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315073766917</v>
      </c>
      <c r="J5" s="21" t="n">
        <f aca="false">'experimental data'!Z51</f>
        <v>1.01787362670598</v>
      </c>
      <c r="K5" s="22" t="n">
        <f aca="false">'experimental data'!AA51</f>
        <v>1.0195143565115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78903508031951</v>
      </c>
      <c r="J6" s="31" t="n">
        <f aca="false">'experimental data'!Z103</f>
        <v>1.10699084238902</v>
      </c>
      <c r="K6" s="32" t="n">
        <f aca="false">'experimental data'!AA103</f>
        <v>0.98392695054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576798256211</v>
      </c>
      <c r="J7" s="31" t="n">
        <f aca="false">'experimental data'!Z155</f>
        <v>0.966687270484176</v>
      </c>
      <c r="K7" s="32" t="n">
        <f aca="false">'experimental data'!AA155</f>
        <v>1.0110025989855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819576213554</v>
      </c>
      <c r="J8" s="31" t="n">
        <f aca="false">'experimental data'!Z207</f>
        <v>1.04223068399106</v>
      </c>
      <c r="K8" s="32" t="n">
        <f aca="false">'experimental data'!AA207</f>
        <v>0.9864592017370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77530572960715</v>
      </c>
      <c r="J9" s="31" t="n">
        <f aca="false">'experimental data'!Z259</f>
        <v>1.02669327009169</v>
      </c>
      <c r="K9" s="32" t="n">
        <f aca="false">'experimental data'!AA259</f>
        <v>0.97235675130076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2319784025966</v>
      </c>
      <c r="J10" s="31" t="n">
        <f aca="false">'experimental data'!Z311</f>
        <v>1.02481789216325</v>
      </c>
      <c r="K10" s="32" t="n">
        <f aca="false">'experimental data'!AA311</f>
        <v>0.98317788692823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183670437905</v>
      </c>
      <c r="J11" s="31" t="n">
        <f aca="false">'experimental data'!Z363</f>
        <v>1.05382044896735</v>
      </c>
      <c r="K11" s="32" t="n">
        <f aca="false">'experimental data'!AA363</f>
        <v>0.96588732934378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769679995993</v>
      </c>
      <c r="J12" s="41" t="n">
        <f aca="false">'experimental data'!Z415</f>
        <v>1.04495605134161</v>
      </c>
      <c r="K12" s="42" t="n">
        <f aca="false">'experimental data'!AA415</f>
        <v>0.989501950528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260740942108</v>
      </c>
      <c r="J13" s="21" t="n">
        <f aca="false">AVERAGE(J5:J7)</f>
        <v>1.03051724652639</v>
      </c>
      <c r="K13" s="22" t="n">
        <f aca="false">AVERAGE(K5:K7)</f>
        <v>1.004814635347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4268296536213</v>
      </c>
      <c r="J14" s="41" t="n">
        <f aca="false">AVERAGE(J8:J12)</f>
        <v>1.03850366931099</v>
      </c>
      <c r="K14" s="42" t="n">
        <f aca="false">AVERAGE(K8:K12)</f>
        <v>0.97947662396764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7395463868037</v>
      </c>
      <c r="J15" s="53" t="n">
        <f aca="false">AVERAGE(J5:J12)</f>
        <v>1.03550876076677</v>
      </c>
      <c r="K15" s="54" t="n">
        <f aca="false">AVERAGE(K5:K12)</f>
        <v>0.98897837823516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9184</v>
      </c>
      <c r="N7" s="85" t="n">
        <v>42.2305</v>
      </c>
      <c r="O7" s="85" t="n">
        <v>43.1038</v>
      </c>
      <c r="P7" s="85" t="n">
        <v>43.13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8216</v>
      </c>
      <c r="N8" s="91" t="n">
        <v>39.9184</v>
      </c>
      <c r="O8" s="91" t="n">
        <v>41.8293</v>
      </c>
      <c r="P8" s="91" t="n">
        <v>41.532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64</v>
      </c>
      <c r="N9" s="91" t="n">
        <v>37.3171</v>
      </c>
      <c r="O9" s="91" t="n">
        <v>40.5683</v>
      </c>
      <c r="P9" s="91" t="n">
        <v>40.045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3.9728</v>
      </c>
      <c r="N10" s="91" t="n">
        <v>34.5934</v>
      </c>
      <c r="O10" s="91" t="n">
        <v>39.475</v>
      </c>
      <c r="P10" s="91" t="n">
        <v>38.812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8032</v>
      </c>
      <c r="N11" s="85" t="n">
        <v>41.9033</v>
      </c>
      <c r="O11" s="85" t="n">
        <v>42.5506</v>
      </c>
      <c r="P11" s="85" t="n">
        <v>42.868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24</v>
      </c>
      <c r="N12" s="91" t="n">
        <v>39.6729</v>
      </c>
      <c r="O12" s="91" t="n">
        <v>41.2249</v>
      </c>
      <c r="P12" s="91" t="n">
        <v>41.307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1.172</v>
      </c>
      <c r="N13" s="91" t="n">
        <v>37.1175</v>
      </c>
      <c r="O13" s="91" t="n">
        <v>40.0647</v>
      </c>
      <c r="P13" s="91" t="n">
        <v>39.87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6504</v>
      </c>
      <c r="N14" s="100" t="n">
        <v>34.4025</v>
      </c>
      <c r="O14" s="100" t="n">
        <v>39.0026</v>
      </c>
      <c r="P14" s="100" t="n">
        <v>38.608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5848</v>
      </c>
      <c r="N15" s="85" t="n">
        <v>39.590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8.9256</v>
      </c>
      <c r="N16" s="91" t="n">
        <v>36.448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9368</v>
      </c>
      <c r="N17" s="91" t="n">
        <v>34.024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5504</v>
      </c>
      <c r="N18" s="91" t="n">
        <v>31.510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6.9488</v>
      </c>
      <c r="N19" s="85" t="n">
        <v>37.487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1624</v>
      </c>
      <c r="N20" s="91" t="n">
        <v>34.439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2.1048</v>
      </c>
      <c r="N21" s="91" t="n">
        <v>31.936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8168</v>
      </c>
      <c r="N22" s="91" t="n">
        <v>29.3586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6024</v>
      </c>
      <c r="N23" s="85" t="n">
        <v>36.769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1376</v>
      </c>
      <c r="N24" s="91" t="n">
        <v>33.576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4656</v>
      </c>
      <c r="N25" s="91" t="n">
        <v>31.036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388</v>
      </c>
      <c r="N26" s="91" t="n">
        <v>28.145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 t="s">
        <v>40</v>
      </c>
      <c r="N27" s="85" t="n">
        <v>42.3215</v>
      </c>
      <c r="O27" s="85" t="n">
        <v>45.3652</v>
      </c>
      <c r="P27" s="85" t="n">
        <v>45.08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 t="s">
        <v>40</v>
      </c>
      <c r="N28" s="91" t="n">
        <v>40.1221</v>
      </c>
      <c r="O28" s="91" t="n">
        <v>43.737</v>
      </c>
      <c r="P28" s="91" t="n">
        <v>43.130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 t="s">
        <v>40</v>
      </c>
      <c r="N29" s="91" t="n">
        <v>37.6197</v>
      </c>
      <c r="O29" s="91" t="n">
        <v>42.0813</v>
      </c>
      <c r="P29" s="91" t="n">
        <v>41.292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 t="s">
        <v>40</v>
      </c>
      <c r="N30" s="100" t="n">
        <v>34.9339</v>
      </c>
      <c r="O30" s="100" t="n">
        <v>40.7252</v>
      </c>
      <c r="P30" s="100" t="n">
        <v>39.845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 t="s">
        <v>40</v>
      </c>
      <c r="N31" s="85" t="n">
        <v>42.9419</v>
      </c>
      <c r="O31" s="85" t="n">
        <v>45.969</v>
      </c>
      <c r="P31" s="85" t="n">
        <v>45.776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 t="s">
        <v>40</v>
      </c>
      <c r="N32" s="91" t="n">
        <v>40.6496</v>
      </c>
      <c r="O32" s="91" t="n">
        <v>44.2181</v>
      </c>
      <c r="P32" s="91" t="n">
        <v>43.699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 t="s">
        <v>40</v>
      </c>
      <c r="N33" s="91" t="n">
        <v>38.0466</v>
      </c>
      <c r="O33" s="91" t="n">
        <v>42.3781</v>
      </c>
      <c r="P33" s="91" t="n">
        <v>41.649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 t="s">
        <v>40</v>
      </c>
      <c r="N34" s="91" t="n">
        <v>35.2814</v>
      </c>
      <c r="O34" s="100" t="n">
        <v>40.9596</v>
      </c>
      <c r="P34" s="100" t="n">
        <v>40.11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 t="s">
        <v>40</v>
      </c>
      <c r="N35" s="85" t="n">
        <v>43.0608</v>
      </c>
      <c r="O35" s="85" t="n">
        <v>45.5844</v>
      </c>
      <c r="P35" s="85" t="n">
        <v>45.705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 t="s">
        <v>40</v>
      </c>
      <c r="N36" s="91" t="n">
        <v>40.9089</v>
      </c>
      <c r="O36" s="91" t="n">
        <v>43.9621</v>
      </c>
      <c r="P36" s="91" t="n">
        <v>43.722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 t="s">
        <v>40</v>
      </c>
      <c r="N37" s="91" t="n">
        <v>38.3454</v>
      </c>
      <c r="O37" s="91" t="n">
        <v>42.1327</v>
      </c>
      <c r="P37" s="91" t="n">
        <v>41.636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 t="s">
        <v>40</v>
      </c>
      <c r="N38" s="91" t="n">
        <v>35.5535</v>
      </c>
      <c r="O38" s="100" t="n">
        <v>40.8115</v>
      </c>
      <c r="P38" s="100" t="n">
        <v>40.1223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 t="s">
        <v>40</v>
      </c>
      <c r="N39" s="85" t="n">
        <v>42.9562</v>
      </c>
      <c r="O39" s="85" t="n">
        <v>45.5979</v>
      </c>
      <c r="P39" s="85" t="n">
        <v>45.677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 t="s">
        <v>40</v>
      </c>
      <c r="N40" s="91" t="n">
        <v>40.7937</v>
      </c>
      <c r="O40" s="91" t="n">
        <v>43.9597</v>
      </c>
      <c r="P40" s="91" t="n">
        <v>43.696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 t="s">
        <v>40</v>
      </c>
      <c r="N41" s="91" t="n">
        <v>38.2499</v>
      </c>
      <c r="O41" s="91" t="n">
        <v>42.1343</v>
      </c>
      <c r="P41" s="91" t="n">
        <v>41.623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 t="s">
        <v>40</v>
      </c>
      <c r="N42" s="91" t="n">
        <v>35.4647</v>
      </c>
      <c r="O42" s="100" t="n">
        <v>40.8076</v>
      </c>
      <c r="P42" s="100" t="n">
        <v>40.096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 t="s">
        <v>40</v>
      </c>
      <c r="N43" s="85" t="n">
        <v>42.7648</v>
      </c>
      <c r="O43" s="85" t="n">
        <v>45.9035</v>
      </c>
      <c r="P43" s="85" t="n">
        <v>45.663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 t="s">
        <v>40</v>
      </c>
      <c r="N44" s="91" t="n">
        <v>40.5048</v>
      </c>
      <c r="O44" s="91" t="n">
        <v>44.1403</v>
      </c>
      <c r="P44" s="91" t="n">
        <v>43.583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 t="s">
        <v>40</v>
      </c>
      <c r="N45" s="91" t="n">
        <v>37.9512</v>
      </c>
      <c r="O45" s="91" t="n">
        <v>42.3152</v>
      </c>
      <c r="P45" s="91" t="n">
        <v>41.552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 t="s">
        <v>40</v>
      </c>
      <c r="N46" s="100" t="n">
        <v>35.1883</v>
      </c>
      <c r="O46" s="100" t="n">
        <v>40.9201</v>
      </c>
      <c r="P46" s="100" t="n">
        <v>39.989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 t="s">
        <v>40</v>
      </c>
      <c r="N47" s="85" t="n">
        <v>42.1013</v>
      </c>
      <c r="O47" s="85" t="n">
        <v>45.1622</v>
      </c>
      <c r="P47" s="85" t="n">
        <v>44.88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 t="s">
        <v>40</v>
      </c>
      <c r="N48" s="91" t="n">
        <v>39.9495</v>
      </c>
      <c r="O48" s="91" t="n">
        <v>43.4823</v>
      </c>
      <c r="P48" s="91" t="n">
        <v>42.951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 t="s">
        <v>40</v>
      </c>
      <c r="N49" s="91" t="n">
        <v>37.4928</v>
      </c>
      <c r="O49" s="91" t="n">
        <v>41.8755</v>
      </c>
      <c r="P49" s="91" t="n">
        <v>41.139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 t="s">
        <v>40</v>
      </c>
      <c r="N50" s="100" t="n">
        <v>34.8051</v>
      </c>
      <c r="O50" s="100" t="n">
        <v>40.5765</v>
      </c>
      <c r="P50" s="100" t="n">
        <v>39.657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54.548</v>
      </c>
      <c r="F51" s="104" t="s">
        <v>40</v>
      </c>
      <c r="G51" s="104" t="s">
        <v>40</v>
      </c>
      <c r="H51" s="104" t="s">
        <v>40</v>
      </c>
      <c r="I51" s="85" t="n">
        <v>28259.87</v>
      </c>
      <c r="J51" s="85" t="n">
        <v>58.16</v>
      </c>
      <c r="K51" s="85" t="n">
        <v>366.07</v>
      </c>
      <c r="L51" s="65"/>
      <c r="M51" s="85" t="n">
        <v>1754.6888</v>
      </c>
      <c r="N51" s="104" t="s">
        <v>40</v>
      </c>
      <c r="O51" s="104" t="s">
        <v>40</v>
      </c>
      <c r="P51" s="104" t="s">
        <v>40</v>
      </c>
      <c r="Q51" s="85" t="n">
        <v>29399.75</v>
      </c>
      <c r="R51" s="85" t="n">
        <v>57.7</v>
      </c>
      <c r="S51" s="85" t="n">
        <v>353.55</v>
      </c>
      <c r="U51" s="14"/>
      <c r="V51" s="15"/>
      <c r="W51" s="16"/>
      <c r="X51" s="65"/>
      <c r="Y51" s="23" t="n">
        <f aca="false">GEOMEAN(Q51:Q54)/GEOMEAN(I51:I54)</f>
        <v>1.02315073766917</v>
      </c>
      <c r="Z51" s="23" t="n">
        <f aca="false">GEOMEAN(R51:R54)/GEOMEAN(J51:J54)</f>
        <v>1.01787362670598</v>
      </c>
      <c r="AA51" s="32" t="n">
        <f aca="false">GEOMEAN(S51:S54)/GEOMEAN(K51:K54)</f>
        <v>1.0195143565115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 t="s">
        <v>40</v>
      </c>
      <c r="G52" s="104" t="s">
        <v>40</v>
      </c>
      <c r="H52" s="104" t="s">
        <v>40</v>
      </c>
      <c r="I52" s="91" t="n">
        <v>22495.86</v>
      </c>
      <c r="J52" s="91" t="n">
        <v>49.94</v>
      </c>
      <c r="K52" s="91" t="n">
        <v>343.44</v>
      </c>
      <c r="L52" s="65"/>
      <c r="M52" s="91" t="n">
        <v>845.6128</v>
      </c>
      <c r="N52" s="104" t="s">
        <v>40</v>
      </c>
      <c r="O52" s="104" t="s">
        <v>40</v>
      </c>
      <c r="P52" s="104" t="s">
        <v>40</v>
      </c>
      <c r="Q52" s="91" t="n">
        <v>22570.58</v>
      </c>
      <c r="R52" s="91" t="n">
        <v>52.55</v>
      </c>
      <c r="S52" s="91" t="n">
        <v>355.8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 t="s">
        <v>40</v>
      </c>
      <c r="G53" s="104" t="s">
        <v>40</v>
      </c>
      <c r="H53" s="104" t="s">
        <v>40</v>
      </c>
      <c r="I53" s="91" t="n">
        <v>19106.33</v>
      </c>
      <c r="J53" s="91" t="n">
        <v>47.97</v>
      </c>
      <c r="K53" s="91" t="n">
        <v>342.54</v>
      </c>
      <c r="L53" s="65"/>
      <c r="M53" s="91" t="n">
        <v>461.408</v>
      </c>
      <c r="N53" s="104" t="s">
        <v>40</v>
      </c>
      <c r="O53" s="104" t="s">
        <v>40</v>
      </c>
      <c r="P53" s="104" t="s">
        <v>40</v>
      </c>
      <c r="Q53" s="91" t="n">
        <v>19456.72</v>
      </c>
      <c r="R53" s="91" t="n">
        <v>47.9</v>
      </c>
      <c r="S53" s="91" t="n">
        <v>369.52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 t="s">
        <v>40</v>
      </c>
      <c r="G54" s="106" t="s">
        <v>40</v>
      </c>
      <c r="H54" s="106" t="s">
        <v>40</v>
      </c>
      <c r="I54" s="100" t="n">
        <v>16116.92</v>
      </c>
      <c r="J54" s="100" t="n">
        <v>45.37</v>
      </c>
      <c r="K54" s="100" t="n">
        <v>365.69</v>
      </c>
      <c r="L54" s="65"/>
      <c r="M54" s="100" t="n">
        <v>266.0728</v>
      </c>
      <c r="N54" s="106" t="s">
        <v>40</v>
      </c>
      <c r="O54" s="106" t="s">
        <v>40</v>
      </c>
      <c r="P54" s="106" t="s">
        <v>40</v>
      </c>
      <c r="Q54" s="100" t="n">
        <v>16616.31</v>
      </c>
      <c r="R54" s="100" t="n">
        <v>46.72</v>
      </c>
      <c r="S54" s="100" t="n">
        <v>365.99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2504</v>
      </c>
      <c r="N59" s="85" t="n">
        <v>42.6901</v>
      </c>
      <c r="O59" s="85" t="n">
        <v>44.7509</v>
      </c>
      <c r="P59" s="85" t="n">
        <v>44.150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2.7968</v>
      </c>
      <c r="N60" s="91" t="n">
        <v>40.3731</v>
      </c>
      <c r="O60" s="91" t="n">
        <v>43.8239</v>
      </c>
      <c r="P60" s="91" t="n">
        <v>42.661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3224</v>
      </c>
      <c r="N61" s="91" t="n">
        <v>37.9206</v>
      </c>
      <c r="O61" s="91" t="n">
        <v>42.8834</v>
      </c>
      <c r="P61" s="91" t="n">
        <v>41.308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5472</v>
      </c>
      <c r="N62" s="91" t="n">
        <v>35.3715</v>
      </c>
      <c r="O62" s="91" t="n">
        <v>42.0199</v>
      </c>
      <c r="P62" s="91" t="n">
        <v>40.00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2.092</v>
      </c>
      <c r="N63" s="85" t="n">
        <v>42.3285</v>
      </c>
      <c r="O63" s="85" t="n">
        <v>43.9607</v>
      </c>
      <c r="P63" s="85" t="n">
        <v>43.890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1248</v>
      </c>
      <c r="N64" s="91" t="n">
        <v>40.1151</v>
      </c>
      <c r="O64" s="91" t="n">
        <v>42.9844</v>
      </c>
      <c r="P64" s="91" t="n">
        <v>42.456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6.8352</v>
      </c>
      <c r="N65" s="91" t="n">
        <v>37.733</v>
      </c>
      <c r="O65" s="91" t="n">
        <v>42.1941</v>
      </c>
      <c r="P65" s="91" t="n">
        <v>41.203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7088</v>
      </c>
      <c r="N66" s="100" t="n">
        <v>35.2312</v>
      </c>
      <c r="O66" s="100" t="n">
        <v>41.4238</v>
      </c>
      <c r="P66" s="100" t="n">
        <v>39.956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7.2704</v>
      </c>
      <c r="N67" s="85" t="n">
        <v>39.223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7.8048</v>
      </c>
      <c r="N68" s="91" t="n">
        <v>35.175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408</v>
      </c>
      <c r="N69" s="91" t="n">
        <v>32.23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888</v>
      </c>
      <c r="N70" s="91" t="n">
        <v>29.7392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7032</v>
      </c>
      <c r="N71" s="85" t="n">
        <v>36.155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9928</v>
      </c>
      <c r="N72" s="91" t="n">
        <v>32.216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4944</v>
      </c>
      <c r="N73" s="91" t="n">
        <v>29.513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3528</v>
      </c>
      <c r="N74" s="91" t="n">
        <v>26.913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5.5376</v>
      </c>
      <c r="N75" s="85" t="n">
        <v>35.30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1.1376</v>
      </c>
      <c r="N76" s="91" t="n">
        <v>31.49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4648</v>
      </c>
      <c r="N77" s="91" t="n">
        <v>28.801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3144</v>
      </c>
      <c r="N78" s="91" t="n">
        <v>26.238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 t="s">
        <v>40</v>
      </c>
      <c r="N79" s="85" t="n">
        <v>42.7707</v>
      </c>
      <c r="O79" s="85" t="n">
        <v>47.0205</v>
      </c>
      <c r="P79" s="85" t="n">
        <v>45.795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 t="s">
        <v>40</v>
      </c>
      <c r="N80" s="91" t="n">
        <v>40.5329</v>
      </c>
      <c r="O80" s="91" t="n">
        <v>45.8294</v>
      </c>
      <c r="P80" s="91" t="n">
        <v>44.060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 t="s">
        <v>40</v>
      </c>
      <c r="N81" s="91" t="n">
        <v>38.1743</v>
      </c>
      <c r="O81" s="91" t="n">
        <v>44.6489</v>
      </c>
      <c r="P81" s="91" t="n">
        <v>42.478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 t="s">
        <v>40</v>
      </c>
      <c r="N82" s="100" t="n">
        <v>35.6829</v>
      </c>
      <c r="O82" s="100" t="n">
        <v>43.6764</v>
      </c>
      <c r="P82" s="100" t="n">
        <v>41.057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 t="s">
        <v>40</v>
      </c>
      <c r="N83" s="85" t="n">
        <v>43.4785</v>
      </c>
      <c r="O83" s="85" t="n">
        <v>47.6068</v>
      </c>
      <c r="P83" s="85" t="n">
        <v>46.619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 t="s">
        <v>40</v>
      </c>
      <c r="N84" s="91" t="n">
        <v>41.0887</v>
      </c>
      <c r="O84" s="91" t="n">
        <v>46.346</v>
      </c>
      <c r="P84" s="91" t="n">
        <v>44.786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 t="s">
        <v>40</v>
      </c>
      <c r="N85" s="91" t="n">
        <v>38.5942</v>
      </c>
      <c r="O85" s="91" t="n">
        <v>44.9689</v>
      </c>
      <c r="P85" s="91" t="n">
        <v>42.980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 t="s">
        <v>40</v>
      </c>
      <c r="N86" s="91" t="n">
        <v>36.0054</v>
      </c>
      <c r="O86" s="100" t="n">
        <v>43.9321</v>
      </c>
      <c r="P86" s="100" t="n">
        <v>41.460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 t="s">
        <v>40</v>
      </c>
      <c r="N87" s="85" t="n">
        <v>43.6442</v>
      </c>
      <c r="O87" s="85" t="n">
        <v>47.0523</v>
      </c>
      <c r="P87" s="85" t="n">
        <v>46.53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 t="s">
        <v>40</v>
      </c>
      <c r="N88" s="91" t="n">
        <v>41.36</v>
      </c>
      <c r="O88" s="91" t="n">
        <v>46.0038</v>
      </c>
      <c r="P88" s="91" t="n">
        <v>44.816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 t="s">
        <v>40</v>
      </c>
      <c r="N89" s="91" t="n">
        <v>38.8552</v>
      </c>
      <c r="O89" s="91" t="n">
        <v>44.718</v>
      </c>
      <c r="P89" s="91" t="n">
        <v>42.960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 t="s">
        <v>40</v>
      </c>
      <c r="N90" s="91" t="n">
        <v>36.2441</v>
      </c>
      <c r="O90" s="100" t="n">
        <v>43.7737</v>
      </c>
      <c r="P90" s="100" t="n">
        <v>41.463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 t="s">
        <v>40</v>
      </c>
      <c r="N91" s="85" t="n">
        <v>43.4864</v>
      </c>
      <c r="O91" s="85" t="n">
        <v>47.0421</v>
      </c>
      <c r="P91" s="85" t="n">
        <v>46.596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 t="s">
        <v>40</v>
      </c>
      <c r="N92" s="91" t="n">
        <v>41.1994</v>
      </c>
      <c r="O92" s="91" t="n">
        <v>46.0285</v>
      </c>
      <c r="P92" s="91" t="n">
        <v>44.85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 t="s">
        <v>40</v>
      </c>
      <c r="N93" s="91" t="n">
        <v>38.7104</v>
      </c>
      <c r="O93" s="91" t="n">
        <v>44.7687</v>
      </c>
      <c r="P93" s="91" t="n">
        <v>42.984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 t="s">
        <v>40</v>
      </c>
      <c r="N94" s="91" t="n">
        <v>36.0997</v>
      </c>
      <c r="O94" s="100" t="n">
        <v>43.7924</v>
      </c>
      <c r="P94" s="100" t="n">
        <v>41.4516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 t="s">
        <v>40</v>
      </c>
      <c r="N95" s="85" t="n">
        <v>43.2233</v>
      </c>
      <c r="O95" s="85" t="n">
        <v>47.2972</v>
      </c>
      <c r="P95" s="85" t="n">
        <v>46.607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 t="s">
        <v>40</v>
      </c>
      <c r="N96" s="91" t="n">
        <v>40.8536</v>
      </c>
      <c r="O96" s="91" t="n">
        <v>46.1433</v>
      </c>
      <c r="P96" s="91" t="n">
        <v>44.770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 t="s">
        <v>40</v>
      </c>
      <c r="N97" s="91" t="n">
        <v>38.3903</v>
      </c>
      <c r="O97" s="91" t="n">
        <v>44.9379</v>
      </c>
      <c r="P97" s="91" t="n">
        <v>42.97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 t="s">
        <v>40</v>
      </c>
      <c r="N98" s="100" t="n">
        <v>35.811</v>
      </c>
      <c r="O98" s="100" t="n">
        <v>43.9246</v>
      </c>
      <c r="P98" s="100" t="n">
        <v>41.425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 t="s">
        <v>40</v>
      </c>
      <c r="N99" s="85" t="n">
        <v>42.4843</v>
      </c>
      <c r="O99" s="85" t="n">
        <v>46.344</v>
      </c>
      <c r="P99" s="85" t="n">
        <v>45.765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 t="s">
        <v>40</v>
      </c>
      <c r="N100" s="91" t="n">
        <v>40.278</v>
      </c>
      <c r="O100" s="91" t="n">
        <v>45.2194</v>
      </c>
      <c r="P100" s="91" t="n">
        <v>44.027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 t="s">
        <v>40</v>
      </c>
      <c r="N101" s="91" t="n">
        <v>37.9437</v>
      </c>
      <c r="O101" s="91" t="n">
        <v>44.2299</v>
      </c>
      <c r="P101" s="91" t="n">
        <v>42.470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 t="s">
        <v>40</v>
      </c>
      <c r="N102" s="100" t="n">
        <v>35.4548</v>
      </c>
      <c r="O102" s="100" t="n">
        <v>43.3336</v>
      </c>
      <c r="P102" s="100" t="n">
        <v>41.027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8.6752</v>
      </c>
      <c r="F103" s="104" t="s">
        <v>40</v>
      </c>
      <c r="G103" s="104" t="s">
        <v>40</v>
      </c>
      <c r="H103" s="104" t="s">
        <v>40</v>
      </c>
      <c r="I103" s="85" t="n">
        <v>33350.68</v>
      </c>
      <c r="J103" s="85" t="n">
        <v>53.73</v>
      </c>
      <c r="K103" s="85" t="n">
        <v>370.79</v>
      </c>
      <c r="L103" s="65"/>
      <c r="M103" s="85" t="n">
        <v>1789.9072</v>
      </c>
      <c r="N103" s="104" t="s">
        <v>40</v>
      </c>
      <c r="O103" s="104" t="s">
        <v>40</v>
      </c>
      <c r="P103" s="104" t="s">
        <v>40</v>
      </c>
      <c r="Q103" s="85" t="n">
        <v>32104.21</v>
      </c>
      <c r="R103" s="85" t="n">
        <v>53.46</v>
      </c>
      <c r="S103" s="85" t="n">
        <v>372.85</v>
      </c>
      <c r="U103" s="14"/>
      <c r="V103" s="15"/>
      <c r="W103" s="16"/>
      <c r="X103" s="65"/>
      <c r="Y103" s="23" t="n">
        <f aca="false">GEOMEAN(Q103:Q106)/GEOMEAN(I103:I106)</f>
        <v>0.978903508031951</v>
      </c>
      <c r="Z103" s="23" t="n">
        <f aca="false">GEOMEAN(R103:R106)/GEOMEAN(J103:J106)</f>
        <v>1.10699084238902</v>
      </c>
      <c r="AA103" s="32" t="n">
        <f aca="false">GEOMEAN(S103:S106)/GEOMEAN(K103:K106)</f>
        <v>0.98392695054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 t="s">
        <v>40</v>
      </c>
      <c r="G104" s="104" t="s">
        <v>40</v>
      </c>
      <c r="H104" s="104" t="s">
        <v>40</v>
      </c>
      <c r="I104" s="91" t="n">
        <v>25720.62</v>
      </c>
      <c r="J104" s="91" t="n">
        <v>49.75</v>
      </c>
      <c r="K104" s="91" t="n">
        <v>380.45</v>
      </c>
      <c r="L104" s="65"/>
      <c r="M104" s="91" t="n">
        <v>833.3664</v>
      </c>
      <c r="N104" s="104" t="s">
        <v>40</v>
      </c>
      <c r="O104" s="104" t="s">
        <v>40</v>
      </c>
      <c r="P104" s="104" t="s">
        <v>40</v>
      </c>
      <c r="Q104" s="91" t="n">
        <v>24788.63</v>
      </c>
      <c r="R104" s="91" t="n">
        <v>63.8</v>
      </c>
      <c r="S104" s="91" t="n">
        <v>354.8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 t="s">
        <v>40</v>
      </c>
      <c r="G105" s="104" t="s">
        <v>40</v>
      </c>
      <c r="H105" s="104" t="s">
        <v>40</v>
      </c>
      <c r="I105" s="91" t="n">
        <v>21672.76</v>
      </c>
      <c r="J105" s="91" t="n">
        <v>46.98</v>
      </c>
      <c r="K105" s="91" t="n">
        <v>356.11</v>
      </c>
      <c r="L105" s="65"/>
      <c r="M105" s="91" t="n">
        <v>446.444</v>
      </c>
      <c r="N105" s="104" t="s">
        <v>40</v>
      </c>
      <c r="O105" s="104" t="s">
        <v>40</v>
      </c>
      <c r="P105" s="104" t="s">
        <v>40</v>
      </c>
      <c r="Q105" s="91" t="n">
        <v>21582.15</v>
      </c>
      <c r="R105" s="91" t="n">
        <v>55.18</v>
      </c>
      <c r="S105" s="91" t="n">
        <v>366.8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 t="s">
        <v>40</v>
      </c>
      <c r="G106" s="106" t="s">
        <v>40</v>
      </c>
      <c r="H106" s="106" t="s">
        <v>40</v>
      </c>
      <c r="I106" s="100" t="n">
        <v>18672.28</v>
      </c>
      <c r="J106" s="100" t="n">
        <v>45</v>
      </c>
      <c r="K106" s="100" t="n">
        <v>368.94</v>
      </c>
      <c r="L106" s="65"/>
      <c r="M106" s="100" t="n">
        <v>255.3264</v>
      </c>
      <c r="N106" s="106" t="s">
        <v>40</v>
      </c>
      <c r="O106" s="106" t="s">
        <v>40</v>
      </c>
      <c r="P106" s="106" t="s">
        <v>40</v>
      </c>
      <c r="Q106" s="100" t="n">
        <v>18558.72</v>
      </c>
      <c r="R106" s="100" t="n">
        <v>45.09</v>
      </c>
      <c r="S106" s="100" t="n">
        <v>357.9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4.2504</v>
      </c>
      <c r="N111" s="85" t="n">
        <v>40.2981</v>
      </c>
      <c r="O111" s="85" t="n">
        <v>42.9528</v>
      </c>
      <c r="P111" s="85" t="n">
        <v>43.068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984</v>
      </c>
      <c r="N112" s="91" t="n">
        <v>37.9672</v>
      </c>
      <c r="O112" s="91" t="n">
        <v>41.3052</v>
      </c>
      <c r="P112" s="91" t="n">
        <v>41.45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288</v>
      </c>
      <c r="N113" s="91" t="n">
        <v>35.5252</v>
      </c>
      <c r="O113" s="91" t="n">
        <v>40.0358</v>
      </c>
      <c r="P113" s="91" t="n">
        <v>40.059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596</v>
      </c>
      <c r="N114" s="91" t="n">
        <v>33.1045</v>
      </c>
      <c r="O114" s="91" t="n">
        <v>38.9794</v>
      </c>
      <c r="P114" s="91" t="n">
        <v>38.953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5064</v>
      </c>
      <c r="N115" s="85" t="n">
        <v>39.9008</v>
      </c>
      <c r="O115" s="85" t="n">
        <v>42.859</v>
      </c>
      <c r="P115" s="85" t="n">
        <v>42.753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36</v>
      </c>
      <c r="N116" s="91" t="n">
        <v>37.5173</v>
      </c>
      <c r="O116" s="91" t="n">
        <v>41.3721</v>
      </c>
      <c r="P116" s="91" t="n">
        <v>41.093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0416</v>
      </c>
      <c r="N117" s="91" t="n">
        <v>35.0573</v>
      </c>
      <c r="O117" s="91" t="n">
        <v>40.0787</v>
      </c>
      <c r="P117" s="91" t="n">
        <v>39.672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2584</v>
      </c>
      <c r="N118" s="100" t="n">
        <v>32.5532</v>
      </c>
      <c r="O118" s="100" t="n">
        <v>39.087</v>
      </c>
      <c r="P118" s="100" t="n">
        <v>38.597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9024</v>
      </c>
      <c r="N119" s="85" t="n">
        <v>38.375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504</v>
      </c>
      <c r="N120" s="91" t="n">
        <v>35.110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0488</v>
      </c>
      <c r="N121" s="91" t="n">
        <v>32.444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008</v>
      </c>
      <c r="N122" s="91" t="n">
        <v>29.4825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4.2496</v>
      </c>
      <c r="N123" s="85" t="n">
        <v>37.239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6848</v>
      </c>
      <c r="N124" s="91" t="n">
        <v>34.144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8.9672</v>
      </c>
      <c r="N125" s="91" t="n">
        <v>31.60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4928</v>
      </c>
      <c r="N126" s="91" t="n">
        <v>28.323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1.6536</v>
      </c>
      <c r="N127" s="85" t="n">
        <v>37.16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5472</v>
      </c>
      <c r="N128" s="91" t="n">
        <v>34.125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6768</v>
      </c>
      <c r="N129" s="91" t="n">
        <v>31.6033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6792</v>
      </c>
      <c r="N130" s="91" t="n">
        <v>29.012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 t="s">
        <v>40</v>
      </c>
      <c r="N131" s="85" t="n">
        <v>39.9216</v>
      </c>
      <c r="O131" s="85" t="n">
        <v>45.2666</v>
      </c>
      <c r="P131" s="85" t="n">
        <v>45.449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 t="s">
        <v>40</v>
      </c>
      <c r="N132" s="91" t="n">
        <v>37.7847</v>
      </c>
      <c r="O132" s="91" t="n">
        <v>43.469</v>
      </c>
      <c r="P132" s="91" t="n">
        <v>43.632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 t="s">
        <v>40</v>
      </c>
      <c r="N133" s="91" t="n">
        <v>35.503</v>
      </c>
      <c r="O133" s="91" t="n">
        <v>41.8873</v>
      </c>
      <c r="P133" s="91" t="n">
        <v>41.907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 t="s">
        <v>40</v>
      </c>
      <c r="N134" s="100" t="n">
        <v>33.1359</v>
      </c>
      <c r="O134" s="100" t="n">
        <v>40.549</v>
      </c>
      <c r="P134" s="100" t="n">
        <v>40.535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 t="s">
        <v>40</v>
      </c>
      <c r="N135" s="85" t="n">
        <v>40.4645</v>
      </c>
      <c r="O135" s="85" t="n">
        <v>46.1209</v>
      </c>
      <c r="P135" s="85" t="n">
        <v>46.172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 t="s">
        <v>40</v>
      </c>
      <c r="N136" s="91" t="n">
        <v>38.1962</v>
      </c>
      <c r="O136" s="91" t="n">
        <v>44.2413</v>
      </c>
      <c r="P136" s="91" t="n">
        <v>44.246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 t="s">
        <v>40</v>
      </c>
      <c r="N137" s="91" t="n">
        <v>35.8033</v>
      </c>
      <c r="O137" s="91" t="n">
        <v>42.3979</v>
      </c>
      <c r="P137" s="91" t="n">
        <v>42.274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 t="s">
        <v>40</v>
      </c>
      <c r="N138" s="91" t="n">
        <v>33.3463</v>
      </c>
      <c r="O138" s="100" t="n">
        <v>40.9208</v>
      </c>
      <c r="P138" s="100" t="n">
        <v>40.77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 t="s">
        <v>40</v>
      </c>
      <c r="N139" s="85" t="n">
        <v>40.9459</v>
      </c>
      <c r="O139" s="85" t="n">
        <v>46.0274</v>
      </c>
      <c r="P139" s="85" t="n">
        <v>46.09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 t="s">
        <v>40</v>
      </c>
      <c r="N140" s="91" t="n">
        <v>38.6562</v>
      </c>
      <c r="O140" s="91" t="n">
        <v>44.2593</v>
      </c>
      <c r="P140" s="91" t="n">
        <v>44.23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 t="s">
        <v>40</v>
      </c>
      <c r="N141" s="91" t="n">
        <v>36.2017</v>
      </c>
      <c r="O141" s="91" t="n">
        <v>42.3235</v>
      </c>
      <c r="P141" s="91" t="n">
        <v>42.200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 t="s">
        <v>40</v>
      </c>
      <c r="N142" s="91" t="n">
        <v>33.686</v>
      </c>
      <c r="O142" s="100" t="n">
        <v>40.8595</v>
      </c>
      <c r="P142" s="100" t="n">
        <v>40.7057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 t="s">
        <v>40</v>
      </c>
      <c r="N143" s="85" t="n">
        <v>40.9143</v>
      </c>
      <c r="O143" s="85" t="n">
        <v>45.8727</v>
      </c>
      <c r="P143" s="85" t="n">
        <v>45.943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 t="s">
        <v>40</v>
      </c>
      <c r="N144" s="91" t="n">
        <v>38.5935</v>
      </c>
      <c r="O144" s="91" t="n">
        <v>44.0688</v>
      </c>
      <c r="P144" s="91" t="n">
        <v>44.040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 t="s">
        <v>40</v>
      </c>
      <c r="N145" s="91" t="n">
        <v>36.125</v>
      </c>
      <c r="O145" s="91" t="n">
        <v>42.1494</v>
      </c>
      <c r="P145" s="91" t="n">
        <v>41.983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 t="s">
        <v>40</v>
      </c>
      <c r="N146" s="91" t="n">
        <v>33.6046</v>
      </c>
      <c r="O146" s="100" t="n">
        <v>40.7202</v>
      </c>
      <c r="P146" s="100" t="n">
        <v>40.494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 t="s">
        <v>40</v>
      </c>
      <c r="N147" s="85" t="n">
        <v>40.3067</v>
      </c>
      <c r="O147" s="85" t="n">
        <v>45.9103</v>
      </c>
      <c r="P147" s="85" t="n">
        <v>45.876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 t="s">
        <v>40</v>
      </c>
      <c r="N148" s="91" t="n">
        <v>37.9827</v>
      </c>
      <c r="O148" s="91" t="n">
        <v>44.0571</v>
      </c>
      <c r="P148" s="91" t="n">
        <v>43.854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 t="s">
        <v>40</v>
      </c>
      <c r="N149" s="91" t="n">
        <v>35.5701</v>
      </c>
      <c r="O149" s="91" t="n">
        <v>42.2177</v>
      </c>
      <c r="P149" s="91" t="n">
        <v>41.856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 t="s">
        <v>40</v>
      </c>
      <c r="N150" s="100" t="n">
        <v>33.0768</v>
      </c>
      <c r="O150" s="100" t="n">
        <v>40.799</v>
      </c>
      <c r="P150" s="100" t="n">
        <v>40.380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 t="s">
        <v>40</v>
      </c>
      <c r="N151" s="85" t="n">
        <v>39.9426</v>
      </c>
      <c r="O151" s="85" t="n">
        <v>45.0924</v>
      </c>
      <c r="P151" s="85" t="n">
        <v>45.05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 t="s">
        <v>40</v>
      </c>
      <c r="N152" s="91" t="n">
        <v>37.6203</v>
      </c>
      <c r="O152" s="91" t="n">
        <v>43.374</v>
      </c>
      <c r="P152" s="91" t="n">
        <v>43.1126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 t="s">
        <v>40</v>
      </c>
      <c r="N153" s="91" t="n">
        <v>35.1919</v>
      </c>
      <c r="O153" s="91" t="n">
        <v>41.7743</v>
      </c>
      <c r="P153" s="91" t="n">
        <v>41.332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 t="s">
        <v>40</v>
      </c>
      <c r="N154" s="100" t="n">
        <v>32.7029</v>
      </c>
      <c r="O154" s="100" t="n">
        <v>40.5007</v>
      </c>
      <c r="P154" s="100" t="n">
        <v>39.981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4.944</v>
      </c>
      <c r="F155" s="104" t="s">
        <v>40</v>
      </c>
      <c r="G155" s="104" t="s">
        <v>40</v>
      </c>
      <c r="H155" s="104" t="s">
        <v>40</v>
      </c>
      <c r="I155" s="85" t="n">
        <v>26798.07</v>
      </c>
      <c r="J155" s="85" t="n">
        <v>49.66</v>
      </c>
      <c r="K155" s="85" t="n">
        <v>346.85</v>
      </c>
      <c r="L155" s="65"/>
      <c r="M155" s="85" t="n">
        <v>2034.5248</v>
      </c>
      <c r="N155" s="104" t="s">
        <v>40</v>
      </c>
      <c r="O155" s="104" t="s">
        <v>40</v>
      </c>
      <c r="P155" s="104" t="s">
        <v>40</v>
      </c>
      <c r="Q155" s="85" t="n">
        <v>25793.33</v>
      </c>
      <c r="R155" s="85" t="n">
        <v>51.77</v>
      </c>
      <c r="S155" s="85" t="n">
        <v>350.83</v>
      </c>
      <c r="T155" s="61"/>
      <c r="U155" s="14"/>
      <c r="V155" s="15"/>
      <c r="W155" s="16"/>
      <c r="X155" s="65"/>
      <c r="Y155" s="23" t="n">
        <f aca="false">GEOMEAN(Q155:Q158)/GEOMEAN(I155:I158)</f>
        <v>1.00576798256211</v>
      </c>
      <c r="Z155" s="23" t="n">
        <f aca="false">GEOMEAN(R155:R158)/GEOMEAN(J155:J158)</f>
        <v>0.966687270484176</v>
      </c>
      <c r="AA155" s="32" t="n">
        <f aca="false">GEOMEAN(S155:S158)/GEOMEAN(K155:K158)</f>
        <v>1.0110025989855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 t="s">
        <v>40</v>
      </c>
      <c r="G156" s="104" t="s">
        <v>40</v>
      </c>
      <c r="H156" s="104" t="s">
        <v>40</v>
      </c>
      <c r="I156" s="91" t="n">
        <v>20681.5</v>
      </c>
      <c r="J156" s="91" t="n">
        <v>49.71</v>
      </c>
      <c r="K156" s="91" t="n">
        <v>344.49</v>
      </c>
      <c r="L156" s="65"/>
      <c r="M156" s="91" t="n">
        <v>930.7656</v>
      </c>
      <c r="N156" s="104" t="s">
        <v>40</v>
      </c>
      <c r="O156" s="104" t="s">
        <v>40</v>
      </c>
      <c r="P156" s="104" t="s">
        <v>40</v>
      </c>
      <c r="Q156" s="91" t="n">
        <v>21344.91</v>
      </c>
      <c r="R156" s="91" t="n">
        <v>46.05</v>
      </c>
      <c r="S156" s="91" t="n">
        <v>372.3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 t="s">
        <v>40</v>
      </c>
      <c r="G157" s="104" t="s">
        <v>40</v>
      </c>
      <c r="H157" s="104" t="s">
        <v>40</v>
      </c>
      <c r="I157" s="91" t="n">
        <v>18807.84</v>
      </c>
      <c r="J157" s="91" t="n">
        <v>50.21</v>
      </c>
      <c r="K157" s="91" t="n">
        <v>360.69</v>
      </c>
      <c r="L157" s="65"/>
      <c r="M157" s="91" t="n">
        <v>481.2072</v>
      </c>
      <c r="N157" s="104" t="s">
        <v>40</v>
      </c>
      <c r="O157" s="104" t="s">
        <v>40</v>
      </c>
      <c r="P157" s="104" t="s">
        <v>40</v>
      </c>
      <c r="Q157" s="91" t="n">
        <v>18649.81</v>
      </c>
      <c r="R157" s="91" t="n">
        <v>44.54</v>
      </c>
      <c r="S157" s="91" t="n">
        <v>354.85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 t="s">
        <v>40</v>
      </c>
      <c r="G158" s="106" t="s">
        <v>40</v>
      </c>
      <c r="H158" s="106" t="s">
        <v>40</v>
      </c>
      <c r="I158" s="100" t="n">
        <v>15988.64</v>
      </c>
      <c r="J158" s="100" t="n">
        <v>42.36</v>
      </c>
      <c r="K158" s="100" t="n">
        <v>364.96</v>
      </c>
      <c r="L158" s="65"/>
      <c r="M158" s="100" t="n">
        <v>267.7952</v>
      </c>
      <c r="N158" s="106" t="s">
        <v>40</v>
      </c>
      <c r="O158" s="106" t="s">
        <v>40</v>
      </c>
      <c r="P158" s="106" t="s">
        <v>40</v>
      </c>
      <c r="Q158" s="100" t="n">
        <v>16609.29</v>
      </c>
      <c r="R158" s="100" t="n">
        <v>43.18</v>
      </c>
      <c r="S158" s="100" t="n">
        <v>354.46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4.6576</v>
      </c>
      <c r="N163" s="85" t="n">
        <v>39.7443</v>
      </c>
      <c r="O163" s="85" t="n">
        <v>45.3231</v>
      </c>
      <c r="P163" s="85" t="n">
        <v>46.174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3.2472</v>
      </c>
      <c r="N164" s="91" t="n">
        <v>37.4677</v>
      </c>
      <c r="O164" s="91" t="n">
        <v>43.5723</v>
      </c>
      <c r="P164" s="91" t="n">
        <v>44.413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4.9336</v>
      </c>
      <c r="N165" s="91" t="n">
        <v>35.3826</v>
      </c>
      <c r="O165" s="91" t="n">
        <v>41.7964</v>
      </c>
      <c r="P165" s="91" t="n">
        <v>42.6248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7296</v>
      </c>
      <c r="N166" s="91" t="n">
        <v>33.2952</v>
      </c>
      <c r="O166" s="91" t="n">
        <v>40.5591</v>
      </c>
      <c r="P166" s="91" t="n">
        <v>41.405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8816</v>
      </c>
      <c r="N167" s="85" t="n">
        <v>39.7084</v>
      </c>
      <c r="O167" s="85" t="n">
        <v>45.279</v>
      </c>
      <c r="P167" s="85" t="n">
        <v>46.137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2.3816</v>
      </c>
      <c r="N168" s="91" t="n">
        <v>37.4268</v>
      </c>
      <c r="O168" s="91" t="n">
        <v>43.5302</v>
      </c>
      <c r="P168" s="91" t="n">
        <v>44.375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8.9656</v>
      </c>
      <c r="N169" s="91" t="n">
        <v>35.3366</v>
      </c>
      <c r="O169" s="91" t="n">
        <v>41.7568</v>
      </c>
      <c r="P169" s="91" t="n">
        <v>42.58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7.1592</v>
      </c>
      <c r="N170" s="100" t="n">
        <v>33.2506</v>
      </c>
      <c r="O170" s="100" t="n">
        <v>40.5158</v>
      </c>
      <c r="P170" s="100" t="n">
        <v>41.367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3936</v>
      </c>
      <c r="N171" s="85" t="n">
        <v>43.292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2656</v>
      </c>
      <c r="N172" s="91" t="n">
        <v>38.917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5792</v>
      </c>
      <c r="N173" s="91" t="n">
        <v>35.014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7152</v>
      </c>
      <c r="N174" s="91" t="n">
        <v>31.373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0.6952</v>
      </c>
      <c r="N175" s="85" t="n">
        <v>42.283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2656</v>
      </c>
      <c r="N176" s="91" t="n">
        <v>38.084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2.0272</v>
      </c>
      <c r="N177" s="91" t="n">
        <v>34.265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0392</v>
      </c>
      <c r="N178" s="91" t="n">
        <v>30.746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4.3144</v>
      </c>
      <c r="N179" s="85" t="n">
        <v>42.255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496</v>
      </c>
      <c r="N180" s="91" t="n">
        <v>38.004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632</v>
      </c>
      <c r="N181" s="91" t="n">
        <v>34.307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1312</v>
      </c>
      <c r="N182" s="91" t="n">
        <v>30.838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 t="s">
        <v>40</v>
      </c>
      <c r="N183" s="85" t="n">
        <v>39.8553</v>
      </c>
      <c r="O183" s="85" t="n">
        <v>46.5212</v>
      </c>
      <c r="P183" s="85" t="n">
        <v>46.451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 t="s">
        <v>40</v>
      </c>
      <c r="N184" s="91" t="n">
        <v>37.594</v>
      </c>
      <c r="O184" s="91" t="n">
        <v>44.7356</v>
      </c>
      <c r="P184" s="91" t="n">
        <v>45.0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 t="s">
        <v>40</v>
      </c>
      <c r="N185" s="91" t="n">
        <v>35.5103</v>
      </c>
      <c r="O185" s="91" t="n">
        <v>42.7828</v>
      </c>
      <c r="P185" s="91" t="n">
        <v>43.38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 t="s">
        <v>40</v>
      </c>
      <c r="N186" s="100" t="n">
        <v>33.4149</v>
      </c>
      <c r="O186" s="100" t="n">
        <v>41.3626</v>
      </c>
      <c r="P186" s="100" t="n">
        <v>42.125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 t="s">
        <v>40</v>
      </c>
      <c r="N187" s="85" t="n">
        <v>40.0341</v>
      </c>
      <c r="O187" s="85" t="n">
        <v>46.3172</v>
      </c>
      <c r="P187" s="85" t="n">
        <v>46.760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 t="s">
        <v>40</v>
      </c>
      <c r="N188" s="91" t="n">
        <v>37.7442</v>
      </c>
      <c r="O188" s="91" t="n">
        <v>44.6588</v>
      </c>
      <c r="P188" s="91" t="n">
        <v>45.193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 t="s">
        <v>40</v>
      </c>
      <c r="N189" s="91" t="n">
        <v>35.6171</v>
      </c>
      <c r="O189" s="91" t="n">
        <v>42.8033</v>
      </c>
      <c r="P189" s="91" t="n">
        <v>43.4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 t="s">
        <v>40</v>
      </c>
      <c r="N190" s="91" t="n">
        <v>33.4878</v>
      </c>
      <c r="O190" s="100" t="n">
        <v>41.4879</v>
      </c>
      <c r="P190" s="100" t="n">
        <v>42.17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 t="s">
        <v>40</v>
      </c>
      <c r="N191" s="85" t="n">
        <v>40.2875</v>
      </c>
      <c r="O191" s="85" t="n">
        <v>46.9603</v>
      </c>
      <c r="P191" s="85" t="n">
        <v>47.795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 t="s">
        <v>40</v>
      </c>
      <c r="N192" s="91" t="n">
        <v>37.8764</v>
      </c>
      <c r="O192" s="91" t="n">
        <v>45.0537</v>
      </c>
      <c r="P192" s="91" t="n">
        <v>45.869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 t="s">
        <v>40</v>
      </c>
      <c r="N193" s="91" t="n">
        <v>35.6819</v>
      </c>
      <c r="O193" s="91" t="n">
        <v>43.0393</v>
      </c>
      <c r="P193" s="91" t="n">
        <v>43.818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 t="s">
        <v>40</v>
      </c>
      <c r="N194" s="91" t="n">
        <v>33.52</v>
      </c>
      <c r="O194" s="100" t="n">
        <v>41.6602</v>
      </c>
      <c r="P194" s="100" t="n">
        <v>42.4529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 t="s">
        <v>40</v>
      </c>
      <c r="N195" s="85" t="n">
        <v>40.2658</v>
      </c>
      <c r="O195" s="85" t="n">
        <v>46.961</v>
      </c>
      <c r="P195" s="85" t="n">
        <v>47.786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 t="s">
        <v>40</v>
      </c>
      <c r="N196" s="91" t="n">
        <v>37.861</v>
      </c>
      <c r="O196" s="91" t="n">
        <v>45.0517</v>
      </c>
      <c r="P196" s="91" t="n">
        <v>45.855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 t="s">
        <v>40</v>
      </c>
      <c r="N197" s="91" t="n">
        <v>35.676</v>
      </c>
      <c r="O197" s="91" t="n">
        <v>43.0319</v>
      </c>
      <c r="P197" s="91" t="n">
        <v>43.801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 t="s">
        <v>40</v>
      </c>
      <c r="N198" s="91" t="n">
        <v>33.5166</v>
      </c>
      <c r="O198" s="100" t="n">
        <v>41.655</v>
      </c>
      <c r="P198" s="100" t="n">
        <v>42.433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 t="s">
        <v>40</v>
      </c>
      <c r="N199" s="85" t="n">
        <v>40.042</v>
      </c>
      <c r="O199" s="85" t="n">
        <v>46.2757</v>
      </c>
      <c r="P199" s="85" t="n">
        <v>46.994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 t="s">
        <v>40</v>
      </c>
      <c r="N200" s="91" t="n">
        <v>37.7263</v>
      </c>
      <c r="O200" s="91" t="n">
        <v>44.6413</v>
      </c>
      <c r="P200" s="91" t="n">
        <v>45.33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 t="s">
        <v>40</v>
      </c>
      <c r="N201" s="91" t="n">
        <v>35.5977</v>
      </c>
      <c r="O201" s="91" t="n">
        <v>42.7601</v>
      </c>
      <c r="P201" s="91" t="n">
        <v>43.450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 t="s">
        <v>40</v>
      </c>
      <c r="N202" s="100" t="n">
        <v>33.4665</v>
      </c>
      <c r="O202" s="100" t="n">
        <v>41.4726</v>
      </c>
      <c r="P202" s="100" t="n">
        <v>42.157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 t="s">
        <v>40</v>
      </c>
      <c r="N203" s="85" t="n">
        <v>39.8284</v>
      </c>
      <c r="O203" s="85" t="n">
        <v>46.3423</v>
      </c>
      <c r="P203" s="85" t="n">
        <v>46.568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 t="s">
        <v>40</v>
      </c>
      <c r="N204" s="91" t="n">
        <v>37.5505</v>
      </c>
      <c r="O204" s="91" t="n">
        <v>44.6041</v>
      </c>
      <c r="P204" s="91" t="n">
        <v>45.109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 t="s">
        <v>40</v>
      </c>
      <c r="N205" s="91" t="n">
        <v>35.4672</v>
      </c>
      <c r="O205" s="91" t="n">
        <v>42.6685</v>
      </c>
      <c r="P205" s="91" t="n">
        <v>43.286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 t="s">
        <v>40</v>
      </c>
      <c r="N206" s="100" t="n">
        <v>33.3694</v>
      </c>
      <c r="O206" s="100" t="n">
        <v>41.3553</v>
      </c>
      <c r="P206" s="100" t="n">
        <v>42.02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81.2616</v>
      </c>
      <c r="F207" s="104" t="s">
        <v>40</v>
      </c>
      <c r="G207" s="104" t="s">
        <v>40</v>
      </c>
      <c r="H207" s="104" t="s">
        <v>40</v>
      </c>
      <c r="I207" s="85" t="n">
        <v>67918.65</v>
      </c>
      <c r="J207" s="85" t="n">
        <v>127.17</v>
      </c>
      <c r="K207" s="85" t="n">
        <v>774.47</v>
      </c>
      <c r="L207" s="65"/>
      <c r="M207" s="85" t="n">
        <v>5281.6616</v>
      </c>
      <c r="N207" s="104" t="s">
        <v>40</v>
      </c>
      <c r="O207" s="104" t="s">
        <v>40</v>
      </c>
      <c r="P207" s="104" t="s">
        <v>40</v>
      </c>
      <c r="Q207" s="85" t="n">
        <v>66174.29</v>
      </c>
      <c r="R207" s="85" t="n">
        <v>134.4</v>
      </c>
      <c r="S207" s="85" t="n">
        <v>803.66</v>
      </c>
      <c r="U207" s="14"/>
      <c r="V207" s="15"/>
      <c r="W207" s="16"/>
      <c r="X207" s="65"/>
      <c r="Y207" s="23" t="n">
        <f aca="false">GEOMEAN(Q207:Q210)/GEOMEAN(I207:I210)</f>
        <v>0.9819576213554</v>
      </c>
      <c r="Z207" s="23" t="n">
        <f aca="false">GEOMEAN(R207:R210)/GEOMEAN(J207:J210)</f>
        <v>1.04223068399106</v>
      </c>
      <c r="AA207" s="32" t="n">
        <f aca="false">GEOMEAN(S207:S210)/GEOMEAN(K207:K210)</f>
        <v>0.9864592017370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 t="s">
        <v>40</v>
      </c>
      <c r="G208" s="104" t="s">
        <v>40</v>
      </c>
      <c r="H208" s="104" t="s">
        <v>40</v>
      </c>
      <c r="I208" s="91" t="n">
        <v>49666.24</v>
      </c>
      <c r="J208" s="91" t="n">
        <v>107.78</v>
      </c>
      <c r="K208" s="91" t="n">
        <v>832.79</v>
      </c>
      <c r="L208" s="65"/>
      <c r="M208" s="91" t="n">
        <v>2154.2464</v>
      </c>
      <c r="N208" s="104" t="s">
        <v>40</v>
      </c>
      <c r="O208" s="104" t="s">
        <v>40</v>
      </c>
      <c r="P208" s="104" t="s">
        <v>40</v>
      </c>
      <c r="Q208" s="91" t="n">
        <v>49487.8</v>
      </c>
      <c r="R208" s="91" t="n">
        <v>127.63</v>
      </c>
      <c r="S208" s="91" t="n">
        <v>803.49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 t="s">
        <v>40</v>
      </c>
      <c r="G209" s="104" t="s">
        <v>40</v>
      </c>
      <c r="H209" s="104" t="s">
        <v>40</v>
      </c>
      <c r="I209" s="91" t="n">
        <v>40306.35</v>
      </c>
      <c r="J209" s="91" t="n">
        <v>99.68</v>
      </c>
      <c r="K209" s="91" t="n">
        <v>834.2</v>
      </c>
      <c r="L209" s="65"/>
      <c r="M209" s="91" t="n">
        <v>976.6848</v>
      </c>
      <c r="N209" s="104" t="s">
        <v>40</v>
      </c>
      <c r="O209" s="104" t="s">
        <v>40</v>
      </c>
      <c r="P209" s="104" t="s">
        <v>40</v>
      </c>
      <c r="Q209" s="91" t="n">
        <v>40090.52</v>
      </c>
      <c r="R209" s="91" t="n">
        <v>101.75</v>
      </c>
      <c r="S209" s="91" t="n">
        <v>798.9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 t="s">
        <v>40</v>
      </c>
      <c r="G210" s="106" t="s">
        <v>40</v>
      </c>
      <c r="H210" s="106" t="s">
        <v>40</v>
      </c>
      <c r="I210" s="100" t="n">
        <v>34340.09</v>
      </c>
      <c r="J210" s="100" t="n">
        <v>116.02</v>
      </c>
      <c r="K210" s="100" t="n">
        <v>811.36</v>
      </c>
      <c r="L210" s="65"/>
      <c r="M210" s="100" t="n">
        <v>468.92</v>
      </c>
      <c r="N210" s="106" t="s">
        <v>40</v>
      </c>
      <c r="O210" s="106" t="s">
        <v>40</v>
      </c>
      <c r="P210" s="106" t="s">
        <v>40</v>
      </c>
      <c r="Q210" s="100" t="n">
        <v>33064.89</v>
      </c>
      <c r="R210" s="100" t="n">
        <v>107.16</v>
      </c>
      <c r="S210" s="100" t="n">
        <v>801.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8.538</v>
      </c>
      <c r="N215" s="85" t="n">
        <v>41.8328</v>
      </c>
      <c r="O215" s="85" t="n">
        <v>48.1852</v>
      </c>
      <c r="P215" s="85" t="n">
        <v>47.503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6.617</v>
      </c>
      <c r="N216" s="91" t="n">
        <v>40.835</v>
      </c>
      <c r="O216" s="91" t="n">
        <v>47.089</v>
      </c>
      <c r="P216" s="91" t="n">
        <v>46.5881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763</v>
      </c>
      <c r="N217" s="91" t="n">
        <v>39.4108</v>
      </c>
      <c r="O217" s="91" t="n">
        <v>45.9055</v>
      </c>
      <c r="P217" s="91" t="n">
        <v>45.5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469</v>
      </c>
      <c r="N218" s="91" t="n">
        <v>37.6446</v>
      </c>
      <c r="O218" s="91" t="n">
        <v>44.8163</v>
      </c>
      <c r="P218" s="91" t="n">
        <v>44.500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029</v>
      </c>
      <c r="N219" s="85" t="n">
        <v>41.6845</v>
      </c>
      <c r="O219" s="85" t="n">
        <v>47.2604</v>
      </c>
      <c r="P219" s="85" t="n">
        <v>46.661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01</v>
      </c>
      <c r="N220" s="91" t="n">
        <v>40.746</v>
      </c>
      <c r="O220" s="91" t="n">
        <v>46.3124</v>
      </c>
      <c r="P220" s="91" t="n">
        <v>45.539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413</v>
      </c>
      <c r="N221" s="91" t="n">
        <v>39.3901</v>
      </c>
      <c r="O221" s="91" t="n">
        <v>45.3712</v>
      </c>
      <c r="P221" s="91" t="n">
        <v>44.576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493</v>
      </c>
      <c r="N222" s="100" t="n">
        <v>37.6653</v>
      </c>
      <c r="O222" s="100" t="n">
        <v>44.4083</v>
      </c>
      <c r="P222" s="100" t="n">
        <v>43.479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2.666</v>
      </c>
      <c r="N223" s="85" t="n">
        <v>46.167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29.97</v>
      </c>
      <c r="N224" s="91" t="n">
        <v>42.681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96</v>
      </c>
      <c r="N225" s="91" t="n">
        <v>40.027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72</v>
      </c>
      <c r="N226" s="91" t="n">
        <v>36.822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49.984</v>
      </c>
      <c r="N227" s="85" t="n">
        <v>44.698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549</v>
      </c>
      <c r="N228" s="91" t="n">
        <v>41.428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414</v>
      </c>
      <c r="N229" s="91" t="n">
        <v>38.3984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327</v>
      </c>
      <c r="N230" s="91" t="n">
        <v>35.286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21</v>
      </c>
      <c r="N231" s="85" t="n">
        <v>44.485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8.806</v>
      </c>
      <c r="N232" s="91" t="n">
        <v>41.448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12</v>
      </c>
      <c r="N233" s="91" t="n">
        <v>38.8532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129</v>
      </c>
      <c r="N234" s="91" t="n">
        <v>35.755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 t="s">
        <v>40</v>
      </c>
      <c r="N235" s="85" t="n">
        <v>42.8712</v>
      </c>
      <c r="O235" s="85" t="n">
        <v>48.1525</v>
      </c>
      <c r="P235" s="85" t="n">
        <v>47.277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 t="s">
        <v>40</v>
      </c>
      <c r="N236" s="91" t="n">
        <v>41.718</v>
      </c>
      <c r="O236" s="91" t="n">
        <v>46.973</v>
      </c>
      <c r="P236" s="91" t="n">
        <v>46.546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 t="s">
        <v>40</v>
      </c>
      <c r="N237" s="91" t="n">
        <v>40.1339</v>
      </c>
      <c r="O237" s="91" t="n">
        <v>45.8638</v>
      </c>
      <c r="P237" s="91" t="n">
        <v>45.541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 t="s">
        <v>40</v>
      </c>
      <c r="N238" s="100" t="n">
        <v>38.2074</v>
      </c>
      <c r="O238" s="100" t="n">
        <v>44.8614</v>
      </c>
      <c r="P238" s="100" t="n">
        <v>44.44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 t="s">
        <v>40</v>
      </c>
      <c r="N239" s="85" t="n">
        <v>43.5992</v>
      </c>
      <c r="O239" s="85" t="n">
        <v>49.0662</v>
      </c>
      <c r="P239" s="85" t="n">
        <v>48.464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 t="s">
        <v>40</v>
      </c>
      <c r="N240" s="91" t="n">
        <v>42.2979</v>
      </c>
      <c r="O240" s="91" t="n">
        <v>47.8405</v>
      </c>
      <c r="P240" s="91" t="n">
        <v>47.514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 t="s">
        <v>40</v>
      </c>
      <c r="N241" s="91" t="n">
        <v>40.5942</v>
      </c>
      <c r="O241" s="91" t="n">
        <v>46.5241</v>
      </c>
      <c r="P241" s="91" t="n">
        <v>46.227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 t="s">
        <v>40</v>
      </c>
      <c r="N242" s="91" t="n">
        <v>38.5664</v>
      </c>
      <c r="O242" s="100" t="n">
        <v>45.2954</v>
      </c>
      <c r="P242" s="100" t="n">
        <v>44.983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 t="s">
        <v>40</v>
      </c>
      <c r="N243" s="85" t="n">
        <v>43.1487</v>
      </c>
      <c r="O243" s="85" t="n">
        <v>49.2417</v>
      </c>
      <c r="P243" s="85" t="n">
        <v>48.790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 t="s">
        <v>40</v>
      </c>
      <c r="N244" s="91" t="n">
        <v>41.9932</v>
      </c>
      <c r="O244" s="91" t="n">
        <v>48.2265</v>
      </c>
      <c r="P244" s="91" t="n">
        <v>47.906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 t="s">
        <v>40</v>
      </c>
      <c r="N245" s="91" t="n">
        <v>40.4288</v>
      </c>
      <c r="O245" s="91" t="n">
        <v>46.7576</v>
      </c>
      <c r="P245" s="91" t="n">
        <v>46.59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 t="s">
        <v>40</v>
      </c>
      <c r="N246" s="91" t="n">
        <v>38.5156</v>
      </c>
      <c r="O246" s="100" t="n">
        <v>45.5798</v>
      </c>
      <c r="P246" s="100" t="n">
        <v>45.4326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 t="s">
        <v>40</v>
      </c>
      <c r="N247" s="85" t="n">
        <v>43.2644</v>
      </c>
      <c r="O247" s="85" t="n">
        <v>49.1151</v>
      </c>
      <c r="P247" s="85" t="n">
        <v>49.016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 t="s">
        <v>40</v>
      </c>
      <c r="N248" s="91" t="n">
        <v>42.117</v>
      </c>
      <c r="O248" s="91" t="n">
        <v>48.144</v>
      </c>
      <c r="P248" s="91" t="n">
        <v>48.111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 t="s">
        <v>40</v>
      </c>
      <c r="N249" s="91" t="n">
        <v>40.536</v>
      </c>
      <c r="O249" s="91" t="n">
        <v>46.7383</v>
      </c>
      <c r="P249" s="91" t="n">
        <v>46.758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 t="s">
        <v>40</v>
      </c>
      <c r="N250" s="91" t="n">
        <v>38.59</v>
      </c>
      <c r="O250" s="100" t="n">
        <v>45.6192</v>
      </c>
      <c r="P250" s="100" t="n">
        <v>45.550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 t="s">
        <v>40</v>
      </c>
      <c r="N251" s="85" t="n">
        <v>43.7414</v>
      </c>
      <c r="O251" s="85" t="n">
        <v>48.8411</v>
      </c>
      <c r="P251" s="85" t="n">
        <v>49.222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 t="s">
        <v>40</v>
      </c>
      <c r="N252" s="91" t="n">
        <v>42.4796</v>
      </c>
      <c r="O252" s="91" t="n">
        <v>47.6445</v>
      </c>
      <c r="P252" s="91" t="n">
        <v>48.052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 t="s">
        <v>40</v>
      </c>
      <c r="N253" s="91" t="n">
        <v>40.8112</v>
      </c>
      <c r="O253" s="91" t="n">
        <v>46.3692</v>
      </c>
      <c r="P253" s="91" t="n">
        <v>46.732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 t="s">
        <v>40</v>
      </c>
      <c r="N254" s="100" t="n">
        <v>38.7982</v>
      </c>
      <c r="O254" s="100" t="n">
        <v>45.1994</v>
      </c>
      <c r="P254" s="100" t="n">
        <v>45.410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 t="s">
        <v>40</v>
      </c>
      <c r="N255" s="85" t="n">
        <v>42.9289</v>
      </c>
      <c r="O255" s="85" t="n">
        <v>47.6259</v>
      </c>
      <c r="P255" s="85" t="n">
        <v>48.175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 t="s">
        <v>40</v>
      </c>
      <c r="N256" s="91" t="n">
        <v>41.823</v>
      </c>
      <c r="O256" s="91" t="n">
        <v>46.5943</v>
      </c>
      <c r="P256" s="91" t="n">
        <v>47.052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 t="s">
        <v>40</v>
      </c>
      <c r="N257" s="91" t="n">
        <v>40.3053</v>
      </c>
      <c r="O257" s="91" t="n">
        <v>45.6411</v>
      </c>
      <c r="P257" s="91" t="n">
        <v>46.010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 t="s">
        <v>40</v>
      </c>
      <c r="N258" s="100" t="n">
        <v>38.4366</v>
      </c>
      <c r="O258" s="100" t="n">
        <v>44.6834</v>
      </c>
      <c r="P258" s="100" t="n">
        <v>44.8165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378</v>
      </c>
      <c r="F259" s="104" t="s">
        <v>40</v>
      </c>
      <c r="G259" s="104" t="s">
        <v>40</v>
      </c>
      <c r="H259" s="104" t="s">
        <v>40</v>
      </c>
      <c r="I259" s="85" t="n">
        <v>31960.1</v>
      </c>
      <c r="J259" s="85" t="n">
        <v>87.9</v>
      </c>
      <c r="K259" s="85" t="n">
        <v>695.84</v>
      </c>
      <c r="L259" s="65"/>
      <c r="M259" s="85" t="n">
        <v>1493.18</v>
      </c>
      <c r="N259" s="104" t="s">
        <v>40</v>
      </c>
      <c r="O259" s="104" t="s">
        <v>40</v>
      </c>
      <c r="P259" s="104" t="s">
        <v>40</v>
      </c>
      <c r="Q259" s="85" t="n">
        <v>31584.38</v>
      </c>
      <c r="R259" s="85" t="n">
        <v>92.35</v>
      </c>
      <c r="S259" s="85" t="n">
        <v>665.78</v>
      </c>
      <c r="U259" s="14"/>
      <c r="V259" s="15"/>
      <c r="W259" s="16"/>
      <c r="X259" s="65"/>
      <c r="Y259" s="23" t="n">
        <f aca="false">GEOMEAN(Q259:Q262)/GEOMEAN(I259:I262)</f>
        <v>0.977530572960715</v>
      </c>
      <c r="Z259" s="23" t="n">
        <f aca="false">GEOMEAN(R259:R262)/GEOMEAN(J259:J262)</f>
        <v>1.02669327009169</v>
      </c>
      <c r="AA259" s="32" t="n">
        <f aca="false">GEOMEAN(S259:S262)/GEOMEAN(K259:K262)</f>
        <v>0.97235675130076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 t="s">
        <v>40</v>
      </c>
      <c r="G260" s="104" t="s">
        <v>40</v>
      </c>
      <c r="H260" s="104" t="s">
        <v>40</v>
      </c>
      <c r="I260" s="91" t="n">
        <v>25420.48</v>
      </c>
      <c r="J260" s="91" t="n">
        <v>95.95</v>
      </c>
      <c r="K260" s="91" t="n">
        <v>673.67</v>
      </c>
      <c r="L260" s="65"/>
      <c r="M260" s="91" t="n">
        <v>611.497</v>
      </c>
      <c r="N260" s="104" t="s">
        <v>40</v>
      </c>
      <c r="O260" s="104" t="s">
        <v>40</v>
      </c>
      <c r="P260" s="104" t="s">
        <v>40</v>
      </c>
      <c r="Q260" s="91" t="n">
        <v>24113.75</v>
      </c>
      <c r="R260" s="91" t="n">
        <v>100.45</v>
      </c>
      <c r="S260" s="91" t="n">
        <v>635.63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 t="s">
        <v>40</v>
      </c>
      <c r="G261" s="104" t="s">
        <v>40</v>
      </c>
      <c r="H261" s="104" t="s">
        <v>40</v>
      </c>
      <c r="I261" s="91" t="n">
        <v>22538.96</v>
      </c>
      <c r="J261" s="91" t="n">
        <v>90.3</v>
      </c>
      <c r="K261" s="91" t="n">
        <v>656.13</v>
      </c>
      <c r="L261" s="65"/>
      <c r="M261" s="91" t="n">
        <v>311.83</v>
      </c>
      <c r="N261" s="104" t="s">
        <v>40</v>
      </c>
      <c r="O261" s="104" t="s">
        <v>40</v>
      </c>
      <c r="P261" s="104" t="s">
        <v>40</v>
      </c>
      <c r="Q261" s="91" t="n">
        <v>22253.58</v>
      </c>
      <c r="R261" s="91" t="n">
        <v>97.13</v>
      </c>
      <c r="S261" s="91" t="n">
        <v>662.3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 t="s">
        <v>40</v>
      </c>
      <c r="G262" s="106" t="s">
        <v>40</v>
      </c>
      <c r="H262" s="106" t="s">
        <v>40</v>
      </c>
      <c r="I262" s="100" t="n">
        <v>20697.33</v>
      </c>
      <c r="J262" s="100" t="n">
        <v>81.21</v>
      </c>
      <c r="K262" s="100" t="n">
        <v>650.29</v>
      </c>
      <c r="L262" s="65"/>
      <c r="M262" s="100" t="n">
        <v>173.065</v>
      </c>
      <c r="N262" s="106" t="s">
        <v>40</v>
      </c>
      <c r="O262" s="106" t="s">
        <v>40</v>
      </c>
      <c r="P262" s="106" t="s">
        <v>40</v>
      </c>
      <c r="Q262" s="100" t="n">
        <v>20418.53</v>
      </c>
      <c r="R262" s="100" t="n">
        <v>76.27</v>
      </c>
      <c r="S262" s="100" t="n">
        <v>637.9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1.6488</v>
      </c>
      <c r="N267" s="85" t="n">
        <v>38.98</v>
      </c>
      <c r="O267" s="85" t="n">
        <v>46.5921</v>
      </c>
      <c r="P267" s="85" t="n">
        <v>44.732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9152</v>
      </c>
      <c r="N268" s="91" t="n">
        <v>37.1335</v>
      </c>
      <c r="O268" s="91" t="n">
        <v>45.1697</v>
      </c>
      <c r="P268" s="91" t="n">
        <v>43.1074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488</v>
      </c>
      <c r="N269" s="91" t="n">
        <v>35.2409</v>
      </c>
      <c r="O269" s="91" t="n">
        <v>43.679</v>
      </c>
      <c r="P269" s="91" t="n">
        <v>41.818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5376</v>
      </c>
      <c r="N270" s="91" t="n">
        <v>33.26</v>
      </c>
      <c r="O270" s="91" t="n">
        <v>42.4897</v>
      </c>
      <c r="P270" s="91" t="n">
        <v>40.867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0.8392</v>
      </c>
      <c r="N271" s="85" t="n">
        <v>38.9141</v>
      </c>
      <c r="O271" s="85" t="n">
        <v>46.4234</v>
      </c>
      <c r="P271" s="85" t="n">
        <v>46.131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2.8696</v>
      </c>
      <c r="N272" s="91" t="n">
        <v>36.9459</v>
      </c>
      <c r="O272" s="91" t="n">
        <v>44.9887</v>
      </c>
      <c r="P272" s="91" t="n">
        <v>44.716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4.0072</v>
      </c>
      <c r="N273" s="91" t="n">
        <v>34.9724</v>
      </c>
      <c r="O273" s="91" t="n">
        <v>43.4829</v>
      </c>
      <c r="P273" s="91" t="n">
        <v>43.1275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5832</v>
      </c>
      <c r="N274" s="100" t="n">
        <v>32.9486</v>
      </c>
      <c r="O274" s="100" t="n">
        <v>42.3206</v>
      </c>
      <c r="P274" s="100" t="n">
        <v>41.922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6864</v>
      </c>
      <c r="N275" s="85" t="n">
        <v>43.904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8688</v>
      </c>
      <c r="N276" s="91" t="n">
        <v>40.776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532</v>
      </c>
      <c r="N277" s="91" t="n">
        <v>37.36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7128</v>
      </c>
      <c r="N278" s="91" t="n">
        <v>33.945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7608</v>
      </c>
      <c r="N279" s="85" t="n">
        <v>42.283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596</v>
      </c>
      <c r="N280" s="91" t="n">
        <v>39.474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4232</v>
      </c>
      <c r="N281" s="91" t="n">
        <v>36.381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8504</v>
      </c>
      <c r="N282" s="91" t="n">
        <v>33.428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2208</v>
      </c>
      <c r="N283" s="85" t="n">
        <v>41.758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3328</v>
      </c>
      <c r="N284" s="91" t="n">
        <v>38.969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3432</v>
      </c>
      <c r="N285" s="91" t="n">
        <v>36.048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84</v>
      </c>
      <c r="N286" s="91" t="n">
        <v>33.065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 t="s">
        <v>40</v>
      </c>
      <c r="N287" s="85" t="n">
        <v>40.0059</v>
      </c>
      <c r="O287" s="85" t="n">
        <v>46.6559</v>
      </c>
      <c r="P287" s="85" t="n">
        <v>46.008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 t="s">
        <v>40</v>
      </c>
      <c r="N288" s="91" t="n">
        <v>37.9264</v>
      </c>
      <c r="O288" s="91" t="n">
        <v>45.147</v>
      </c>
      <c r="P288" s="91" t="n">
        <v>44.341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 t="s">
        <v>40</v>
      </c>
      <c r="N289" s="91" t="n">
        <v>35.8877</v>
      </c>
      <c r="O289" s="91" t="n">
        <v>43.6742</v>
      </c>
      <c r="P289" s="91" t="n">
        <v>42.946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 t="s">
        <v>40</v>
      </c>
      <c r="N290" s="100" t="n">
        <v>33.7734</v>
      </c>
      <c r="O290" s="100" t="n">
        <v>42.4923</v>
      </c>
      <c r="P290" s="100" t="n">
        <v>42.011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 t="s">
        <v>40</v>
      </c>
      <c r="N291" s="85" t="n">
        <v>40.713</v>
      </c>
      <c r="O291" s="85" t="n">
        <v>47.374</v>
      </c>
      <c r="P291" s="85" t="n">
        <v>46.880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 t="s">
        <v>40</v>
      </c>
      <c r="N292" s="91" t="n">
        <v>38.4206</v>
      </c>
      <c r="O292" s="91" t="n">
        <v>45.6785</v>
      </c>
      <c r="P292" s="91" t="n">
        <v>45.13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 t="s">
        <v>40</v>
      </c>
      <c r="N293" s="91" t="n">
        <v>36.2484</v>
      </c>
      <c r="O293" s="91" t="n">
        <v>44.0175</v>
      </c>
      <c r="P293" s="91" t="n">
        <v>43.493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 t="s">
        <v>40</v>
      </c>
      <c r="N294" s="91" t="n">
        <v>34.0403</v>
      </c>
      <c r="O294" s="100" t="n">
        <v>42.7238</v>
      </c>
      <c r="P294" s="100" t="n">
        <v>42.388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 t="s">
        <v>40</v>
      </c>
      <c r="N295" s="85" t="n">
        <v>40.6199</v>
      </c>
      <c r="O295" s="85" t="n">
        <v>47.5641</v>
      </c>
      <c r="P295" s="85" t="n">
        <v>47.196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 t="s">
        <v>40</v>
      </c>
      <c r="N296" s="91" t="n">
        <v>38.4082</v>
      </c>
      <c r="O296" s="91" t="n">
        <v>46.0157</v>
      </c>
      <c r="P296" s="91" t="n">
        <v>45.581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 t="s">
        <v>40</v>
      </c>
      <c r="N297" s="91" t="n">
        <v>36.2485</v>
      </c>
      <c r="O297" s="91" t="n">
        <v>44.1863</v>
      </c>
      <c r="P297" s="91" t="n">
        <v>43.781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 t="s">
        <v>40</v>
      </c>
      <c r="N298" s="91" t="n">
        <v>34.0388</v>
      </c>
      <c r="O298" s="100" t="n">
        <v>42.8768</v>
      </c>
      <c r="P298" s="100" t="n">
        <v>42.5356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 t="s">
        <v>40</v>
      </c>
      <c r="N299" s="85" t="n">
        <v>40.5732</v>
      </c>
      <c r="O299" s="85" t="n">
        <v>47.4807</v>
      </c>
      <c r="P299" s="85" t="n">
        <v>47.015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 t="s">
        <v>40</v>
      </c>
      <c r="N300" s="91" t="n">
        <v>38.3511</v>
      </c>
      <c r="O300" s="91" t="n">
        <v>45.9228</v>
      </c>
      <c r="P300" s="91" t="n">
        <v>45.385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 t="s">
        <v>40</v>
      </c>
      <c r="N301" s="91" t="n">
        <v>36.1869</v>
      </c>
      <c r="O301" s="91" t="n">
        <v>44.0795</v>
      </c>
      <c r="P301" s="91" t="n">
        <v>43.55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 t="s">
        <v>40</v>
      </c>
      <c r="N302" s="91" t="n">
        <v>33.9609</v>
      </c>
      <c r="O302" s="100" t="n">
        <v>42.7475</v>
      </c>
      <c r="P302" s="100" t="n">
        <v>42.279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 t="s">
        <v>40</v>
      </c>
      <c r="N303" s="85" t="n">
        <v>40.6063</v>
      </c>
      <c r="O303" s="85" t="n">
        <v>47.0464</v>
      </c>
      <c r="P303" s="85" t="n">
        <v>46.814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 t="s">
        <v>40</v>
      </c>
      <c r="N304" s="91" t="n">
        <v>38.27</v>
      </c>
      <c r="O304" s="91" t="n">
        <v>45.5147</v>
      </c>
      <c r="P304" s="91" t="n">
        <v>45.192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 t="s">
        <v>40</v>
      </c>
      <c r="N305" s="91" t="n">
        <v>36.0792</v>
      </c>
      <c r="O305" s="91" t="n">
        <v>43.7599</v>
      </c>
      <c r="P305" s="91" t="n">
        <v>43.412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 t="s">
        <v>40</v>
      </c>
      <c r="N306" s="100" t="n">
        <v>33.8615</v>
      </c>
      <c r="O306" s="100" t="n">
        <v>42.4837</v>
      </c>
      <c r="P306" s="100" t="n">
        <v>42.052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 t="s">
        <v>40</v>
      </c>
      <c r="N307" s="85" t="n">
        <v>39.9083</v>
      </c>
      <c r="O307" s="85" t="n">
        <v>46.2151</v>
      </c>
      <c r="P307" s="85" t="n">
        <v>46.396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 t="s">
        <v>40</v>
      </c>
      <c r="N308" s="91" t="n">
        <v>37.743</v>
      </c>
      <c r="O308" s="91" t="n">
        <v>44.8908</v>
      </c>
      <c r="P308" s="91" t="n">
        <v>44.881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 t="s">
        <v>40</v>
      </c>
      <c r="N309" s="91" t="n">
        <v>35.6601</v>
      </c>
      <c r="O309" s="91" t="n">
        <v>43.3282</v>
      </c>
      <c r="P309" s="91" t="n">
        <v>43.220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 t="s">
        <v>40</v>
      </c>
      <c r="N310" s="100" t="n">
        <v>33.5452</v>
      </c>
      <c r="O310" s="100" t="n">
        <v>42.1558</v>
      </c>
      <c r="P310" s="100" t="n">
        <v>41.927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3816</v>
      </c>
      <c r="F311" s="104" t="s">
        <v>40</v>
      </c>
      <c r="G311" s="104" t="s">
        <v>40</v>
      </c>
      <c r="H311" s="104" t="s">
        <v>40</v>
      </c>
      <c r="I311" s="85" t="n">
        <v>47854.97</v>
      </c>
      <c r="J311" s="85" t="n">
        <v>124.1</v>
      </c>
      <c r="K311" s="85" t="n">
        <v>833.05</v>
      </c>
      <c r="L311" s="65"/>
      <c r="M311" s="85" t="n">
        <v>4219.0488</v>
      </c>
      <c r="N311" s="104" t="s">
        <v>40</v>
      </c>
      <c r="O311" s="104" t="s">
        <v>40</v>
      </c>
      <c r="P311" s="104" t="s">
        <v>40</v>
      </c>
      <c r="Q311" s="85" t="n">
        <v>46431.02</v>
      </c>
      <c r="R311" s="85" t="n">
        <v>122.08</v>
      </c>
      <c r="S311" s="85" t="n">
        <v>800.2</v>
      </c>
      <c r="U311" s="14"/>
      <c r="V311" s="15"/>
      <c r="W311" s="16"/>
      <c r="X311" s="65"/>
      <c r="Y311" s="23" t="n">
        <f aca="false">GEOMEAN(Q311:Q314)/GEOMEAN(I311:I314)</f>
        <v>0.992319784025966</v>
      </c>
      <c r="Z311" s="23" t="n">
        <f aca="false">GEOMEAN(R311:R314)/GEOMEAN(J311:J314)</f>
        <v>1.02481789216325</v>
      </c>
      <c r="AA311" s="32" t="n">
        <f aca="false">GEOMEAN(S311:S314)/GEOMEAN(K311:K314)</f>
        <v>0.98317788692823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 t="s">
        <v>40</v>
      </c>
      <c r="G312" s="104" t="s">
        <v>40</v>
      </c>
      <c r="H312" s="104" t="s">
        <v>40</v>
      </c>
      <c r="I312" s="91" t="n">
        <v>36567.61</v>
      </c>
      <c r="J312" s="91" t="n">
        <v>97.19</v>
      </c>
      <c r="K312" s="91" t="n">
        <v>796.96</v>
      </c>
      <c r="L312" s="65"/>
      <c r="M312" s="91" t="n">
        <v>1452.312</v>
      </c>
      <c r="N312" s="104" t="s">
        <v>40</v>
      </c>
      <c r="O312" s="104" t="s">
        <v>40</v>
      </c>
      <c r="P312" s="104" t="s">
        <v>40</v>
      </c>
      <c r="Q312" s="91" t="n">
        <v>35570.88</v>
      </c>
      <c r="R312" s="91" t="n">
        <v>95.6</v>
      </c>
      <c r="S312" s="91" t="n">
        <v>827.7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 t="s">
        <v>40</v>
      </c>
      <c r="G313" s="104" t="s">
        <v>40</v>
      </c>
      <c r="H313" s="104" t="s">
        <v>40</v>
      </c>
      <c r="I313" s="91" t="n">
        <v>30843.26</v>
      </c>
      <c r="J313" s="91" t="n">
        <v>97.99</v>
      </c>
      <c r="K313" s="91" t="n">
        <v>824.72</v>
      </c>
      <c r="L313" s="65"/>
      <c r="M313" s="91" t="n">
        <v>656.3656</v>
      </c>
      <c r="N313" s="104" t="s">
        <v>40</v>
      </c>
      <c r="O313" s="104" t="s">
        <v>40</v>
      </c>
      <c r="P313" s="104" t="s">
        <v>40</v>
      </c>
      <c r="Q313" s="91" t="n">
        <v>32119.35</v>
      </c>
      <c r="R313" s="91" t="n">
        <v>106.45</v>
      </c>
      <c r="S313" s="91" t="n">
        <v>792.41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 t="s">
        <v>40</v>
      </c>
      <c r="G314" s="106" t="s">
        <v>40</v>
      </c>
      <c r="H314" s="106" t="s">
        <v>40</v>
      </c>
      <c r="I314" s="100" t="n">
        <v>29226.07</v>
      </c>
      <c r="J314" s="100" t="n">
        <v>104.39</v>
      </c>
      <c r="K314" s="100" t="n">
        <v>814.01</v>
      </c>
      <c r="L314" s="65"/>
      <c r="M314" s="100" t="n">
        <v>330.4008</v>
      </c>
      <c r="N314" s="106" t="s">
        <v>40</v>
      </c>
      <c r="O314" s="106" t="s">
        <v>40</v>
      </c>
      <c r="P314" s="106" t="s">
        <v>40</v>
      </c>
      <c r="Q314" s="100" t="n">
        <v>28833.1</v>
      </c>
      <c r="R314" s="100" t="n">
        <v>109.54</v>
      </c>
      <c r="S314" s="100" t="n">
        <v>793.44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9.3832</v>
      </c>
      <c r="N319" s="85" t="n">
        <v>37.9744</v>
      </c>
      <c r="O319" s="85" t="n">
        <v>46.5755</v>
      </c>
      <c r="P319" s="85" t="n">
        <v>45.972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7.7536</v>
      </c>
      <c r="N320" s="91" t="n">
        <v>35.3479</v>
      </c>
      <c r="O320" s="91" t="n">
        <v>45.1218</v>
      </c>
      <c r="P320" s="91" t="n">
        <v>44.590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3176</v>
      </c>
      <c r="N321" s="91" t="n">
        <v>32.9501</v>
      </c>
      <c r="O321" s="91" t="n">
        <v>43.8487</v>
      </c>
      <c r="P321" s="91" t="n">
        <v>43.409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8632</v>
      </c>
      <c r="N322" s="91" t="n">
        <v>30.7311</v>
      </c>
      <c r="O322" s="91" t="n">
        <v>43.0332</v>
      </c>
      <c r="P322" s="91" t="n">
        <v>42.650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3.9264</v>
      </c>
      <c r="N323" s="85" t="n">
        <v>38.1404</v>
      </c>
      <c r="O323" s="85" t="n">
        <v>46.5142</v>
      </c>
      <c r="P323" s="85" t="n">
        <v>45.779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3.732</v>
      </c>
      <c r="N324" s="91" t="n">
        <v>35.532</v>
      </c>
      <c r="O324" s="91" t="n">
        <v>45.0483</v>
      </c>
      <c r="P324" s="91" t="n">
        <v>44.429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1.0496</v>
      </c>
      <c r="N325" s="91" t="n">
        <v>33.1419</v>
      </c>
      <c r="O325" s="91" t="n">
        <v>43.7549</v>
      </c>
      <c r="P325" s="91" t="n">
        <v>43.260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976</v>
      </c>
      <c r="N326" s="100" t="n">
        <v>30.9102</v>
      </c>
      <c r="O326" s="100" t="n">
        <v>42.9523</v>
      </c>
      <c r="P326" s="100" t="n">
        <v>42.508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2.9496</v>
      </c>
      <c r="N327" s="85" t="n">
        <v>47.852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5.7448</v>
      </c>
      <c r="N328" s="91" t="n">
        <v>43.158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0464</v>
      </c>
      <c r="N329" s="91" t="n">
        <v>39.400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596</v>
      </c>
      <c r="N330" s="91" t="n">
        <v>35.44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3.7944</v>
      </c>
      <c r="N331" s="85" t="n">
        <v>46.351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204</v>
      </c>
      <c r="N332" s="91" t="n">
        <v>41.99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6832</v>
      </c>
      <c r="N333" s="91" t="n">
        <v>38.462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4256</v>
      </c>
      <c r="N334" s="91" t="n">
        <v>34.85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4976</v>
      </c>
      <c r="N335" s="85" t="n">
        <v>46.474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8.7256</v>
      </c>
      <c r="N336" s="91" t="n">
        <v>42.097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7416</v>
      </c>
      <c r="N337" s="91" t="n">
        <v>38.481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1672</v>
      </c>
      <c r="N338" s="91" t="n">
        <v>34.851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 t="s">
        <v>40</v>
      </c>
      <c r="N339" s="85" t="n">
        <v>38.5211</v>
      </c>
      <c r="O339" s="85" t="n">
        <v>46.5731</v>
      </c>
      <c r="P339" s="85" t="n">
        <v>45.517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 t="s">
        <v>40</v>
      </c>
      <c r="N340" s="91" t="n">
        <v>35.708</v>
      </c>
      <c r="O340" s="91" t="n">
        <v>45.2724</v>
      </c>
      <c r="P340" s="91" t="n">
        <v>44.437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 t="s">
        <v>40</v>
      </c>
      <c r="N341" s="91" t="n">
        <v>33.1759</v>
      </c>
      <c r="O341" s="91" t="n">
        <v>43.9918</v>
      </c>
      <c r="P341" s="91" t="n">
        <v>43.447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 t="s">
        <v>40</v>
      </c>
      <c r="N342" s="100" t="n">
        <v>30.8702</v>
      </c>
      <c r="O342" s="100" t="n">
        <v>43.2755</v>
      </c>
      <c r="P342" s="100" t="n">
        <v>42.768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 t="s">
        <v>40</v>
      </c>
      <c r="N343" s="85" t="n">
        <v>38.9213</v>
      </c>
      <c r="O343" s="85" t="n">
        <v>46.9359</v>
      </c>
      <c r="P343" s="85" t="n">
        <v>45.927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 t="s">
        <v>40</v>
      </c>
      <c r="N344" s="91" t="n">
        <v>35.9819</v>
      </c>
      <c r="O344" s="91" t="n">
        <v>45.538</v>
      </c>
      <c r="P344" s="91" t="n">
        <v>44.775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 t="s">
        <v>40</v>
      </c>
      <c r="N345" s="91" t="n">
        <v>33.3792</v>
      </c>
      <c r="O345" s="91" t="n">
        <v>44.1993</v>
      </c>
      <c r="P345" s="91" t="n">
        <v>43.694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 t="s">
        <v>40</v>
      </c>
      <c r="N346" s="91" t="n">
        <v>31.0058</v>
      </c>
      <c r="O346" s="100" t="n">
        <v>43.4292</v>
      </c>
      <c r="P346" s="100" t="n">
        <v>42.979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 t="s">
        <v>40</v>
      </c>
      <c r="N347" s="85" t="n">
        <v>39.0195</v>
      </c>
      <c r="O347" s="85" t="n">
        <v>47.3957</v>
      </c>
      <c r="P347" s="85" t="n">
        <v>46.802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 t="s">
        <v>40</v>
      </c>
      <c r="N348" s="91" t="n">
        <v>36.0441</v>
      </c>
      <c r="O348" s="91" t="n">
        <v>45.8282</v>
      </c>
      <c r="P348" s="91" t="n">
        <v>45.2928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 t="s">
        <v>40</v>
      </c>
      <c r="N349" s="91" t="n">
        <v>33.4278</v>
      </c>
      <c r="O349" s="91" t="n">
        <v>44.3855</v>
      </c>
      <c r="P349" s="91" t="n">
        <v>43.963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 t="s">
        <v>40</v>
      </c>
      <c r="N350" s="91" t="n">
        <v>31.0552</v>
      </c>
      <c r="O350" s="100" t="n">
        <v>43.5355</v>
      </c>
      <c r="P350" s="100" t="n">
        <v>43.160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 t="s">
        <v>40</v>
      </c>
      <c r="N351" s="85" t="n">
        <v>39.0422</v>
      </c>
      <c r="O351" s="85" t="n">
        <v>47.3187</v>
      </c>
      <c r="P351" s="85" t="n">
        <v>46.805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 t="s">
        <v>40</v>
      </c>
      <c r="N352" s="91" t="n">
        <v>36.0561</v>
      </c>
      <c r="O352" s="91" t="n">
        <v>45.7478</v>
      </c>
      <c r="P352" s="91" t="n">
        <v>45.2697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 t="s">
        <v>40</v>
      </c>
      <c r="N353" s="91" t="n">
        <v>33.4313</v>
      </c>
      <c r="O353" s="91" t="n">
        <v>44.3088</v>
      </c>
      <c r="P353" s="91" t="n">
        <v>43.916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 t="s">
        <v>40</v>
      </c>
      <c r="N354" s="91" t="n">
        <v>31.0673</v>
      </c>
      <c r="O354" s="100" t="n">
        <v>43.4697</v>
      </c>
      <c r="P354" s="100" t="n">
        <v>43.0886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 t="s">
        <v>40</v>
      </c>
      <c r="N355" s="85" t="n">
        <v>38.9689</v>
      </c>
      <c r="O355" s="85" t="n">
        <v>46.3356</v>
      </c>
      <c r="P355" s="85" t="n">
        <v>46.559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 t="s">
        <v>40</v>
      </c>
      <c r="N356" s="91" t="n">
        <v>36.0297</v>
      </c>
      <c r="O356" s="91" t="n">
        <v>44.9752</v>
      </c>
      <c r="P356" s="91" t="n">
        <v>45.082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 t="s">
        <v>40</v>
      </c>
      <c r="N357" s="91" t="n">
        <v>33.4216</v>
      </c>
      <c r="O357" s="91" t="n">
        <v>43.7442</v>
      </c>
      <c r="P357" s="91" t="n">
        <v>43.582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 t="s">
        <v>40</v>
      </c>
      <c r="N358" s="100" t="n">
        <v>31.05</v>
      </c>
      <c r="O358" s="100" t="n">
        <v>42.9661</v>
      </c>
      <c r="P358" s="100" t="n">
        <v>42.67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 t="s">
        <v>40</v>
      </c>
      <c r="N359" s="85" t="n">
        <v>38.5979</v>
      </c>
      <c r="O359" s="85" t="n">
        <v>45.9244</v>
      </c>
      <c r="P359" s="85" t="n">
        <v>46.243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 t="s">
        <v>40</v>
      </c>
      <c r="N360" s="91" t="n">
        <v>35.8105</v>
      </c>
      <c r="O360" s="91" t="n">
        <v>44.6157</v>
      </c>
      <c r="P360" s="91" t="n">
        <v>44.847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 t="s">
        <v>40</v>
      </c>
      <c r="N361" s="91" t="n">
        <v>33.2954</v>
      </c>
      <c r="O361" s="91" t="n">
        <v>43.5685</v>
      </c>
      <c r="P361" s="91" t="n">
        <v>43.401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 t="s">
        <v>40</v>
      </c>
      <c r="N362" s="100" t="n">
        <v>30.9716</v>
      </c>
      <c r="O362" s="100" t="n">
        <v>42.7966</v>
      </c>
      <c r="P362" s="100" t="n">
        <v>42.446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8.2312</v>
      </c>
      <c r="F363" s="104" t="s">
        <v>40</v>
      </c>
      <c r="G363" s="104" t="s">
        <v>40</v>
      </c>
      <c r="H363" s="104" t="s">
        <v>40</v>
      </c>
      <c r="I363" s="85" t="n">
        <v>54633.74</v>
      </c>
      <c r="J363" s="85" t="n">
        <v>124.4</v>
      </c>
      <c r="K363" s="85" t="n">
        <v>852.17</v>
      </c>
      <c r="L363" s="65"/>
      <c r="M363" s="85" t="n">
        <v>6807.5256</v>
      </c>
      <c r="N363" s="104" t="s">
        <v>40</v>
      </c>
      <c r="O363" s="104" t="s">
        <v>40</v>
      </c>
      <c r="P363" s="104" t="s">
        <v>40</v>
      </c>
      <c r="Q363" s="85" t="n">
        <v>57178.38</v>
      </c>
      <c r="R363" s="85" t="n">
        <v>130.86</v>
      </c>
      <c r="S363" s="85" t="n">
        <v>831.27</v>
      </c>
      <c r="U363" s="14"/>
      <c r="V363" s="15"/>
      <c r="W363" s="16"/>
      <c r="X363" s="65"/>
      <c r="Y363" s="23" t="n">
        <f aca="false">GEOMEAN(Q363:Q366)/GEOMEAN(I363:I366)</f>
        <v>1.01183670437905</v>
      </c>
      <c r="Z363" s="23" t="n">
        <f aca="false">GEOMEAN(R363:R366)/GEOMEAN(J363:J366)</f>
        <v>1.05382044896735</v>
      </c>
      <c r="AA363" s="32" t="n">
        <f aca="false">GEOMEAN(S363:S366)/GEOMEAN(K363:K366)</f>
        <v>0.96588732934378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 t="s">
        <v>40</v>
      </c>
      <c r="G364" s="104" t="s">
        <v>40</v>
      </c>
      <c r="H364" s="104" t="s">
        <v>40</v>
      </c>
      <c r="I364" s="91" t="n">
        <v>42325.12</v>
      </c>
      <c r="J364" s="91" t="n">
        <v>116.97</v>
      </c>
      <c r="K364" s="91" t="n">
        <v>854.4</v>
      </c>
      <c r="L364" s="65"/>
      <c r="M364" s="91" t="n">
        <v>2805.2984</v>
      </c>
      <c r="N364" s="104" t="s">
        <v>40</v>
      </c>
      <c r="O364" s="104" t="s">
        <v>40</v>
      </c>
      <c r="P364" s="104" t="s">
        <v>40</v>
      </c>
      <c r="Q364" s="91" t="n">
        <v>43878.94</v>
      </c>
      <c r="R364" s="91" t="n">
        <v>113.06</v>
      </c>
      <c r="S364" s="91" t="n">
        <v>835.58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 t="s">
        <v>40</v>
      </c>
      <c r="G365" s="104" t="s">
        <v>40</v>
      </c>
      <c r="H365" s="104" t="s">
        <v>40</v>
      </c>
      <c r="I365" s="91" t="n">
        <v>36651.48</v>
      </c>
      <c r="J365" s="91" t="n">
        <v>125.14</v>
      </c>
      <c r="K365" s="91" t="n">
        <v>809.44</v>
      </c>
      <c r="L365" s="65"/>
      <c r="M365" s="91" t="n">
        <v>1273.5248</v>
      </c>
      <c r="N365" s="104" t="s">
        <v>40</v>
      </c>
      <c r="O365" s="104" t="s">
        <v>40</v>
      </c>
      <c r="P365" s="104" t="s">
        <v>40</v>
      </c>
      <c r="Q365" s="91" t="n">
        <v>36829.66</v>
      </c>
      <c r="R365" s="91" t="n">
        <v>130.66</v>
      </c>
      <c r="S365" s="91" t="n">
        <v>796.75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 t="s">
        <v>40</v>
      </c>
      <c r="G366" s="106" t="s">
        <v>40</v>
      </c>
      <c r="H366" s="106" t="s">
        <v>40</v>
      </c>
      <c r="I366" s="100" t="n">
        <v>32402.17</v>
      </c>
      <c r="J366" s="100" t="n">
        <v>102.96</v>
      </c>
      <c r="K366" s="100" t="n">
        <v>868.22</v>
      </c>
      <c r="L366" s="65"/>
      <c r="M366" s="100" t="n">
        <v>595.3056</v>
      </c>
      <c r="N366" s="106" t="s">
        <v>40</v>
      </c>
      <c r="O366" s="106" t="s">
        <v>40</v>
      </c>
      <c r="P366" s="106" t="s">
        <v>40</v>
      </c>
      <c r="Q366" s="100" t="n">
        <v>31151.63</v>
      </c>
      <c r="R366" s="100" t="n">
        <v>119.61</v>
      </c>
      <c r="S366" s="100" t="n">
        <v>804.74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2.5848</v>
      </c>
      <c r="N371" s="85" t="n">
        <v>40.9197</v>
      </c>
      <c r="O371" s="85" t="n">
        <v>46.5081</v>
      </c>
      <c r="P371" s="85" t="n">
        <v>45.792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6.8832</v>
      </c>
      <c r="N372" s="91" t="n">
        <v>38.0765</v>
      </c>
      <c r="O372" s="91" t="n">
        <v>44.8433</v>
      </c>
      <c r="P372" s="91" t="n">
        <v>43.93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2296</v>
      </c>
      <c r="N373" s="91" t="n">
        <v>35.3881</v>
      </c>
      <c r="O373" s="91" t="n">
        <v>43.2523</v>
      </c>
      <c r="P373" s="91" t="n">
        <v>42.168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2184</v>
      </c>
      <c r="N374" s="91" t="n">
        <v>32.9806</v>
      </c>
      <c r="O374" s="91" t="n">
        <v>42.2541</v>
      </c>
      <c r="P374" s="91" t="n">
        <v>40.8673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6.2248</v>
      </c>
      <c r="N375" s="85" t="n">
        <v>40.9264</v>
      </c>
      <c r="O375" s="85" t="n">
        <v>46.4961</v>
      </c>
      <c r="P375" s="85" t="n">
        <v>45.7973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5632</v>
      </c>
      <c r="N376" s="91" t="n">
        <v>38.0884</v>
      </c>
      <c r="O376" s="91" t="n">
        <v>44.8288</v>
      </c>
      <c r="P376" s="91" t="n">
        <v>43.9481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3.9128</v>
      </c>
      <c r="N377" s="91" t="n">
        <v>35.4006</v>
      </c>
      <c r="O377" s="91" t="n">
        <v>43.2375</v>
      </c>
      <c r="P377" s="91" t="n">
        <v>42.176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0912</v>
      </c>
      <c r="N378" s="100" t="n">
        <v>32.9871</v>
      </c>
      <c r="O378" s="100" t="n">
        <v>42.2246</v>
      </c>
      <c r="P378" s="100" t="n">
        <v>40.87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1.3968</v>
      </c>
      <c r="N379" s="85" t="n">
        <v>38.816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9416</v>
      </c>
      <c r="N380" s="91" t="n">
        <v>35.699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8088</v>
      </c>
      <c r="N381" s="91" t="n">
        <v>33.153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032</v>
      </c>
      <c r="N382" s="91" t="n">
        <v>30.752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2.0512</v>
      </c>
      <c r="N383" s="85" t="n">
        <v>37.802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7824</v>
      </c>
      <c r="N384" s="91" t="n">
        <v>34.983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7096</v>
      </c>
      <c r="N385" s="91" t="n">
        <v>32.60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1032</v>
      </c>
      <c r="N386" s="91" t="n">
        <v>30.2811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0.7</v>
      </c>
      <c r="N387" s="85" t="n">
        <v>37.601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752</v>
      </c>
      <c r="N388" s="91" t="n">
        <v>34.748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8152</v>
      </c>
      <c r="N389" s="91" t="n">
        <v>32.3981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9.996</v>
      </c>
      <c r="N390" s="91" t="n">
        <v>30.0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 t="s">
        <v>40</v>
      </c>
      <c r="N391" s="85" t="n">
        <v>40.6793</v>
      </c>
      <c r="O391" s="85" t="n">
        <v>46.632</v>
      </c>
      <c r="P391" s="85" t="n">
        <v>46.350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 t="s">
        <v>40</v>
      </c>
      <c r="N392" s="91" t="n">
        <v>37.9103</v>
      </c>
      <c r="O392" s="91" t="n">
        <v>45.0675</v>
      </c>
      <c r="P392" s="91" t="n">
        <v>44.507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 t="s">
        <v>40</v>
      </c>
      <c r="N393" s="91" t="n">
        <v>35.2615</v>
      </c>
      <c r="O393" s="91" t="n">
        <v>43.4493</v>
      </c>
      <c r="P393" s="91" t="n">
        <v>42.608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 t="s">
        <v>40</v>
      </c>
      <c r="N394" s="100" t="n">
        <v>32.8781</v>
      </c>
      <c r="O394" s="100" t="n">
        <v>42.3836</v>
      </c>
      <c r="P394" s="100" t="n">
        <v>41.211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 t="s">
        <v>40</v>
      </c>
      <c r="N395" s="85" t="n">
        <v>40.8651</v>
      </c>
      <c r="O395" s="85" t="n">
        <v>47.1542</v>
      </c>
      <c r="P395" s="85" t="n">
        <v>46.455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 t="s">
        <v>40</v>
      </c>
      <c r="N396" s="91" t="n">
        <v>38.0524</v>
      </c>
      <c r="O396" s="91" t="n">
        <v>45.4682</v>
      </c>
      <c r="P396" s="91" t="n">
        <v>44.572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 t="s">
        <v>40</v>
      </c>
      <c r="N397" s="91" t="n">
        <v>35.3503</v>
      </c>
      <c r="O397" s="91" t="n">
        <v>43.7128</v>
      </c>
      <c r="P397" s="91" t="n">
        <v>42.678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 t="s">
        <v>40</v>
      </c>
      <c r="N398" s="91" t="n">
        <v>32.9279</v>
      </c>
      <c r="O398" s="100" t="n">
        <v>42.5205</v>
      </c>
      <c r="P398" s="100" t="n">
        <v>41.293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 t="s">
        <v>40</v>
      </c>
      <c r="N399" s="85" t="n">
        <v>41.0811</v>
      </c>
      <c r="O399" s="85" t="n">
        <v>47.6322</v>
      </c>
      <c r="P399" s="85" t="n">
        <v>47.21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 t="s">
        <v>40</v>
      </c>
      <c r="N400" s="91" t="n">
        <v>38.1849</v>
      </c>
      <c r="O400" s="91" t="n">
        <v>45.8074</v>
      </c>
      <c r="P400" s="91" t="n">
        <v>45.126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 t="s">
        <v>40</v>
      </c>
      <c r="N401" s="91" t="n">
        <v>35.4369</v>
      </c>
      <c r="O401" s="91" t="n">
        <v>43.9868</v>
      </c>
      <c r="P401" s="91" t="n">
        <v>43.066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 t="s">
        <v>40</v>
      </c>
      <c r="N402" s="91" t="n">
        <v>32.9961</v>
      </c>
      <c r="O402" s="100" t="n">
        <v>42.7627</v>
      </c>
      <c r="P402" s="100" t="n">
        <v>41.6087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 t="s">
        <v>40</v>
      </c>
      <c r="N403" s="85" t="n">
        <v>41.0753</v>
      </c>
      <c r="O403" s="85" t="n">
        <v>47.6882</v>
      </c>
      <c r="P403" s="85" t="n">
        <v>47.234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 t="s">
        <v>40</v>
      </c>
      <c r="N404" s="91" t="n">
        <v>38.1811</v>
      </c>
      <c r="O404" s="91" t="n">
        <v>45.8714</v>
      </c>
      <c r="P404" s="91" t="n">
        <v>45.157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 t="s">
        <v>40</v>
      </c>
      <c r="N405" s="91" t="n">
        <v>35.438</v>
      </c>
      <c r="O405" s="91" t="n">
        <v>44.0514</v>
      </c>
      <c r="P405" s="91" t="n">
        <v>43.099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 t="s">
        <v>40</v>
      </c>
      <c r="N406" s="91" t="n">
        <v>32.9904</v>
      </c>
      <c r="O406" s="100" t="n">
        <v>42.8679</v>
      </c>
      <c r="P406" s="100" t="n">
        <v>41.632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 t="s">
        <v>40</v>
      </c>
      <c r="N407" s="85" t="n">
        <v>40.8882</v>
      </c>
      <c r="O407" s="85" t="n">
        <v>46.7629</v>
      </c>
      <c r="P407" s="85" t="n">
        <v>46.644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 t="s">
        <v>40</v>
      </c>
      <c r="N408" s="91" t="n">
        <v>38.0627</v>
      </c>
      <c r="O408" s="91" t="n">
        <v>45.2151</v>
      </c>
      <c r="P408" s="91" t="n">
        <v>44.719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 t="s">
        <v>40</v>
      </c>
      <c r="N409" s="91" t="n">
        <v>35.3571</v>
      </c>
      <c r="O409" s="91" t="n">
        <v>43.6005</v>
      </c>
      <c r="P409" s="91" t="n">
        <v>42.764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 t="s">
        <v>40</v>
      </c>
      <c r="N410" s="100" t="n">
        <v>32.9212</v>
      </c>
      <c r="O410" s="100" t="n">
        <v>42.5094</v>
      </c>
      <c r="P410" s="100" t="n">
        <v>41.353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 t="s">
        <v>40</v>
      </c>
      <c r="N411" s="85" t="n">
        <v>40.7058</v>
      </c>
      <c r="O411" s="85" t="n">
        <v>46.5303</v>
      </c>
      <c r="P411" s="85" t="n">
        <v>46.612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 t="s">
        <v>40</v>
      </c>
      <c r="N412" s="91" t="n">
        <v>37.93</v>
      </c>
      <c r="O412" s="91" t="n">
        <v>45.0295</v>
      </c>
      <c r="P412" s="91" t="n">
        <v>44.665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 t="s">
        <v>40</v>
      </c>
      <c r="N413" s="91" t="n">
        <v>35.2697</v>
      </c>
      <c r="O413" s="91" t="n">
        <v>43.4668</v>
      </c>
      <c r="P413" s="91" t="n">
        <v>42.696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 t="s">
        <v>40</v>
      </c>
      <c r="N414" s="100" t="n">
        <v>32.8667</v>
      </c>
      <c r="O414" s="100" t="n">
        <v>42.4606</v>
      </c>
      <c r="P414" s="100" t="n">
        <v>41.305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4.4472</v>
      </c>
      <c r="F415" s="104" t="s">
        <v>40</v>
      </c>
      <c r="G415" s="104" t="s">
        <v>40</v>
      </c>
      <c r="H415" s="104" t="s">
        <v>40</v>
      </c>
      <c r="I415" s="85" t="n">
        <v>72475.12</v>
      </c>
      <c r="J415" s="85" t="n">
        <v>144.97</v>
      </c>
      <c r="K415" s="85" t="n">
        <v>1019.23</v>
      </c>
      <c r="L415" s="65"/>
      <c r="M415" s="85" t="n">
        <v>6067.1648</v>
      </c>
      <c r="N415" s="104" t="s">
        <v>40</v>
      </c>
      <c r="O415" s="104" t="s">
        <v>40</v>
      </c>
      <c r="P415" s="104" t="s">
        <v>40</v>
      </c>
      <c r="Q415" s="85" t="n">
        <v>72567.68</v>
      </c>
      <c r="R415" s="85" t="n">
        <v>164.12</v>
      </c>
      <c r="S415" s="85" t="n">
        <v>987.48</v>
      </c>
      <c r="U415" s="14"/>
      <c r="V415" s="15"/>
      <c r="W415" s="16"/>
      <c r="X415" s="65"/>
      <c r="Y415" s="23" t="n">
        <f aca="false">GEOMEAN(Q415:Q418)/GEOMEAN(I415:I418)</f>
        <v>1.00769679995993</v>
      </c>
      <c r="Z415" s="23" t="n">
        <f aca="false">GEOMEAN(R415:R418)/GEOMEAN(J415:J418)</f>
        <v>1.04495605134161</v>
      </c>
      <c r="AA415" s="32" t="n">
        <f aca="false">GEOMEAN(S415:S418)/GEOMEAN(K415:K418)</f>
        <v>0.98950195052838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 t="s">
        <v>40</v>
      </c>
      <c r="G416" s="104" t="s">
        <v>40</v>
      </c>
      <c r="H416" s="104" t="s">
        <v>40</v>
      </c>
      <c r="I416" s="91" t="n">
        <v>52798.54</v>
      </c>
      <c r="J416" s="91" t="n">
        <v>151.9</v>
      </c>
      <c r="K416" s="91" t="n">
        <v>969.11</v>
      </c>
      <c r="L416" s="65"/>
      <c r="M416" s="91" t="n">
        <v>2804.0584</v>
      </c>
      <c r="N416" s="104" t="s">
        <v>40</v>
      </c>
      <c r="O416" s="104" t="s">
        <v>40</v>
      </c>
      <c r="P416" s="104" t="s">
        <v>40</v>
      </c>
      <c r="Q416" s="91" t="n">
        <v>54596.27</v>
      </c>
      <c r="R416" s="91" t="n">
        <v>149.14</v>
      </c>
      <c r="S416" s="91" t="n">
        <v>1019.6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 t="s">
        <v>40</v>
      </c>
      <c r="G417" s="104" t="s">
        <v>40</v>
      </c>
      <c r="H417" s="104" t="s">
        <v>40</v>
      </c>
      <c r="I417" s="91" t="n">
        <v>45511.57</v>
      </c>
      <c r="J417" s="91" t="n">
        <v>145.85</v>
      </c>
      <c r="K417" s="91" t="n">
        <v>965.08</v>
      </c>
      <c r="L417" s="65"/>
      <c r="M417" s="91" t="n">
        <v>1345.9496</v>
      </c>
      <c r="N417" s="104" t="s">
        <v>40</v>
      </c>
      <c r="O417" s="104" t="s">
        <v>40</v>
      </c>
      <c r="P417" s="104" t="s">
        <v>40</v>
      </c>
      <c r="Q417" s="91" t="n">
        <v>44635.08</v>
      </c>
      <c r="R417" s="91" t="n">
        <v>125.24</v>
      </c>
      <c r="S417" s="91" t="n">
        <v>958.89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 t="s">
        <v>40</v>
      </c>
      <c r="G418" s="106" t="s">
        <v>40</v>
      </c>
      <c r="H418" s="106" t="s">
        <v>40</v>
      </c>
      <c r="I418" s="100" t="n">
        <v>37435.39</v>
      </c>
      <c r="J418" s="100" t="n">
        <v>120.38</v>
      </c>
      <c r="K418" s="100" t="n">
        <v>1013.16</v>
      </c>
      <c r="L418" s="65"/>
      <c r="M418" s="100" t="n">
        <v>645.3776</v>
      </c>
      <c r="N418" s="106" t="s">
        <v>40</v>
      </c>
      <c r="O418" s="106" t="s">
        <v>40</v>
      </c>
      <c r="P418" s="106" t="s">
        <v>40</v>
      </c>
      <c r="Q418" s="100" t="n">
        <v>38014.74</v>
      </c>
      <c r="R418" s="100" t="n">
        <v>150.38</v>
      </c>
      <c r="S418" s="100" t="n">
        <v>958.97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769.0168300794</v>
      </c>
      <c r="J420" s="115" t="n">
        <f aca="false">GEOMEAN(J51:J54,J103:J106,J155:J158)</f>
        <v>48.9134874112556</v>
      </c>
      <c r="K420" s="116" t="n">
        <f aca="false">GEOMEAN(K51:K54,K103:K106,K155:K158)</f>
        <v>359.052991591563</v>
      </c>
      <c r="M420" s="13"/>
      <c r="N420" s="88"/>
      <c r="O420" s="88"/>
      <c r="P420" s="88"/>
      <c r="Q420" s="115" t="n">
        <f aca="false">GEOMEAN(Q51:Q54,Q103:Q106,Q155:Q158)</f>
        <v>21822.1692306522</v>
      </c>
      <c r="R420" s="115" t="n">
        <f aca="false">GEOMEAN(R51:R54,R103:R106,R155:R158)</f>
        <v>50.327256700251</v>
      </c>
      <c r="S420" s="116" t="n">
        <f aca="false">GEOMEAN(S51:S54,S103:S106,S155:S158)</f>
        <v>360.74033781926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5915.6741528081</v>
      </c>
      <c r="J421" s="117" t="n">
        <f aca="false">GEOMEAN(J207:J210,J259:J262,J311:J314,J363:J366)</f>
        <v>105.250526462455</v>
      </c>
      <c r="K421" s="118" t="n">
        <f aca="false">GEOMEAN(K207:K210,K259:K262,K311:K314,K363:K366)</f>
        <v>782.880007066725</v>
      </c>
      <c r="M421" s="24"/>
      <c r="N421" s="61"/>
      <c r="O421" s="61"/>
      <c r="P421" s="61"/>
      <c r="Q421" s="117" t="n">
        <f aca="false">GEOMEAN(Q207:Q210,Q259:Q262,Q311:Q314,Q363:Q366)</f>
        <v>35586.0935566474</v>
      </c>
      <c r="R421" s="117" t="n">
        <f aca="false">GEOMEAN(R207:R210,R259:R262,R311:R314,R363:R366)</f>
        <v>109.126128927661</v>
      </c>
      <c r="S421" s="118" t="n">
        <f aca="false">GEOMEAN(S207:S210,S259:S262,S311:S314,S363:S366)</f>
        <v>764.823168978792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28979.6555702818</v>
      </c>
      <c r="J422" s="120" t="n">
        <f aca="false">GEOMEAN(J51:J54,J103:J106,J155:J158,J207:J210,J259:J262,J311:J314,J363:J366)</f>
        <v>75.7874980769914</v>
      </c>
      <c r="K422" s="121" t="n">
        <f aca="false">GEOMEAN(K51:K54,K103:K106,K155:K158,K207:K210,K259:K262,K311:K314,K363:K366)</f>
        <v>560.541879573428</v>
      </c>
      <c r="M422" s="33"/>
      <c r="N422" s="110"/>
      <c r="O422" s="110"/>
      <c r="P422" s="110"/>
      <c r="Q422" s="120" t="n">
        <f aca="false">GEOMEAN(Q51:Q54,Q103:Q106,Q155:Q158,Q207:Q210,Q259:Q262,Q311:Q314,Q363:Q366)</f>
        <v>28857.5388490086</v>
      </c>
      <c r="R422" s="120" t="n">
        <f aca="false">GEOMEAN(R51:R54,R103:R106,R155:R158,R207:R210,R259:R262,R311:R314,R363:R366)</f>
        <v>78.3204127374066</v>
      </c>
      <c r="S422" s="121" t="n">
        <f aca="false">GEOMEAN(S51:S54,S103:S106,S155:S158,S207:S210,S259:S262,S311:S314,S363:S366)</f>
        <v>554.229645417118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244165370387</v>
      </c>
      <c r="R423" s="122" t="n">
        <f aca="false">R420/J420</f>
        <v>1.02890346535933</v>
      </c>
      <c r="S423" s="123" t="n">
        <f aca="false">S420/K420</f>
        <v>1.00469943508959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0823488520404</v>
      </c>
      <c r="R424" s="122" t="n">
        <f aca="false">R421/J421</f>
        <v>1.0368226420852</v>
      </c>
      <c r="S424" s="123" t="n">
        <f aca="false">S421/K421</f>
        <v>0.976935369501147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578612240656</v>
      </c>
      <c r="R425" s="124" t="n">
        <f aca="false">R422/J422</f>
        <v>1.03342127296302</v>
      </c>
      <c r="S425" s="125" t="n">
        <f aca="false">S422/K422</f>
        <v>0.988739049861693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8.9592</v>
      </c>
      <c r="N430" s="103" t="n">
        <f aca="false">AVERAGE(N3,N7)</f>
        <v>42.6629</v>
      </c>
      <c r="O430" s="103" t="n">
        <f aca="false">AVERAGE(O3,O7)</f>
        <v>43.2549</v>
      </c>
      <c r="P430" s="103" t="n">
        <f aca="false">AVERAGE(P3,P7)</f>
        <v>43.55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3568</v>
      </c>
      <c r="N431" s="104" t="n">
        <f aca="false">AVERAGE(N4,N8)</f>
        <v>40.48225</v>
      </c>
      <c r="O431" s="104" t="n">
        <f aca="false">AVERAGE(O4,O8)</f>
        <v>41.9826</v>
      </c>
      <c r="P431" s="104" t="n">
        <f aca="false">AVERAGE(P4,P8)</f>
        <v>41.9351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1.9384</v>
      </c>
      <c r="N432" s="104" t="n">
        <f aca="false">AVERAGE(N5,N9)</f>
        <v>37.88825</v>
      </c>
      <c r="O432" s="104" t="n">
        <f aca="false">AVERAGE(O5,O9)</f>
        <v>40.60975</v>
      </c>
      <c r="P432" s="104" t="n">
        <f aca="false">AVERAGE(P5,P9)</f>
        <v>40.286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8768</v>
      </c>
      <c r="N433" s="106" t="n">
        <f aca="false">AVERAGE(N6,N10)</f>
        <v>35.1167</v>
      </c>
      <c r="O433" s="106" t="n">
        <f aca="false">AVERAGE(O6,O10)</f>
        <v>39.5208</v>
      </c>
      <c r="P433" s="106" t="n">
        <f aca="false">AVERAGE(P6,P10)</f>
        <v>39.0179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8.7624</v>
      </c>
      <c r="N434" s="103" t="n">
        <f aca="false">AVERAGE(N3,N7,N11)</f>
        <v>42.4097</v>
      </c>
      <c r="O434" s="103" t="n">
        <f aca="false">AVERAGE(O3,O7,O11)</f>
        <v>43.0201333333333</v>
      </c>
      <c r="P434" s="103" t="n">
        <f aca="false">AVERAGE(P3,P7,P11)</f>
        <v>43.325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5968</v>
      </c>
      <c r="N435" s="104" t="n">
        <f aca="false">AVERAGE(N4,N8,N12)</f>
        <v>40.2124666666667</v>
      </c>
      <c r="O435" s="104" t="n">
        <f aca="false">AVERAGE(O4,O8,O12)</f>
        <v>41.7300333333333</v>
      </c>
      <c r="P435" s="104" t="n">
        <f aca="false">AVERAGE(P4,P8,P12)</f>
        <v>41.7258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3.1104</v>
      </c>
      <c r="N436" s="104" t="n">
        <f aca="false">AVERAGE(N5,N9,N13)</f>
        <v>37.6313333333333</v>
      </c>
      <c r="O436" s="104" t="n">
        <f aca="false">AVERAGE(O5,O9,O13)</f>
        <v>40.4280666666667</v>
      </c>
      <c r="P436" s="104" t="n">
        <f aca="false">AVERAGE(P5,P9,P13)</f>
        <v>40.148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5272</v>
      </c>
      <c r="N437" s="106" t="n">
        <f aca="false">AVERAGE(N6,N10,N14)</f>
        <v>34.8786333333333</v>
      </c>
      <c r="O437" s="106" t="n">
        <f aca="false">AVERAGE(O6,O10,O14)</f>
        <v>39.3480666666667</v>
      </c>
      <c r="P437" s="106" t="n">
        <f aca="false">AVERAGE(P6,P10,P14)</f>
        <v>38.8815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4928</v>
      </c>
      <c r="N438" s="103" t="n">
        <f aca="false">AVERAGE(N27,N31,N35)</f>
        <v>42.7747333333333</v>
      </c>
      <c r="O438" s="103" t="n">
        <f aca="false">AVERAGE(O27,O31,O35)</f>
        <v>45.6395333333333</v>
      </c>
      <c r="P438" s="103" t="n">
        <f aca="false">AVERAGE(P27,P31,P35)</f>
        <v>45.522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4448</v>
      </c>
      <c r="N439" s="104" t="n">
        <f aca="false">AVERAGE(N28,N32,N36)</f>
        <v>40.5602</v>
      </c>
      <c r="O439" s="104" t="n">
        <f aca="false">AVERAGE(O28,O32,O36)</f>
        <v>43.9724</v>
      </c>
      <c r="P439" s="104" t="n">
        <f aca="false">AVERAGE(P28,P32,P36)</f>
        <v>43.517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98</v>
      </c>
      <c r="N440" s="104" t="n">
        <f aca="false">AVERAGE(N29,N33,N37)</f>
        <v>38.0039</v>
      </c>
      <c r="O440" s="104" t="n">
        <f aca="false">AVERAGE(O29,O33,O37)</f>
        <v>42.1973666666667</v>
      </c>
      <c r="P440" s="104" t="n">
        <f aca="false">AVERAGE(P29,P33,P37)</f>
        <v>41.5261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244</v>
      </c>
      <c r="N441" s="106" t="n">
        <f aca="false">AVERAGE(N30,N34,N38)</f>
        <v>35.2562666666667</v>
      </c>
      <c r="O441" s="106" t="n">
        <f aca="false">AVERAGE(O30,O34,O38)</f>
        <v>40.8321</v>
      </c>
      <c r="P441" s="106" t="n">
        <f aca="false">AVERAGE(P30,P34,P38)</f>
        <v>40.0286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4.6888</v>
      </c>
      <c r="N442" s="103" t="n">
        <f aca="false">AVERAGE(N27,N31,N35,N39,N43,N47)</f>
        <v>42.6910833333333</v>
      </c>
      <c r="O442" s="103" t="n">
        <f aca="false">AVERAGE(O27,O31,O35,O39,O43,O47)</f>
        <v>45.5970333333333</v>
      </c>
      <c r="P442" s="103" t="n">
        <f aca="false">AVERAGE(P27,P31,P35,P39,P43,P47)</f>
        <v>45.4663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5.6128</v>
      </c>
      <c r="N443" s="104" t="n">
        <f aca="false">AVERAGE(N28,N32,N36,N40,N44,N48)</f>
        <v>40.4881</v>
      </c>
      <c r="O443" s="104" t="n">
        <f aca="false">AVERAGE(O28,O32,O36,O40,O44,O48)</f>
        <v>43.9165833333333</v>
      </c>
      <c r="P443" s="104" t="n">
        <f aca="false">AVERAGE(P28,P32,P36,P40,P44,P48)</f>
        <v>43.4638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1.408</v>
      </c>
      <c r="N444" s="104" t="n">
        <f aca="false">AVERAGE(N29,N33,N37,N41,N45,N49)</f>
        <v>37.9509333333333</v>
      </c>
      <c r="O444" s="104" t="n">
        <f aca="false">AVERAGE(O29,O33,O37,O41,O45,O49)</f>
        <v>42.15285</v>
      </c>
      <c r="P444" s="104" t="n">
        <f aca="false">AVERAGE(P29,P33,P37,P41,P45,P49)</f>
        <v>41.4823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6.0728</v>
      </c>
      <c r="N445" s="106" t="n">
        <f aca="false">AVERAGE(N30,N34,N38,N42,N46,N50)</f>
        <v>35.2044833333333</v>
      </c>
      <c r="O445" s="106" t="n">
        <f aca="false">AVERAGE(O30,O34,O38,O42,O46,O50)</f>
        <v>40.8000833333333</v>
      </c>
      <c r="P445" s="106" t="n">
        <f aca="false">AVERAGE(P30,P34,P38,P42,P46,P50)</f>
        <v>39.9715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4928</v>
      </c>
      <c r="N446" s="103" t="n">
        <f aca="false">AVERAGE(N3,N7,N27,N31,N35)</f>
        <v>42.73</v>
      </c>
      <c r="O446" s="103" t="n">
        <f aca="false">AVERAGE(O3,O7,O27,O31,O35)</f>
        <v>44.68568</v>
      </c>
      <c r="P446" s="103" t="n">
        <f aca="false">AVERAGE(P3,P7,P27,P31,P35)</f>
        <v>44.734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4448</v>
      </c>
      <c r="N447" s="104" t="n">
        <f aca="false">AVERAGE(N4,N8,N28,N32,N36)</f>
        <v>40.52902</v>
      </c>
      <c r="O447" s="104" t="n">
        <f aca="false">AVERAGE(O4,O8,O28,O32,O36)</f>
        <v>43.17648</v>
      </c>
      <c r="P447" s="104" t="n">
        <f aca="false">AVERAGE(P4,P8,P28,P32,P36)</f>
        <v>42.8844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98</v>
      </c>
      <c r="N448" s="104" t="n">
        <f aca="false">AVERAGE(N5,N9,N29,N33,N37)</f>
        <v>37.95764</v>
      </c>
      <c r="O448" s="104" t="n">
        <f aca="false">AVERAGE(O5,O9,O29,O33,O37)</f>
        <v>41.56232</v>
      </c>
      <c r="P448" s="104" t="n">
        <f aca="false">AVERAGE(P5,P9,P29,P33,P37)</f>
        <v>41.0302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244</v>
      </c>
      <c r="N449" s="106" t="n">
        <f aca="false">AVERAGE(N6,N10,N30,N34,N38)</f>
        <v>35.20044</v>
      </c>
      <c r="O449" s="106" t="n">
        <f aca="false">AVERAGE(O6,O10,O30,O34,O38)</f>
        <v>40.30758</v>
      </c>
      <c r="P449" s="106" t="n">
        <f aca="false">AVERAGE(P6,P10,P30,P34,P38)</f>
        <v>39.6243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4.6888</v>
      </c>
      <c r="N450" s="103" t="n">
        <f aca="false">AVERAGE(N3,N7,N11,N27,N31,N35,N39,N43,N47)</f>
        <v>42.5972888888889</v>
      </c>
      <c r="O450" s="103" t="n">
        <f aca="false">AVERAGE(O3,O7,O11,O27,O31,O35,O39,O43,O47)</f>
        <v>44.7380666666667</v>
      </c>
      <c r="P450" s="103" t="n">
        <f aca="false">AVERAGE(P3,P7,P11,P27,P31,P35,P39,P43,P47)</f>
        <v>44.7526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5.6128</v>
      </c>
      <c r="N451" s="104" t="n">
        <f aca="false">AVERAGE(N4,N8,N12,N28,N32,N36,N40,N44,N48)</f>
        <v>40.3962222222222</v>
      </c>
      <c r="O451" s="104" t="n">
        <f aca="false">AVERAGE(O4,O8,O12,O28,O32,O36,O40,O44,O48)</f>
        <v>43.1877333333333</v>
      </c>
      <c r="P451" s="104" t="n">
        <f aca="false">AVERAGE(P4,P8,P12,P28,P32,P36,P40,P44,P48)</f>
        <v>42.8845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1.408</v>
      </c>
      <c r="N452" s="104" t="n">
        <f aca="false">AVERAGE(N5,N9,N13,N29,N33,N37,N41,N45,N49)</f>
        <v>37.8444</v>
      </c>
      <c r="O452" s="104" t="n">
        <f aca="false">AVERAGE(O5,O9,O13,O29,O33,O37,O41,O45,O49)</f>
        <v>41.5779222222222</v>
      </c>
      <c r="P452" s="104" t="n">
        <f aca="false">AVERAGE(P5,P9,P13,P29,P33,P37,P41,P45,P49)</f>
        <v>41.0377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6.0728</v>
      </c>
      <c r="N453" s="106" t="n">
        <f aca="false">AVERAGE(N6,N10,N14,N30,N34,N38,N42,N46,N50)</f>
        <v>35.0958666666667</v>
      </c>
      <c r="O453" s="106" t="n">
        <f aca="false">AVERAGE(O6,O10,O14,O30,O34,O38,O42,O46,O50)</f>
        <v>40.3160777777778</v>
      </c>
      <c r="P453" s="106" t="n">
        <f aca="false">AVERAGE(P6,P10,P14,P30,P34,P38,P42,P46,P50)</f>
        <v>39.6082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5136</v>
      </c>
      <c r="N454" s="103" t="n">
        <f aca="false">AVERAGE(N55,N59)</f>
        <v>43.14675</v>
      </c>
      <c r="O454" s="103" t="n">
        <f aca="false">AVERAGE(O55,O59)</f>
        <v>44.8549</v>
      </c>
      <c r="P454" s="103" t="n">
        <f aca="false">AVERAGE(P55,P59)</f>
        <v>44.540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516</v>
      </c>
      <c r="N455" s="104" t="n">
        <f aca="false">AVERAGE(N56,N60)</f>
        <v>40.90335</v>
      </c>
      <c r="O455" s="104" t="n">
        <f aca="false">AVERAGE(O56,O60)</f>
        <v>43.96895</v>
      </c>
      <c r="P455" s="104" t="n">
        <f aca="false">AVERAGE(P56,P60)</f>
        <v>43.0564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2184</v>
      </c>
      <c r="N456" s="104" t="n">
        <f aca="false">AVERAGE(N57,N61)</f>
        <v>38.43075</v>
      </c>
      <c r="O456" s="104" t="n">
        <f aca="false">AVERAGE(O57,O61)</f>
        <v>42.97235</v>
      </c>
      <c r="P456" s="104" t="n">
        <f aca="false">AVERAGE(P57,P61)</f>
        <v>41.5426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2712</v>
      </c>
      <c r="N457" s="106" t="n">
        <f aca="false">AVERAGE(N58,N62)</f>
        <v>35.84835</v>
      </c>
      <c r="O457" s="106" t="n">
        <f aca="false">AVERAGE(O58,O62)</f>
        <v>42.14165</v>
      </c>
      <c r="P457" s="106" t="n">
        <f aca="false">AVERAGE(P58,P62)</f>
        <v>40.2271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2.6056</v>
      </c>
      <c r="N458" s="103" t="n">
        <f aca="false">AVERAGE(N55,N59,N63)</f>
        <v>42.874</v>
      </c>
      <c r="O458" s="103" t="n">
        <f aca="false">AVERAGE(O55,O59,O63)</f>
        <v>44.5568333333333</v>
      </c>
      <c r="P458" s="103" t="n">
        <f aca="false">AVERAGE(P55,P59,P63)</f>
        <v>44.3239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6408</v>
      </c>
      <c r="N459" s="104" t="n">
        <f aca="false">AVERAGE(N56,N60,N64)</f>
        <v>40.6406</v>
      </c>
      <c r="O459" s="104" t="n">
        <f aca="false">AVERAGE(O56,O60,O64)</f>
        <v>43.6407666666667</v>
      </c>
      <c r="P459" s="104" t="n">
        <f aca="false">AVERAGE(P56,P60,P64)</f>
        <v>42.8564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0536</v>
      </c>
      <c r="N460" s="104" t="n">
        <f aca="false">AVERAGE(N57,N61,N65)</f>
        <v>38.1981666666667</v>
      </c>
      <c r="O460" s="104" t="n">
        <f aca="false">AVERAGE(O57,O61,O65)</f>
        <v>42.7129333333333</v>
      </c>
      <c r="P460" s="104" t="n">
        <f aca="false">AVERAGE(P57,P61,P65)</f>
        <v>41.4296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3.98</v>
      </c>
      <c r="N461" s="106" t="n">
        <f aca="false">AVERAGE(N58,N62,N66)</f>
        <v>35.6426333333333</v>
      </c>
      <c r="O461" s="106" t="n">
        <f aca="false">AVERAGE(O58,O62,O66)</f>
        <v>41.9023666666667</v>
      </c>
      <c r="P461" s="106" t="n">
        <f aca="false">AVERAGE(P58,P62,P66)</f>
        <v>40.1368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6.4872</v>
      </c>
      <c r="N462" s="103" t="n">
        <f aca="false">AVERAGE(N79,N83,N87)</f>
        <v>43.2978</v>
      </c>
      <c r="O462" s="103" t="n">
        <f aca="false">AVERAGE(O79,O83,O87)</f>
        <v>47.2265333333333</v>
      </c>
      <c r="P462" s="103" t="n">
        <f aca="false">AVERAGE(P79,P83,P87)</f>
        <v>46.317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7.3136</v>
      </c>
      <c r="N463" s="104" t="n">
        <f aca="false">AVERAGE(N80,N84,N88)</f>
        <v>40.9938666666667</v>
      </c>
      <c r="O463" s="104" t="n">
        <f aca="false">AVERAGE(O80,O84,O88)</f>
        <v>46.0597333333333</v>
      </c>
      <c r="P463" s="104" t="n">
        <f aca="false">AVERAGE(P80,P84,P88)</f>
        <v>44.5543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3536</v>
      </c>
      <c r="N464" s="104" t="n">
        <f aca="false">AVERAGE(N81,N85,N89)</f>
        <v>38.5412333333333</v>
      </c>
      <c r="O464" s="104" t="n">
        <f aca="false">AVERAGE(O81,O85,O89)</f>
        <v>44.7786</v>
      </c>
      <c r="P464" s="104" t="n">
        <f aca="false">AVERAGE(P81,P85,P89)</f>
        <v>42.806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5128</v>
      </c>
      <c r="N465" s="106" t="n">
        <f aca="false">AVERAGE(N82,N86,N90)</f>
        <v>35.9774666666667</v>
      </c>
      <c r="O465" s="106" t="n">
        <f aca="false">AVERAGE(O82,O86,O90)</f>
        <v>43.7940666666667</v>
      </c>
      <c r="P465" s="106" t="n">
        <f aca="false">AVERAGE(P82,P86,P90)</f>
        <v>41.3270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89.9072</v>
      </c>
      <c r="N466" s="103" t="n">
        <f aca="false">AVERAGE(N79,N83,N87,N91,N95,N99)</f>
        <v>43.1812333333333</v>
      </c>
      <c r="O466" s="103" t="n">
        <f aca="false">AVERAGE(O79,O83,O87,O91,O95,O99)</f>
        <v>47.0604833333333</v>
      </c>
      <c r="P466" s="103" t="n">
        <f aca="false">AVERAGE(P79,P83,P87,P91,P95,P99)</f>
        <v>46.3203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3.3664</v>
      </c>
      <c r="N467" s="104" t="n">
        <f aca="false">AVERAGE(N80,N84,N88,N92,N96,N100)</f>
        <v>40.8854333333333</v>
      </c>
      <c r="O467" s="104" t="n">
        <f aca="false">AVERAGE(O80,O84,O88,O92,O96,O100)</f>
        <v>45.9284</v>
      </c>
      <c r="P467" s="104" t="n">
        <f aca="false">AVERAGE(P80,P84,P88,P92,P96,P100)</f>
        <v>44.5531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444</v>
      </c>
      <c r="N468" s="104" t="n">
        <f aca="false">AVERAGE(N81,N85,N89,N93,N97,N101)</f>
        <v>38.4446833333333</v>
      </c>
      <c r="O468" s="104" t="n">
        <f aca="false">AVERAGE(O81,O85,O89,O93,O97,O101)</f>
        <v>44.71205</v>
      </c>
      <c r="P468" s="104" t="n">
        <f aca="false">AVERAGE(P81,P85,P89,P93,P97,P101)</f>
        <v>42.8082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3264</v>
      </c>
      <c r="N469" s="106" t="n">
        <f aca="false">AVERAGE(N82,N86,N90,N94,N98,N102)</f>
        <v>35.8829833333333</v>
      </c>
      <c r="O469" s="106" t="n">
        <f aca="false">AVERAGE(O82,O86,O90,O94,O98,O102)</f>
        <v>43.7388</v>
      </c>
      <c r="P469" s="106" t="n">
        <f aca="false">AVERAGE(P82,P86,P90,P94,P98,P102)</f>
        <v>41.3141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6.4872</v>
      </c>
      <c r="N470" s="103" t="n">
        <f aca="false">AVERAGE(N55,N59,N79,N83,N87)</f>
        <v>43.23738</v>
      </c>
      <c r="O470" s="103" t="n">
        <f aca="false">AVERAGE(O55,O59,O79,O83,O87)</f>
        <v>46.27788</v>
      </c>
      <c r="P470" s="103" t="n">
        <f aca="false">AVERAGE(P55,P59,P79,P83,P87)</f>
        <v>45.60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7.3136</v>
      </c>
      <c r="N471" s="104" t="n">
        <f aca="false">AVERAGE(N56,N60,N80,N84,N88)</f>
        <v>40.95766</v>
      </c>
      <c r="O471" s="104" t="n">
        <f aca="false">AVERAGE(O56,O60,O80,O84,O88)</f>
        <v>45.22342</v>
      </c>
      <c r="P471" s="104" t="n">
        <f aca="false">AVERAGE(P56,P60,P80,P84,P88)</f>
        <v>43.9551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3536</v>
      </c>
      <c r="N472" s="104" t="n">
        <f aca="false">AVERAGE(N57,N61,N81,N85,N89)</f>
        <v>38.49704</v>
      </c>
      <c r="O472" s="104" t="n">
        <f aca="false">AVERAGE(O57,O61,O81,O85,O89)</f>
        <v>44.0561</v>
      </c>
      <c r="P472" s="104" t="n">
        <f aca="false">AVERAGE(P57,P61,P81,P85,P89)</f>
        <v>42.301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5128</v>
      </c>
      <c r="N473" s="106" t="n">
        <f aca="false">AVERAGE(N58,N62,N82,N86,N90)</f>
        <v>35.92582</v>
      </c>
      <c r="O473" s="106" t="n">
        <f aca="false">AVERAGE(O58,O62,O82,O86,O90)</f>
        <v>43.1331</v>
      </c>
      <c r="P473" s="106" t="n">
        <f aca="false">AVERAGE(P58,P62,P82,P86,P90)</f>
        <v>40.8870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89.9072</v>
      </c>
      <c r="N474" s="103" t="n">
        <f aca="false">AVERAGE(N55,N59,N63,N79,N83,N87,N91,N95,N99)</f>
        <v>43.0788222222222</v>
      </c>
      <c r="O474" s="103" t="n">
        <f aca="false">AVERAGE(O55,O59,O63,O79,O83,O87,O91,O95,O99)</f>
        <v>46.2259333333333</v>
      </c>
      <c r="P474" s="103" t="n">
        <f aca="false">AVERAGE(P55,P59,P63,P79,P83,P87,P91,P95,P99)</f>
        <v>45.6548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3.3664</v>
      </c>
      <c r="N475" s="104" t="n">
        <f aca="false">AVERAGE(N56,N60,N64,N80,N84,N88,N92,N96,N100)</f>
        <v>40.8038222222222</v>
      </c>
      <c r="O475" s="104" t="n">
        <f aca="false">AVERAGE(O56,O60,O64,O80,O84,O88,O92,O96,O100)</f>
        <v>45.1658555555556</v>
      </c>
      <c r="P475" s="104" t="n">
        <f aca="false">AVERAGE(P56,P60,P64,P80,P84,P88,P92,P96,P100)</f>
        <v>43.9875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444</v>
      </c>
      <c r="N476" s="104" t="n">
        <f aca="false">AVERAGE(N57,N61,N65,N81,N85,N89,N93,N97,N101)</f>
        <v>38.3625111111111</v>
      </c>
      <c r="O476" s="104" t="n">
        <f aca="false">AVERAGE(O57,O61,O65,O81,O85,O89,O93,O97,O101)</f>
        <v>44.0456777777778</v>
      </c>
      <c r="P476" s="104" t="n">
        <f aca="false">AVERAGE(P57,P61,P65,P81,P85,P89,P93,P97,P101)</f>
        <v>42.348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3264</v>
      </c>
      <c r="N477" s="106" t="n">
        <f aca="false">AVERAGE(N58,N62,N66,N82,N86,N90,N94,N98,N102)</f>
        <v>35.8028666666667</v>
      </c>
      <c r="O477" s="106" t="n">
        <f aca="false">AVERAGE(O58,O62,O66,O82,O86,O90,O94,O98,O102)</f>
        <v>43.1266555555556</v>
      </c>
      <c r="P477" s="106" t="n">
        <f aca="false">AVERAGE(P58,P62,P66,P82,P86,P90,P94,P98,P102)</f>
        <v>40.9217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3.4224</v>
      </c>
      <c r="N478" s="103" t="n">
        <f aca="false">AVERAGE(N107,N111)</f>
        <v>40.8272</v>
      </c>
      <c r="O478" s="103" t="n">
        <f aca="false">AVERAGE(O107,O111)</f>
        <v>43.55205</v>
      </c>
      <c r="P478" s="103" t="n">
        <f aca="false">AVERAGE(P107,P111)</f>
        <v>43.640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8792</v>
      </c>
      <c r="N479" s="104" t="n">
        <f aca="false">AVERAGE(N108,N112)</f>
        <v>38.47935</v>
      </c>
      <c r="O479" s="104" t="n">
        <f aca="false">AVERAGE(O108,O112)</f>
        <v>41.91355</v>
      </c>
      <c r="P479" s="104" t="n">
        <f aca="false">AVERAGE(P108,P112)</f>
        <v>41.9922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6824</v>
      </c>
      <c r="N480" s="104" t="n">
        <f aca="false">AVERAGE(N109,N113)</f>
        <v>35.9884</v>
      </c>
      <c r="O480" s="104" t="n">
        <f aca="false">AVERAGE(O109,O113)</f>
        <v>40.39465</v>
      </c>
      <c r="P480" s="104" t="n">
        <f aca="false">AVERAGE(P109,P113)</f>
        <v>40.3822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8736</v>
      </c>
      <c r="N481" s="106" t="n">
        <f aca="false">AVERAGE(N110,N114)</f>
        <v>33.4883</v>
      </c>
      <c r="O481" s="106" t="n">
        <f aca="false">AVERAGE(O110,O114)</f>
        <v>39.2467</v>
      </c>
      <c r="P481" s="106" t="n">
        <f aca="false">AVERAGE(P110,P114)</f>
        <v>39.1787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1.9288</v>
      </c>
      <c r="N482" s="103" t="n">
        <f aca="false">AVERAGE(N107,N111,N115)</f>
        <v>40.5184</v>
      </c>
      <c r="O482" s="103" t="n">
        <f aca="false">AVERAGE(O107,O111,O115)</f>
        <v>43.3210333333333</v>
      </c>
      <c r="P482" s="103" t="n">
        <f aca="false">AVERAGE(P107,P111,P115)</f>
        <v>43.344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80.2392</v>
      </c>
      <c r="N483" s="104" t="n">
        <f aca="false">AVERAGE(N108,N112,N116)</f>
        <v>38.1586666666667</v>
      </c>
      <c r="O483" s="104" t="n">
        <f aca="false">AVERAGE(O108,O112,O116)</f>
        <v>41.7330666666667</v>
      </c>
      <c r="P483" s="104" t="n">
        <f aca="false">AVERAGE(P108,P112,P116)</f>
        <v>41.6925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724</v>
      </c>
      <c r="N484" s="104" t="n">
        <f aca="false">AVERAGE(N109,N113,N117)</f>
        <v>35.6780333333333</v>
      </c>
      <c r="O484" s="104" t="n">
        <f aca="false">AVERAGE(O109,O113,O117)</f>
        <v>40.2893333333333</v>
      </c>
      <c r="P484" s="104" t="n">
        <f aca="false">AVERAGE(P109,P113,P117)</f>
        <v>40.1454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4.132</v>
      </c>
      <c r="N485" s="106" t="n">
        <f aca="false">AVERAGE(N110,N114,N118)</f>
        <v>33.1766</v>
      </c>
      <c r="O485" s="106" t="n">
        <f aca="false">AVERAGE(O110,O114,O118)</f>
        <v>39.1934666666667</v>
      </c>
      <c r="P485" s="106" t="n">
        <f aca="false">AVERAGE(P110,P114,P118)</f>
        <v>38.9849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8.5744</v>
      </c>
      <c r="N486" s="103" t="n">
        <f aca="false">AVERAGE(N131,N135,N139)</f>
        <v>40.444</v>
      </c>
      <c r="O486" s="103" t="n">
        <f aca="false">AVERAGE(O131,O135,O139)</f>
        <v>45.8049666666667</v>
      </c>
      <c r="P486" s="103" t="n">
        <f aca="false">AVERAGE(P131,P135,P139)</f>
        <v>45.9064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8.068</v>
      </c>
      <c r="N487" s="104" t="n">
        <f aca="false">AVERAGE(N132,N136,N140)</f>
        <v>38.2123666666667</v>
      </c>
      <c r="O487" s="104" t="n">
        <f aca="false">AVERAGE(O132,O136,O140)</f>
        <v>43.9898666666667</v>
      </c>
      <c r="P487" s="104" t="n">
        <f aca="false">AVERAGE(P132,P136,P140)</f>
        <v>44.036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6984</v>
      </c>
      <c r="N488" s="104" t="n">
        <f aca="false">AVERAGE(N133,N137,N141)</f>
        <v>35.836</v>
      </c>
      <c r="O488" s="104" t="n">
        <f aca="false">AVERAGE(O133,O137,O141)</f>
        <v>42.2029</v>
      </c>
      <c r="P488" s="104" t="n">
        <f aca="false">AVERAGE(P133,P137,P141)</f>
        <v>42.1274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4.0672</v>
      </c>
      <c r="N489" s="106" t="n">
        <f aca="false">AVERAGE(N134,N138,N142)</f>
        <v>33.3894</v>
      </c>
      <c r="O489" s="106" t="n">
        <f aca="false">AVERAGE(O134,O138,O142)</f>
        <v>40.7764333333333</v>
      </c>
      <c r="P489" s="106" t="n">
        <f aca="false">AVERAGE(P134,P138,P142)</f>
        <v>40.6707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4.5248</v>
      </c>
      <c r="N490" s="103" t="n">
        <f aca="false">AVERAGE(N131,N135,N139,N143,N147,N151)</f>
        <v>40.4159333333333</v>
      </c>
      <c r="O490" s="103" t="n">
        <f aca="false">AVERAGE(O131,O135,O139,O143,O147,O151)</f>
        <v>45.71505</v>
      </c>
      <c r="P490" s="103" t="n">
        <f aca="false">AVERAGE(P131,P135,P139,P143,P147,P151)</f>
        <v>45.7652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7656</v>
      </c>
      <c r="N491" s="104" t="n">
        <f aca="false">AVERAGE(N132,N136,N140,N144,N148,N152)</f>
        <v>38.1389333333333</v>
      </c>
      <c r="O491" s="104" t="n">
        <f aca="false">AVERAGE(O132,O136,O140,O144,O148,O152)</f>
        <v>43.9115833333333</v>
      </c>
      <c r="P491" s="104" t="n">
        <f aca="false">AVERAGE(P132,P136,P140,P144,P148,P152)</f>
        <v>43.8530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1.2072</v>
      </c>
      <c r="N492" s="104" t="n">
        <f aca="false">AVERAGE(N133,N137,N141,N145,N149,N153)</f>
        <v>35.7325</v>
      </c>
      <c r="O492" s="104" t="n">
        <f aca="false">AVERAGE(O133,O137,O141,O145,O149,O153)</f>
        <v>42.1250166666667</v>
      </c>
      <c r="P492" s="104" t="n">
        <f aca="false">AVERAGE(P133,P137,P141,P145,P149,P153)</f>
        <v>41.9259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7952</v>
      </c>
      <c r="N493" s="106" t="n">
        <f aca="false">AVERAGE(N134,N138,N142,N146,N150,N154)</f>
        <v>33.25875</v>
      </c>
      <c r="O493" s="106" t="n">
        <f aca="false">AVERAGE(O134,O138,O142,O146,O150,O154)</f>
        <v>40.7248666666667</v>
      </c>
      <c r="P493" s="106" t="n">
        <f aca="false">AVERAGE(P134,P138,P142,P146,P150,P154)</f>
        <v>40.4782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8.5744</v>
      </c>
      <c r="N494" s="103" t="n">
        <f aca="false">AVERAGE(N107,N111,N131,N135,N139)</f>
        <v>40.59728</v>
      </c>
      <c r="O494" s="103" t="n">
        <f aca="false">AVERAGE(O107,O111,O131,O135,O139)</f>
        <v>44.9038</v>
      </c>
      <c r="P494" s="103" t="n">
        <f aca="false">AVERAGE(P107,P111,P131,P135,P139)</f>
        <v>45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8.068</v>
      </c>
      <c r="N495" s="104" t="n">
        <f aca="false">AVERAGE(N108,N112,N132,N136,N140)</f>
        <v>38.31916</v>
      </c>
      <c r="O495" s="104" t="n">
        <f aca="false">AVERAGE(O108,O112,O132,O136,O140)</f>
        <v>43.15934</v>
      </c>
      <c r="P495" s="104" t="n">
        <f aca="false">AVERAGE(P108,P112,P132,P136,P140)</f>
        <v>43.2189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6984</v>
      </c>
      <c r="N496" s="104" t="n">
        <f aca="false">AVERAGE(N109,N113,N133,N137,N141)</f>
        <v>35.89696</v>
      </c>
      <c r="O496" s="104" t="n">
        <f aca="false">AVERAGE(O109,O113,O133,O137,O141)</f>
        <v>41.4796</v>
      </c>
      <c r="P496" s="104" t="n">
        <f aca="false">AVERAGE(P109,P113,P133,P137,P141)</f>
        <v>41.4293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4.0672</v>
      </c>
      <c r="N497" s="106" t="n">
        <f aca="false">AVERAGE(N110,N114,N134,N138,N142)</f>
        <v>33.42896</v>
      </c>
      <c r="O497" s="106" t="n">
        <f aca="false">AVERAGE(O110,O114,O134,O138,O142)</f>
        <v>40.16454</v>
      </c>
      <c r="P497" s="106" t="n">
        <f aca="false">AVERAGE(P110,P114,P134,P138,P142)</f>
        <v>40.0739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4.5248</v>
      </c>
      <c r="N498" s="103" t="n">
        <f aca="false">AVERAGE(N107,N111,N115,N131,N135,N139,N143,N147,N151)</f>
        <v>40.4500888888889</v>
      </c>
      <c r="O498" s="103" t="n">
        <f aca="false">AVERAGE(O107,O111,O115,O131,O135,O139,O143,O147,O151)</f>
        <v>44.9170444444444</v>
      </c>
      <c r="P498" s="103" t="n">
        <f aca="false">AVERAGE(P107,P111,P115,P131,P135,P139,P143,P147,P151)</f>
        <v>44.9583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7656</v>
      </c>
      <c r="N499" s="104" t="n">
        <f aca="false">AVERAGE(N108,N112,N116,N132,N136,N140,N144,N148,N152)</f>
        <v>38.1455111111111</v>
      </c>
      <c r="O499" s="104" t="n">
        <f aca="false">AVERAGE(O108,O112,O116,O132,O136,O140,O144,O148,O152)</f>
        <v>43.1854111111111</v>
      </c>
      <c r="P499" s="104" t="n">
        <f aca="false">AVERAGE(P108,P112,P116,P132,P136,P140,P144,P148,P152)</f>
        <v>43.132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1.2072</v>
      </c>
      <c r="N500" s="104" t="n">
        <f aca="false">AVERAGE(N109,N113,N117,N133,N137,N141,N145,N149,N153)</f>
        <v>35.7143444444444</v>
      </c>
      <c r="O500" s="104" t="n">
        <f aca="false">AVERAGE(O109,O113,O117,O133,O137,O141,O145,O149,O153)</f>
        <v>41.5131222222222</v>
      </c>
      <c r="P500" s="104" t="n">
        <f aca="false">AVERAGE(P109,P113,P117,P133,P137,P141,P145,P149,P153)</f>
        <v>41.3324444444445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7952</v>
      </c>
      <c r="N501" s="106" t="n">
        <f aca="false">AVERAGE(N110,N114,N118,N134,N138,N142,N146,N150,N154)</f>
        <v>33.2313666666667</v>
      </c>
      <c r="O501" s="106" t="n">
        <f aca="false">AVERAGE(O110,O114,O118,O134,O138,O142,O146,O150,O154)</f>
        <v>40.2144</v>
      </c>
      <c r="P501" s="106" t="n">
        <f aca="false">AVERAGE(P110,P114,P118,P134,P138,P142,P146,P150,P154)</f>
        <v>39.9805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7.5464</v>
      </c>
      <c r="N502" s="103" t="n">
        <f aca="false">AVERAGE(N159,N163)</f>
        <v>39.99945</v>
      </c>
      <c r="O502" s="103" t="n">
        <f aca="false">AVERAGE(O159,O163)</f>
        <v>45.38995</v>
      </c>
      <c r="P502" s="103" t="n">
        <f aca="false">AVERAGE(P159,P163)</f>
        <v>46.236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9.0072</v>
      </c>
      <c r="N503" s="104" t="n">
        <f aca="false">AVERAGE(N160,N164)</f>
        <v>37.6437</v>
      </c>
      <c r="O503" s="104" t="n">
        <f aca="false">AVERAGE(O160,O164)</f>
        <v>43.6027</v>
      </c>
      <c r="P503" s="104" t="n">
        <f aca="false">AVERAGE(P160,P164)</f>
        <v>44.4394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6504</v>
      </c>
      <c r="N504" s="104" t="n">
        <f aca="false">AVERAGE(N161,N165)</f>
        <v>35.5026</v>
      </c>
      <c r="O504" s="104" t="n">
        <f aca="false">AVERAGE(O161,O165)</f>
        <v>41.79835</v>
      </c>
      <c r="P504" s="104" t="n">
        <f aca="false">AVERAGE(P161,P165)</f>
        <v>42.6196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400.0448</v>
      </c>
      <c r="N505" s="106" t="n">
        <f aca="false">AVERAGE(N162,N166)</f>
        <v>33.3802</v>
      </c>
      <c r="O505" s="106" t="n">
        <f aca="false">AVERAGE(O162,O166)</f>
        <v>40.56175</v>
      </c>
      <c r="P505" s="106" t="n">
        <f aca="false">AVERAGE(P162,P166)</f>
        <v>41.4037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3.428</v>
      </c>
      <c r="N506" s="103" t="n">
        <f aca="false">AVERAGE(N159,N163,N167)</f>
        <v>39.9024333333333</v>
      </c>
      <c r="O506" s="103" t="n">
        <f aca="false">AVERAGE(O159,O163,O167)</f>
        <v>45.3529666666667</v>
      </c>
      <c r="P506" s="103" t="n">
        <f aca="false">AVERAGE(P159,P163,P167)</f>
        <v>46.203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1.3888</v>
      </c>
      <c r="N507" s="104" t="n">
        <f aca="false">AVERAGE(N160,N164,N168)</f>
        <v>37.5714</v>
      </c>
      <c r="O507" s="104" t="n">
        <f aca="false">AVERAGE(O160,O164,O168)</f>
        <v>43.5785333333333</v>
      </c>
      <c r="P507" s="104" t="n">
        <f aca="false">AVERAGE(P160,P164,P168)</f>
        <v>44.418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616</v>
      </c>
      <c r="N508" s="104" t="n">
        <f aca="false">AVERAGE(N161,N165,N169)</f>
        <v>35.4472666666667</v>
      </c>
      <c r="O508" s="104" t="n">
        <f aca="false">AVERAGE(O161,O165,O169)</f>
        <v>41.7845</v>
      </c>
      <c r="P508" s="104" t="n">
        <f aca="false">AVERAGE(P161,P165,P169)</f>
        <v>42.6077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7.204</v>
      </c>
      <c r="N509" s="106" t="n">
        <f aca="false">AVERAGE(N162,N166,N170)</f>
        <v>33.337</v>
      </c>
      <c r="O509" s="106" t="n">
        <f aca="false">AVERAGE(O162,O166,O170)</f>
        <v>40.5464333333333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6.6352</v>
      </c>
      <c r="N510" s="103" t="n">
        <f aca="false">AVERAGE(N183,N187,N191)</f>
        <v>40.0589666666667</v>
      </c>
      <c r="O510" s="103" t="n">
        <f aca="false">AVERAGE(O183,O187,O191)</f>
        <v>46.5995666666667</v>
      </c>
      <c r="P510" s="103" t="n">
        <f aca="false">AVERAGE(P183,P187,P191)</f>
        <v>47.002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5384</v>
      </c>
      <c r="N511" s="104" t="n">
        <f aca="false">AVERAGE(N184,N188,N192)</f>
        <v>37.7382</v>
      </c>
      <c r="O511" s="104" t="n">
        <f aca="false">AVERAGE(O184,O188,O192)</f>
        <v>44.8160333333333</v>
      </c>
      <c r="P511" s="104" t="n">
        <f aca="false">AVERAGE(P184,P188,P192)</f>
        <v>45.3709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80.2568</v>
      </c>
      <c r="N512" s="104" t="n">
        <f aca="false">AVERAGE(N185,N189,N193)</f>
        <v>35.6031</v>
      </c>
      <c r="O512" s="104" t="n">
        <f aca="false">AVERAGE(O185,O189,O193)</f>
        <v>42.8751333333333</v>
      </c>
      <c r="P512" s="104" t="n">
        <f aca="false">AVERAGE(P185,P189,P193)</f>
        <v>43.555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7992</v>
      </c>
      <c r="N513" s="106" t="n">
        <f aca="false">AVERAGE(N186,N190,N194)</f>
        <v>33.4742333333333</v>
      </c>
      <c r="O513" s="106" t="n">
        <f aca="false">AVERAGE(O186,O190,O194)</f>
        <v>41.5035666666667</v>
      </c>
      <c r="P513" s="106" t="n">
        <f aca="false">AVERAGE(P186,P190,P194)</f>
        <v>42.2506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1.6616</v>
      </c>
      <c r="N514" s="103" t="n">
        <f aca="false">AVERAGE(N183,N187,N191,N195,N199,N203)</f>
        <v>40.0521833333333</v>
      </c>
      <c r="O514" s="103" t="n">
        <f aca="false">AVERAGE(O183,O187,O191,O195,O199,O203)</f>
        <v>46.56295</v>
      </c>
      <c r="P514" s="103" t="n">
        <f aca="false">AVERAGE(P183,P187,P191,P195,P199,P203)</f>
        <v>47.0594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4.2464</v>
      </c>
      <c r="N515" s="104" t="n">
        <f aca="false">AVERAGE(N184,N188,N192,N196,N200,N204)</f>
        <v>37.7254</v>
      </c>
      <c r="O515" s="104" t="n">
        <f aca="false">AVERAGE(O184,O188,O192,O196,O200,O204)</f>
        <v>44.7908666666667</v>
      </c>
      <c r="P515" s="104" t="n">
        <f aca="false">AVERAGE(P184,P188,P192,P196,P200,P204)</f>
        <v>45.4024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6848</v>
      </c>
      <c r="N516" s="104" t="n">
        <f aca="false">AVERAGE(N185,N189,N193,N197,N201,N205)</f>
        <v>35.5917</v>
      </c>
      <c r="O516" s="104" t="n">
        <f aca="false">AVERAGE(O185,O189,O193,O197,O201,O205)</f>
        <v>42.84765</v>
      </c>
      <c r="P516" s="104" t="n">
        <f aca="false">AVERAGE(P185,P189,P193,P197,P201,P205)</f>
        <v>43.534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92</v>
      </c>
      <c r="N517" s="106" t="n">
        <f aca="false">AVERAGE(N186,N190,N194,N198,N202,N206)</f>
        <v>33.4625333333333</v>
      </c>
      <c r="O517" s="106" t="n">
        <f aca="false">AVERAGE(O186,O190,O194,O198,O202,O206)</f>
        <v>41.4989333333333</v>
      </c>
      <c r="P517" s="106" t="n">
        <f aca="false">AVERAGE(P186,P190,P194,P198,P202,P206)</f>
        <v>42.2273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6.6352</v>
      </c>
      <c r="N518" s="103" t="n">
        <f aca="false">AVERAGE(N159,N163,N183,N187,N191)</f>
        <v>40.03516</v>
      </c>
      <c r="O518" s="103" t="n">
        <f aca="false">AVERAGE(O159,O163,O183,O187,O191)</f>
        <v>46.11572</v>
      </c>
      <c r="P518" s="103" t="n">
        <f aca="false">AVERAGE(P159,P163,P183,P187,P191)</f>
        <v>46.6961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5384</v>
      </c>
      <c r="N519" s="104" t="n">
        <f aca="false">AVERAGE(N160,N164,N184,N188,N192)</f>
        <v>37.7004</v>
      </c>
      <c r="O519" s="104" t="n">
        <f aca="false">AVERAGE(O160,O164,O184,O188,O192)</f>
        <v>44.3307</v>
      </c>
      <c r="P519" s="104" t="n">
        <f aca="false">AVERAGE(P160,P164,P184,P188,P192)</f>
        <v>44.9983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80.2568</v>
      </c>
      <c r="N520" s="104" t="n">
        <f aca="false">AVERAGE(N161,N165,N185,N189,N193)</f>
        <v>35.5629</v>
      </c>
      <c r="O520" s="104" t="n">
        <f aca="false">AVERAGE(O161,O165,O185,O189,O193)</f>
        <v>42.44442</v>
      </c>
      <c r="P520" s="104" t="n">
        <f aca="false">AVERAGE(P161,P165,P185,P189,P193)</f>
        <v>43.1811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7992</v>
      </c>
      <c r="N521" s="106" t="n">
        <f aca="false">AVERAGE(N162,N166,N186,N190,N194)</f>
        <v>33.43662</v>
      </c>
      <c r="O521" s="106" t="n">
        <f aca="false">AVERAGE(O162,O166,O186,O190,O194)</f>
        <v>41.12684</v>
      </c>
      <c r="P521" s="106" t="n">
        <f aca="false">AVERAGE(P162,P166,P186,P190,P194)</f>
        <v>41.9118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1.6616</v>
      </c>
      <c r="N522" s="103" t="n">
        <f aca="false">AVERAGE(N159,N163,N167,N183,N187,N191,N195,N199,N203)</f>
        <v>40.0022666666667</v>
      </c>
      <c r="O522" s="103" t="n">
        <f aca="false">AVERAGE(O159,O163,O167,O183,O187,O191,O195,O199,O203)</f>
        <v>46.1596222222222</v>
      </c>
      <c r="P522" s="103" t="n">
        <f aca="false">AVERAGE(P159,P163,P167,P183,P187,P191,P195,P199,P203)</f>
        <v>46.7741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4.2464</v>
      </c>
      <c r="N523" s="104" t="n">
        <f aca="false">AVERAGE(N160,N164,N168,N184,N188,N192,N196,N200,N204)</f>
        <v>37.6740666666667</v>
      </c>
      <c r="O523" s="104" t="n">
        <f aca="false">AVERAGE(O160,O164,O168,O184,O188,O192,O196,O200,O204)</f>
        <v>44.3867555555556</v>
      </c>
      <c r="P523" s="104" t="n">
        <f aca="false">AVERAGE(P160,P164,P168,P184,P188,P192,P196,P200,P204)</f>
        <v>45.0742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6848</v>
      </c>
      <c r="N524" s="104" t="n">
        <f aca="false">AVERAGE(N161,N165,N169,N185,N189,N193,N197,N201,N205)</f>
        <v>35.5435555555556</v>
      </c>
      <c r="O524" s="104" t="n">
        <f aca="false">AVERAGE(O161,O165,O169,O185,O189,O193,O197,O201,O205)</f>
        <v>42.4932666666667</v>
      </c>
      <c r="P524" s="104" t="n">
        <f aca="false">AVERAGE(P161,P165,P169,P185,P189,P193,P197,P201,P205)</f>
        <v>43.2254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92</v>
      </c>
      <c r="N525" s="106" t="n">
        <f aca="false">AVERAGE(N162,N166,N170,N186,N190,N194,N198,N202,N206)</f>
        <v>33.4206888888889</v>
      </c>
      <c r="O525" s="106" t="n">
        <f aca="false">AVERAGE(O162,O166,O170,O186,O190,O194,O198,O202,O206)</f>
        <v>41.1814333333333</v>
      </c>
      <c r="P525" s="106" t="n">
        <f aca="false">AVERAGE(P162,P166,P170,P186,P190,P194,P198,P202,P206)</f>
        <v>41.9488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7.453</v>
      </c>
      <c r="N526" s="103" t="n">
        <f aca="false">AVERAGE(N211,N215)</f>
        <v>41.9745</v>
      </c>
      <c r="O526" s="103" t="n">
        <f aca="false">AVERAGE(O211,O215)</f>
        <v>48.3034</v>
      </c>
      <c r="P526" s="103" t="n">
        <f aca="false">AVERAGE(P211,P215)</f>
        <v>47.8208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1.324</v>
      </c>
      <c r="N527" s="104" t="n">
        <f aca="false">AVERAGE(N212,N216)</f>
        <v>40.9916</v>
      </c>
      <c r="O527" s="104" t="n">
        <f aca="false">AVERAGE(O212,O216)</f>
        <v>47.2758</v>
      </c>
      <c r="P527" s="104" t="n">
        <f aca="false">AVERAGE(P212,P216)</f>
        <v>46.936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849</v>
      </c>
      <c r="N528" s="104" t="n">
        <f aca="false">AVERAGE(N213,N217)</f>
        <v>39.58165</v>
      </c>
      <c r="O528" s="104" t="n">
        <f aca="false">AVERAGE(O213,O217)</f>
        <v>45.9708</v>
      </c>
      <c r="P528" s="104" t="n">
        <f aca="false">AVERAGE(P213,P217)</f>
        <v>45.7349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006</v>
      </c>
      <c r="N529" s="106" t="n">
        <f aca="false">AVERAGE(N214,N218)</f>
        <v>37.82925</v>
      </c>
      <c r="O529" s="106" t="n">
        <f aca="false">AVERAGE(O214,O218)</f>
        <v>44.83975</v>
      </c>
      <c r="P529" s="106" t="n">
        <f aca="false">AVERAGE(P214,P218)</f>
        <v>44.6375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6.482</v>
      </c>
      <c r="N530" s="103" t="n">
        <f aca="false">AVERAGE(N211,N215,N219)</f>
        <v>41.8778333333333</v>
      </c>
      <c r="O530" s="103" t="n">
        <f aca="false">AVERAGE(O211,O215,O219)</f>
        <v>47.9557333333333</v>
      </c>
      <c r="P530" s="103" t="n">
        <f aca="false">AVERAGE(P211,P215,P219)</f>
        <v>47.434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8.334</v>
      </c>
      <c r="N531" s="104" t="n">
        <f aca="false">AVERAGE(N212,N216,N220)</f>
        <v>40.9097333333333</v>
      </c>
      <c r="O531" s="104" t="n">
        <f aca="false">AVERAGE(O212,O216,O220)</f>
        <v>46.9546666666667</v>
      </c>
      <c r="P531" s="104" t="n">
        <f aca="false">AVERAGE(P212,P216,P220)</f>
        <v>46.470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3.262</v>
      </c>
      <c r="N532" s="104" t="n">
        <f aca="false">AVERAGE(N213,N217,N221)</f>
        <v>39.5178</v>
      </c>
      <c r="O532" s="104" t="n">
        <f aca="false">AVERAGE(O213,O217,O221)</f>
        <v>45.7709333333333</v>
      </c>
      <c r="P532" s="104" t="n">
        <f aca="false">AVERAGE(P213,P217,P221)</f>
        <v>45.3487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499</v>
      </c>
      <c r="N533" s="106" t="n">
        <f aca="false">AVERAGE(N214,N218,N222)</f>
        <v>37.7746</v>
      </c>
      <c r="O533" s="106" t="n">
        <f aca="false">AVERAGE(O214,O218,O222)</f>
        <v>44.6959333333333</v>
      </c>
      <c r="P533" s="106" t="n">
        <f aca="false">AVERAGE(P214,P218,P222)</f>
        <v>44.2516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0.103</v>
      </c>
      <c r="N534" s="103" t="n">
        <f aca="false">AVERAGE(N235,N239,N243)</f>
        <v>43.2063666666667</v>
      </c>
      <c r="O534" s="103" t="n">
        <f aca="false">AVERAGE(O235,O239,O243)</f>
        <v>48.8201333333333</v>
      </c>
      <c r="P534" s="103" t="n">
        <f aca="false">AVERAGE(P235,P239,P243)</f>
        <v>48.1776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843</v>
      </c>
      <c r="N535" s="104" t="n">
        <f aca="false">AVERAGE(N236,N240,N244)</f>
        <v>42.0030333333333</v>
      </c>
      <c r="O535" s="104" t="n">
        <f aca="false">AVERAGE(O236,O240,O244)</f>
        <v>47.68</v>
      </c>
      <c r="P535" s="104" t="n">
        <f aca="false">AVERAGE(P236,P240,P244)</f>
        <v>47.3223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459</v>
      </c>
      <c r="N536" s="104" t="n">
        <f aca="false">AVERAGE(N237,N241,N245)</f>
        <v>40.3856333333333</v>
      </c>
      <c r="O536" s="104" t="n">
        <f aca="false">AVERAGE(O237,O241,O245)</f>
        <v>46.3818333333333</v>
      </c>
      <c r="P536" s="104" t="n">
        <f aca="false">AVERAGE(P237,P241,P245)</f>
        <v>46.1224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605</v>
      </c>
      <c r="N537" s="106" t="n">
        <f aca="false">AVERAGE(N238,N242,N246)</f>
        <v>38.4298</v>
      </c>
      <c r="O537" s="106" t="n">
        <f aca="false">AVERAGE(O238,O242,O246)</f>
        <v>45.2455333333333</v>
      </c>
      <c r="P537" s="106" t="n">
        <f aca="false">AVERAGE(P238,P242,P246)</f>
        <v>44.952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3.18</v>
      </c>
      <c r="N538" s="103" t="n">
        <f aca="false">AVERAGE(N235,N239,N243,N247,N251,N255)</f>
        <v>43.2589666666667</v>
      </c>
      <c r="O538" s="103" t="n">
        <f aca="false">AVERAGE(O235,O239,O243,O247,O251,O255)</f>
        <v>48.67375</v>
      </c>
      <c r="P538" s="103" t="n">
        <f aca="false">AVERAGE(P235,P239,P243,P247,P251,P255)</f>
        <v>48.4911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1.497</v>
      </c>
      <c r="N539" s="104" t="n">
        <f aca="false">AVERAGE(N236,N240,N244,N248,N252,N256)</f>
        <v>42.07145</v>
      </c>
      <c r="O539" s="104" t="n">
        <f aca="false">AVERAGE(O236,O240,O244,O248,O252,O256)</f>
        <v>47.5704666666667</v>
      </c>
      <c r="P539" s="104" t="n">
        <f aca="false">AVERAGE(P236,P240,P244,P248,P252,P256)</f>
        <v>47.5305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83</v>
      </c>
      <c r="N540" s="104" t="n">
        <f aca="false">AVERAGE(N237,N241,N245,N249,N253,N257)</f>
        <v>40.4682333333333</v>
      </c>
      <c r="O540" s="104" t="n">
        <f aca="false">AVERAGE(O237,O241,O245,O249,O253,O257)</f>
        <v>46.3156833333333</v>
      </c>
      <c r="P540" s="104" t="n">
        <f aca="false">AVERAGE(P237,P241,P245,P249,P253,P257)</f>
        <v>46.3114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065</v>
      </c>
      <c r="N541" s="106" t="n">
        <f aca="false">AVERAGE(N238,N242,N246,N250,N254,N258)</f>
        <v>38.5190333333333</v>
      </c>
      <c r="O541" s="106" t="n">
        <f aca="false">AVERAGE(O238,O242,O246,O250,O254,O258)</f>
        <v>45.2064333333333</v>
      </c>
      <c r="P541" s="106" t="n">
        <f aca="false">AVERAGE(P238,P242,P246,P250,P254,P258)</f>
        <v>45.1057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0.103</v>
      </c>
      <c r="N542" s="103" t="n">
        <f aca="false">AVERAGE(N211,N215,N235,N239,N243)</f>
        <v>42.71362</v>
      </c>
      <c r="O542" s="103" t="n">
        <f aca="false">AVERAGE(O211,O215,O235,O239,O243)</f>
        <v>48.61344</v>
      </c>
      <c r="P542" s="103" t="n">
        <f aca="false">AVERAGE(P211,P215,P235,P239,P243)</f>
        <v>48.0348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843</v>
      </c>
      <c r="N543" s="104" t="n">
        <f aca="false">AVERAGE(N212,N216,N236,N240,N244)</f>
        <v>41.59846</v>
      </c>
      <c r="O543" s="104" t="n">
        <f aca="false">AVERAGE(O212,O216,O236,O240,O244)</f>
        <v>47.51832</v>
      </c>
      <c r="P543" s="104" t="n">
        <f aca="false">AVERAGE(P212,P216,P236,P240,P244)</f>
        <v>47.1680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459</v>
      </c>
      <c r="N544" s="104" t="n">
        <f aca="false">AVERAGE(N213,N217,N237,N241,N245)</f>
        <v>40.06404</v>
      </c>
      <c r="O544" s="104" t="n">
        <f aca="false">AVERAGE(O213,O217,O237,O241,O245)</f>
        <v>46.21742</v>
      </c>
      <c r="P544" s="104" t="n">
        <f aca="false">AVERAGE(P213,P217,P237,P241,P245)</f>
        <v>45.9674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605</v>
      </c>
      <c r="N545" s="106" t="n">
        <f aca="false">AVERAGE(N214,N218,N238,N242,N246)</f>
        <v>38.18958</v>
      </c>
      <c r="O545" s="106" t="n">
        <f aca="false">AVERAGE(O214,O218,O238,O242,O246)</f>
        <v>45.08322</v>
      </c>
      <c r="P545" s="106" t="n">
        <f aca="false">AVERAGE(P214,P218,P238,P242,P246)</f>
        <v>44.8265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3.18</v>
      </c>
      <c r="N546" s="103" t="n">
        <f aca="false">AVERAGE(N211,N215,N219,N235,N239,N243,N247,N251,N255)</f>
        <v>42.7985888888889</v>
      </c>
      <c r="O546" s="103" t="n">
        <f aca="false">AVERAGE(O211,O215,O219,O235,O239,O243,O247,O251,O255)</f>
        <v>48.4344111111111</v>
      </c>
      <c r="P546" s="103" t="n">
        <f aca="false">AVERAGE(P211,P215,P219,P235,P239,P243,P247,P251,P255)</f>
        <v>48.1388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1.497</v>
      </c>
      <c r="N547" s="104" t="n">
        <f aca="false">AVERAGE(N212,N216,N220,N236,N240,N244,N248,N252,N256)</f>
        <v>41.6842111111111</v>
      </c>
      <c r="O547" s="104" t="n">
        <f aca="false">AVERAGE(O212,O216,O220,O236,O240,O244,O248,O252,O256)</f>
        <v>47.3652</v>
      </c>
      <c r="P547" s="104" t="n">
        <f aca="false">AVERAGE(P212,P216,P220,P236,P240,P244,P248,P252,P256)</f>
        <v>47.1773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83</v>
      </c>
      <c r="N548" s="104" t="n">
        <f aca="false">AVERAGE(N213,N217,N221,N237,N241,N245,N249,N253,N257)</f>
        <v>40.1514222222222</v>
      </c>
      <c r="O548" s="104" t="n">
        <f aca="false">AVERAGE(O213,O217,O221,O237,O241,O245,O249,O253,O257)</f>
        <v>46.1341</v>
      </c>
      <c r="P548" s="104" t="n">
        <f aca="false">AVERAGE(P213,P217,P221,P237,P241,P245,P249,P253,P257)</f>
        <v>45.9905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065</v>
      </c>
      <c r="N549" s="106" t="n">
        <f aca="false">AVERAGE(N214,N218,N222,N238,N242,N246,N250,N254,N258)</f>
        <v>38.2708888888889</v>
      </c>
      <c r="O549" s="106" t="n">
        <f aca="false">AVERAGE(O214,O218,O222,O238,O242,O246,O250,O254,O258)</f>
        <v>45.0362666666667</v>
      </c>
      <c r="P549" s="106" t="n">
        <f aca="false">AVERAGE(P214,P218,P222,P238,P242,P246,P250,P254,P258)</f>
        <v>44.8210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1.7112</v>
      </c>
      <c r="N550" s="103" t="n">
        <f aca="false">AVERAGE(N263,N267)</f>
        <v>39.42135</v>
      </c>
      <c r="O550" s="103" t="n">
        <f aca="false">AVERAGE(O263,O267)</f>
        <v>46.6713</v>
      </c>
      <c r="P550" s="103" t="n">
        <f aca="false">AVERAGE(P263,P267)</f>
        <v>45.3825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8144</v>
      </c>
      <c r="N551" s="104" t="n">
        <f aca="false">AVERAGE(N264,N268)</f>
        <v>37.51745</v>
      </c>
      <c r="O551" s="104" t="n">
        <f aca="false">AVERAGE(O264,O268)</f>
        <v>45.2403</v>
      </c>
      <c r="P551" s="104" t="n">
        <f aca="false">AVERAGE(P264,P268)</f>
        <v>43.8301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2296</v>
      </c>
      <c r="N552" s="104" t="n">
        <f aca="false">AVERAGE(N265,N269)</f>
        <v>35.5618</v>
      </c>
      <c r="O552" s="104" t="n">
        <f aca="false">AVERAGE(O265,O269)</f>
        <v>43.6158</v>
      </c>
      <c r="P552" s="104" t="n">
        <f aca="false">AVERAGE(P265,P269)</f>
        <v>42.3226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584</v>
      </c>
      <c r="N553" s="106" t="n">
        <f aca="false">AVERAGE(N266,N270)</f>
        <v>33.5116</v>
      </c>
      <c r="O553" s="106" t="n">
        <f aca="false">AVERAGE(O266,O270)</f>
        <v>42.40165</v>
      </c>
      <c r="P553" s="106" t="n">
        <f aca="false">AVERAGE(P266,P270)</f>
        <v>41.2440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2.5504</v>
      </c>
      <c r="N554" s="103" t="n">
        <f aca="false">AVERAGE(N263,N267,N271)</f>
        <v>39.2522666666667</v>
      </c>
      <c r="O554" s="103" t="n">
        <f aca="false">AVERAGE(O263,O267,O271)</f>
        <v>46.5886666666667</v>
      </c>
      <c r="P554" s="103" t="n">
        <f aca="false">AVERAGE(P263,P267,P271)</f>
        <v>45.6323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684</v>
      </c>
      <c r="N555" s="104" t="n">
        <f aca="false">AVERAGE(N264,N268,N272)</f>
        <v>37.3269333333333</v>
      </c>
      <c r="O555" s="104" t="n">
        <f aca="false">AVERAGE(O264,O268,O272)</f>
        <v>45.1564333333333</v>
      </c>
      <c r="P555" s="104" t="n">
        <f aca="false">AVERAGE(P264,P268,P272)</f>
        <v>44.1257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2368</v>
      </c>
      <c r="N556" s="104" t="n">
        <f aca="false">AVERAGE(N265,N269,N273)</f>
        <v>35.3653333333333</v>
      </c>
      <c r="O556" s="104" t="n">
        <f aca="false">AVERAGE(O265,O269,O273)</f>
        <v>43.5715</v>
      </c>
      <c r="P556" s="104" t="n">
        <f aca="false">AVERAGE(P265,P269,P273)</f>
        <v>42.5909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1672</v>
      </c>
      <c r="N557" s="106" t="n">
        <f aca="false">AVERAGE(N266,N270,N274)</f>
        <v>33.3239333333333</v>
      </c>
      <c r="O557" s="106" t="n">
        <f aca="false">AVERAGE(O266,O270,O274)</f>
        <v>42.3746333333333</v>
      </c>
      <c r="P557" s="106" t="n">
        <f aca="false">AVERAGE(P266,P270,P274)</f>
        <v>41.470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6.1584</v>
      </c>
      <c r="N558" s="103" t="n">
        <f aca="false">AVERAGE(N287,N291,N295)</f>
        <v>40.4462666666667</v>
      </c>
      <c r="O558" s="103" t="n">
        <f aca="false">AVERAGE(O287,O291,O295)</f>
        <v>47.198</v>
      </c>
      <c r="P558" s="103" t="n">
        <f aca="false">AVERAGE(P287,P291,P295)</f>
        <v>46.6952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6.2792</v>
      </c>
      <c r="N559" s="104" t="n">
        <f aca="false">AVERAGE(N288,N292,N296)</f>
        <v>38.2517333333333</v>
      </c>
      <c r="O559" s="104" t="n">
        <f aca="false">AVERAGE(O288,O292,O296)</f>
        <v>45.6137333333333</v>
      </c>
      <c r="P559" s="104" t="n">
        <f aca="false">AVERAGE(P288,P292,P296)</f>
        <v>45.0188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1848</v>
      </c>
      <c r="N560" s="104" t="n">
        <f aca="false">AVERAGE(N289,N293,N297)</f>
        <v>36.1282</v>
      </c>
      <c r="O560" s="104" t="n">
        <f aca="false">AVERAGE(O289,O293,O297)</f>
        <v>43.9593333333333</v>
      </c>
      <c r="P560" s="104" t="n">
        <f aca="false">AVERAGE(P289,P293,P297)</f>
        <v>43.4069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1472</v>
      </c>
      <c r="N561" s="106" t="n">
        <f aca="false">AVERAGE(N290,N294,N298)</f>
        <v>33.9508333333333</v>
      </c>
      <c r="O561" s="106" t="n">
        <f aca="false">AVERAGE(O290,O294,O298)</f>
        <v>42.6976333333333</v>
      </c>
      <c r="P561" s="106" t="n">
        <f aca="false">AVERAGE(P290,P294,P298)</f>
        <v>42.3118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19.0488</v>
      </c>
      <c r="N562" s="103" t="n">
        <f aca="false">AVERAGE(N287,N291,N295,N299,N303,N307)</f>
        <v>40.4044333333333</v>
      </c>
      <c r="O562" s="103" t="n">
        <f aca="false">AVERAGE(O287,O291,O295,O299,O303,O307)</f>
        <v>47.0560333333333</v>
      </c>
      <c r="P562" s="103" t="n">
        <f aca="false">AVERAGE(P287,P291,P295,P299,P303,P307)</f>
        <v>46.7187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2.312</v>
      </c>
      <c r="N563" s="104" t="n">
        <f aca="false">AVERAGE(N288,N292,N296,N300,N304,N308)</f>
        <v>38.18655</v>
      </c>
      <c r="O563" s="104" t="n">
        <f aca="false">AVERAGE(O288,O292,O296,O300,O304,O308)</f>
        <v>45.52825</v>
      </c>
      <c r="P563" s="104" t="n">
        <f aca="false">AVERAGE(P288,P292,P296,P300,P304,P308)</f>
        <v>45.0859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3656</v>
      </c>
      <c r="N564" s="104" t="n">
        <f aca="false">AVERAGE(N289,N293,N297,N301,N305,N309)</f>
        <v>36.0518</v>
      </c>
      <c r="O564" s="104" t="n">
        <f aca="false">AVERAGE(O289,O293,O297,O301,O305,O309)</f>
        <v>43.8409333333333</v>
      </c>
      <c r="P564" s="104" t="n">
        <f aca="false">AVERAGE(P289,P293,P297,P301,P305,P309)</f>
        <v>43.4020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4008</v>
      </c>
      <c r="N565" s="106" t="n">
        <f aca="false">AVERAGE(N290,N294,N298,N302,N306,N310)</f>
        <v>33.8700166666667</v>
      </c>
      <c r="O565" s="106" t="n">
        <f aca="false">AVERAGE(O290,O294,O298,O302,O306,O310)</f>
        <v>42.5799833333333</v>
      </c>
      <c r="P565" s="106" t="n">
        <f aca="false">AVERAGE(P290,P294,P298,P302,P306,P310)</f>
        <v>42.1992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6.1584</v>
      </c>
      <c r="N566" s="103" t="n">
        <f aca="false">AVERAGE(N263,N267,N287,N291,N295)</f>
        <v>40.0363</v>
      </c>
      <c r="O566" s="103" t="n">
        <f aca="false">AVERAGE(O263,O267,O287,O291,O295)</f>
        <v>46.98732</v>
      </c>
      <c r="P566" s="103" t="n">
        <f aca="false">AVERAGE(P263,P267,P287,P291,P295)</f>
        <v>46.1701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6.2792</v>
      </c>
      <c r="N567" s="104" t="n">
        <f aca="false">AVERAGE(N264,N268,N288,N292,N296)</f>
        <v>37.95802</v>
      </c>
      <c r="O567" s="104" t="n">
        <f aca="false">AVERAGE(O264,O268,O288,O292,O296)</f>
        <v>45.46436</v>
      </c>
      <c r="P567" s="104" t="n">
        <f aca="false">AVERAGE(P264,P268,P288,P292,P296)</f>
        <v>44.5433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1848</v>
      </c>
      <c r="N568" s="104" t="n">
        <f aca="false">AVERAGE(N265,N269,N289,N293,N297)</f>
        <v>35.90164</v>
      </c>
      <c r="O568" s="104" t="n">
        <f aca="false">AVERAGE(O265,O269,O289,O293,O297)</f>
        <v>43.82192</v>
      </c>
      <c r="P568" s="104" t="n">
        <f aca="false">AVERAGE(P265,P269,P289,P293,P297)</f>
        <v>42.9732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1472</v>
      </c>
      <c r="N569" s="106" t="n">
        <f aca="false">AVERAGE(N266,N270,N290,N294,N298)</f>
        <v>33.77514</v>
      </c>
      <c r="O569" s="106" t="n">
        <f aca="false">AVERAGE(O266,O270,O290,O294,O298)</f>
        <v>42.57924</v>
      </c>
      <c r="P569" s="106" t="n">
        <f aca="false">AVERAGE(P266,P270,P290,P294,P298)</f>
        <v>41.8847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19.0488</v>
      </c>
      <c r="N570" s="103" t="n">
        <f aca="false">AVERAGE(N263,N267,N271,N287,N291,N295,N299,N303,N307)</f>
        <v>40.0203777777778</v>
      </c>
      <c r="O570" s="103" t="n">
        <f aca="false">AVERAGE(O263,O267,O271,O287,O291,O295,O299,O303,O307)</f>
        <v>46.9002444444444</v>
      </c>
      <c r="P570" s="103" t="n">
        <f aca="false">AVERAGE(P263,P267,P271,P287,P291,P295,P299,P303,P307)</f>
        <v>46.3565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2.312</v>
      </c>
      <c r="N571" s="104" t="n">
        <f aca="false">AVERAGE(N264,N268,N272,N288,N292,N296,N300,N304,N308)</f>
        <v>37.9000111111111</v>
      </c>
      <c r="O571" s="104" t="n">
        <f aca="false">AVERAGE(O264,O268,O272,O288,O292,O296,O300,O304,O308)</f>
        <v>45.4043111111111</v>
      </c>
      <c r="P571" s="104" t="n">
        <f aca="false">AVERAGE(P264,P268,P272,P288,P292,P296,P300,P304,P308)</f>
        <v>44.7658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3656</v>
      </c>
      <c r="N572" s="104" t="n">
        <f aca="false">AVERAGE(N265,N269,N273,N289,N293,N297,N301,N305,N309)</f>
        <v>35.8229777777778</v>
      </c>
      <c r="O572" s="104" t="n">
        <f aca="false">AVERAGE(O265,O269,O273,O289,O293,O297,O301,O305,O309)</f>
        <v>43.7511222222222</v>
      </c>
      <c r="P572" s="104" t="n">
        <f aca="false">AVERAGE(P265,P269,P273,P289,P293,P297,P301,P305,P309)</f>
        <v>43.1316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4008</v>
      </c>
      <c r="N573" s="106" t="n">
        <f aca="false">AVERAGE(N266,N270,N274,N290,N294,N298,N302,N306,N310)</f>
        <v>33.6879888888889</v>
      </c>
      <c r="O573" s="106" t="n">
        <f aca="false">AVERAGE(O266,O270,O274,O290,O294,O298,O302,O306,O310)</f>
        <v>42.5115333333333</v>
      </c>
      <c r="P573" s="106" t="n">
        <f aca="false">AVERAGE(P266,P270,P274,P290,P294,P298,P302,P306,P310)</f>
        <v>41.9562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7.5272</v>
      </c>
      <c r="N574" s="103" t="n">
        <f aca="false">AVERAGE(N315,N319)</f>
        <v>38.3888</v>
      </c>
      <c r="O574" s="103" t="n">
        <f aca="false">AVERAGE(O315,O319)</f>
        <v>46.6131</v>
      </c>
      <c r="P574" s="103" t="n">
        <f aca="false">AVERAGE(P315,P319)</f>
        <v>45.965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5.0616</v>
      </c>
      <c r="N575" s="104" t="n">
        <f aca="false">AVERAGE(N316,N320)</f>
        <v>35.62985</v>
      </c>
      <c r="O575" s="104" t="n">
        <f aca="false">AVERAGE(O316,O320)</f>
        <v>45.13865</v>
      </c>
      <c r="P575" s="104" t="n">
        <f aca="false">AVERAGE(P316,P320)</f>
        <v>44.5814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3.1736</v>
      </c>
      <c r="N576" s="104" t="n">
        <f aca="false">AVERAGE(N317,N321)</f>
        <v>33.16375</v>
      </c>
      <c r="O576" s="104" t="n">
        <f aca="false">AVERAGE(O317,O321)</f>
        <v>43.81755</v>
      </c>
      <c r="P576" s="104" t="n">
        <f aca="false">AVERAGE(P317,P321)</f>
        <v>43.375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3104</v>
      </c>
      <c r="N577" s="106" t="n">
        <f aca="false">AVERAGE(N318,N322)</f>
        <v>30.9058</v>
      </c>
      <c r="O577" s="106" t="n">
        <f aca="false">AVERAGE(O318,O322)</f>
        <v>43.01245</v>
      </c>
      <c r="P577" s="106" t="n">
        <f aca="false">AVERAGE(P318,P322)</f>
        <v>42.620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401.4536</v>
      </c>
      <c r="N578" s="103" t="n">
        <f aca="false">AVERAGE(N315,N319,N323)</f>
        <v>38.306</v>
      </c>
      <c r="O578" s="103" t="n">
        <f aca="false">AVERAGE(O315,O319,O323)</f>
        <v>46.5801333333333</v>
      </c>
      <c r="P578" s="103" t="n">
        <f aca="false">AVERAGE(P315,P319,P323)</f>
        <v>45.9034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28.7936</v>
      </c>
      <c r="N579" s="104" t="n">
        <f aca="false">AVERAGE(N316,N320,N324)</f>
        <v>35.5972333333333</v>
      </c>
      <c r="O579" s="104" t="n">
        <f aca="false">AVERAGE(O316,O320,O324)</f>
        <v>45.1085333333333</v>
      </c>
      <c r="P579" s="104" t="n">
        <f aca="false">AVERAGE(P316,P320,P324)</f>
        <v>44.5307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4.2232</v>
      </c>
      <c r="N580" s="104" t="n">
        <f aca="false">AVERAGE(N317,N321,N325)</f>
        <v>33.1564666666667</v>
      </c>
      <c r="O580" s="104" t="n">
        <f aca="false">AVERAGE(O317,O321,O325)</f>
        <v>43.7966666666667</v>
      </c>
      <c r="P580" s="104" t="n">
        <f aca="false">AVERAGE(P317,P321,P325)</f>
        <v>43.3370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2864</v>
      </c>
      <c r="N581" s="106" t="n">
        <f aca="false">AVERAGE(N318,N322,N326)</f>
        <v>30.9072666666667</v>
      </c>
      <c r="O581" s="106" t="n">
        <f aca="false">AVERAGE(O318,O322,O326)</f>
        <v>42.9924</v>
      </c>
      <c r="P581" s="106" t="n">
        <f aca="false">AVERAGE(P318,P322,P326)</f>
        <v>42.5834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4.2712</v>
      </c>
      <c r="N582" s="103" t="n">
        <f aca="false">AVERAGE(N339,N343,N347)</f>
        <v>38.8206333333333</v>
      </c>
      <c r="O582" s="103" t="n">
        <f aca="false">AVERAGE(O339,O343,O347)</f>
        <v>46.9682333333333</v>
      </c>
      <c r="P582" s="103" t="n">
        <f aca="false">AVERAGE(P339,P343,P347)</f>
        <v>46.0825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8.0104</v>
      </c>
      <c r="N583" s="104" t="n">
        <f aca="false">AVERAGE(N340,N344,N348)</f>
        <v>35.9113333333333</v>
      </c>
      <c r="O583" s="104" t="n">
        <f aca="false">AVERAGE(O340,O344,O348)</f>
        <v>45.5462</v>
      </c>
      <c r="P583" s="104" t="n">
        <f aca="false">AVERAGE(P340,P344,P348)</f>
        <v>44.8354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7.9032</v>
      </c>
      <c r="N584" s="104" t="n">
        <f aca="false">AVERAGE(N341,N345,N349)</f>
        <v>33.3276333333333</v>
      </c>
      <c r="O584" s="104" t="n">
        <f aca="false">AVERAGE(O341,O345,O349)</f>
        <v>44.1922</v>
      </c>
      <c r="P584" s="104" t="n">
        <f aca="false">AVERAGE(P341,P345,P349)</f>
        <v>43.7018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332</v>
      </c>
      <c r="N585" s="106" t="n">
        <f aca="false">AVERAGE(N342,N346,N350)</f>
        <v>30.9770666666667</v>
      </c>
      <c r="O585" s="106" t="n">
        <f aca="false">AVERAGE(O342,O346,O350)</f>
        <v>43.4134</v>
      </c>
      <c r="P585" s="106" t="n">
        <f aca="false">AVERAGE(P342,P346,P350)</f>
        <v>42.9692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7.5256</v>
      </c>
      <c r="N586" s="103" t="n">
        <f aca="false">AVERAGE(N339,N343,N347,N351,N355,N359)</f>
        <v>38.84515</v>
      </c>
      <c r="O586" s="103" t="n">
        <f aca="false">AVERAGE(O339,O343,O347,O351,O355,O359)</f>
        <v>46.7472333333333</v>
      </c>
      <c r="P586" s="103" t="n">
        <f aca="false">AVERAGE(P339,P343,P347,P351,P355,P359)</f>
        <v>46.3091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5.2984</v>
      </c>
      <c r="N587" s="104" t="n">
        <f aca="false">AVERAGE(N340,N344,N348,N352,N356,N360)</f>
        <v>35.9383833333333</v>
      </c>
      <c r="O587" s="104" t="n">
        <f aca="false">AVERAGE(O340,O344,O348,O352,O356,O360)</f>
        <v>45.32955</v>
      </c>
      <c r="P587" s="104" t="n">
        <f aca="false">AVERAGE(P340,P344,P348,P352,P356,P360)</f>
        <v>44.9511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3.5248</v>
      </c>
      <c r="N588" s="104" t="n">
        <f aca="false">AVERAGE(N341,N345,N349,N353,N357,N361)</f>
        <v>33.3552</v>
      </c>
      <c r="O588" s="104" t="n">
        <f aca="false">AVERAGE(O341,O345,O349,O353,O357,O361)</f>
        <v>44.0330166666667</v>
      </c>
      <c r="P588" s="104" t="n">
        <f aca="false">AVERAGE(P341,P345,P349,P353,P357,P361)</f>
        <v>43.6676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5.3056</v>
      </c>
      <c r="N589" s="106" t="n">
        <f aca="false">AVERAGE(N342,N346,N350,N354,N358,N362)</f>
        <v>31.00335</v>
      </c>
      <c r="O589" s="106" t="n">
        <f aca="false">AVERAGE(O342,O346,O350,O354,O358,O362)</f>
        <v>43.2454333333333</v>
      </c>
      <c r="P589" s="106" t="n">
        <f aca="false">AVERAGE(P342,P346,P350,P354,P358,P362)</f>
        <v>42.8529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4.2712</v>
      </c>
      <c r="N590" s="103" t="n">
        <f aca="false">AVERAGE(N315,N319,N339,N343,N347)</f>
        <v>38.6479</v>
      </c>
      <c r="O590" s="103" t="n">
        <f aca="false">AVERAGE(O315,O319,O339,O343,O347)</f>
        <v>46.82618</v>
      </c>
      <c r="P590" s="103" t="n">
        <f aca="false">AVERAGE(P315,P319,P339,P343,P347)</f>
        <v>46.0357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8.0104</v>
      </c>
      <c r="N591" s="104" t="n">
        <f aca="false">AVERAGE(N316,N320,N340,N344,N348)</f>
        <v>35.79874</v>
      </c>
      <c r="O591" s="104" t="n">
        <f aca="false">AVERAGE(O316,O320,O340,O344,O348)</f>
        <v>45.38318</v>
      </c>
      <c r="P591" s="104" t="n">
        <f aca="false">AVERAGE(P316,P320,P340,P344,P348)</f>
        <v>44.7338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7.9032</v>
      </c>
      <c r="N592" s="104" t="n">
        <f aca="false">AVERAGE(N317,N321,N341,N345,N349)</f>
        <v>33.26208</v>
      </c>
      <c r="O592" s="104" t="n">
        <f aca="false">AVERAGE(O317,O321,O341,O345,O349)</f>
        <v>44.04234</v>
      </c>
      <c r="P592" s="104" t="n">
        <f aca="false">AVERAGE(P317,P321,P341,P345,P349)</f>
        <v>43.5713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332</v>
      </c>
      <c r="N593" s="106" t="n">
        <f aca="false">AVERAGE(N318,N322,N342,N346,N350)</f>
        <v>30.94856</v>
      </c>
      <c r="O593" s="106" t="n">
        <f aca="false">AVERAGE(O318,O322,O342,O346,O350)</f>
        <v>43.25302</v>
      </c>
      <c r="P593" s="106" t="n">
        <f aca="false">AVERAGE(P318,P322,P342,P346,P350)</f>
        <v>42.8298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7.5256</v>
      </c>
      <c r="N594" s="103" t="n">
        <f aca="false">AVERAGE(N315,N319,N323,N339,N343,N347,N351,N355,N359)</f>
        <v>38.6654333333333</v>
      </c>
      <c r="O594" s="103" t="n">
        <f aca="false">AVERAGE(O315,O319,O323,O339,O343,O347,O351,O355,O359)</f>
        <v>46.6915333333333</v>
      </c>
      <c r="P594" s="103" t="n">
        <f aca="false">AVERAGE(P315,P319,P323,P339,P343,P347,P351,P355,P359)</f>
        <v>46.1739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5.2984</v>
      </c>
      <c r="N595" s="104" t="n">
        <f aca="false">AVERAGE(N316,N320,N324,N340,N344,N348,N352,N356,N360)</f>
        <v>35.8246666666667</v>
      </c>
      <c r="O595" s="104" t="n">
        <f aca="false">AVERAGE(O316,O320,O324,O340,O344,O348,O352,O356,O360)</f>
        <v>45.2558777777778</v>
      </c>
      <c r="P595" s="104" t="n">
        <f aca="false">AVERAGE(P316,P320,P324,P340,P344,P348,P352,P356,P360)</f>
        <v>44.8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3.5248</v>
      </c>
      <c r="N596" s="104" t="n">
        <f aca="false">AVERAGE(N317,N321,N325,N341,N345,N349,N353,N357,N361)</f>
        <v>33.2889555555556</v>
      </c>
      <c r="O596" s="104" t="n">
        <f aca="false">AVERAGE(O317,O321,O325,O341,O345,O349,O353,O357,O361)</f>
        <v>43.9542333333333</v>
      </c>
      <c r="P596" s="104" t="n">
        <f aca="false">AVERAGE(P317,P321,P325,P341,P345,P349,P353,P357,P361)</f>
        <v>43.5574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5.3056</v>
      </c>
      <c r="N597" s="106" t="n">
        <f aca="false">AVERAGE(N318,N322,N326,N342,N346,N350,N354,N358,N362)</f>
        <v>30.9713222222222</v>
      </c>
      <c r="O597" s="106" t="n">
        <f aca="false">AVERAGE(O318,O322,O326,O342,O346,O350,O354,O358,O362)</f>
        <v>43.1610888888889</v>
      </c>
      <c r="P597" s="106" t="n">
        <f aca="false">AVERAGE(P318,P322,P326,P342,P346,P350,P354,P358,P362)</f>
        <v>42.763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701.0016</v>
      </c>
      <c r="N598" s="103" t="n">
        <f aca="false">AVERAGE(N367,N371)</f>
        <v>41.20275</v>
      </c>
      <c r="O598" s="103" t="n">
        <f aca="false">AVERAGE(O367,O371)</f>
        <v>46.555</v>
      </c>
      <c r="P598" s="103" t="n">
        <f aca="false">AVERAGE(P367,P371)</f>
        <v>45.9189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2288</v>
      </c>
      <c r="N599" s="104" t="n">
        <f aca="false">AVERAGE(N368,N372)</f>
        <v>38.28425</v>
      </c>
      <c r="O599" s="104" t="n">
        <f aca="false">AVERAGE(O368,O372)</f>
        <v>44.8716</v>
      </c>
      <c r="P599" s="104" t="n">
        <f aca="false">AVERAGE(P368,P372)</f>
        <v>44.019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7.9128</v>
      </c>
      <c r="N600" s="104" t="n">
        <f aca="false">AVERAGE(N369,N373)</f>
        <v>35.52885</v>
      </c>
      <c r="O600" s="104" t="n">
        <f aca="false">AVERAGE(O369,O373)</f>
        <v>43.25405</v>
      </c>
      <c r="P600" s="104" t="n">
        <f aca="false">AVERAGE(P369,P373)</f>
        <v>42.2008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3648</v>
      </c>
      <c r="N601" s="106" t="n">
        <f aca="false">AVERAGE(N370,N374)</f>
        <v>33.0885</v>
      </c>
      <c r="O601" s="106" t="n">
        <f aca="false">AVERAGE(O370,O374)</f>
        <v>42.2609</v>
      </c>
      <c r="P601" s="106" t="n">
        <f aca="false">AVERAGE(P370,P374)</f>
        <v>40.9194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7.2264</v>
      </c>
      <c r="N602" s="103" t="n">
        <f aca="false">AVERAGE(N367,N371,N375)</f>
        <v>41.1106333333333</v>
      </c>
      <c r="O602" s="103" t="n">
        <f aca="false">AVERAGE(O367,O371,O375)</f>
        <v>46.5353666666667</v>
      </c>
      <c r="P602" s="103" t="n">
        <f aca="false">AVERAGE(P367,P371,P375)</f>
        <v>45.8783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792</v>
      </c>
      <c r="N603" s="104" t="n">
        <f aca="false">AVERAGE(N368,N372,N376)</f>
        <v>38.2189666666667</v>
      </c>
      <c r="O603" s="104" t="n">
        <f aca="false">AVERAGE(O368,O372,O376)</f>
        <v>44.8573333333333</v>
      </c>
      <c r="P603" s="104" t="n">
        <f aca="false">AVERAGE(P368,P372,P376)</f>
        <v>43.9957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1.8256</v>
      </c>
      <c r="N604" s="104" t="n">
        <f aca="false">AVERAGE(N369,N373,N377)</f>
        <v>35.4861</v>
      </c>
      <c r="O604" s="104" t="n">
        <f aca="false">AVERAGE(O369,O373,O377)</f>
        <v>43.2485333333333</v>
      </c>
      <c r="P604" s="104" t="n">
        <f aca="false">AVERAGE(P369,P373,P377)</f>
        <v>42.1928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456</v>
      </c>
      <c r="N605" s="106" t="n">
        <f aca="false">AVERAGE(N370,N374,N378)</f>
        <v>33.0547</v>
      </c>
      <c r="O605" s="106" t="n">
        <f aca="false">AVERAGE(O370,O374,O378)</f>
        <v>42.2488</v>
      </c>
      <c r="P605" s="106" t="n">
        <f aca="false">AVERAGE(P370,P374,P378)</f>
        <v>40.9046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4.4496</v>
      </c>
      <c r="N606" s="103" t="n">
        <f aca="false">AVERAGE(N391,N395,N399)</f>
        <v>40.8751666666667</v>
      </c>
      <c r="O606" s="103" t="n">
        <f aca="false">AVERAGE(O391,O395,O399)</f>
        <v>47.1394666666667</v>
      </c>
      <c r="P606" s="103" t="n">
        <f aca="false">AVERAGE(P391,P395,P399)</f>
        <v>46.6724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4.9528</v>
      </c>
      <c r="N607" s="104" t="n">
        <f aca="false">AVERAGE(N392,N396,N400)</f>
        <v>38.0492</v>
      </c>
      <c r="O607" s="104" t="n">
        <f aca="false">AVERAGE(O392,O396,O400)</f>
        <v>45.4477</v>
      </c>
      <c r="P607" s="104" t="n">
        <f aca="false">AVERAGE(P392,P396,P400)</f>
        <v>44.7355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4312</v>
      </c>
      <c r="N608" s="104" t="n">
        <f aca="false">AVERAGE(N393,N397,N401)</f>
        <v>35.3495666666667</v>
      </c>
      <c r="O608" s="104" t="n">
        <f aca="false">AVERAGE(O393,O397,O401)</f>
        <v>43.7163</v>
      </c>
      <c r="P608" s="104" t="n">
        <f aca="false">AVERAGE(P393,P397,P401)</f>
        <v>42.784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5</v>
      </c>
      <c r="N609" s="106" t="n">
        <f aca="false">AVERAGE(N394,N398,N402)</f>
        <v>32.9340333333333</v>
      </c>
      <c r="O609" s="106" t="n">
        <f aca="false">AVERAGE(O394,O398,O402)</f>
        <v>42.5556</v>
      </c>
      <c r="P609" s="106" t="n">
        <f aca="false">AVERAGE(P394,P398,P402)</f>
        <v>41.3710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7.1648</v>
      </c>
      <c r="N610" s="103" t="n">
        <f aca="false">AVERAGE(N391,N395,N399,N403,N407,N411)</f>
        <v>40.8824666666667</v>
      </c>
      <c r="O610" s="103" t="n">
        <f aca="false">AVERAGE(O391,O395,O399,O403,O407,O411)</f>
        <v>47.0666333333333</v>
      </c>
      <c r="P610" s="103" t="n">
        <f aca="false">AVERAGE(P391,P395,P399,P403,P407,P411)</f>
        <v>46.751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4.0584</v>
      </c>
      <c r="N611" s="104" t="n">
        <f aca="false">AVERAGE(N392,N396,N400,N404,N408,N412)</f>
        <v>38.0535666666667</v>
      </c>
      <c r="O611" s="104" t="n">
        <f aca="false">AVERAGE(O392,O396,O400,O404,O408,O412)</f>
        <v>45.40985</v>
      </c>
      <c r="P611" s="104" t="n">
        <f aca="false">AVERAGE(P392,P396,P400,P404,P408,P412)</f>
        <v>44.7914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9496</v>
      </c>
      <c r="N612" s="104" t="n">
        <f aca="false">AVERAGE(N393,N397,N401,N405,N409,N413)</f>
        <v>35.35225</v>
      </c>
      <c r="O612" s="104" t="n">
        <f aca="false">AVERAGE(O393,O397,O401,O405,O409,O413)</f>
        <v>43.7112666666667</v>
      </c>
      <c r="P612" s="104" t="n">
        <f aca="false">AVERAGE(P393,P397,P401,P405,P409,P413)</f>
        <v>42.8189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3776</v>
      </c>
      <c r="N613" s="106" t="n">
        <f aca="false">AVERAGE(N394,N398,N402,N406,N410,N414)</f>
        <v>32.9300666666667</v>
      </c>
      <c r="O613" s="106" t="n">
        <f aca="false">AVERAGE(O394,O398,O402,O406,O410,O414)</f>
        <v>42.5841166666667</v>
      </c>
      <c r="P613" s="106" t="n">
        <f aca="false">AVERAGE(P394,P398,P402,P406,P410,P414)</f>
        <v>41.4009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4.4496</v>
      </c>
      <c r="N614" s="103" t="n">
        <f aca="false">AVERAGE(N367,N371,N391,N395,N399)</f>
        <v>41.0062</v>
      </c>
      <c r="O614" s="103" t="n">
        <f aca="false">AVERAGE(O367,O371,O391,O395,O399)</f>
        <v>46.90568</v>
      </c>
      <c r="P614" s="103" t="n">
        <f aca="false">AVERAGE(P367,P371,P391,P395,P399)</f>
        <v>46.3710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4.9528</v>
      </c>
      <c r="N615" s="104" t="n">
        <f aca="false">AVERAGE(N368,N372,N392,N396,N400)</f>
        <v>38.14322</v>
      </c>
      <c r="O615" s="104" t="n">
        <f aca="false">AVERAGE(O368,O372,O392,O396,O400)</f>
        <v>45.21726</v>
      </c>
      <c r="P615" s="104" t="n">
        <f aca="false">AVERAGE(P368,P372,P392,P396,P400)</f>
        <v>44.4491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4312</v>
      </c>
      <c r="N616" s="104" t="n">
        <f aca="false">AVERAGE(N369,N373,N393,N397,N401)</f>
        <v>35.42128</v>
      </c>
      <c r="O616" s="104" t="n">
        <f aca="false">AVERAGE(O369,O373,O393,O397,O401)</f>
        <v>43.5314</v>
      </c>
      <c r="P616" s="104" t="n">
        <f aca="false">AVERAGE(P369,P373,P393,P397,P401)</f>
        <v>42.5508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5</v>
      </c>
      <c r="N617" s="106" t="n">
        <f aca="false">AVERAGE(N370,N374,N394,N398,N402)</f>
        <v>32.99582</v>
      </c>
      <c r="O617" s="106" t="n">
        <f aca="false">AVERAGE(O370,O374,O394,O398,O402)</f>
        <v>42.43772</v>
      </c>
      <c r="P617" s="106" t="n">
        <f aca="false">AVERAGE(P370,P374,P394,P398,P402)</f>
        <v>41.1903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7.1648</v>
      </c>
      <c r="N618" s="103" t="n">
        <f aca="false">AVERAGE(N367,N371,N375,N391,N395,N399,N403,N407,N411)</f>
        <v>40.9585222222222</v>
      </c>
      <c r="O618" s="103" t="n">
        <f aca="false">AVERAGE(O367,O371,O375,O391,O395,O399,O403,O407,O411)</f>
        <v>46.8895444444445</v>
      </c>
      <c r="P618" s="103" t="n">
        <f aca="false">AVERAGE(P367,P371,P375,P391,P395,P399,P403,P407,P411)</f>
        <v>46.4605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4.0584</v>
      </c>
      <c r="N619" s="104" t="n">
        <f aca="false">AVERAGE(N368,N372,N376,N392,N396,N400,N404,N408,N412)</f>
        <v>38.1087</v>
      </c>
      <c r="O619" s="104" t="n">
        <f aca="false">AVERAGE(O368,O372,O376,O392,O396,O400,O404,O408,O412)</f>
        <v>45.2256777777778</v>
      </c>
      <c r="P619" s="104" t="n">
        <f aca="false">AVERAGE(P368,P372,P376,P392,P396,P400,P404,P408,P412)</f>
        <v>44.5262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9496</v>
      </c>
      <c r="N620" s="104" t="n">
        <f aca="false">AVERAGE(N369,N373,N377,N393,N397,N401,N405,N409,N413)</f>
        <v>35.3968666666667</v>
      </c>
      <c r="O620" s="104" t="n">
        <f aca="false">AVERAGE(O369,O373,O377,O393,O397,O401,O405,O409,O413)</f>
        <v>43.5570222222222</v>
      </c>
      <c r="P620" s="104" t="n">
        <f aca="false">AVERAGE(P369,P373,P377,P393,P397,P401,P405,P409,P413)</f>
        <v>42.6102444444445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3776</v>
      </c>
      <c r="N621" s="106" t="n">
        <f aca="false">AVERAGE(N370,N374,N378,N394,N398,N402,N406,N410,N414)</f>
        <v>32.9716111111111</v>
      </c>
      <c r="O621" s="106" t="n">
        <f aca="false">AVERAGE(O370,O374,O378,O394,O398,O402,O406,O410,O414)</f>
        <v>42.4723444444444</v>
      </c>
      <c r="P621" s="106" t="n">
        <f aca="false">AVERAGE(P370,P374,P378,P394,P398,P402,P406,P410,P414)</f>
        <v>41.2354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9184</v>
      </c>
      <c r="C5" s="0" t="n">
        <v>42.2305</v>
      </c>
      <c r="D5" s="0" t="n">
        <v>43.1038</v>
      </c>
      <c r="E5" s="0" t="n">
        <v>43.132</v>
      </c>
    </row>
    <row r="6" customFormat="false" ht="15.75" hidden="false" customHeight="false" outlineLevel="0" collapsed="false">
      <c r="A6" s="0" t="s">
        <v>68</v>
      </c>
      <c r="B6" s="0" t="n">
        <v>123.8216</v>
      </c>
      <c r="C6" s="0" t="n">
        <v>39.9184</v>
      </c>
      <c r="D6" s="0" t="n">
        <v>41.8293</v>
      </c>
      <c r="E6" s="0" t="n">
        <v>41.5327</v>
      </c>
    </row>
    <row r="7" customFormat="false" ht="15.75" hidden="false" customHeight="false" outlineLevel="0" collapsed="false">
      <c r="A7" s="0" t="s">
        <v>69</v>
      </c>
      <c r="B7" s="0" t="n">
        <v>64.64</v>
      </c>
      <c r="C7" s="0" t="n">
        <v>37.3171</v>
      </c>
      <c r="D7" s="0" t="n">
        <v>40.5683</v>
      </c>
      <c r="E7" s="0" t="n">
        <v>40.0459</v>
      </c>
    </row>
    <row r="8" customFormat="false" ht="15.75" hidden="false" customHeight="false" outlineLevel="0" collapsed="false">
      <c r="A8" s="0" t="s">
        <v>70</v>
      </c>
      <c r="B8" s="0" t="n">
        <v>33.9728</v>
      </c>
      <c r="C8" s="0" t="n">
        <v>34.5934</v>
      </c>
      <c r="D8" s="0" t="n">
        <v>39.475</v>
      </c>
      <c r="E8" s="0" t="n">
        <v>38.8123</v>
      </c>
    </row>
    <row r="9" customFormat="false" ht="15.75" hidden="false" customHeight="false" outlineLevel="0" collapsed="false">
      <c r="A9" s="0" t="s">
        <v>71</v>
      </c>
      <c r="B9" s="0" t="n">
        <v>299.8032</v>
      </c>
      <c r="C9" s="0" t="n">
        <v>41.9033</v>
      </c>
      <c r="D9" s="0" t="n">
        <v>42.5506</v>
      </c>
      <c r="E9" s="0" t="n">
        <v>42.8688</v>
      </c>
    </row>
    <row r="10" customFormat="false" ht="15.75" hidden="false" customHeight="false" outlineLevel="0" collapsed="false">
      <c r="A10" s="0" t="s">
        <v>72</v>
      </c>
      <c r="B10" s="0" t="n">
        <v>136.24</v>
      </c>
      <c r="C10" s="0" t="n">
        <v>39.6729</v>
      </c>
      <c r="D10" s="0" t="n">
        <v>41.2249</v>
      </c>
      <c r="E10" s="0" t="n">
        <v>41.3073</v>
      </c>
    </row>
    <row r="11" customFormat="false" ht="15.75" hidden="false" customHeight="false" outlineLevel="0" collapsed="false">
      <c r="A11" s="0" t="s">
        <v>73</v>
      </c>
      <c r="B11" s="0" t="n">
        <v>71.172</v>
      </c>
      <c r="C11" s="0" t="n">
        <v>37.1175</v>
      </c>
      <c r="D11" s="0" t="n">
        <v>40.0647</v>
      </c>
      <c r="E11" s="0" t="n">
        <v>39.873</v>
      </c>
    </row>
    <row r="12" customFormat="false" ht="15.75" hidden="false" customHeight="false" outlineLevel="0" collapsed="false">
      <c r="A12" s="0" t="s">
        <v>74</v>
      </c>
      <c r="B12" s="0" t="n">
        <v>37.6504</v>
      </c>
      <c r="C12" s="0" t="n">
        <v>34.4025</v>
      </c>
      <c r="D12" s="0" t="n">
        <v>39.0026</v>
      </c>
      <c r="E12" s="0" t="n">
        <v>38.6088</v>
      </c>
    </row>
    <row r="13" customFormat="false" ht="15.75" hidden="false" customHeight="false" outlineLevel="0" collapsed="false">
      <c r="A13" s="0" t="s">
        <v>75</v>
      </c>
      <c r="B13" s="0" t="n">
        <v>116.5848</v>
      </c>
      <c r="C13" s="0" t="n">
        <v>39.5901</v>
      </c>
    </row>
    <row r="14" customFormat="false" ht="15.75" hidden="false" customHeight="false" outlineLevel="0" collapsed="false">
      <c r="A14" s="0" t="s">
        <v>76</v>
      </c>
      <c r="B14" s="0" t="n">
        <v>38.9256</v>
      </c>
      <c r="C14" s="0" t="n">
        <v>36.4484</v>
      </c>
    </row>
    <row r="15" customFormat="false" ht="15.75" hidden="false" customHeight="false" outlineLevel="0" collapsed="false">
      <c r="A15" s="0" t="s">
        <v>77</v>
      </c>
      <c r="B15" s="0" t="n">
        <v>16.9368</v>
      </c>
      <c r="C15" s="0" t="n">
        <v>34.0246</v>
      </c>
    </row>
    <row r="16" customFormat="false" ht="15.75" hidden="false" customHeight="false" outlineLevel="0" collapsed="false">
      <c r="A16" s="0" t="s">
        <v>78</v>
      </c>
      <c r="B16" s="0" t="n">
        <v>8.5504</v>
      </c>
      <c r="C16" s="0" t="n">
        <v>31.5107</v>
      </c>
    </row>
    <row r="17" customFormat="false" ht="15.75" hidden="false" customHeight="false" outlineLevel="0" collapsed="false">
      <c r="A17" s="0" t="s">
        <v>79</v>
      </c>
      <c r="B17" s="0" t="n">
        <v>86.9488</v>
      </c>
      <c r="C17" s="0" t="n">
        <v>37.4872</v>
      </c>
    </row>
    <row r="18" customFormat="false" ht="15.75" hidden="false" customHeight="false" outlineLevel="0" collapsed="false">
      <c r="A18" s="0" t="s">
        <v>80</v>
      </c>
      <c r="B18" s="0" t="n">
        <v>28.1624</v>
      </c>
      <c r="C18" s="0" t="n">
        <v>34.4398</v>
      </c>
    </row>
    <row r="19" customFormat="false" ht="15.75" hidden="false" customHeight="false" outlineLevel="0" collapsed="false">
      <c r="A19" s="0" t="s">
        <v>81</v>
      </c>
      <c r="B19" s="0" t="n">
        <v>12.1048</v>
      </c>
      <c r="C19" s="0" t="n">
        <v>31.9365</v>
      </c>
    </row>
    <row r="20" customFormat="false" ht="15.75" hidden="false" customHeight="false" outlineLevel="0" collapsed="false">
      <c r="A20" s="0" t="s">
        <v>82</v>
      </c>
      <c r="B20" s="0" t="n">
        <v>5.8168</v>
      </c>
      <c r="C20" s="0" t="n">
        <v>29.3586</v>
      </c>
    </row>
    <row r="21" customFormat="false" ht="15.75" hidden="false" customHeight="false" outlineLevel="0" collapsed="false">
      <c r="A21" s="0" t="s">
        <v>83</v>
      </c>
      <c r="B21" s="0" t="n">
        <v>96.6024</v>
      </c>
      <c r="C21" s="0" t="n">
        <v>36.7691</v>
      </c>
    </row>
    <row r="22" customFormat="false" ht="15.75" hidden="false" customHeight="false" outlineLevel="0" collapsed="false">
      <c r="A22" s="0" t="s">
        <v>84</v>
      </c>
      <c r="B22" s="0" t="n">
        <v>31.1376</v>
      </c>
      <c r="C22" s="0" t="n">
        <v>33.5761</v>
      </c>
    </row>
    <row r="23" customFormat="false" ht="15.75" hidden="false" customHeight="false" outlineLevel="0" collapsed="false">
      <c r="A23" s="0" t="s">
        <v>85</v>
      </c>
      <c r="B23" s="0" t="n">
        <v>13.4656</v>
      </c>
      <c r="C23" s="0" t="n">
        <v>31.0369</v>
      </c>
    </row>
    <row r="24" customFormat="false" ht="15.75" hidden="false" customHeight="false" outlineLevel="0" collapsed="false">
      <c r="A24" s="0" t="s">
        <v>86</v>
      </c>
      <c r="B24" s="0" t="n">
        <v>6.388</v>
      </c>
      <c r="C24" s="0" t="n">
        <v>28.145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15</v>
      </c>
      <c r="D25" s="0" t="n">
        <v>45.3652</v>
      </c>
      <c r="E25" s="0" t="n">
        <v>45.08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21</v>
      </c>
      <c r="D26" s="0" t="n">
        <v>43.737</v>
      </c>
      <c r="E26" s="0" t="n">
        <v>43.130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97</v>
      </c>
      <c r="D27" s="0" t="n">
        <v>42.0813</v>
      </c>
      <c r="E27" s="0" t="n">
        <v>41.2924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39</v>
      </c>
      <c r="D28" s="0" t="n">
        <v>40.7252</v>
      </c>
      <c r="E28" s="0" t="n">
        <v>39.845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419</v>
      </c>
      <c r="D29" s="0" t="n">
        <v>45.969</v>
      </c>
      <c r="E29" s="0" t="n">
        <v>45.776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96</v>
      </c>
      <c r="D30" s="0" t="n">
        <v>44.2181</v>
      </c>
      <c r="E30" s="0" t="n">
        <v>43.699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66</v>
      </c>
      <c r="D31" s="0" t="n">
        <v>42.3781</v>
      </c>
      <c r="E31" s="0" t="n">
        <v>41.649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14</v>
      </c>
      <c r="D32" s="0" t="n">
        <v>40.9596</v>
      </c>
      <c r="E32" s="0" t="n">
        <v>40.11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08</v>
      </c>
      <c r="D33" s="0" t="n">
        <v>45.5844</v>
      </c>
      <c r="E33" s="0" t="n">
        <v>45.7057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89</v>
      </c>
      <c r="D34" s="0" t="n">
        <v>43.9621</v>
      </c>
      <c r="E34" s="0" t="n">
        <v>43.722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54</v>
      </c>
      <c r="D35" s="0" t="n">
        <v>42.1327</v>
      </c>
      <c r="E35" s="0" t="n">
        <v>41.636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35</v>
      </c>
      <c r="D36" s="0" t="n">
        <v>40.8115</v>
      </c>
      <c r="E36" s="0" t="n">
        <v>40.122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62</v>
      </c>
      <c r="D37" s="0" t="n">
        <v>45.5979</v>
      </c>
      <c r="E37" s="0" t="n">
        <v>45.6776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37</v>
      </c>
      <c r="D38" s="0" t="n">
        <v>43.9597</v>
      </c>
      <c r="E38" s="0" t="n">
        <v>43.696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99</v>
      </c>
      <c r="D39" s="0" t="n">
        <v>42.1343</v>
      </c>
      <c r="E39" s="0" t="n">
        <v>41.623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47</v>
      </c>
      <c r="D40" s="0" t="n">
        <v>40.8076</v>
      </c>
      <c r="E40" s="0" t="n">
        <v>40.096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48</v>
      </c>
      <c r="D41" s="0" t="n">
        <v>45.9035</v>
      </c>
      <c r="E41" s="0" t="n">
        <v>45.663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48</v>
      </c>
      <c r="D42" s="0" t="n">
        <v>44.1403</v>
      </c>
      <c r="E42" s="0" t="n">
        <v>43.583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2</v>
      </c>
      <c r="D43" s="0" t="n">
        <v>42.3152</v>
      </c>
      <c r="E43" s="0" t="n">
        <v>41.552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83</v>
      </c>
      <c r="D44" s="0" t="n">
        <v>40.9201</v>
      </c>
      <c r="E44" s="0" t="n">
        <v>39.989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3</v>
      </c>
      <c r="D45" s="0" t="n">
        <v>45.1622</v>
      </c>
      <c r="E45" s="0" t="n">
        <v>44.889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95</v>
      </c>
      <c r="D46" s="0" t="n">
        <v>43.4823</v>
      </c>
      <c r="E46" s="0" t="n">
        <v>42.951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8</v>
      </c>
      <c r="D47" s="0" t="n">
        <v>41.8755</v>
      </c>
      <c r="E47" s="0" t="n">
        <v>41.139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51</v>
      </c>
      <c r="D48" s="0" t="n">
        <v>40.5765</v>
      </c>
      <c r="E48" s="0" t="n">
        <v>39.6571</v>
      </c>
    </row>
    <row r="49" customFormat="false" ht="15.75" hidden="false" customHeight="false" outlineLevel="0" collapsed="false">
      <c r="A49" s="0" t="s">
        <v>111</v>
      </c>
      <c r="B49" s="0" t="n">
        <v>1754.6888</v>
      </c>
      <c r="C49" s="0" t="s">
        <v>40</v>
      </c>
      <c r="D49" s="0" t="s">
        <v>40</v>
      </c>
      <c r="E49" s="0" t="s">
        <v>40</v>
      </c>
      <c r="F49" s="0" t="n">
        <v>29399.75</v>
      </c>
      <c r="G49" s="0" t="n">
        <v>57.7</v>
      </c>
      <c r="H49" s="0" t="n">
        <v>353.55</v>
      </c>
    </row>
    <row r="50" customFormat="false" ht="15.75" hidden="false" customHeight="false" outlineLevel="0" collapsed="false">
      <c r="A50" s="0" t="s">
        <v>112</v>
      </c>
      <c r="B50" s="0" t="n">
        <v>845.6128</v>
      </c>
      <c r="C50" s="0" t="s">
        <v>40</v>
      </c>
      <c r="D50" s="0" t="s">
        <v>40</v>
      </c>
      <c r="E50" s="0" t="s">
        <v>40</v>
      </c>
      <c r="F50" s="0" t="n">
        <v>22570.58</v>
      </c>
      <c r="G50" s="0" t="n">
        <v>52.55</v>
      </c>
      <c r="H50" s="0" t="n">
        <v>355.84</v>
      </c>
    </row>
    <row r="51" customFormat="false" ht="15.75" hidden="false" customHeight="false" outlineLevel="0" collapsed="false">
      <c r="A51" s="0" t="s">
        <v>113</v>
      </c>
      <c r="B51" s="0" t="n">
        <v>461.408</v>
      </c>
      <c r="C51" s="0" t="s">
        <v>40</v>
      </c>
      <c r="D51" s="0" t="s">
        <v>40</v>
      </c>
      <c r="E51" s="0" t="s">
        <v>40</v>
      </c>
      <c r="F51" s="0" t="n">
        <v>19456.72</v>
      </c>
      <c r="G51" s="0" t="n">
        <v>47.9</v>
      </c>
      <c r="H51" s="0" t="n">
        <v>369.52</v>
      </c>
    </row>
    <row r="52" customFormat="false" ht="15.75" hidden="false" customHeight="false" outlineLevel="0" collapsed="false">
      <c r="A52" s="0" t="s">
        <v>114</v>
      </c>
      <c r="B52" s="0" t="n">
        <v>266.0728</v>
      </c>
      <c r="C52" s="0" t="s">
        <v>40</v>
      </c>
      <c r="D52" s="0" t="s">
        <v>40</v>
      </c>
      <c r="E52" s="0" t="s">
        <v>40</v>
      </c>
      <c r="F52" s="0" t="n">
        <v>16616.31</v>
      </c>
      <c r="G52" s="0" t="n">
        <v>46.72</v>
      </c>
      <c r="H52" s="0" t="n">
        <v>365.99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2504</v>
      </c>
      <c r="C57" s="0" t="n">
        <v>42.6901</v>
      </c>
      <c r="D57" s="0" t="n">
        <v>44.7509</v>
      </c>
      <c r="E57" s="0" t="n">
        <v>44.1502</v>
      </c>
    </row>
    <row r="58" customFormat="false" ht="15.75" hidden="false" customHeight="false" outlineLevel="0" collapsed="false">
      <c r="A58" s="0" t="s">
        <v>120</v>
      </c>
      <c r="B58" s="0" t="n">
        <v>122.7968</v>
      </c>
      <c r="C58" s="0" t="n">
        <v>40.3731</v>
      </c>
      <c r="D58" s="0" t="n">
        <v>43.8239</v>
      </c>
      <c r="E58" s="0" t="n">
        <v>42.6616</v>
      </c>
    </row>
    <row r="59" customFormat="false" ht="15.75" hidden="false" customHeight="false" outlineLevel="0" collapsed="false">
      <c r="A59" s="0" t="s">
        <v>121</v>
      </c>
      <c r="B59" s="0" t="n">
        <v>64.3224</v>
      </c>
      <c r="C59" s="0" t="n">
        <v>37.9206</v>
      </c>
      <c r="D59" s="0" t="n">
        <v>42.8834</v>
      </c>
      <c r="E59" s="0" t="n">
        <v>41.3088</v>
      </c>
    </row>
    <row r="60" customFormat="false" ht="15.75" hidden="false" customHeight="false" outlineLevel="0" collapsed="false">
      <c r="A60" s="0" t="s">
        <v>122</v>
      </c>
      <c r="B60" s="0" t="n">
        <v>34.5472</v>
      </c>
      <c r="C60" s="0" t="n">
        <v>35.3715</v>
      </c>
      <c r="D60" s="0" t="n">
        <v>42.0199</v>
      </c>
      <c r="E60" s="0" t="n">
        <v>40.006</v>
      </c>
    </row>
    <row r="61" customFormat="false" ht="15.75" hidden="false" customHeight="false" outlineLevel="0" collapsed="false">
      <c r="A61" s="0" t="s">
        <v>123</v>
      </c>
      <c r="B61" s="0" t="n">
        <v>292.092</v>
      </c>
      <c r="C61" s="0" t="n">
        <v>42.3285</v>
      </c>
      <c r="D61" s="0" t="n">
        <v>43.9607</v>
      </c>
      <c r="E61" s="0" t="n">
        <v>43.8903</v>
      </c>
    </row>
    <row r="62" customFormat="false" ht="15.75" hidden="false" customHeight="false" outlineLevel="0" collapsed="false">
      <c r="A62" s="0" t="s">
        <v>124</v>
      </c>
      <c r="B62" s="0" t="n">
        <v>129.1248</v>
      </c>
      <c r="C62" s="0" t="n">
        <v>40.1151</v>
      </c>
      <c r="D62" s="0" t="n">
        <v>42.9844</v>
      </c>
      <c r="E62" s="0" t="n">
        <v>42.4563</v>
      </c>
    </row>
    <row r="63" customFormat="false" ht="15.75" hidden="false" customHeight="false" outlineLevel="0" collapsed="false">
      <c r="A63" s="0" t="s">
        <v>125</v>
      </c>
      <c r="B63" s="0" t="n">
        <v>66.8352</v>
      </c>
      <c r="C63" s="0" t="n">
        <v>37.733</v>
      </c>
      <c r="D63" s="0" t="n">
        <v>42.1941</v>
      </c>
      <c r="E63" s="0" t="n">
        <v>41.2037</v>
      </c>
    </row>
    <row r="64" customFormat="false" ht="15.75" hidden="false" customHeight="false" outlineLevel="0" collapsed="false">
      <c r="A64" s="0" t="s">
        <v>126</v>
      </c>
      <c r="B64" s="0" t="n">
        <v>35.7088</v>
      </c>
      <c r="C64" s="0" t="n">
        <v>35.2312</v>
      </c>
      <c r="D64" s="0" t="n">
        <v>41.4238</v>
      </c>
      <c r="E64" s="0" t="n">
        <v>39.9562</v>
      </c>
    </row>
    <row r="65" customFormat="false" ht="15.75" hidden="false" customHeight="false" outlineLevel="0" collapsed="false">
      <c r="A65" s="0" t="s">
        <v>127</v>
      </c>
      <c r="B65" s="0" t="n">
        <v>137.2704</v>
      </c>
      <c r="C65" s="0" t="n">
        <v>39.2233</v>
      </c>
    </row>
    <row r="66" customFormat="false" ht="15.75" hidden="false" customHeight="false" outlineLevel="0" collapsed="false">
      <c r="A66" s="0" t="s">
        <v>128</v>
      </c>
      <c r="B66" s="0" t="n">
        <v>47.8048</v>
      </c>
      <c r="C66" s="0" t="n">
        <v>35.1752</v>
      </c>
    </row>
    <row r="67" customFormat="false" ht="15.75" hidden="false" customHeight="false" outlineLevel="0" collapsed="false">
      <c r="A67" s="0" t="s">
        <v>129</v>
      </c>
      <c r="B67" s="0" t="n">
        <v>20.6408</v>
      </c>
      <c r="C67" s="0" t="n">
        <v>32.238</v>
      </c>
    </row>
    <row r="68" customFormat="false" ht="15.75" hidden="false" customHeight="false" outlineLevel="0" collapsed="false">
      <c r="A68" s="0" t="s">
        <v>130</v>
      </c>
      <c r="B68" s="0" t="n">
        <v>9.8888</v>
      </c>
      <c r="C68" s="0" t="n">
        <v>29.7392</v>
      </c>
    </row>
    <row r="69" customFormat="false" ht="15.75" hidden="false" customHeight="false" outlineLevel="0" collapsed="false">
      <c r="A69" s="0" t="s">
        <v>131</v>
      </c>
      <c r="B69" s="0" t="n">
        <v>108.7032</v>
      </c>
      <c r="C69" s="0" t="n">
        <v>36.1552</v>
      </c>
    </row>
    <row r="70" customFormat="false" ht="15.75" hidden="false" customHeight="false" outlineLevel="0" collapsed="false">
      <c r="A70" s="0" t="s">
        <v>132</v>
      </c>
      <c r="B70" s="0" t="n">
        <v>35.9928</v>
      </c>
      <c r="C70" s="0" t="n">
        <v>32.2164</v>
      </c>
    </row>
    <row r="71" customFormat="false" ht="15.75" hidden="false" customHeight="false" outlineLevel="0" collapsed="false">
      <c r="A71" s="0" t="s">
        <v>133</v>
      </c>
      <c r="B71" s="0" t="n">
        <v>15.4944</v>
      </c>
      <c r="C71" s="0" t="n">
        <v>29.5137</v>
      </c>
    </row>
    <row r="72" customFormat="false" ht="15.75" hidden="false" customHeight="false" outlineLevel="0" collapsed="false">
      <c r="A72" s="0" t="s">
        <v>134</v>
      </c>
      <c r="B72" s="0" t="n">
        <v>7.3528</v>
      </c>
      <c r="C72" s="0" t="n">
        <v>26.9133</v>
      </c>
    </row>
    <row r="73" customFormat="false" ht="15.75" hidden="false" customHeight="false" outlineLevel="0" collapsed="false">
      <c r="A73" s="0" t="s">
        <v>135</v>
      </c>
      <c r="B73" s="0" t="n">
        <v>125.5376</v>
      </c>
      <c r="C73" s="0" t="n">
        <v>35.306</v>
      </c>
    </row>
    <row r="74" customFormat="false" ht="15.75" hidden="false" customHeight="false" outlineLevel="0" collapsed="false">
      <c r="A74" s="0" t="s">
        <v>136</v>
      </c>
      <c r="B74" s="0" t="n">
        <v>41.1376</v>
      </c>
      <c r="C74" s="0" t="n">
        <v>31.498</v>
      </c>
    </row>
    <row r="75" customFormat="false" ht="15.75" hidden="false" customHeight="false" outlineLevel="0" collapsed="false">
      <c r="A75" s="0" t="s">
        <v>137</v>
      </c>
      <c r="B75" s="0" t="n">
        <v>17.4648</v>
      </c>
      <c r="C75" s="0" t="n">
        <v>28.8014</v>
      </c>
    </row>
    <row r="76" customFormat="false" ht="15.75" hidden="false" customHeight="false" outlineLevel="0" collapsed="false">
      <c r="A76" s="0" t="s">
        <v>138</v>
      </c>
      <c r="B76" s="0" t="n">
        <v>8.3144</v>
      </c>
      <c r="C76" s="0" t="n">
        <v>26.238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707</v>
      </c>
      <c r="D77" s="0" t="n">
        <v>47.0205</v>
      </c>
      <c r="E77" s="0" t="n">
        <v>45.795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29</v>
      </c>
      <c r="D78" s="0" t="n">
        <v>45.8294</v>
      </c>
      <c r="E78" s="0" t="n">
        <v>44.060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3</v>
      </c>
      <c r="D79" s="0" t="n">
        <v>44.6489</v>
      </c>
      <c r="E79" s="0" t="n">
        <v>42.478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29</v>
      </c>
      <c r="D80" s="0" t="n">
        <v>43.6764</v>
      </c>
      <c r="E80" s="0" t="n">
        <v>41.057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85</v>
      </c>
      <c r="D81" s="0" t="n">
        <v>47.6068</v>
      </c>
      <c r="E81" s="0" t="n">
        <v>46.619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87</v>
      </c>
      <c r="D82" s="0" t="n">
        <v>46.346</v>
      </c>
      <c r="E82" s="0" t="n">
        <v>44.786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42</v>
      </c>
      <c r="D83" s="0" t="n">
        <v>44.9689</v>
      </c>
      <c r="E83" s="0" t="n">
        <v>42.980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54</v>
      </c>
      <c r="D84" s="0" t="n">
        <v>43.9321</v>
      </c>
      <c r="E84" s="0" t="n">
        <v>41.460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42</v>
      </c>
      <c r="D85" s="0" t="n">
        <v>47.0523</v>
      </c>
      <c r="E85" s="0" t="n">
        <v>46.53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</v>
      </c>
      <c r="D86" s="0" t="n">
        <v>46.0038</v>
      </c>
      <c r="E86" s="0" t="n">
        <v>44.8163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2</v>
      </c>
      <c r="D87" s="0" t="n">
        <v>44.718</v>
      </c>
      <c r="E87" s="0" t="n">
        <v>42.960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41</v>
      </c>
      <c r="D88" s="0" t="n">
        <v>43.7737</v>
      </c>
      <c r="E88" s="0" t="n">
        <v>41.463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64</v>
      </c>
      <c r="D89" s="0" t="n">
        <v>47.0421</v>
      </c>
      <c r="E89" s="0" t="n">
        <v>46.596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94</v>
      </c>
      <c r="D90" s="0" t="n">
        <v>46.0285</v>
      </c>
      <c r="E90" s="0" t="n">
        <v>44.85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04</v>
      </c>
      <c r="D91" s="0" t="n">
        <v>44.7687</v>
      </c>
      <c r="E91" s="0" t="n">
        <v>42.984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97</v>
      </c>
      <c r="D92" s="0" t="n">
        <v>43.7924</v>
      </c>
      <c r="E92" s="0" t="n">
        <v>41.451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33</v>
      </c>
      <c r="D93" s="0" t="n">
        <v>47.2972</v>
      </c>
      <c r="E93" s="0" t="n">
        <v>46.607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36</v>
      </c>
      <c r="D94" s="0" t="n">
        <v>46.1433</v>
      </c>
      <c r="E94" s="0" t="n">
        <v>44.770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903</v>
      </c>
      <c r="D95" s="0" t="n">
        <v>44.9379</v>
      </c>
      <c r="E95" s="0" t="n">
        <v>42.97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1</v>
      </c>
      <c r="D96" s="0" t="n">
        <v>43.9246</v>
      </c>
      <c r="E96" s="0" t="n">
        <v>41.425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843</v>
      </c>
      <c r="D97" s="0" t="n">
        <v>46.344</v>
      </c>
      <c r="E97" s="0" t="n">
        <v>45.765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8</v>
      </c>
      <c r="D98" s="0" t="n">
        <v>45.2194</v>
      </c>
      <c r="E98" s="0" t="n">
        <v>44.027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37</v>
      </c>
      <c r="D99" s="0" t="n">
        <v>44.2299</v>
      </c>
      <c r="E99" s="0" t="n">
        <v>42.4703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48</v>
      </c>
      <c r="D100" s="0" t="n">
        <v>43.3336</v>
      </c>
      <c r="E100" s="0" t="n">
        <v>41.0273</v>
      </c>
    </row>
    <row r="101" customFormat="false" ht="15.75" hidden="false" customHeight="false" outlineLevel="0" collapsed="false">
      <c r="A101" s="0" t="s">
        <v>163</v>
      </c>
      <c r="B101" s="0" t="n">
        <v>1789.9072</v>
      </c>
      <c r="C101" s="0" t="s">
        <v>40</v>
      </c>
      <c r="D101" s="0" t="s">
        <v>40</v>
      </c>
      <c r="E101" s="0" t="s">
        <v>40</v>
      </c>
      <c r="F101" s="0" t="n">
        <v>32104.21</v>
      </c>
      <c r="G101" s="0" t="n">
        <v>53.46</v>
      </c>
      <c r="H101" s="0" t="n">
        <v>372.85</v>
      </c>
    </row>
    <row r="102" customFormat="false" ht="15.75" hidden="false" customHeight="false" outlineLevel="0" collapsed="false">
      <c r="A102" s="0" t="s">
        <v>164</v>
      </c>
      <c r="B102" s="0" t="n">
        <v>833.3664</v>
      </c>
      <c r="C102" s="0" t="s">
        <v>40</v>
      </c>
      <c r="D102" s="0" t="s">
        <v>40</v>
      </c>
      <c r="E102" s="0" t="s">
        <v>40</v>
      </c>
      <c r="F102" s="0" t="n">
        <v>24788.63</v>
      </c>
      <c r="G102" s="0" t="n">
        <v>63.8</v>
      </c>
      <c r="H102" s="0" t="n">
        <v>354.84</v>
      </c>
    </row>
    <row r="103" customFormat="false" ht="15.75" hidden="false" customHeight="false" outlineLevel="0" collapsed="false">
      <c r="A103" s="0" t="s">
        <v>165</v>
      </c>
      <c r="B103" s="0" t="n">
        <v>446.444</v>
      </c>
      <c r="C103" s="0" t="s">
        <v>40</v>
      </c>
      <c r="D103" s="0" t="s">
        <v>40</v>
      </c>
      <c r="E103" s="0" t="s">
        <v>40</v>
      </c>
      <c r="F103" s="0" t="n">
        <v>21582.15</v>
      </c>
      <c r="G103" s="0" t="n">
        <v>55.18</v>
      </c>
      <c r="H103" s="0" t="n">
        <v>366.85</v>
      </c>
    </row>
    <row r="104" customFormat="false" ht="15.75" hidden="false" customHeight="false" outlineLevel="0" collapsed="false">
      <c r="A104" s="0" t="s">
        <v>166</v>
      </c>
      <c r="B104" s="0" t="n">
        <v>255.3264</v>
      </c>
      <c r="C104" s="0" t="s">
        <v>40</v>
      </c>
      <c r="D104" s="0" t="s">
        <v>40</v>
      </c>
      <c r="E104" s="0" t="s">
        <v>40</v>
      </c>
      <c r="F104" s="0" t="n">
        <v>18558.72</v>
      </c>
      <c r="G104" s="0" t="n">
        <v>45.09</v>
      </c>
      <c r="H104" s="0" t="n">
        <v>357.9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2504</v>
      </c>
      <c r="C109" s="0" t="n">
        <v>40.2981</v>
      </c>
      <c r="D109" s="0" t="n">
        <v>42.9528</v>
      </c>
      <c r="E109" s="0" t="n">
        <v>43.0682</v>
      </c>
    </row>
    <row r="110" customFormat="false" ht="15.75" hidden="false" customHeight="false" outlineLevel="0" collapsed="false">
      <c r="A110" s="0" t="s">
        <v>172</v>
      </c>
      <c r="B110" s="0" t="n">
        <v>129.984</v>
      </c>
      <c r="C110" s="0" t="n">
        <v>37.9672</v>
      </c>
      <c r="D110" s="0" t="n">
        <v>41.3052</v>
      </c>
      <c r="E110" s="0" t="n">
        <v>41.45</v>
      </c>
    </row>
    <row r="111" customFormat="false" ht="15.75" hidden="false" customHeight="false" outlineLevel="0" collapsed="false">
      <c r="A111" s="0" t="s">
        <v>173</v>
      </c>
      <c r="B111" s="0" t="n">
        <v>64.288</v>
      </c>
      <c r="C111" s="0" t="n">
        <v>35.5252</v>
      </c>
      <c r="D111" s="0" t="n">
        <v>40.0358</v>
      </c>
      <c r="E111" s="0" t="n">
        <v>40.0591</v>
      </c>
    </row>
    <row r="112" customFormat="false" ht="15.75" hidden="false" customHeight="false" outlineLevel="0" collapsed="false">
      <c r="A112" s="0" t="s">
        <v>174</v>
      </c>
      <c r="B112" s="0" t="n">
        <v>34.596</v>
      </c>
      <c r="C112" s="0" t="n">
        <v>33.1045</v>
      </c>
      <c r="D112" s="0" t="n">
        <v>38.9794</v>
      </c>
      <c r="E112" s="0" t="n">
        <v>38.9532</v>
      </c>
    </row>
    <row r="113" customFormat="false" ht="15.75" hidden="false" customHeight="false" outlineLevel="0" collapsed="false">
      <c r="A113" s="0" t="s">
        <v>175</v>
      </c>
      <c r="B113" s="0" t="n">
        <v>348.5064</v>
      </c>
      <c r="C113" s="0" t="n">
        <v>39.9008</v>
      </c>
      <c r="D113" s="0" t="n">
        <v>42.859</v>
      </c>
      <c r="E113" s="0" t="n">
        <v>42.7533</v>
      </c>
    </row>
    <row r="114" customFormat="false" ht="15.75" hidden="false" customHeight="false" outlineLevel="0" collapsed="false">
      <c r="A114" s="0" t="s">
        <v>176</v>
      </c>
      <c r="B114" s="0" t="n">
        <v>150.36</v>
      </c>
      <c r="C114" s="0" t="n">
        <v>37.5173</v>
      </c>
      <c r="D114" s="0" t="n">
        <v>41.3721</v>
      </c>
      <c r="E114" s="0" t="n">
        <v>41.0933</v>
      </c>
    </row>
    <row r="115" customFormat="false" ht="15.75" hidden="false" customHeight="false" outlineLevel="0" collapsed="false">
      <c r="A115" s="0" t="s">
        <v>177</v>
      </c>
      <c r="B115" s="0" t="n">
        <v>75.0416</v>
      </c>
      <c r="C115" s="0" t="n">
        <v>35.0573</v>
      </c>
      <c r="D115" s="0" t="n">
        <v>40.0787</v>
      </c>
      <c r="E115" s="0" t="n">
        <v>39.672</v>
      </c>
    </row>
    <row r="116" customFormat="false" ht="15.75" hidden="false" customHeight="false" outlineLevel="0" collapsed="false">
      <c r="A116" s="0" t="s">
        <v>178</v>
      </c>
      <c r="B116" s="0" t="n">
        <v>40.2584</v>
      </c>
      <c r="C116" s="0" t="n">
        <v>32.5532</v>
      </c>
      <c r="D116" s="0" t="n">
        <v>39.087</v>
      </c>
      <c r="E116" s="0" t="n">
        <v>38.5974</v>
      </c>
    </row>
    <row r="117" customFormat="false" ht="15.75" hidden="false" customHeight="false" outlineLevel="0" collapsed="false">
      <c r="A117" s="0" t="s">
        <v>179</v>
      </c>
      <c r="B117" s="0" t="n">
        <v>190.9024</v>
      </c>
      <c r="C117" s="0" t="n">
        <v>38.3754</v>
      </c>
    </row>
    <row r="118" customFormat="false" ht="15.75" hidden="false" customHeight="false" outlineLevel="0" collapsed="false">
      <c r="A118" s="0" t="s">
        <v>180</v>
      </c>
      <c r="B118" s="0" t="n">
        <v>64.504</v>
      </c>
      <c r="C118" s="0" t="n">
        <v>35.1101</v>
      </c>
    </row>
    <row r="119" customFormat="false" ht="15.75" hidden="false" customHeight="false" outlineLevel="0" collapsed="false">
      <c r="A119" s="0" t="s">
        <v>181</v>
      </c>
      <c r="B119" s="0" t="n">
        <v>26.0488</v>
      </c>
      <c r="C119" s="0" t="n">
        <v>32.4447</v>
      </c>
    </row>
    <row r="120" customFormat="false" ht="15.75" hidden="false" customHeight="false" outlineLevel="0" collapsed="false">
      <c r="A120" s="0" t="s">
        <v>182</v>
      </c>
      <c r="B120" s="0" t="n">
        <v>11.7008</v>
      </c>
      <c r="C120" s="0" t="n">
        <v>29.4825</v>
      </c>
    </row>
    <row r="121" customFormat="false" ht="15.75" hidden="false" customHeight="false" outlineLevel="0" collapsed="false">
      <c r="A121" s="0" t="s">
        <v>183</v>
      </c>
      <c r="B121" s="0" t="n">
        <v>124.2496</v>
      </c>
      <c r="C121" s="0" t="n">
        <v>37.2394</v>
      </c>
    </row>
    <row r="122" customFormat="false" ht="15.75" hidden="false" customHeight="false" outlineLevel="0" collapsed="false">
      <c r="A122" s="0" t="s">
        <v>184</v>
      </c>
      <c r="B122" s="0" t="n">
        <v>43.6848</v>
      </c>
      <c r="C122" s="0" t="n">
        <v>34.1441</v>
      </c>
    </row>
    <row r="123" customFormat="false" ht="15.75" hidden="false" customHeight="false" outlineLevel="0" collapsed="false">
      <c r="A123" s="0" t="s">
        <v>185</v>
      </c>
      <c r="B123" s="0" t="n">
        <v>18.9672</v>
      </c>
      <c r="C123" s="0" t="n">
        <v>31.601</v>
      </c>
    </row>
    <row r="124" customFormat="false" ht="15.75" hidden="false" customHeight="false" outlineLevel="0" collapsed="false">
      <c r="A124" s="0" t="s">
        <v>186</v>
      </c>
      <c r="B124" s="0" t="n">
        <v>8.4928</v>
      </c>
      <c r="C124" s="0" t="n">
        <v>28.3234</v>
      </c>
    </row>
    <row r="125" customFormat="false" ht="15.75" hidden="false" customHeight="false" outlineLevel="0" collapsed="false">
      <c r="A125" s="0" t="s">
        <v>187</v>
      </c>
      <c r="B125" s="0" t="n">
        <v>111.6536</v>
      </c>
      <c r="C125" s="0" t="n">
        <v>37.165</v>
      </c>
    </row>
    <row r="126" customFormat="false" ht="15.75" hidden="false" customHeight="false" outlineLevel="0" collapsed="false">
      <c r="A126" s="0" t="s">
        <v>188</v>
      </c>
      <c r="B126" s="0" t="n">
        <v>36.5472</v>
      </c>
      <c r="C126" s="0" t="n">
        <v>34.1258</v>
      </c>
    </row>
    <row r="127" customFormat="false" ht="15.75" hidden="false" customHeight="false" outlineLevel="0" collapsed="false">
      <c r="A127" s="0" t="s">
        <v>189</v>
      </c>
      <c r="B127" s="0" t="n">
        <v>15.6768</v>
      </c>
      <c r="C127" s="0" t="n">
        <v>31.6033</v>
      </c>
    </row>
    <row r="128" customFormat="false" ht="15.75" hidden="false" customHeight="false" outlineLevel="0" collapsed="false">
      <c r="A128" s="0" t="s">
        <v>190</v>
      </c>
      <c r="B128" s="0" t="n">
        <v>7.6792</v>
      </c>
      <c r="C128" s="0" t="n">
        <v>29.0126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16</v>
      </c>
      <c r="D129" s="0" t="n">
        <v>45.2666</v>
      </c>
      <c r="E129" s="0" t="n">
        <v>45.449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47</v>
      </c>
      <c r="D130" s="0" t="n">
        <v>43.469</v>
      </c>
      <c r="E130" s="0" t="n">
        <v>43.6326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3</v>
      </c>
      <c r="D131" s="0" t="n">
        <v>41.8873</v>
      </c>
      <c r="E131" s="0" t="n">
        <v>41.907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59</v>
      </c>
      <c r="D132" s="0" t="n">
        <v>40.549</v>
      </c>
      <c r="E132" s="0" t="n">
        <v>40.535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45</v>
      </c>
      <c r="D133" s="0" t="n">
        <v>46.1209</v>
      </c>
      <c r="E133" s="0" t="n">
        <v>46.172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62</v>
      </c>
      <c r="D134" s="0" t="n">
        <v>44.2413</v>
      </c>
      <c r="E134" s="0" t="n">
        <v>44.246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33</v>
      </c>
      <c r="D135" s="0" t="n">
        <v>42.3979</v>
      </c>
      <c r="E135" s="0" t="n">
        <v>42.274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63</v>
      </c>
      <c r="D136" s="0" t="n">
        <v>40.9208</v>
      </c>
      <c r="E136" s="0" t="n">
        <v>40.77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59</v>
      </c>
      <c r="D137" s="0" t="n">
        <v>46.0274</v>
      </c>
      <c r="E137" s="0" t="n">
        <v>46.09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62</v>
      </c>
      <c r="D138" s="0" t="n">
        <v>44.2593</v>
      </c>
      <c r="E138" s="0" t="n">
        <v>44.231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2017</v>
      </c>
      <c r="D139" s="0" t="n">
        <v>42.3235</v>
      </c>
      <c r="E139" s="0" t="n">
        <v>42.200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6</v>
      </c>
      <c r="D140" s="0" t="n">
        <v>40.8595</v>
      </c>
      <c r="E140" s="0" t="n">
        <v>40.705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43</v>
      </c>
      <c r="D141" s="0" t="n">
        <v>45.8727</v>
      </c>
      <c r="E141" s="0" t="n">
        <v>45.943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35</v>
      </c>
      <c r="D142" s="0" t="n">
        <v>44.0688</v>
      </c>
      <c r="E142" s="0" t="n">
        <v>44.040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5</v>
      </c>
      <c r="D143" s="0" t="n">
        <v>42.1494</v>
      </c>
      <c r="E143" s="0" t="n">
        <v>41.983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6</v>
      </c>
      <c r="D144" s="0" t="n">
        <v>40.7202</v>
      </c>
      <c r="E144" s="0" t="n">
        <v>40.494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67</v>
      </c>
      <c r="D145" s="0" t="n">
        <v>45.9103</v>
      </c>
      <c r="E145" s="0" t="n">
        <v>45.876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27</v>
      </c>
      <c r="D146" s="0" t="n">
        <v>44.0571</v>
      </c>
      <c r="E146" s="0" t="n">
        <v>43.854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01</v>
      </c>
      <c r="D147" s="0" t="n">
        <v>42.2177</v>
      </c>
      <c r="E147" s="0" t="n">
        <v>41.856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68</v>
      </c>
      <c r="D148" s="0" t="n">
        <v>40.799</v>
      </c>
      <c r="E148" s="0" t="n">
        <v>40.380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6</v>
      </c>
      <c r="D149" s="0" t="n">
        <v>45.0924</v>
      </c>
      <c r="E149" s="0" t="n">
        <v>45.05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203</v>
      </c>
      <c r="D150" s="0" t="n">
        <v>43.374</v>
      </c>
      <c r="E150" s="0" t="n">
        <v>43.1126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19</v>
      </c>
      <c r="D151" s="0" t="n">
        <v>41.7743</v>
      </c>
      <c r="E151" s="0" t="n">
        <v>41.332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9</v>
      </c>
      <c r="D152" s="0" t="n">
        <v>40.5007</v>
      </c>
      <c r="E152" s="0" t="n">
        <v>39.9816</v>
      </c>
    </row>
    <row r="153" customFormat="false" ht="15.75" hidden="false" customHeight="false" outlineLevel="0" collapsed="false">
      <c r="A153" s="0" t="s">
        <v>215</v>
      </c>
      <c r="B153" s="0" t="n">
        <v>2034.5248</v>
      </c>
      <c r="C153" s="0" t="s">
        <v>40</v>
      </c>
      <c r="D153" s="0" t="s">
        <v>40</v>
      </c>
      <c r="E153" s="0" t="s">
        <v>40</v>
      </c>
      <c r="F153" s="0" t="n">
        <v>25793.33</v>
      </c>
      <c r="G153" s="0" t="n">
        <v>51.77</v>
      </c>
      <c r="H153" s="0" t="n">
        <v>350.83</v>
      </c>
    </row>
    <row r="154" customFormat="false" ht="15.75" hidden="false" customHeight="false" outlineLevel="0" collapsed="false">
      <c r="A154" s="0" t="s">
        <v>216</v>
      </c>
      <c r="B154" s="0" t="n">
        <v>930.7656</v>
      </c>
      <c r="C154" s="0" t="s">
        <v>40</v>
      </c>
      <c r="D154" s="0" t="s">
        <v>40</v>
      </c>
      <c r="E154" s="0" t="s">
        <v>40</v>
      </c>
      <c r="F154" s="0" t="n">
        <v>21344.91</v>
      </c>
      <c r="G154" s="0" t="n">
        <v>46.05</v>
      </c>
      <c r="H154" s="0" t="n">
        <v>372.39</v>
      </c>
    </row>
    <row r="155" customFormat="false" ht="15.75" hidden="false" customHeight="false" outlineLevel="0" collapsed="false">
      <c r="A155" s="0" t="s">
        <v>217</v>
      </c>
      <c r="B155" s="0" t="n">
        <v>481.2072</v>
      </c>
      <c r="C155" s="0" t="s">
        <v>40</v>
      </c>
      <c r="D155" s="0" t="s">
        <v>40</v>
      </c>
      <c r="E155" s="0" t="s">
        <v>40</v>
      </c>
      <c r="F155" s="0" t="n">
        <v>18649.81</v>
      </c>
      <c r="G155" s="0" t="n">
        <v>44.54</v>
      </c>
      <c r="H155" s="0" t="n">
        <v>354.85</v>
      </c>
    </row>
    <row r="156" customFormat="false" ht="15.75" hidden="false" customHeight="false" outlineLevel="0" collapsed="false">
      <c r="A156" s="0" t="s">
        <v>218</v>
      </c>
      <c r="B156" s="0" t="n">
        <v>267.7952</v>
      </c>
      <c r="C156" s="0" t="s">
        <v>40</v>
      </c>
      <c r="D156" s="0" t="s">
        <v>40</v>
      </c>
      <c r="E156" s="0" t="s">
        <v>40</v>
      </c>
      <c r="F156" s="0" t="n">
        <v>16609.29</v>
      </c>
      <c r="G156" s="0" t="n">
        <v>43.18</v>
      </c>
      <c r="H156" s="0" t="n">
        <v>354.46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576</v>
      </c>
      <c r="C161" s="0" t="n">
        <v>39.7443</v>
      </c>
      <c r="D161" s="0" t="n">
        <v>45.3231</v>
      </c>
      <c r="E161" s="0" t="n">
        <v>46.1743</v>
      </c>
    </row>
    <row r="162" customFormat="false" ht="15.75" hidden="false" customHeight="false" outlineLevel="0" collapsed="false">
      <c r="A162" s="0" t="s">
        <v>224</v>
      </c>
      <c r="B162" s="0" t="n">
        <v>183.2472</v>
      </c>
      <c r="C162" s="0" t="n">
        <v>37.4677</v>
      </c>
      <c r="D162" s="0" t="n">
        <v>43.5723</v>
      </c>
      <c r="E162" s="0" t="n">
        <v>44.4134</v>
      </c>
    </row>
    <row r="163" customFormat="false" ht="15.75" hidden="false" customHeight="false" outlineLevel="0" collapsed="false">
      <c r="A163" s="0" t="s">
        <v>225</v>
      </c>
      <c r="B163" s="0" t="n">
        <v>74.9336</v>
      </c>
      <c r="C163" s="0" t="n">
        <v>35.3826</v>
      </c>
      <c r="D163" s="0" t="n">
        <v>41.7964</v>
      </c>
      <c r="E163" s="0" t="n">
        <v>42.6248</v>
      </c>
    </row>
    <row r="164" customFormat="false" ht="15.75" hidden="false" customHeight="false" outlineLevel="0" collapsed="false">
      <c r="A164" s="0" t="s">
        <v>226</v>
      </c>
      <c r="B164" s="0" t="n">
        <v>34.7296</v>
      </c>
      <c r="C164" s="0" t="n">
        <v>33.2952</v>
      </c>
      <c r="D164" s="0" t="n">
        <v>40.5591</v>
      </c>
      <c r="E164" s="0" t="n">
        <v>41.4058</v>
      </c>
    </row>
    <row r="165" customFormat="false" ht="15.75" hidden="false" customHeight="false" outlineLevel="0" collapsed="false">
      <c r="A165" s="0" t="s">
        <v>227</v>
      </c>
      <c r="B165" s="0" t="n">
        <v>545.8816</v>
      </c>
      <c r="C165" s="0" t="n">
        <v>39.7084</v>
      </c>
      <c r="D165" s="0" t="n">
        <v>45.279</v>
      </c>
      <c r="E165" s="0" t="n">
        <v>46.1372</v>
      </c>
    </row>
    <row r="166" customFormat="false" ht="15.75" hidden="false" customHeight="false" outlineLevel="0" collapsed="false">
      <c r="A166" s="0" t="s">
        <v>228</v>
      </c>
      <c r="B166" s="0" t="n">
        <v>192.3816</v>
      </c>
      <c r="C166" s="0" t="n">
        <v>37.4268</v>
      </c>
      <c r="D166" s="0" t="n">
        <v>43.5302</v>
      </c>
      <c r="E166" s="0" t="n">
        <v>44.3752</v>
      </c>
    </row>
    <row r="167" customFormat="false" ht="15.75" hidden="false" customHeight="false" outlineLevel="0" collapsed="false">
      <c r="A167" s="0" t="s">
        <v>229</v>
      </c>
      <c r="B167" s="0" t="n">
        <v>78.9656</v>
      </c>
      <c r="C167" s="0" t="n">
        <v>35.3366</v>
      </c>
      <c r="D167" s="0" t="n">
        <v>41.7568</v>
      </c>
      <c r="E167" s="0" t="n">
        <v>42.584</v>
      </c>
    </row>
    <row r="168" customFormat="false" ht="15.75" hidden="false" customHeight="false" outlineLevel="0" collapsed="false">
      <c r="A168" s="0" t="s">
        <v>230</v>
      </c>
      <c r="B168" s="0" t="n">
        <v>37.1592</v>
      </c>
      <c r="C168" s="0" t="n">
        <v>33.2506</v>
      </c>
      <c r="D168" s="0" t="n">
        <v>40.5158</v>
      </c>
      <c r="E168" s="0" t="n">
        <v>41.3677</v>
      </c>
    </row>
    <row r="169" customFormat="false" ht="15.75" hidden="false" customHeight="false" outlineLevel="0" collapsed="false">
      <c r="A169" s="0" t="s">
        <v>231</v>
      </c>
      <c r="B169" s="0" t="n">
        <v>288.3936</v>
      </c>
      <c r="C169" s="0" t="n">
        <v>43.2929</v>
      </c>
    </row>
    <row r="170" customFormat="false" ht="15.75" hidden="false" customHeight="false" outlineLevel="0" collapsed="false">
      <c r="A170" s="0" t="s">
        <v>232</v>
      </c>
      <c r="B170" s="0" t="n">
        <v>98.2656</v>
      </c>
      <c r="C170" s="0" t="n">
        <v>38.9177</v>
      </c>
    </row>
    <row r="171" customFormat="false" ht="15.75" hidden="false" customHeight="false" outlineLevel="0" collapsed="false">
      <c r="A171" s="0" t="s">
        <v>233</v>
      </c>
      <c r="B171" s="0" t="n">
        <v>37.5792</v>
      </c>
      <c r="C171" s="0" t="n">
        <v>35.0143</v>
      </c>
    </row>
    <row r="172" customFormat="false" ht="15.75" hidden="false" customHeight="false" outlineLevel="0" collapsed="false">
      <c r="A172" s="0" t="s">
        <v>234</v>
      </c>
      <c r="B172" s="0" t="n">
        <v>14.7152</v>
      </c>
      <c r="C172" s="0" t="n">
        <v>31.3731</v>
      </c>
    </row>
    <row r="173" customFormat="false" ht="15.75" hidden="false" customHeight="false" outlineLevel="0" collapsed="false">
      <c r="A173" s="0" t="s">
        <v>235</v>
      </c>
      <c r="B173" s="0" t="n">
        <v>100.6952</v>
      </c>
      <c r="C173" s="0" t="n">
        <v>42.2837</v>
      </c>
    </row>
    <row r="174" customFormat="false" ht="15.75" hidden="false" customHeight="false" outlineLevel="0" collapsed="false">
      <c r="A174" s="0" t="s">
        <v>236</v>
      </c>
      <c r="B174" s="0" t="n">
        <v>29.2656</v>
      </c>
      <c r="C174" s="0" t="n">
        <v>38.0846</v>
      </c>
    </row>
    <row r="175" customFormat="false" ht="15.75" hidden="false" customHeight="false" outlineLevel="0" collapsed="false">
      <c r="A175" s="0" t="s">
        <v>237</v>
      </c>
      <c r="B175" s="0" t="n">
        <v>12.0272</v>
      </c>
      <c r="C175" s="0" t="n">
        <v>34.2657</v>
      </c>
    </row>
    <row r="176" customFormat="false" ht="15.75" hidden="false" customHeight="false" outlineLevel="0" collapsed="false">
      <c r="A176" s="0" t="s">
        <v>238</v>
      </c>
      <c r="B176" s="0" t="n">
        <v>6.0392</v>
      </c>
      <c r="C176" s="0" t="n">
        <v>30.7465</v>
      </c>
    </row>
    <row r="177" customFormat="false" ht="15.75" hidden="false" customHeight="false" outlineLevel="0" collapsed="false">
      <c r="A177" s="0" t="s">
        <v>239</v>
      </c>
      <c r="B177" s="0" t="n">
        <v>104.3144</v>
      </c>
      <c r="C177" s="0" t="n">
        <v>42.2558</v>
      </c>
    </row>
    <row r="178" customFormat="false" ht="15.75" hidden="false" customHeight="false" outlineLevel="0" collapsed="false">
      <c r="A178" s="0" t="s">
        <v>240</v>
      </c>
      <c r="B178" s="0" t="n">
        <v>30.496</v>
      </c>
      <c r="C178" s="0" t="n">
        <v>38.0044</v>
      </c>
    </row>
    <row r="179" customFormat="false" ht="15.75" hidden="false" customHeight="false" outlineLevel="0" collapsed="false">
      <c r="A179" s="0" t="s">
        <v>241</v>
      </c>
      <c r="B179" s="0" t="n">
        <v>12.632</v>
      </c>
      <c r="C179" s="0" t="n">
        <v>34.3077</v>
      </c>
    </row>
    <row r="180" customFormat="false" ht="15.75" hidden="false" customHeight="false" outlineLevel="0" collapsed="false">
      <c r="A180" s="0" t="s">
        <v>242</v>
      </c>
      <c r="B180" s="0" t="n">
        <v>6.1312</v>
      </c>
      <c r="C180" s="0" t="n">
        <v>30.838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553</v>
      </c>
      <c r="D181" s="0" t="n">
        <v>46.5212</v>
      </c>
      <c r="E181" s="0" t="n">
        <v>46.451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4</v>
      </c>
      <c r="D182" s="0" t="n">
        <v>44.7356</v>
      </c>
      <c r="E182" s="0" t="n">
        <v>45.0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03</v>
      </c>
      <c r="D183" s="0" t="n">
        <v>42.7828</v>
      </c>
      <c r="E183" s="0" t="n">
        <v>43.38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49</v>
      </c>
      <c r="D184" s="0" t="n">
        <v>41.3626</v>
      </c>
      <c r="E184" s="0" t="n">
        <v>42.125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41</v>
      </c>
      <c r="D185" s="0" t="n">
        <v>46.3172</v>
      </c>
      <c r="E185" s="0" t="n">
        <v>46.760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42</v>
      </c>
      <c r="D186" s="0" t="n">
        <v>44.6588</v>
      </c>
      <c r="E186" s="0" t="n">
        <v>45.1931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71</v>
      </c>
      <c r="D187" s="0" t="n">
        <v>42.8033</v>
      </c>
      <c r="E187" s="0" t="n">
        <v>43.4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878</v>
      </c>
      <c r="D188" s="0" t="n">
        <v>41.4879</v>
      </c>
      <c r="E188" s="0" t="n">
        <v>42.17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75</v>
      </c>
      <c r="D189" s="0" t="n">
        <v>46.9603</v>
      </c>
      <c r="E189" s="0" t="n">
        <v>47.7953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64</v>
      </c>
      <c r="D190" s="0" t="n">
        <v>45.0537</v>
      </c>
      <c r="E190" s="0" t="n">
        <v>45.869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19</v>
      </c>
      <c r="D191" s="0" t="n">
        <v>43.0393</v>
      </c>
      <c r="E191" s="0" t="n">
        <v>43.818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</v>
      </c>
      <c r="D192" s="0" t="n">
        <v>41.6602</v>
      </c>
      <c r="E192" s="0" t="n">
        <v>42.452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58</v>
      </c>
      <c r="D193" s="0" t="n">
        <v>46.961</v>
      </c>
      <c r="E193" s="0" t="n">
        <v>47.786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61</v>
      </c>
      <c r="D194" s="0" t="n">
        <v>45.0517</v>
      </c>
      <c r="E194" s="0" t="n">
        <v>45.8559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6</v>
      </c>
      <c r="D195" s="0" t="n">
        <v>43.0319</v>
      </c>
      <c r="E195" s="0" t="n">
        <v>43.801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66</v>
      </c>
      <c r="D196" s="0" t="n">
        <v>41.655</v>
      </c>
      <c r="E196" s="0" t="n">
        <v>42.433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2</v>
      </c>
      <c r="D197" s="0" t="n">
        <v>46.2757</v>
      </c>
      <c r="E197" s="0" t="n">
        <v>46.994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63</v>
      </c>
      <c r="D198" s="0" t="n">
        <v>44.6413</v>
      </c>
      <c r="E198" s="0" t="n">
        <v>45.33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77</v>
      </c>
      <c r="D199" s="0" t="n">
        <v>42.7601</v>
      </c>
      <c r="E199" s="0" t="n">
        <v>43.450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5</v>
      </c>
      <c r="D200" s="0" t="n">
        <v>41.4726</v>
      </c>
      <c r="E200" s="0" t="n">
        <v>42.157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84</v>
      </c>
      <c r="D201" s="0" t="n">
        <v>46.3423</v>
      </c>
      <c r="E201" s="0" t="n">
        <v>46.568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505</v>
      </c>
      <c r="D202" s="0" t="n">
        <v>44.6041</v>
      </c>
      <c r="E202" s="0" t="n">
        <v>45.1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72</v>
      </c>
      <c r="D203" s="0" t="n">
        <v>42.6685</v>
      </c>
      <c r="E203" s="0" t="n">
        <v>43.28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94</v>
      </c>
      <c r="D204" s="0" t="n">
        <v>41.3553</v>
      </c>
      <c r="E204" s="0" t="n">
        <v>42.021</v>
      </c>
    </row>
    <row r="205" customFormat="false" ht="15.75" hidden="false" customHeight="false" outlineLevel="0" collapsed="false">
      <c r="A205" s="0" t="s">
        <v>267</v>
      </c>
      <c r="B205" s="0" t="n">
        <v>5281.6616</v>
      </c>
      <c r="C205" s="0" t="s">
        <v>40</v>
      </c>
      <c r="D205" s="0" t="s">
        <v>40</v>
      </c>
      <c r="E205" s="0" t="s">
        <v>40</v>
      </c>
      <c r="F205" s="0" t="n">
        <v>66174.29</v>
      </c>
      <c r="G205" s="0" t="n">
        <v>134.4</v>
      </c>
      <c r="H205" s="0" t="n">
        <v>803.66</v>
      </c>
    </row>
    <row r="206" customFormat="false" ht="15.75" hidden="false" customHeight="false" outlineLevel="0" collapsed="false">
      <c r="A206" s="0" t="s">
        <v>268</v>
      </c>
      <c r="B206" s="0" t="n">
        <v>2154.2464</v>
      </c>
      <c r="C206" s="0" t="s">
        <v>40</v>
      </c>
      <c r="D206" s="0" t="s">
        <v>40</v>
      </c>
      <c r="E206" s="0" t="s">
        <v>40</v>
      </c>
      <c r="F206" s="0" t="n">
        <v>49487.8</v>
      </c>
      <c r="G206" s="0" t="n">
        <v>127.63</v>
      </c>
      <c r="H206" s="0" t="n">
        <v>803.49</v>
      </c>
    </row>
    <row r="207" customFormat="false" ht="15.75" hidden="false" customHeight="false" outlineLevel="0" collapsed="false">
      <c r="A207" s="0" t="s">
        <v>269</v>
      </c>
      <c r="B207" s="0" t="n">
        <v>976.6848</v>
      </c>
      <c r="C207" s="0" t="s">
        <v>40</v>
      </c>
      <c r="D207" s="0" t="s">
        <v>40</v>
      </c>
      <c r="E207" s="0" t="s">
        <v>40</v>
      </c>
      <c r="F207" s="0" t="n">
        <v>40090.52</v>
      </c>
      <c r="G207" s="0" t="n">
        <v>101.75</v>
      </c>
      <c r="H207" s="0" t="n">
        <v>798.9</v>
      </c>
    </row>
    <row r="208" customFormat="false" ht="15.75" hidden="false" customHeight="false" outlineLevel="0" collapsed="false">
      <c r="A208" s="0" t="s">
        <v>270</v>
      </c>
      <c r="B208" s="0" t="n">
        <v>468.92</v>
      </c>
      <c r="C208" s="0" t="s">
        <v>40</v>
      </c>
      <c r="D208" s="0" t="s">
        <v>40</v>
      </c>
      <c r="E208" s="0" t="s">
        <v>40</v>
      </c>
      <c r="F208" s="0" t="n">
        <v>33064.89</v>
      </c>
      <c r="G208" s="0" t="n">
        <v>107.16</v>
      </c>
      <c r="H208" s="0" t="n">
        <v>801.3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538</v>
      </c>
      <c r="C213" s="0" t="n">
        <v>41.8328</v>
      </c>
      <c r="D213" s="0" t="n">
        <v>48.1852</v>
      </c>
      <c r="E213" s="0" t="n">
        <v>47.5033</v>
      </c>
    </row>
    <row r="214" customFormat="false" ht="15.75" hidden="false" customHeight="false" outlineLevel="0" collapsed="false">
      <c r="A214" s="0" t="s">
        <v>276</v>
      </c>
      <c r="B214" s="0" t="n">
        <v>96.617</v>
      </c>
      <c r="C214" s="0" t="n">
        <v>40.835</v>
      </c>
      <c r="D214" s="0" t="n">
        <v>47.089</v>
      </c>
      <c r="E214" s="0" t="n">
        <v>46.5881</v>
      </c>
    </row>
    <row r="215" customFormat="false" ht="15.75" hidden="false" customHeight="false" outlineLevel="0" collapsed="false">
      <c r="A215" s="0" t="s">
        <v>277</v>
      </c>
      <c r="B215" s="0" t="n">
        <v>47.763</v>
      </c>
      <c r="C215" s="0" t="n">
        <v>39.4108</v>
      </c>
      <c r="D215" s="0" t="n">
        <v>45.9055</v>
      </c>
      <c r="E215" s="0" t="n">
        <v>45.537</v>
      </c>
    </row>
    <row r="216" customFormat="false" ht="15.75" hidden="false" customHeight="false" outlineLevel="0" collapsed="false">
      <c r="A216" s="0" t="s">
        <v>278</v>
      </c>
      <c r="B216" s="0" t="n">
        <v>25.469</v>
      </c>
      <c r="C216" s="0" t="n">
        <v>37.6446</v>
      </c>
      <c r="D216" s="0" t="n">
        <v>44.8163</v>
      </c>
      <c r="E216" s="0" t="n">
        <v>44.5001</v>
      </c>
    </row>
    <row r="217" customFormat="false" ht="15.75" hidden="false" customHeight="false" outlineLevel="0" collapsed="false">
      <c r="A217" s="0" t="s">
        <v>279</v>
      </c>
      <c r="B217" s="0" t="n">
        <v>259.029</v>
      </c>
      <c r="C217" s="0" t="n">
        <v>41.6845</v>
      </c>
      <c r="D217" s="0" t="n">
        <v>47.2604</v>
      </c>
      <c r="E217" s="0" t="n">
        <v>46.6611</v>
      </c>
    </row>
    <row r="218" customFormat="false" ht="15.75" hidden="false" customHeight="false" outlineLevel="0" collapsed="false">
      <c r="A218" s="0" t="s">
        <v>280</v>
      </c>
      <c r="B218" s="0" t="n">
        <v>97.01</v>
      </c>
      <c r="C218" s="0" t="n">
        <v>40.746</v>
      </c>
      <c r="D218" s="0" t="n">
        <v>46.3124</v>
      </c>
      <c r="E218" s="0" t="n">
        <v>45.5398</v>
      </c>
    </row>
    <row r="219" customFormat="false" ht="15.75" hidden="false" customHeight="false" outlineLevel="0" collapsed="false">
      <c r="A219" s="0" t="s">
        <v>281</v>
      </c>
      <c r="B219" s="0" t="n">
        <v>48.413</v>
      </c>
      <c r="C219" s="0" t="n">
        <v>39.3901</v>
      </c>
      <c r="D219" s="0" t="n">
        <v>45.3712</v>
      </c>
      <c r="E219" s="0" t="n">
        <v>44.5763</v>
      </c>
    </row>
    <row r="220" customFormat="false" ht="15.75" hidden="false" customHeight="false" outlineLevel="0" collapsed="false">
      <c r="A220" s="0" t="s">
        <v>282</v>
      </c>
      <c r="B220" s="0" t="n">
        <v>25.493</v>
      </c>
      <c r="C220" s="0" t="n">
        <v>37.6653</v>
      </c>
      <c r="D220" s="0" t="n">
        <v>44.4083</v>
      </c>
      <c r="E220" s="0" t="n">
        <v>43.4797</v>
      </c>
    </row>
    <row r="221" customFormat="false" ht="15.75" hidden="false" customHeight="false" outlineLevel="0" collapsed="false">
      <c r="A221" s="0" t="s">
        <v>283</v>
      </c>
      <c r="B221" s="0" t="n">
        <v>72.666</v>
      </c>
      <c r="C221" s="0" t="n">
        <v>46.1671</v>
      </c>
    </row>
    <row r="222" customFormat="false" ht="15.75" hidden="false" customHeight="false" outlineLevel="0" collapsed="false">
      <c r="A222" s="0" t="s">
        <v>284</v>
      </c>
      <c r="B222" s="0" t="n">
        <v>29.97</v>
      </c>
      <c r="C222" s="0" t="n">
        <v>42.6814</v>
      </c>
    </row>
    <row r="223" customFormat="false" ht="15.75" hidden="false" customHeight="false" outlineLevel="0" collapsed="false">
      <c r="A223" s="0" t="s">
        <v>285</v>
      </c>
      <c r="B223" s="0" t="n">
        <v>15.196</v>
      </c>
      <c r="C223" s="0" t="n">
        <v>40.0276</v>
      </c>
    </row>
    <row r="224" customFormat="false" ht="15.75" hidden="false" customHeight="false" outlineLevel="0" collapsed="false">
      <c r="A224" s="0" t="s">
        <v>286</v>
      </c>
      <c r="B224" s="0" t="n">
        <v>8.272</v>
      </c>
      <c r="C224" s="0" t="n">
        <v>36.8227</v>
      </c>
    </row>
    <row r="225" customFormat="false" ht="15.75" hidden="false" customHeight="false" outlineLevel="0" collapsed="false">
      <c r="A225" s="0" t="s">
        <v>287</v>
      </c>
      <c r="B225" s="0" t="n">
        <v>49.984</v>
      </c>
      <c r="C225" s="0" t="n">
        <v>44.6983</v>
      </c>
    </row>
    <row r="226" customFormat="false" ht="15.75" hidden="false" customHeight="false" outlineLevel="0" collapsed="false">
      <c r="A226" s="0" t="s">
        <v>288</v>
      </c>
      <c r="B226" s="0" t="n">
        <v>19.549</v>
      </c>
      <c r="C226" s="0" t="n">
        <v>41.4285</v>
      </c>
    </row>
    <row r="227" customFormat="false" ht="15.75" hidden="false" customHeight="false" outlineLevel="0" collapsed="false">
      <c r="A227" s="0" t="s">
        <v>289</v>
      </c>
      <c r="B227" s="0" t="n">
        <v>9.414</v>
      </c>
      <c r="C227" s="0" t="n">
        <v>38.3984</v>
      </c>
    </row>
    <row r="228" customFormat="false" ht="15.75" hidden="false" customHeight="false" outlineLevel="0" collapsed="false">
      <c r="A228" s="0" t="s">
        <v>290</v>
      </c>
      <c r="B228" s="0" t="n">
        <v>5.327</v>
      </c>
      <c r="C228" s="0" t="n">
        <v>35.2868</v>
      </c>
    </row>
    <row r="229" customFormat="false" ht="15.75" hidden="false" customHeight="false" outlineLevel="0" collapsed="false">
      <c r="A229" s="0" t="s">
        <v>291</v>
      </c>
      <c r="B229" s="0" t="n">
        <v>49.21</v>
      </c>
      <c r="C229" s="0" t="n">
        <v>44.4857</v>
      </c>
    </row>
    <row r="230" customFormat="false" ht="15.75" hidden="false" customHeight="false" outlineLevel="0" collapsed="false">
      <c r="A230" s="0" t="s">
        <v>292</v>
      </c>
      <c r="B230" s="0" t="n">
        <v>18.806</v>
      </c>
      <c r="C230" s="0" t="n">
        <v>41.4484</v>
      </c>
    </row>
    <row r="231" customFormat="false" ht="15.75" hidden="false" customHeight="false" outlineLevel="0" collapsed="false">
      <c r="A231" s="0" t="s">
        <v>293</v>
      </c>
      <c r="B231" s="0" t="n">
        <v>9.12</v>
      </c>
      <c r="C231" s="0" t="n">
        <v>38.8532</v>
      </c>
    </row>
    <row r="232" customFormat="false" ht="15.75" hidden="false" customHeight="false" outlineLevel="0" collapsed="false">
      <c r="A232" s="0" t="s">
        <v>294</v>
      </c>
      <c r="B232" s="0" t="n">
        <v>5.129</v>
      </c>
      <c r="C232" s="0" t="n">
        <v>35.7558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12</v>
      </c>
      <c r="D233" s="0" t="n">
        <v>48.1525</v>
      </c>
      <c r="E233" s="0" t="n">
        <v>47.27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8</v>
      </c>
      <c r="D234" s="0" t="n">
        <v>46.973</v>
      </c>
      <c r="E234" s="0" t="n">
        <v>46.5464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39</v>
      </c>
      <c r="D235" s="0" t="n">
        <v>45.8638</v>
      </c>
      <c r="E235" s="0" t="n">
        <v>45.541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74</v>
      </c>
      <c r="D236" s="0" t="n">
        <v>44.8614</v>
      </c>
      <c r="E236" s="0" t="n">
        <v>44.44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992</v>
      </c>
      <c r="D237" s="0" t="n">
        <v>49.0662</v>
      </c>
      <c r="E237" s="0" t="n">
        <v>48.464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9</v>
      </c>
      <c r="D238" s="0" t="n">
        <v>47.8405</v>
      </c>
      <c r="E238" s="0" t="n">
        <v>47.514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42</v>
      </c>
      <c r="D239" s="0" t="n">
        <v>46.5241</v>
      </c>
      <c r="E239" s="0" t="n">
        <v>46.2276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64</v>
      </c>
      <c r="D240" s="0" t="n">
        <v>45.2954</v>
      </c>
      <c r="E240" s="0" t="n">
        <v>44.983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7</v>
      </c>
      <c r="D241" s="0" t="n">
        <v>49.2417</v>
      </c>
      <c r="E241" s="0" t="n">
        <v>48.790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32</v>
      </c>
      <c r="D242" s="0" t="n">
        <v>48.2265</v>
      </c>
      <c r="E242" s="0" t="n">
        <v>47.906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88</v>
      </c>
      <c r="D243" s="0" t="n">
        <v>46.7576</v>
      </c>
      <c r="E243" s="0" t="n">
        <v>46.59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56</v>
      </c>
      <c r="D244" s="0" t="n">
        <v>45.5798</v>
      </c>
      <c r="E244" s="0" t="n">
        <v>45.432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4</v>
      </c>
      <c r="D245" s="0" t="n">
        <v>49.1151</v>
      </c>
      <c r="E245" s="0" t="n">
        <v>49.016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</v>
      </c>
      <c r="D246" s="0" t="n">
        <v>48.144</v>
      </c>
      <c r="E246" s="0" t="n">
        <v>48.1113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</v>
      </c>
      <c r="D247" s="0" t="n">
        <v>46.7383</v>
      </c>
      <c r="E247" s="0" t="n">
        <v>46.758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</v>
      </c>
      <c r="D248" s="0" t="n">
        <v>45.6192</v>
      </c>
      <c r="E248" s="0" t="n">
        <v>45.550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14</v>
      </c>
      <c r="D249" s="0" t="n">
        <v>48.8411</v>
      </c>
      <c r="E249" s="0" t="n">
        <v>49.222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96</v>
      </c>
      <c r="D250" s="0" t="n">
        <v>47.6445</v>
      </c>
      <c r="E250" s="0" t="n">
        <v>48.052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12</v>
      </c>
      <c r="D251" s="0" t="n">
        <v>46.3692</v>
      </c>
      <c r="E251" s="0" t="n">
        <v>46.732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82</v>
      </c>
      <c r="D252" s="0" t="n">
        <v>45.1994</v>
      </c>
      <c r="E252" s="0" t="n">
        <v>45.410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89</v>
      </c>
      <c r="D253" s="0" t="n">
        <v>47.6259</v>
      </c>
      <c r="E253" s="0" t="n">
        <v>48.175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3</v>
      </c>
      <c r="D254" s="0" t="n">
        <v>46.5943</v>
      </c>
      <c r="E254" s="0" t="n">
        <v>47.0523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53</v>
      </c>
      <c r="D255" s="0" t="n">
        <v>45.6411</v>
      </c>
      <c r="E255" s="0" t="n">
        <v>46.010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66</v>
      </c>
      <c r="D256" s="0" t="n">
        <v>44.6834</v>
      </c>
      <c r="E256" s="0" t="n">
        <v>44.8165</v>
      </c>
    </row>
    <row r="257" customFormat="false" ht="15.75" hidden="false" customHeight="false" outlineLevel="0" collapsed="false">
      <c r="A257" s="0" t="s">
        <v>319</v>
      </c>
      <c r="B257" s="0" t="n">
        <v>1493.18</v>
      </c>
      <c r="C257" s="0" t="s">
        <v>40</v>
      </c>
      <c r="D257" s="0" t="s">
        <v>40</v>
      </c>
      <c r="E257" s="0" t="s">
        <v>40</v>
      </c>
      <c r="F257" s="0" t="n">
        <v>31584.38</v>
      </c>
      <c r="G257" s="0" t="n">
        <v>92.35</v>
      </c>
      <c r="H257" s="0" t="n">
        <v>665.78</v>
      </c>
    </row>
    <row r="258" customFormat="false" ht="15.75" hidden="false" customHeight="false" outlineLevel="0" collapsed="false">
      <c r="A258" s="0" t="s">
        <v>320</v>
      </c>
      <c r="B258" s="0" t="n">
        <v>611.497</v>
      </c>
      <c r="C258" s="0" t="s">
        <v>40</v>
      </c>
      <c r="D258" s="0" t="s">
        <v>40</v>
      </c>
      <c r="E258" s="0" t="s">
        <v>40</v>
      </c>
      <c r="F258" s="0" t="n">
        <v>24113.75</v>
      </c>
      <c r="G258" s="0" t="n">
        <v>100.45</v>
      </c>
      <c r="H258" s="0" t="n">
        <v>635.63</v>
      </c>
    </row>
    <row r="259" customFormat="false" ht="15.75" hidden="false" customHeight="false" outlineLevel="0" collapsed="false">
      <c r="A259" s="0" t="s">
        <v>321</v>
      </c>
      <c r="B259" s="0" t="n">
        <v>311.83</v>
      </c>
      <c r="C259" s="0" t="s">
        <v>40</v>
      </c>
      <c r="D259" s="0" t="s">
        <v>40</v>
      </c>
      <c r="E259" s="0" t="s">
        <v>40</v>
      </c>
      <c r="F259" s="0" t="n">
        <v>22253.58</v>
      </c>
      <c r="G259" s="0" t="n">
        <v>97.13</v>
      </c>
      <c r="H259" s="0" t="n">
        <v>662.3</v>
      </c>
    </row>
    <row r="260" customFormat="false" ht="15.75" hidden="false" customHeight="false" outlineLevel="0" collapsed="false">
      <c r="A260" s="0" t="s">
        <v>322</v>
      </c>
      <c r="B260" s="0" t="n">
        <v>173.065</v>
      </c>
      <c r="C260" s="0" t="s">
        <v>40</v>
      </c>
      <c r="D260" s="0" t="s">
        <v>40</v>
      </c>
      <c r="E260" s="0" t="s">
        <v>40</v>
      </c>
      <c r="F260" s="0" t="n">
        <v>20418.53</v>
      </c>
      <c r="G260" s="0" t="n">
        <v>76.27</v>
      </c>
      <c r="H260" s="0" t="n">
        <v>637.92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6488</v>
      </c>
      <c r="C265" s="0" t="n">
        <v>38.98</v>
      </c>
      <c r="D265" s="0" t="n">
        <v>46.5921</v>
      </c>
      <c r="E265" s="0" t="n">
        <v>44.7321</v>
      </c>
    </row>
    <row r="266" customFormat="false" ht="15.75" hidden="false" customHeight="false" outlineLevel="0" collapsed="false">
      <c r="A266" s="0" t="s">
        <v>328</v>
      </c>
      <c r="B266" s="0" t="n">
        <v>195.9152</v>
      </c>
      <c r="C266" s="0" t="n">
        <v>37.1335</v>
      </c>
      <c r="D266" s="0" t="n">
        <v>45.1697</v>
      </c>
      <c r="E266" s="0" t="n">
        <v>43.1074</v>
      </c>
    </row>
    <row r="267" customFormat="false" ht="15.75" hidden="false" customHeight="false" outlineLevel="0" collapsed="false">
      <c r="A267" s="0" t="s">
        <v>329</v>
      </c>
      <c r="B267" s="0" t="n">
        <v>75.488</v>
      </c>
      <c r="C267" s="0" t="n">
        <v>35.2409</v>
      </c>
      <c r="D267" s="0" t="n">
        <v>43.679</v>
      </c>
      <c r="E267" s="0" t="n">
        <v>41.8184</v>
      </c>
    </row>
    <row r="268" customFormat="false" ht="15.75" hidden="false" customHeight="false" outlineLevel="0" collapsed="false">
      <c r="A268" s="0" t="s">
        <v>330</v>
      </c>
      <c r="B268" s="0" t="n">
        <v>33.5376</v>
      </c>
      <c r="C268" s="0" t="n">
        <v>33.26</v>
      </c>
      <c r="D268" s="0" t="n">
        <v>42.4897</v>
      </c>
      <c r="E268" s="0" t="n">
        <v>40.8674</v>
      </c>
    </row>
    <row r="269" customFormat="false" ht="15.75" hidden="false" customHeight="false" outlineLevel="0" collapsed="false">
      <c r="A269" s="0" t="s">
        <v>331</v>
      </c>
      <c r="B269" s="0" t="n">
        <v>690.8392</v>
      </c>
      <c r="C269" s="0" t="n">
        <v>38.9141</v>
      </c>
      <c r="D269" s="0" t="n">
        <v>46.4234</v>
      </c>
      <c r="E269" s="0" t="n">
        <v>46.1319</v>
      </c>
    </row>
    <row r="270" customFormat="false" ht="15.75" hidden="false" customHeight="false" outlineLevel="0" collapsed="false">
      <c r="A270" s="0" t="s">
        <v>332</v>
      </c>
      <c r="B270" s="0" t="n">
        <v>192.8696</v>
      </c>
      <c r="C270" s="0" t="n">
        <v>36.9459</v>
      </c>
      <c r="D270" s="0" t="n">
        <v>44.9887</v>
      </c>
      <c r="E270" s="0" t="n">
        <v>44.7169</v>
      </c>
    </row>
    <row r="271" customFormat="false" ht="15.75" hidden="false" customHeight="false" outlineLevel="0" collapsed="false">
      <c r="A271" s="0" t="s">
        <v>333</v>
      </c>
      <c r="B271" s="0" t="n">
        <v>74.0072</v>
      </c>
      <c r="C271" s="0" t="n">
        <v>34.9724</v>
      </c>
      <c r="D271" s="0" t="n">
        <v>43.4829</v>
      </c>
      <c r="E271" s="0" t="n">
        <v>43.1275</v>
      </c>
    </row>
    <row r="272" customFormat="false" ht="15.75" hidden="false" customHeight="false" outlineLevel="0" collapsed="false">
      <c r="A272" s="0" t="s">
        <v>334</v>
      </c>
      <c r="B272" s="0" t="n">
        <v>31.5832</v>
      </c>
      <c r="C272" s="0" t="n">
        <v>32.9486</v>
      </c>
      <c r="D272" s="0" t="n">
        <v>42.3206</v>
      </c>
      <c r="E272" s="0" t="n">
        <v>41.9228</v>
      </c>
    </row>
    <row r="273" customFormat="false" ht="15.75" hidden="false" customHeight="false" outlineLevel="0" collapsed="false">
      <c r="A273" s="0" t="s">
        <v>335</v>
      </c>
      <c r="B273" s="0" t="n">
        <v>163.6864</v>
      </c>
      <c r="C273" s="0" t="n">
        <v>43.9046</v>
      </c>
    </row>
    <row r="274" customFormat="false" ht="15.75" hidden="false" customHeight="false" outlineLevel="0" collapsed="false">
      <c r="A274" s="0" t="s">
        <v>336</v>
      </c>
      <c r="B274" s="0" t="n">
        <v>49.8688</v>
      </c>
      <c r="C274" s="0" t="n">
        <v>40.7765</v>
      </c>
    </row>
    <row r="275" customFormat="false" ht="15.75" hidden="false" customHeight="false" outlineLevel="0" collapsed="false">
      <c r="A275" s="0" t="s">
        <v>337</v>
      </c>
      <c r="B275" s="0" t="n">
        <v>20.532</v>
      </c>
      <c r="C275" s="0" t="n">
        <v>37.367</v>
      </c>
    </row>
    <row r="276" customFormat="false" ht="15.75" hidden="false" customHeight="false" outlineLevel="0" collapsed="false">
      <c r="A276" s="0" t="s">
        <v>338</v>
      </c>
      <c r="B276" s="0" t="n">
        <v>9.7128</v>
      </c>
      <c r="C276" s="0" t="n">
        <v>33.9453</v>
      </c>
    </row>
    <row r="277" customFormat="false" ht="15.75" hidden="false" customHeight="false" outlineLevel="0" collapsed="false">
      <c r="A277" s="0" t="s">
        <v>339</v>
      </c>
      <c r="B277" s="0" t="n">
        <v>100.7608</v>
      </c>
      <c r="C277" s="0" t="n">
        <v>42.2834</v>
      </c>
    </row>
    <row r="278" customFormat="false" ht="15.75" hidden="false" customHeight="false" outlineLevel="0" collapsed="false">
      <c r="A278" s="0" t="s">
        <v>340</v>
      </c>
      <c r="B278" s="0" t="n">
        <v>24.596</v>
      </c>
      <c r="C278" s="0" t="n">
        <v>39.4746</v>
      </c>
    </row>
    <row r="279" customFormat="false" ht="15.75" hidden="false" customHeight="false" outlineLevel="0" collapsed="false">
      <c r="A279" s="0" t="s">
        <v>341</v>
      </c>
      <c r="B279" s="0" t="n">
        <v>9.4232</v>
      </c>
      <c r="C279" s="0" t="n">
        <v>36.3813</v>
      </c>
    </row>
    <row r="280" customFormat="false" ht="15.75" hidden="false" customHeight="false" outlineLevel="0" collapsed="false">
      <c r="A280" s="0" t="s">
        <v>342</v>
      </c>
      <c r="B280" s="0" t="n">
        <v>4.8504</v>
      </c>
      <c r="C280" s="0" t="n">
        <v>33.4286</v>
      </c>
    </row>
    <row r="281" customFormat="false" ht="15.75" hidden="false" customHeight="false" outlineLevel="0" collapsed="false">
      <c r="A281" s="0" t="s">
        <v>343</v>
      </c>
      <c r="B281" s="0" t="n">
        <v>117.2208</v>
      </c>
      <c r="C281" s="0" t="n">
        <v>41.7586</v>
      </c>
    </row>
    <row r="282" customFormat="false" ht="15.75" hidden="false" customHeight="false" outlineLevel="0" collapsed="false">
      <c r="A282" s="0" t="s">
        <v>344</v>
      </c>
      <c r="B282" s="0" t="n">
        <v>28.3328</v>
      </c>
      <c r="C282" s="0" t="n">
        <v>38.9698</v>
      </c>
    </row>
    <row r="283" customFormat="false" ht="15.75" hidden="false" customHeight="false" outlineLevel="0" collapsed="false">
      <c r="A283" s="0" t="s">
        <v>345</v>
      </c>
      <c r="B283" s="0" t="n">
        <v>10.3432</v>
      </c>
      <c r="C283" s="0" t="n">
        <v>36.0483</v>
      </c>
    </row>
    <row r="284" customFormat="false" ht="15.75" hidden="false" customHeight="false" outlineLevel="0" collapsed="false">
      <c r="A284" s="0" t="s">
        <v>346</v>
      </c>
      <c r="B284" s="0" t="n">
        <v>4.84</v>
      </c>
      <c r="C284" s="0" t="n">
        <v>33.065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59</v>
      </c>
      <c r="D285" s="0" t="n">
        <v>46.6559</v>
      </c>
      <c r="E285" s="0" t="n">
        <v>46.0088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4</v>
      </c>
      <c r="D286" s="0" t="n">
        <v>45.147</v>
      </c>
      <c r="E286" s="0" t="n">
        <v>44.341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77</v>
      </c>
      <c r="D287" s="0" t="n">
        <v>43.6742</v>
      </c>
      <c r="E287" s="0" t="n">
        <v>42.946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4</v>
      </c>
      <c r="D288" s="0" t="n">
        <v>42.4923</v>
      </c>
      <c r="E288" s="0" t="n">
        <v>42.011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3</v>
      </c>
      <c r="D289" s="0" t="n">
        <v>47.374</v>
      </c>
      <c r="E289" s="0" t="n">
        <v>46.880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6</v>
      </c>
      <c r="D290" s="0" t="n">
        <v>45.6785</v>
      </c>
      <c r="E290" s="0" t="n">
        <v>45.13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84</v>
      </c>
      <c r="D291" s="0" t="n">
        <v>44.0175</v>
      </c>
      <c r="E291" s="0" t="n">
        <v>43.4935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403</v>
      </c>
      <c r="D292" s="0" t="n">
        <v>42.7238</v>
      </c>
      <c r="E292" s="0" t="n">
        <v>42.388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99</v>
      </c>
      <c r="D293" s="0" t="n">
        <v>47.5641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2</v>
      </c>
      <c r="D294" s="0" t="n">
        <v>46.0157</v>
      </c>
      <c r="E294" s="0" t="n">
        <v>45.581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85</v>
      </c>
      <c r="D295" s="0" t="n">
        <v>44.1863</v>
      </c>
      <c r="E295" s="0" t="n">
        <v>43.781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8</v>
      </c>
      <c r="D296" s="0" t="n">
        <v>42.8768</v>
      </c>
      <c r="E296" s="0" t="n">
        <v>42.5356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32</v>
      </c>
      <c r="D297" s="0" t="n">
        <v>47.4807</v>
      </c>
      <c r="E297" s="0" t="n">
        <v>47.015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1</v>
      </c>
      <c r="D298" s="0" t="n">
        <v>45.9228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9</v>
      </c>
      <c r="D299" s="0" t="n">
        <v>44.0795</v>
      </c>
      <c r="E299" s="0" t="n">
        <v>43.55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9</v>
      </c>
      <c r="D300" s="0" t="n">
        <v>42.7475</v>
      </c>
      <c r="E300" s="0" t="n">
        <v>42.2798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63</v>
      </c>
      <c r="D301" s="0" t="n">
        <v>47.0464</v>
      </c>
      <c r="E301" s="0" t="n">
        <v>46.814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</v>
      </c>
      <c r="D302" s="0" t="n">
        <v>45.5147</v>
      </c>
      <c r="E302" s="0" t="n">
        <v>45.192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92</v>
      </c>
      <c r="D303" s="0" t="n">
        <v>43.7599</v>
      </c>
      <c r="E303" s="0" t="n">
        <v>43.412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5</v>
      </c>
      <c r="D304" s="0" t="n">
        <v>42.4837</v>
      </c>
      <c r="E304" s="0" t="n">
        <v>42.052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3</v>
      </c>
      <c r="D305" s="0" t="n">
        <v>46.2151</v>
      </c>
      <c r="E305" s="0" t="n">
        <v>46.396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</v>
      </c>
      <c r="D306" s="0" t="n">
        <v>44.8908</v>
      </c>
      <c r="E306" s="0" t="n">
        <v>44.8813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1</v>
      </c>
      <c r="D307" s="0" t="n">
        <v>43.3282</v>
      </c>
      <c r="E307" s="0" t="n">
        <v>43.220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52</v>
      </c>
      <c r="D308" s="0" t="n">
        <v>42.1558</v>
      </c>
      <c r="E308" s="0" t="n">
        <v>41.9277</v>
      </c>
    </row>
    <row r="309" customFormat="false" ht="15.75" hidden="false" customHeight="false" outlineLevel="0" collapsed="false">
      <c r="A309" s="0" t="s">
        <v>371</v>
      </c>
      <c r="B309" s="0" t="n">
        <v>4219.0488</v>
      </c>
      <c r="C309" s="0" t="s">
        <v>40</v>
      </c>
      <c r="D309" s="0" t="s">
        <v>40</v>
      </c>
      <c r="E309" s="0" t="s">
        <v>40</v>
      </c>
      <c r="F309" s="0" t="n">
        <v>46431.02</v>
      </c>
      <c r="G309" s="0" t="n">
        <v>122.08</v>
      </c>
      <c r="H309" s="0" t="n">
        <v>800.2</v>
      </c>
    </row>
    <row r="310" customFormat="false" ht="15.75" hidden="false" customHeight="false" outlineLevel="0" collapsed="false">
      <c r="A310" s="0" t="s">
        <v>372</v>
      </c>
      <c r="B310" s="0" t="n">
        <v>1452.312</v>
      </c>
      <c r="C310" s="0" t="s">
        <v>40</v>
      </c>
      <c r="D310" s="0" t="s">
        <v>40</v>
      </c>
      <c r="E310" s="0" t="s">
        <v>40</v>
      </c>
      <c r="F310" s="0" t="n">
        <v>35570.88</v>
      </c>
      <c r="G310" s="0" t="n">
        <v>95.6</v>
      </c>
      <c r="H310" s="0" t="n">
        <v>827.77</v>
      </c>
    </row>
    <row r="311" customFormat="false" ht="15.75" hidden="false" customHeight="false" outlineLevel="0" collapsed="false">
      <c r="A311" s="0" t="s">
        <v>373</v>
      </c>
      <c r="B311" s="0" t="n">
        <v>656.3656</v>
      </c>
      <c r="C311" s="0" t="s">
        <v>40</v>
      </c>
      <c r="D311" s="0" t="s">
        <v>40</v>
      </c>
      <c r="E311" s="0" t="s">
        <v>40</v>
      </c>
      <c r="F311" s="0" t="n">
        <v>32119.35</v>
      </c>
      <c r="G311" s="0" t="n">
        <v>106.45</v>
      </c>
      <c r="H311" s="0" t="n">
        <v>792.41</v>
      </c>
    </row>
    <row r="312" customFormat="false" ht="15.75" hidden="false" customHeight="false" outlineLevel="0" collapsed="false">
      <c r="A312" s="0" t="s">
        <v>374</v>
      </c>
      <c r="B312" s="0" t="n">
        <v>330.4008</v>
      </c>
      <c r="C312" s="0" t="s">
        <v>40</v>
      </c>
      <c r="D312" s="0" t="s">
        <v>40</v>
      </c>
      <c r="E312" s="0" t="s">
        <v>40</v>
      </c>
      <c r="F312" s="0" t="n">
        <v>28833.1</v>
      </c>
      <c r="G312" s="0" t="n">
        <v>109.54</v>
      </c>
      <c r="H312" s="0" t="n">
        <v>793.44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3832</v>
      </c>
      <c r="C317" s="0" t="n">
        <v>37.9744</v>
      </c>
      <c r="D317" s="0" t="n">
        <v>46.5755</v>
      </c>
      <c r="E317" s="0" t="n">
        <v>45.9723</v>
      </c>
    </row>
    <row r="318" customFormat="false" ht="15.75" hidden="false" customHeight="false" outlineLevel="0" collapsed="false">
      <c r="A318" s="0" t="s">
        <v>380</v>
      </c>
      <c r="B318" s="0" t="n">
        <v>317.7536</v>
      </c>
      <c r="C318" s="0" t="n">
        <v>35.3479</v>
      </c>
      <c r="D318" s="0" t="n">
        <v>45.1218</v>
      </c>
      <c r="E318" s="0" t="n">
        <v>44.5903</v>
      </c>
    </row>
    <row r="319" customFormat="false" ht="15.75" hidden="false" customHeight="false" outlineLevel="0" collapsed="false">
      <c r="A319" s="0" t="s">
        <v>381</v>
      </c>
      <c r="B319" s="0" t="n">
        <v>136.3176</v>
      </c>
      <c r="C319" s="0" t="n">
        <v>32.9501</v>
      </c>
      <c r="D319" s="0" t="n">
        <v>43.8487</v>
      </c>
      <c r="E319" s="0" t="n">
        <v>43.4098</v>
      </c>
    </row>
    <row r="320" customFormat="false" ht="15.75" hidden="false" customHeight="false" outlineLevel="0" collapsed="false">
      <c r="A320" s="0" t="s">
        <v>382</v>
      </c>
      <c r="B320" s="0" t="n">
        <v>62.8632</v>
      </c>
      <c r="C320" s="0" t="n">
        <v>30.7311</v>
      </c>
      <c r="D320" s="0" t="n">
        <v>43.0332</v>
      </c>
      <c r="E320" s="0" t="n">
        <v>42.6506</v>
      </c>
    </row>
    <row r="321" customFormat="false" ht="15.75" hidden="false" customHeight="false" outlineLevel="0" collapsed="false">
      <c r="A321" s="0" t="s">
        <v>383</v>
      </c>
      <c r="B321" s="0" t="n">
        <v>863.9264</v>
      </c>
      <c r="C321" s="0" t="n">
        <v>38.1404</v>
      </c>
      <c r="D321" s="0" t="n">
        <v>46.5142</v>
      </c>
      <c r="E321" s="0" t="n">
        <v>45.7792</v>
      </c>
    </row>
    <row r="322" customFormat="false" ht="15.75" hidden="false" customHeight="false" outlineLevel="0" collapsed="false">
      <c r="A322" s="0" t="s">
        <v>384</v>
      </c>
      <c r="B322" s="0" t="n">
        <v>303.732</v>
      </c>
      <c r="C322" s="0" t="n">
        <v>35.532</v>
      </c>
      <c r="D322" s="0" t="n">
        <v>45.0483</v>
      </c>
      <c r="E322" s="0" t="n">
        <v>44.4294</v>
      </c>
    </row>
    <row r="323" customFormat="false" ht="15.75" hidden="false" customHeight="false" outlineLevel="0" collapsed="false">
      <c r="A323" s="0" t="s">
        <v>385</v>
      </c>
      <c r="B323" s="0" t="n">
        <v>131.0496</v>
      </c>
      <c r="C323" s="0" t="n">
        <v>33.1419</v>
      </c>
      <c r="D323" s="0" t="n">
        <v>43.7549</v>
      </c>
      <c r="E323" s="0" t="n">
        <v>43.2601</v>
      </c>
    </row>
    <row r="324" customFormat="false" ht="15.75" hidden="false" customHeight="false" outlineLevel="0" collapsed="false">
      <c r="A324" s="0" t="s">
        <v>386</v>
      </c>
      <c r="B324" s="0" t="n">
        <v>60.976</v>
      </c>
      <c r="C324" s="0" t="n">
        <v>30.9102</v>
      </c>
      <c r="D324" s="0" t="n">
        <v>42.9523</v>
      </c>
      <c r="E324" s="0" t="n">
        <v>42.5089</v>
      </c>
    </row>
    <row r="325" customFormat="false" ht="15.75" hidden="false" customHeight="false" outlineLevel="0" collapsed="false">
      <c r="A325" s="0" t="s">
        <v>387</v>
      </c>
      <c r="B325" s="0" t="n">
        <v>212.9496</v>
      </c>
      <c r="C325" s="0" t="n">
        <v>47.8526</v>
      </c>
    </row>
    <row r="326" customFormat="false" ht="15.75" hidden="false" customHeight="false" outlineLevel="0" collapsed="false">
      <c r="A326" s="0" t="s">
        <v>388</v>
      </c>
      <c r="B326" s="0" t="n">
        <v>95.7448</v>
      </c>
      <c r="C326" s="0" t="n">
        <v>43.1585</v>
      </c>
    </row>
    <row r="327" customFormat="false" ht="15.75" hidden="false" customHeight="false" outlineLevel="0" collapsed="false">
      <c r="A327" s="0" t="s">
        <v>389</v>
      </c>
      <c r="B327" s="0" t="n">
        <v>46.0464</v>
      </c>
      <c r="C327" s="0" t="n">
        <v>39.4003</v>
      </c>
    </row>
    <row r="328" customFormat="false" ht="15.75" hidden="false" customHeight="false" outlineLevel="0" collapsed="false">
      <c r="A328" s="0" t="s">
        <v>390</v>
      </c>
      <c r="B328" s="0" t="n">
        <v>21.596</v>
      </c>
      <c r="C328" s="0" t="n">
        <v>35.444</v>
      </c>
    </row>
    <row r="329" customFormat="false" ht="15.75" hidden="false" customHeight="false" outlineLevel="0" collapsed="false">
      <c r="A329" s="0" t="s">
        <v>391</v>
      </c>
      <c r="B329" s="0" t="n">
        <v>93.7944</v>
      </c>
      <c r="C329" s="0" t="n">
        <v>46.3512</v>
      </c>
    </row>
    <row r="330" customFormat="false" ht="15.75" hidden="false" customHeight="false" outlineLevel="0" collapsed="false">
      <c r="A330" s="0" t="s">
        <v>392</v>
      </c>
      <c r="B330" s="0" t="n">
        <v>37.204</v>
      </c>
      <c r="C330" s="0" t="n">
        <v>41.991</v>
      </c>
    </row>
    <row r="331" customFormat="false" ht="15.75" hidden="false" customHeight="false" outlineLevel="0" collapsed="false">
      <c r="A331" s="0" t="s">
        <v>393</v>
      </c>
      <c r="B331" s="0" t="n">
        <v>18.6832</v>
      </c>
      <c r="C331" s="0" t="n">
        <v>38.4624</v>
      </c>
    </row>
    <row r="332" customFormat="false" ht="15.75" hidden="false" customHeight="false" outlineLevel="0" collapsed="false">
      <c r="A332" s="0" t="s">
        <v>394</v>
      </c>
      <c r="B332" s="0" t="n">
        <v>9.4256</v>
      </c>
      <c r="C332" s="0" t="n">
        <v>34.856</v>
      </c>
    </row>
    <row r="333" customFormat="false" ht="15.75" hidden="false" customHeight="false" outlineLevel="0" collapsed="false">
      <c r="A333" s="0" t="s">
        <v>395</v>
      </c>
      <c r="B333" s="0" t="n">
        <v>94.4976</v>
      </c>
      <c r="C333" s="0" t="n">
        <v>46.4747</v>
      </c>
    </row>
    <row r="334" customFormat="false" ht="15.75" hidden="false" customHeight="false" outlineLevel="0" collapsed="false">
      <c r="A334" s="0" t="s">
        <v>396</v>
      </c>
      <c r="B334" s="0" t="n">
        <v>38.7256</v>
      </c>
      <c r="C334" s="0" t="n">
        <v>42.0974</v>
      </c>
    </row>
    <row r="335" customFormat="false" ht="15.75" hidden="false" customHeight="false" outlineLevel="0" collapsed="false">
      <c r="A335" s="0" t="s">
        <v>397</v>
      </c>
      <c r="B335" s="0" t="n">
        <v>19.7416</v>
      </c>
      <c r="C335" s="0" t="n">
        <v>38.4815</v>
      </c>
    </row>
    <row r="336" customFormat="false" ht="15.75" hidden="false" customHeight="false" outlineLevel="0" collapsed="false">
      <c r="A336" s="0" t="s">
        <v>398</v>
      </c>
      <c r="B336" s="0" t="n">
        <v>10.1672</v>
      </c>
      <c r="C336" s="0" t="n">
        <v>34.851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11</v>
      </c>
      <c r="D337" s="0" t="n">
        <v>46.5731</v>
      </c>
      <c r="E337" s="0" t="n">
        <v>45.517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8</v>
      </c>
      <c r="D338" s="0" t="n">
        <v>45.2724</v>
      </c>
      <c r="E338" s="0" t="n">
        <v>44.4377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59</v>
      </c>
      <c r="D339" s="0" t="n">
        <v>43.9918</v>
      </c>
      <c r="E339" s="0" t="n">
        <v>43.447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702</v>
      </c>
      <c r="D340" s="0" t="n">
        <v>43.2755</v>
      </c>
      <c r="E340" s="0" t="n">
        <v>42.768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13</v>
      </c>
      <c r="D341" s="0" t="n">
        <v>46.9359</v>
      </c>
      <c r="E341" s="0" t="n">
        <v>45.927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19</v>
      </c>
      <c r="D342" s="0" t="n">
        <v>45.538</v>
      </c>
      <c r="E342" s="0" t="n">
        <v>44.775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92</v>
      </c>
      <c r="D343" s="0" t="n">
        <v>44.1993</v>
      </c>
      <c r="E343" s="0" t="n">
        <v>43.6945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8</v>
      </c>
      <c r="D344" s="0" t="n">
        <v>43.4292</v>
      </c>
      <c r="E344" s="0" t="n">
        <v>42.979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95</v>
      </c>
      <c r="D345" s="0" t="n">
        <v>47.3957</v>
      </c>
      <c r="E345" s="0" t="n">
        <v>46.802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41</v>
      </c>
      <c r="D346" s="0" t="n">
        <v>45.8282</v>
      </c>
      <c r="E346" s="0" t="n">
        <v>45.292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78</v>
      </c>
      <c r="D347" s="0" t="n">
        <v>44.3855</v>
      </c>
      <c r="E347" s="0" t="n">
        <v>43.963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2</v>
      </c>
      <c r="D348" s="0" t="n">
        <v>43.5355</v>
      </c>
      <c r="E348" s="0" t="n">
        <v>43.160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22</v>
      </c>
      <c r="D349" s="0" t="n">
        <v>47.3187</v>
      </c>
      <c r="E349" s="0" t="n">
        <v>46.805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61</v>
      </c>
      <c r="D350" s="0" t="n">
        <v>45.7478</v>
      </c>
      <c r="E350" s="0" t="n">
        <v>45.269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13</v>
      </c>
      <c r="D351" s="0" t="n">
        <v>44.3088</v>
      </c>
      <c r="E351" s="0" t="n">
        <v>43.9162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3</v>
      </c>
      <c r="D352" s="0" t="n">
        <v>43.4697</v>
      </c>
      <c r="E352" s="0" t="n">
        <v>43.088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89</v>
      </c>
      <c r="D353" s="0" t="n">
        <v>46.3356</v>
      </c>
      <c r="E353" s="0" t="n">
        <v>46.559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97</v>
      </c>
      <c r="D354" s="0" t="n">
        <v>44.9752</v>
      </c>
      <c r="E354" s="0" t="n">
        <v>45.082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6</v>
      </c>
      <c r="D355" s="0" t="n">
        <v>43.7442</v>
      </c>
      <c r="E355" s="0" t="n">
        <v>43.5824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</v>
      </c>
      <c r="D356" s="0" t="n">
        <v>42.9661</v>
      </c>
      <c r="E356" s="0" t="n">
        <v>42.67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79</v>
      </c>
      <c r="D357" s="0" t="n">
        <v>45.9244</v>
      </c>
      <c r="E357" s="0" t="n">
        <v>46.243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05</v>
      </c>
      <c r="D358" s="0" t="n">
        <v>44.6157</v>
      </c>
      <c r="E358" s="0" t="n">
        <v>44.847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4</v>
      </c>
      <c r="D359" s="0" t="n">
        <v>43.5685</v>
      </c>
      <c r="E359" s="0" t="n">
        <v>43.401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6</v>
      </c>
      <c r="D360" s="0" t="n">
        <v>42.7966</v>
      </c>
      <c r="E360" s="0" t="n">
        <v>42.4463</v>
      </c>
    </row>
    <row r="361" customFormat="false" ht="15.75" hidden="false" customHeight="false" outlineLevel="0" collapsed="false">
      <c r="A361" s="0" t="s">
        <v>423</v>
      </c>
      <c r="B361" s="0" t="n">
        <v>6807.5256</v>
      </c>
      <c r="C361" s="0" t="s">
        <v>40</v>
      </c>
      <c r="D361" s="0" t="s">
        <v>40</v>
      </c>
      <c r="E361" s="0" t="s">
        <v>40</v>
      </c>
      <c r="F361" s="0" t="n">
        <v>57178.38</v>
      </c>
      <c r="G361" s="0" t="n">
        <v>130.86</v>
      </c>
      <c r="H361" s="0" t="n">
        <v>831.27</v>
      </c>
    </row>
    <row r="362" customFormat="false" ht="15.75" hidden="false" customHeight="false" outlineLevel="0" collapsed="false">
      <c r="A362" s="0" t="s">
        <v>424</v>
      </c>
      <c r="B362" s="0" t="n">
        <v>2805.2984</v>
      </c>
      <c r="C362" s="0" t="s">
        <v>40</v>
      </c>
      <c r="D362" s="0" t="s">
        <v>40</v>
      </c>
      <c r="E362" s="0" t="s">
        <v>40</v>
      </c>
      <c r="F362" s="0" t="n">
        <v>43878.94</v>
      </c>
      <c r="G362" s="0" t="n">
        <v>113.06</v>
      </c>
      <c r="H362" s="0" t="n">
        <v>835.58</v>
      </c>
    </row>
    <row r="363" customFormat="false" ht="15.75" hidden="false" customHeight="false" outlineLevel="0" collapsed="false">
      <c r="A363" s="0" t="s">
        <v>425</v>
      </c>
      <c r="B363" s="0" t="n">
        <v>1273.5248</v>
      </c>
      <c r="C363" s="0" t="s">
        <v>40</v>
      </c>
      <c r="D363" s="0" t="s">
        <v>40</v>
      </c>
      <c r="E363" s="0" t="s">
        <v>40</v>
      </c>
      <c r="F363" s="0" t="n">
        <v>36829.66</v>
      </c>
      <c r="G363" s="0" t="n">
        <v>130.66</v>
      </c>
      <c r="H363" s="0" t="n">
        <v>796.75</v>
      </c>
    </row>
    <row r="364" customFormat="false" ht="15.75" hidden="false" customHeight="false" outlineLevel="0" collapsed="false">
      <c r="A364" s="0" t="s">
        <v>426</v>
      </c>
      <c r="B364" s="0" t="n">
        <v>595.3056</v>
      </c>
      <c r="C364" s="0" t="s">
        <v>40</v>
      </c>
      <c r="D364" s="0" t="s">
        <v>40</v>
      </c>
      <c r="E364" s="0" t="s">
        <v>40</v>
      </c>
      <c r="F364" s="0" t="n">
        <v>31151.63</v>
      </c>
      <c r="G364" s="0" t="n">
        <v>119.61</v>
      </c>
      <c r="H364" s="0" t="n">
        <v>804.74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5848</v>
      </c>
      <c r="C369" s="0" t="n">
        <v>40.9197</v>
      </c>
      <c r="D369" s="0" t="n">
        <v>46.5081</v>
      </c>
      <c r="E369" s="0" t="n">
        <v>45.7929</v>
      </c>
    </row>
    <row r="370" customFormat="false" ht="15.75" hidden="false" customHeight="false" outlineLevel="0" collapsed="false">
      <c r="A370" s="0" t="s">
        <v>432</v>
      </c>
      <c r="B370" s="0" t="n">
        <v>216.8832</v>
      </c>
      <c r="C370" s="0" t="n">
        <v>38.0765</v>
      </c>
      <c r="D370" s="0" t="n">
        <v>44.8433</v>
      </c>
      <c r="E370" s="0" t="n">
        <v>43.934</v>
      </c>
    </row>
    <row r="371" customFormat="false" ht="15.75" hidden="false" customHeight="false" outlineLevel="0" collapsed="false">
      <c r="A371" s="0" t="s">
        <v>433</v>
      </c>
      <c r="B371" s="0" t="n">
        <v>102.2296</v>
      </c>
      <c r="C371" s="0" t="n">
        <v>35.3881</v>
      </c>
      <c r="D371" s="0" t="n">
        <v>43.2523</v>
      </c>
      <c r="E371" s="0" t="n">
        <v>42.1689</v>
      </c>
    </row>
    <row r="372" customFormat="false" ht="15.75" hidden="false" customHeight="false" outlineLevel="0" collapsed="false">
      <c r="A372" s="0" t="s">
        <v>434</v>
      </c>
      <c r="B372" s="0" t="n">
        <v>49.2184</v>
      </c>
      <c r="C372" s="0" t="n">
        <v>32.9806</v>
      </c>
      <c r="D372" s="0" t="n">
        <v>42.2541</v>
      </c>
      <c r="E372" s="0" t="n">
        <v>40.8673</v>
      </c>
    </row>
    <row r="373" customFormat="false" ht="15.75" hidden="false" customHeight="false" outlineLevel="0" collapsed="false">
      <c r="A373" s="0" t="s">
        <v>435</v>
      </c>
      <c r="B373" s="0" t="n">
        <v>526.2248</v>
      </c>
      <c r="C373" s="0" t="n">
        <v>40.9264</v>
      </c>
      <c r="D373" s="0" t="n">
        <v>46.4961</v>
      </c>
      <c r="E373" s="0" t="n">
        <v>45.7973</v>
      </c>
    </row>
    <row r="374" customFormat="false" ht="15.75" hidden="false" customHeight="false" outlineLevel="0" collapsed="false">
      <c r="A374" s="0" t="s">
        <v>436</v>
      </c>
      <c r="B374" s="0" t="n">
        <v>218.5632</v>
      </c>
      <c r="C374" s="0" t="n">
        <v>38.0884</v>
      </c>
      <c r="D374" s="0" t="n">
        <v>44.8288</v>
      </c>
      <c r="E374" s="0" t="n">
        <v>43.9481</v>
      </c>
    </row>
    <row r="375" customFormat="false" ht="15.75" hidden="false" customHeight="false" outlineLevel="0" collapsed="false">
      <c r="A375" s="0" t="s">
        <v>437</v>
      </c>
      <c r="B375" s="0" t="n">
        <v>103.9128</v>
      </c>
      <c r="C375" s="0" t="n">
        <v>35.4006</v>
      </c>
      <c r="D375" s="0" t="n">
        <v>43.2375</v>
      </c>
      <c r="E375" s="0" t="n">
        <v>42.1769</v>
      </c>
    </row>
    <row r="376" customFormat="false" ht="15.75" hidden="false" customHeight="false" outlineLevel="0" collapsed="false">
      <c r="A376" s="0" t="s">
        <v>438</v>
      </c>
      <c r="B376" s="0" t="n">
        <v>51.0912</v>
      </c>
      <c r="C376" s="0" t="n">
        <v>32.9871</v>
      </c>
      <c r="D376" s="0" t="n">
        <v>42.2246</v>
      </c>
      <c r="E376" s="0" t="n">
        <v>40.875</v>
      </c>
    </row>
    <row r="377" customFormat="false" ht="15.75" hidden="false" customHeight="false" outlineLevel="0" collapsed="false">
      <c r="A377" s="0" t="s">
        <v>439</v>
      </c>
      <c r="B377" s="0" t="n">
        <v>451.3968</v>
      </c>
      <c r="C377" s="0" t="n">
        <v>38.8164</v>
      </c>
    </row>
    <row r="378" customFormat="false" ht="15.75" hidden="false" customHeight="false" outlineLevel="0" collapsed="false">
      <c r="A378" s="0" t="s">
        <v>440</v>
      </c>
      <c r="B378" s="0" t="n">
        <v>148.9416</v>
      </c>
      <c r="C378" s="0" t="n">
        <v>35.6995</v>
      </c>
    </row>
    <row r="379" customFormat="false" ht="15.75" hidden="false" customHeight="false" outlineLevel="0" collapsed="false">
      <c r="A379" s="0" t="s">
        <v>441</v>
      </c>
      <c r="B379" s="0" t="n">
        <v>54.8088</v>
      </c>
      <c r="C379" s="0" t="n">
        <v>33.1538</v>
      </c>
    </row>
    <row r="380" customFormat="false" ht="15.75" hidden="false" customHeight="false" outlineLevel="0" collapsed="false">
      <c r="A380" s="0" t="s">
        <v>442</v>
      </c>
      <c r="B380" s="0" t="n">
        <v>22.032</v>
      </c>
      <c r="C380" s="0" t="n">
        <v>30.7521</v>
      </c>
    </row>
    <row r="381" customFormat="false" ht="15.75" hidden="false" customHeight="false" outlineLevel="0" collapsed="false">
      <c r="A381" s="0" t="s">
        <v>443</v>
      </c>
      <c r="B381" s="0" t="n">
        <v>192.0512</v>
      </c>
      <c r="C381" s="0" t="n">
        <v>37.8028</v>
      </c>
    </row>
    <row r="382" customFormat="false" ht="15.75" hidden="false" customHeight="false" outlineLevel="0" collapsed="false">
      <c r="A382" s="0" t="s">
        <v>444</v>
      </c>
      <c r="B382" s="0" t="n">
        <v>54.7824</v>
      </c>
      <c r="C382" s="0" t="n">
        <v>34.9832</v>
      </c>
    </row>
    <row r="383" customFormat="false" ht="15.75" hidden="false" customHeight="false" outlineLevel="0" collapsed="false">
      <c r="A383" s="0" t="s">
        <v>445</v>
      </c>
      <c r="B383" s="0" t="n">
        <v>21.7096</v>
      </c>
      <c r="C383" s="0" t="n">
        <v>32.603</v>
      </c>
    </row>
    <row r="384" customFormat="false" ht="15.75" hidden="false" customHeight="false" outlineLevel="0" collapsed="false">
      <c r="A384" s="0" t="s">
        <v>446</v>
      </c>
      <c r="B384" s="0" t="n">
        <v>10.1032</v>
      </c>
      <c r="C384" s="0" t="n">
        <v>30.2811</v>
      </c>
    </row>
    <row r="385" customFormat="false" ht="15.75" hidden="false" customHeight="false" outlineLevel="0" collapsed="false">
      <c r="A385" s="0" t="s">
        <v>447</v>
      </c>
      <c r="B385" s="0" t="n">
        <v>190.7</v>
      </c>
      <c r="C385" s="0" t="n">
        <v>37.6016</v>
      </c>
    </row>
    <row r="386" customFormat="false" ht="15.75" hidden="false" customHeight="false" outlineLevel="0" collapsed="false">
      <c r="A386" s="0" t="s">
        <v>448</v>
      </c>
      <c r="B386" s="0" t="n">
        <v>54.752</v>
      </c>
      <c r="C386" s="0" t="n">
        <v>34.7484</v>
      </c>
    </row>
    <row r="387" customFormat="false" ht="15.75" hidden="false" customHeight="false" outlineLevel="0" collapsed="false">
      <c r="A387" s="0" t="s">
        <v>449</v>
      </c>
      <c r="B387" s="0" t="n">
        <v>21.8152</v>
      </c>
      <c r="C387" s="0" t="n">
        <v>32.3981</v>
      </c>
    </row>
    <row r="388" customFormat="false" ht="15.75" hidden="false" customHeight="false" outlineLevel="0" collapsed="false">
      <c r="A388" s="0" t="s">
        <v>450</v>
      </c>
      <c r="B388" s="0" t="n">
        <v>9.996</v>
      </c>
      <c r="C388" s="0" t="n">
        <v>30.0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3</v>
      </c>
      <c r="D389" s="0" t="n">
        <v>46.632</v>
      </c>
      <c r="E389" s="0" t="n">
        <v>46.350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03</v>
      </c>
      <c r="D390" s="0" t="n">
        <v>45.0675</v>
      </c>
      <c r="E390" s="0" t="n">
        <v>44.507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15</v>
      </c>
      <c r="D391" s="0" t="n">
        <v>43.4493</v>
      </c>
      <c r="E391" s="0" t="n">
        <v>42.608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781</v>
      </c>
      <c r="D392" s="0" t="n">
        <v>42.3836</v>
      </c>
      <c r="E392" s="0" t="n">
        <v>41.211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51</v>
      </c>
      <c r="D393" s="0" t="n">
        <v>47.1542</v>
      </c>
      <c r="E393" s="0" t="n">
        <v>46.455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4</v>
      </c>
      <c r="D394" s="0" t="n">
        <v>45.4682</v>
      </c>
      <c r="E394" s="0" t="n">
        <v>44.572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3</v>
      </c>
      <c r="D395" s="0" t="n">
        <v>43.7128</v>
      </c>
      <c r="E395" s="0" t="n">
        <v>42.6783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79</v>
      </c>
      <c r="D396" s="0" t="n">
        <v>42.5205</v>
      </c>
      <c r="E396" s="0" t="n">
        <v>41.293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11</v>
      </c>
      <c r="D397" s="0" t="n">
        <v>47.6322</v>
      </c>
      <c r="E397" s="0" t="n">
        <v>47.21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49</v>
      </c>
      <c r="D398" s="0" t="n">
        <v>45.8074</v>
      </c>
      <c r="E398" s="0" t="n">
        <v>45.1263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69</v>
      </c>
      <c r="D399" s="0" t="n">
        <v>43.9868</v>
      </c>
      <c r="E399" s="0" t="n">
        <v>43.0661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61</v>
      </c>
      <c r="D400" s="0" t="n">
        <v>42.7627</v>
      </c>
      <c r="E400" s="0" t="n">
        <v>41.6087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53</v>
      </c>
      <c r="D401" s="0" t="n">
        <v>47.6882</v>
      </c>
      <c r="E401" s="0" t="n">
        <v>47.234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11</v>
      </c>
      <c r="D402" s="0" t="n">
        <v>45.8714</v>
      </c>
      <c r="E402" s="0" t="n">
        <v>45.157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8</v>
      </c>
      <c r="D403" s="0" t="n">
        <v>44.0514</v>
      </c>
      <c r="E403" s="0" t="n">
        <v>43.099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4</v>
      </c>
      <c r="D404" s="0" t="n">
        <v>42.8679</v>
      </c>
      <c r="E404" s="0" t="n">
        <v>41.6328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82</v>
      </c>
      <c r="D405" s="0" t="n">
        <v>46.7629</v>
      </c>
      <c r="E405" s="0" t="n">
        <v>46.644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7</v>
      </c>
      <c r="D406" s="0" t="n">
        <v>45.2151</v>
      </c>
      <c r="E406" s="0" t="n">
        <v>44.71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71</v>
      </c>
      <c r="D407" s="0" t="n">
        <v>43.6005</v>
      </c>
      <c r="E407" s="0" t="n">
        <v>42.764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12</v>
      </c>
      <c r="D408" s="0" t="n">
        <v>42.5094</v>
      </c>
      <c r="E408" s="0" t="n">
        <v>41.353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58</v>
      </c>
      <c r="D409" s="0" t="n">
        <v>46.5303</v>
      </c>
      <c r="E409" s="0" t="n">
        <v>46.612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</v>
      </c>
      <c r="D410" s="0" t="n">
        <v>45.0295</v>
      </c>
      <c r="E410" s="0" t="n">
        <v>44.6651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97</v>
      </c>
      <c r="D411" s="0" t="n">
        <v>43.4668</v>
      </c>
      <c r="E411" s="0" t="n">
        <v>42.696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67</v>
      </c>
      <c r="D412" s="0" t="n">
        <v>42.4606</v>
      </c>
      <c r="E412" s="0" t="n">
        <v>41.3057</v>
      </c>
    </row>
    <row r="413" customFormat="false" ht="15.75" hidden="false" customHeight="false" outlineLevel="0" collapsed="false">
      <c r="A413" s="0" t="s">
        <v>475</v>
      </c>
      <c r="B413" s="0" t="n">
        <v>6067.1648</v>
      </c>
      <c r="C413" s="0" t="s">
        <v>40</v>
      </c>
      <c r="D413" s="0" t="s">
        <v>40</v>
      </c>
      <c r="E413" s="0" t="s">
        <v>40</v>
      </c>
      <c r="F413" s="0" t="n">
        <v>72567.68</v>
      </c>
      <c r="G413" s="0" t="n">
        <v>164.12</v>
      </c>
      <c r="H413" s="0" t="n">
        <v>987.48</v>
      </c>
    </row>
    <row r="414" customFormat="false" ht="15.75" hidden="false" customHeight="false" outlineLevel="0" collapsed="false">
      <c r="A414" s="0" t="s">
        <v>476</v>
      </c>
      <c r="B414" s="0" t="n">
        <v>2804.0584</v>
      </c>
      <c r="C414" s="0" t="s">
        <v>40</v>
      </c>
      <c r="D414" s="0" t="s">
        <v>40</v>
      </c>
      <c r="E414" s="0" t="s">
        <v>40</v>
      </c>
      <c r="F414" s="0" t="n">
        <v>54596.27</v>
      </c>
      <c r="G414" s="0" t="n">
        <v>149.14</v>
      </c>
      <c r="H414" s="0" t="n">
        <v>1019.65</v>
      </c>
    </row>
    <row r="415" customFormat="false" ht="15.75" hidden="false" customHeight="false" outlineLevel="0" collapsed="false">
      <c r="A415" s="0" t="s">
        <v>477</v>
      </c>
      <c r="B415" s="0" t="n">
        <v>1345.9496</v>
      </c>
      <c r="C415" s="0" t="s">
        <v>40</v>
      </c>
      <c r="D415" s="0" t="s">
        <v>40</v>
      </c>
      <c r="E415" s="0" t="s">
        <v>40</v>
      </c>
      <c r="F415" s="0" t="n">
        <v>44635.08</v>
      </c>
      <c r="G415" s="0" t="n">
        <v>125.24</v>
      </c>
      <c r="H415" s="0" t="n">
        <v>958.89</v>
      </c>
    </row>
    <row r="416" customFormat="false" ht="15.75" hidden="false" customHeight="false" outlineLevel="0" collapsed="false">
      <c r="A416" s="0" t="s">
        <v>478</v>
      </c>
      <c r="B416" s="0" t="n">
        <v>645.3776</v>
      </c>
      <c r="C416" s="0" t="s">
        <v>40</v>
      </c>
      <c r="D416" s="0" t="s">
        <v>40</v>
      </c>
      <c r="E416" s="0" t="s">
        <v>40</v>
      </c>
      <c r="F416" s="0" t="n">
        <v>38014.74</v>
      </c>
      <c r="G416" s="0" t="n">
        <v>150.38</v>
      </c>
      <c r="H416" s="0" t="n">
        <v>958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8T15:44:33Z</dcterms:modified>
  <cp:revision>0</cp:revision>
  <dc:subject/>
  <dc:title/>
</cp:coreProperties>
</file>