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2016622474775</v>
      </c>
      <c r="J5" s="19" t="n">
        <f aca="false">'experimental data'!Z51</f>
        <v>1.03328792305233</v>
      </c>
      <c r="K5" s="20" t="n">
        <f aca="false">'experimental data'!AA51</f>
        <v>1.0174717262814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0893635072303</v>
      </c>
      <c r="J6" s="27" t="n">
        <f aca="false">'experimental data'!Z103</f>
        <v>1.02039084600088</v>
      </c>
      <c r="K6" s="28" t="n">
        <f aca="false">'experimental data'!AA103</f>
        <v>0.98057447350959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9041956077231</v>
      </c>
      <c r="J7" s="27" t="n">
        <f aca="false">'experimental data'!Z155</f>
        <v>1.05982228968953</v>
      </c>
      <c r="K7" s="28" t="n">
        <f aca="false">'experimental data'!AA155</f>
        <v>1.0135074122997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0108828379007</v>
      </c>
      <c r="J8" s="27" t="n">
        <f aca="false">'experimental data'!Z207</f>
        <v>1.04258844472575</v>
      </c>
      <c r="K8" s="28" t="n">
        <f aca="false">'experimental data'!AA207</f>
        <v>1.0012479258561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78680439373215</v>
      </c>
      <c r="J9" s="27" t="n">
        <f aca="false">'experimental data'!Z259</f>
        <v>1.07267856964517</v>
      </c>
      <c r="K9" s="28" t="n">
        <f aca="false">'experimental data'!AA259</f>
        <v>0.97318640753756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122265443122</v>
      </c>
      <c r="J10" s="27" t="n">
        <f aca="false">'experimental data'!Z311</f>
        <v>1.00385468634642</v>
      </c>
      <c r="K10" s="28" t="n">
        <f aca="false">'experimental data'!AA311</f>
        <v>1.0091299512993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2769655578169</v>
      </c>
      <c r="J11" s="27" t="n">
        <f aca="false">'experimental data'!Z363</f>
        <v>1.05181965833399</v>
      </c>
      <c r="K11" s="28" t="n">
        <f aca="false">'experimental data'!AA363</f>
        <v>0.99674447919209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225719228907</v>
      </c>
      <c r="J12" s="35" t="n">
        <f aca="false">'experimental data'!Z415</f>
        <v>1.00033308409276</v>
      </c>
      <c r="K12" s="36" t="n">
        <f aca="false">'experimental data'!AA415</f>
        <v>1.000337961285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336727196576</v>
      </c>
      <c r="J13" s="19" t="n">
        <f aca="false">AVERAGE(J5:J7)</f>
        <v>1.03783368624758</v>
      </c>
      <c r="K13" s="20" t="n">
        <f aca="false">AVERAGE(K5:K7)</f>
        <v>1.0038512040302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219391202704</v>
      </c>
      <c r="J14" s="35" t="n">
        <f aca="false">AVERAGE(J8:J12)</f>
        <v>1.03425488862882</v>
      </c>
      <c r="K14" s="36" t="n">
        <f aca="false">AVERAGE(K8:K12)</f>
        <v>0.99612934503417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263392200406</v>
      </c>
      <c r="J15" s="46" t="n">
        <f aca="false">AVERAGE(J5:J12)</f>
        <v>1.03559693773585</v>
      </c>
      <c r="K15" s="47" t="n">
        <f aca="false">AVERAGE(K5:K12)</f>
        <v>0.999025042157708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1.0608</v>
      </c>
      <c r="N7" s="77" t="n">
        <v>42.227</v>
      </c>
      <c r="O7" s="77" t="n">
        <v>43.1039</v>
      </c>
      <c r="P7" s="77" t="n">
        <v>43.133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6384</v>
      </c>
      <c r="N8" s="83" t="n">
        <v>39.9182</v>
      </c>
      <c r="O8" s="83" t="n">
        <v>41.8263</v>
      </c>
      <c r="P8" s="83" t="n">
        <v>41.533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656</v>
      </c>
      <c r="N9" s="83" t="n">
        <v>37.3139</v>
      </c>
      <c r="O9" s="83" t="n">
        <v>40.5762</v>
      </c>
      <c r="P9" s="83" t="n">
        <v>40.059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0112</v>
      </c>
      <c r="N10" s="83" t="n">
        <v>34.5948</v>
      </c>
      <c r="O10" s="83" t="n">
        <v>39.4825</v>
      </c>
      <c r="P10" s="83" t="n">
        <v>38.807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8536</v>
      </c>
      <c r="N11" s="77" t="n">
        <v>41.9005</v>
      </c>
      <c r="O11" s="77" t="n">
        <v>42.5476</v>
      </c>
      <c r="P11" s="77" t="n">
        <v>42.874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5.9592</v>
      </c>
      <c r="N12" s="83" t="n">
        <v>39.6694</v>
      </c>
      <c r="O12" s="83" t="n">
        <v>41.2169</v>
      </c>
      <c r="P12" s="83" t="n">
        <v>41.3099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076</v>
      </c>
      <c r="N13" s="83" t="n">
        <v>37.1097</v>
      </c>
      <c r="O13" s="83" t="n">
        <v>40.0632</v>
      </c>
      <c r="P13" s="83" t="n">
        <v>39.8639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6808</v>
      </c>
      <c r="N14" s="92" t="n">
        <v>34.4085</v>
      </c>
      <c r="O14" s="92" t="n">
        <v>38.9974</v>
      </c>
      <c r="P14" s="92" t="n">
        <v>38.6144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7352</v>
      </c>
      <c r="N19" s="77" t="n">
        <v>37.4656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3848</v>
      </c>
      <c r="N20" s="83" t="n">
        <v>34.453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0208</v>
      </c>
      <c r="N21" s="83" t="n">
        <v>31.9785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624</v>
      </c>
      <c r="N22" s="83" t="n">
        <v>29.333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4688</v>
      </c>
      <c r="N23" s="77" t="n">
        <v>36.7895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1368</v>
      </c>
      <c r="N24" s="83" t="n">
        <v>33.6101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5264</v>
      </c>
      <c r="N25" s="83" t="n">
        <v>31.044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552</v>
      </c>
      <c r="N26" s="83" t="n">
        <v>28.1798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35</v>
      </c>
      <c r="O27" s="77" t="n">
        <v>45.3671</v>
      </c>
      <c r="P27" s="77" t="n">
        <v>45.0834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71</v>
      </c>
      <c r="O28" s="83" t="n">
        <v>43.7279</v>
      </c>
      <c r="P28" s="83" t="n">
        <v>43.114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131</v>
      </c>
      <c r="O29" s="83" t="n">
        <v>42.0884</v>
      </c>
      <c r="P29" s="83" t="n">
        <v>41.309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55</v>
      </c>
      <c r="O30" s="92" t="n">
        <v>40.7293</v>
      </c>
      <c r="P30" s="92" t="n">
        <v>39.843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55</v>
      </c>
      <c r="O31" s="77" t="n">
        <v>45.9714</v>
      </c>
      <c r="P31" s="77" t="n">
        <v>45.7793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68</v>
      </c>
      <c r="O32" s="83" t="n">
        <v>44.211</v>
      </c>
      <c r="P32" s="83" t="n">
        <v>43.6877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37</v>
      </c>
      <c r="O33" s="83" t="n">
        <v>42.3847</v>
      </c>
      <c r="P33" s="83" t="n">
        <v>41.6631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57</v>
      </c>
      <c r="O34" s="92" t="n">
        <v>40.9579</v>
      </c>
      <c r="P34" s="92" t="n">
        <v>40.11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627</v>
      </c>
      <c r="O35" s="77" t="n">
        <v>45.5878</v>
      </c>
      <c r="P35" s="77" t="n">
        <v>45.705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66</v>
      </c>
      <c r="O36" s="83" t="n">
        <v>43.9605</v>
      </c>
      <c r="P36" s="83" t="n">
        <v>43.719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41</v>
      </c>
      <c r="O37" s="83" t="n">
        <v>42.1367</v>
      </c>
      <c r="P37" s="83" t="n">
        <v>41.64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603</v>
      </c>
      <c r="O38" s="92" t="n">
        <v>40.8115</v>
      </c>
      <c r="P38" s="92" t="n">
        <v>40.122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536</v>
      </c>
      <c r="O39" s="77" t="n">
        <v>45.5993</v>
      </c>
      <c r="P39" s="77" t="n">
        <v>45.678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23</v>
      </c>
      <c r="O40" s="83" t="n">
        <v>43.959</v>
      </c>
      <c r="P40" s="83" t="n">
        <v>43.6967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24</v>
      </c>
      <c r="O41" s="83" t="n">
        <v>42.139</v>
      </c>
      <c r="P41" s="83" t="n">
        <v>41.6239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62</v>
      </c>
      <c r="O42" s="92" t="n">
        <v>40.8051</v>
      </c>
      <c r="P42" s="92" t="n">
        <v>40.0945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63</v>
      </c>
      <c r="O43" s="77" t="n">
        <v>45.8948</v>
      </c>
      <c r="P43" s="77" t="n">
        <v>45.6595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158</v>
      </c>
      <c r="O44" s="83" t="n">
        <v>44.1468</v>
      </c>
      <c r="P44" s="83" t="n">
        <v>43.583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</v>
      </c>
      <c r="O45" s="83" t="n">
        <v>42.3241</v>
      </c>
      <c r="P45" s="83" t="n">
        <v>41.548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76</v>
      </c>
      <c r="O46" s="92" t="n">
        <v>40.9224</v>
      </c>
      <c r="P46" s="92" t="n">
        <v>39.9926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017</v>
      </c>
      <c r="O47" s="77" t="n">
        <v>45.1478</v>
      </c>
      <c r="P47" s="77" t="n">
        <v>44.888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718</v>
      </c>
      <c r="O48" s="83" t="n">
        <v>43.4844</v>
      </c>
      <c r="P48" s="83" t="n">
        <v>42.948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881</v>
      </c>
      <c r="O49" s="83" t="n">
        <v>41.8856</v>
      </c>
      <c r="P49" s="83" t="n">
        <v>41.127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3</v>
      </c>
      <c r="O50" s="92" t="n">
        <v>40.5774</v>
      </c>
      <c r="P50" s="92" t="n">
        <v>39.6628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4.548</v>
      </c>
      <c r="N51" s="96" t="s">
        <v>40</v>
      </c>
      <c r="O51" s="96" t="s">
        <v>40</v>
      </c>
      <c r="P51" s="96" t="s">
        <v>40</v>
      </c>
      <c r="Q51" s="77" t="n">
        <v>29297.11</v>
      </c>
      <c r="R51" s="77" t="n">
        <v>57.41</v>
      </c>
      <c r="S51" s="77" t="n">
        <v>360.3</v>
      </c>
      <c r="U51" s="14"/>
      <c r="V51" s="15"/>
      <c r="W51" s="16"/>
      <c r="X51" s="57"/>
      <c r="Y51" s="21" t="n">
        <f aca="false">GEOMEAN(Q51:Q54)/GEOMEAN(I51:I54)</f>
        <v>1.02016622474775</v>
      </c>
      <c r="Z51" s="21" t="n">
        <f aca="false">GEOMEAN(R51:R54)/GEOMEAN(J51:J54)</f>
        <v>1.03328792305233</v>
      </c>
      <c r="AA51" s="28" t="n">
        <f aca="false">GEOMEAN(S51:S54)/GEOMEAN(K51:K54)</f>
        <v>1.0174717262814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4352</v>
      </c>
      <c r="N52" s="96" t="s">
        <v>40</v>
      </c>
      <c r="O52" s="96" t="s">
        <v>40</v>
      </c>
      <c r="P52" s="96" t="s">
        <v>40</v>
      </c>
      <c r="Q52" s="83" t="n">
        <v>22398.47</v>
      </c>
      <c r="R52" s="83" t="n">
        <v>47.71</v>
      </c>
      <c r="S52" s="83" t="n">
        <v>349.1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2608</v>
      </c>
      <c r="N53" s="96" t="s">
        <v>40</v>
      </c>
      <c r="O53" s="96" t="s">
        <v>40</v>
      </c>
      <c r="P53" s="96" t="s">
        <v>40</v>
      </c>
      <c r="Q53" s="83" t="n">
        <v>19273.11</v>
      </c>
      <c r="R53" s="83" t="n">
        <v>57.38</v>
      </c>
      <c r="S53" s="83" t="n">
        <v>361.0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232</v>
      </c>
      <c r="N54" s="98" t="s">
        <v>40</v>
      </c>
      <c r="O54" s="98" t="s">
        <v>40</v>
      </c>
      <c r="P54" s="98" t="s">
        <v>40</v>
      </c>
      <c r="Q54" s="92" t="n">
        <v>16765.67</v>
      </c>
      <c r="R54" s="92" t="n">
        <v>45.85</v>
      </c>
      <c r="S54" s="92" t="n">
        <v>371.6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1768</v>
      </c>
      <c r="N59" s="77" t="n">
        <v>42.6915</v>
      </c>
      <c r="O59" s="77" t="n">
        <v>44.7523</v>
      </c>
      <c r="P59" s="77" t="n">
        <v>44.146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3.1352</v>
      </c>
      <c r="N60" s="83" t="n">
        <v>40.3676</v>
      </c>
      <c r="O60" s="83" t="n">
        <v>43.8187</v>
      </c>
      <c r="P60" s="83" t="n">
        <v>42.662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4056</v>
      </c>
      <c r="N61" s="83" t="n">
        <v>37.9267</v>
      </c>
      <c r="O61" s="83" t="n">
        <v>42.8802</v>
      </c>
      <c r="P61" s="83" t="n">
        <v>41.3006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4648</v>
      </c>
      <c r="N62" s="83" t="n">
        <v>35.3681</v>
      </c>
      <c r="O62" s="83" t="n">
        <v>42.0131</v>
      </c>
      <c r="P62" s="83" t="n">
        <v>40.0083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176</v>
      </c>
      <c r="N63" s="77" t="n">
        <v>42.3257</v>
      </c>
      <c r="O63" s="77" t="n">
        <v>43.9574</v>
      </c>
      <c r="P63" s="77" t="n">
        <v>43.8902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128</v>
      </c>
      <c r="N64" s="83" t="n">
        <v>40.1168</v>
      </c>
      <c r="O64" s="83" t="n">
        <v>42.9824</v>
      </c>
      <c r="P64" s="83" t="n">
        <v>42.4606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8336</v>
      </c>
      <c r="N65" s="83" t="n">
        <v>37.7315</v>
      </c>
      <c r="O65" s="83" t="n">
        <v>42.1991</v>
      </c>
      <c r="P65" s="83" t="n">
        <v>41.202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8152</v>
      </c>
      <c r="N66" s="92" t="n">
        <v>35.2385</v>
      </c>
      <c r="O66" s="92" t="n">
        <v>41.4249</v>
      </c>
      <c r="P66" s="92" t="n">
        <v>39.9602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1872</v>
      </c>
      <c r="N71" s="77" t="n">
        <v>36.155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916</v>
      </c>
      <c r="N72" s="83" t="n">
        <v>32.239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496</v>
      </c>
      <c r="N73" s="83" t="n">
        <v>29.534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496</v>
      </c>
      <c r="N74" s="83" t="n">
        <v>26.878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0416</v>
      </c>
      <c r="N75" s="77" t="n">
        <v>35.316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3608</v>
      </c>
      <c r="N76" s="83" t="n">
        <v>31.505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4776</v>
      </c>
      <c r="N77" s="83" t="n">
        <v>28.7814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504</v>
      </c>
      <c r="N78" s="83" t="n">
        <v>26.2058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694</v>
      </c>
      <c r="O79" s="77" t="n">
        <v>47.0217</v>
      </c>
      <c r="P79" s="77" t="n">
        <v>45.7859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81</v>
      </c>
      <c r="O80" s="83" t="n">
        <v>45.8339</v>
      </c>
      <c r="P80" s="83" t="n">
        <v>44.060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45</v>
      </c>
      <c r="O81" s="83" t="n">
        <v>44.6284</v>
      </c>
      <c r="P81" s="83" t="n">
        <v>42.4841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34</v>
      </c>
      <c r="O82" s="92" t="n">
        <v>43.6563</v>
      </c>
      <c r="P82" s="92" t="n">
        <v>41.0568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734</v>
      </c>
      <c r="O83" s="77" t="n">
        <v>47.6113</v>
      </c>
      <c r="P83" s="77" t="n">
        <v>46.615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89</v>
      </c>
      <c r="O84" s="83" t="n">
        <v>46.3327</v>
      </c>
      <c r="P84" s="83" t="n">
        <v>44.7843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15</v>
      </c>
      <c r="O85" s="83" t="n">
        <v>44.9534</v>
      </c>
      <c r="P85" s="83" t="n">
        <v>42.983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083</v>
      </c>
      <c r="O86" s="92" t="n">
        <v>43.9229</v>
      </c>
      <c r="P86" s="92" t="n">
        <v>41.4608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31</v>
      </c>
      <c r="O87" s="77" t="n">
        <v>47.0537</v>
      </c>
      <c r="P87" s="77" t="n">
        <v>46.537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14</v>
      </c>
      <c r="O88" s="83" t="n">
        <v>46.004</v>
      </c>
      <c r="P88" s="83" t="n">
        <v>44.8175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38</v>
      </c>
      <c r="O89" s="83" t="n">
        <v>44.7083</v>
      </c>
      <c r="P89" s="83" t="n">
        <v>42.9617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52</v>
      </c>
      <c r="O90" s="92" t="n">
        <v>43.7679</v>
      </c>
      <c r="P90" s="92" t="n">
        <v>41.4623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848</v>
      </c>
      <c r="O91" s="77" t="n">
        <v>47.0411</v>
      </c>
      <c r="P91" s="77" t="n">
        <v>46.592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78</v>
      </c>
      <c r="O92" s="83" t="n">
        <v>46.0279</v>
      </c>
      <c r="P92" s="83" t="n">
        <v>44.864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38</v>
      </c>
      <c r="O93" s="83" t="n">
        <v>44.7608</v>
      </c>
      <c r="P93" s="83" t="n">
        <v>42.985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1018</v>
      </c>
      <c r="O94" s="92" t="n">
        <v>43.7959</v>
      </c>
      <c r="P94" s="92" t="n">
        <v>41.453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23</v>
      </c>
      <c r="O95" s="77" t="n">
        <v>47.2864</v>
      </c>
      <c r="P95" s="77" t="n">
        <v>46.601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706</v>
      </c>
      <c r="O96" s="83" t="n">
        <v>46.1512</v>
      </c>
      <c r="P96" s="83" t="n">
        <v>44.770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89</v>
      </c>
      <c r="O97" s="83" t="n">
        <v>44.9324</v>
      </c>
      <c r="P97" s="83" t="n">
        <v>42.981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124</v>
      </c>
      <c r="O98" s="92" t="n">
        <v>43.9279</v>
      </c>
      <c r="P98" s="92" t="n">
        <v>41.422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546</v>
      </c>
      <c r="O99" s="77" t="n">
        <v>46.3413</v>
      </c>
      <c r="P99" s="77" t="n">
        <v>45.756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95</v>
      </c>
      <c r="O100" s="83" t="n">
        <v>45.229</v>
      </c>
      <c r="P100" s="83" t="n">
        <v>44.0297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398</v>
      </c>
      <c r="O101" s="83" t="n">
        <v>44.2233</v>
      </c>
      <c r="P101" s="83" t="n">
        <v>42.4735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575</v>
      </c>
      <c r="O102" s="92" t="n">
        <v>43.3399</v>
      </c>
      <c r="P102" s="92" t="n">
        <v>41.023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88.6752</v>
      </c>
      <c r="N103" s="96" t="s">
        <v>40</v>
      </c>
      <c r="O103" s="96" t="s">
        <v>40</v>
      </c>
      <c r="P103" s="96" t="s">
        <v>40</v>
      </c>
      <c r="Q103" s="77" t="n">
        <v>32078.69</v>
      </c>
      <c r="R103" s="77" t="n">
        <v>53.9</v>
      </c>
      <c r="S103" s="77" t="n">
        <v>355.26</v>
      </c>
      <c r="U103" s="14"/>
      <c r="V103" s="15"/>
      <c r="W103" s="16"/>
      <c r="X103" s="57"/>
      <c r="Y103" s="21" t="n">
        <f aca="false">GEOMEAN(Q103:Q106)/GEOMEAN(I103:I106)</f>
        <v>0.990893635072303</v>
      </c>
      <c r="Z103" s="21" t="n">
        <f aca="false">GEOMEAN(R103:R106)/GEOMEAN(J103:J106)</f>
        <v>1.02039084600088</v>
      </c>
      <c r="AA103" s="28" t="n">
        <f aca="false">GEOMEAN(S103:S106)/GEOMEAN(K103:K106)</f>
        <v>0.98057447350959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9488</v>
      </c>
      <c r="N104" s="96" t="s">
        <v>40</v>
      </c>
      <c r="O104" s="96" t="s">
        <v>40</v>
      </c>
      <c r="P104" s="96" t="s">
        <v>40</v>
      </c>
      <c r="Q104" s="83" t="n">
        <v>26043.75</v>
      </c>
      <c r="R104" s="83" t="n">
        <v>51.33</v>
      </c>
      <c r="S104" s="83" t="n">
        <v>375.9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52</v>
      </c>
      <c r="N105" s="96" t="s">
        <v>40</v>
      </c>
      <c r="O105" s="96" t="s">
        <v>40</v>
      </c>
      <c r="P105" s="96" t="s">
        <v>40</v>
      </c>
      <c r="Q105" s="83" t="n">
        <v>21585.24</v>
      </c>
      <c r="R105" s="83" t="n">
        <v>48.39</v>
      </c>
      <c r="S105" s="83" t="n">
        <v>360.98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2432</v>
      </c>
      <c r="N106" s="98" t="s">
        <v>40</v>
      </c>
      <c r="O106" s="98" t="s">
        <v>40</v>
      </c>
      <c r="P106" s="98" t="s">
        <v>40</v>
      </c>
      <c r="Q106" s="92" t="n">
        <v>18557.9</v>
      </c>
      <c r="R106" s="92" t="n">
        <v>45.76</v>
      </c>
      <c r="S106" s="92" t="n">
        <v>355.3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7192</v>
      </c>
      <c r="N111" s="77" t="n">
        <v>40.2999</v>
      </c>
      <c r="O111" s="77" t="n">
        <v>42.9525</v>
      </c>
      <c r="P111" s="77" t="n">
        <v>43.0628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764</v>
      </c>
      <c r="N112" s="83" t="n">
        <v>37.9665</v>
      </c>
      <c r="O112" s="83" t="n">
        <v>41.3081</v>
      </c>
      <c r="P112" s="83" t="n">
        <v>41.4407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0904</v>
      </c>
      <c r="N113" s="83" t="n">
        <v>35.5225</v>
      </c>
      <c r="O113" s="83" t="n">
        <v>40.0305</v>
      </c>
      <c r="P113" s="83" t="n">
        <v>40.0442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416</v>
      </c>
      <c r="N114" s="83" t="n">
        <v>33.1025</v>
      </c>
      <c r="O114" s="83" t="n">
        <v>38.975</v>
      </c>
      <c r="P114" s="83" t="n">
        <v>38.9504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1872</v>
      </c>
      <c r="N115" s="77" t="n">
        <v>39.8991</v>
      </c>
      <c r="O115" s="77" t="n">
        <v>42.851</v>
      </c>
      <c r="P115" s="77" t="n">
        <v>42.7521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064</v>
      </c>
      <c r="N116" s="83" t="n">
        <v>37.5168</v>
      </c>
      <c r="O116" s="83" t="n">
        <v>41.3697</v>
      </c>
      <c r="P116" s="83" t="n">
        <v>41.0867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4.9992</v>
      </c>
      <c r="N117" s="83" t="n">
        <v>35.055</v>
      </c>
      <c r="O117" s="83" t="n">
        <v>40.0795</v>
      </c>
      <c r="P117" s="83" t="n">
        <v>39.6704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2144</v>
      </c>
      <c r="N118" s="92" t="n">
        <v>32.5549</v>
      </c>
      <c r="O118" s="92" t="n">
        <v>39.0767</v>
      </c>
      <c r="P118" s="92" t="n">
        <v>38.5954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4.7496</v>
      </c>
      <c r="N123" s="77" t="n">
        <v>37.2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4.148</v>
      </c>
      <c r="N124" s="83" t="n">
        <v>34.168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9912</v>
      </c>
      <c r="N125" s="83" t="n">
        <v>31.593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464</v>
      </c>
      <c r="N126" s="83" t="n">
        <v>28.3201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1.6456</v>
      </c>
      <c r="N127" s="77" t="n">
        <v>37.139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8568</v>
      </c>
      <c r="N128" s="83" t="n">
        <v>34.12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6984</v>
      </c>
      <c r="N129" s="83" t="n">
        <v>31.646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72</v>
      </c>
      <c r="N130" s="83" t="n">
        <v>29.051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26</v>
      </c>
      <c r="O131" s="77" t="n">
        <v>45.261</v>
      </c>
      <c r="P131" s="77" t="n">
        <v>45.4375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83</v>
      </c>
      <c r="O132" s="83" t="n">
        <v>43.4687</v>
      </c>
      <c r="P132" s="83" t="n">
        <v>43.6272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135</v>
      </c>
      <c r="O133" s="83" t="n">
        <v>41.8764</v>
      </c>
      <c r="P133" s="83" t="n">
        <v>41.896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29</v>
      </c>
      <c r="O134" s="92" t="n">
        <v>40.5446</v>
      </c>
      <c r="P134" s="92" t="n">
        <v>40.5278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74</v>
      </c>
      <c r="O135" s="77" t="n">
        <v>46.1261</v>
      </c>
      <c r="P135" s="77" t="n">
        <v>46.1627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49</v>
      </c>
      <c r="O136" s="83" t="n">
        <v>44.2379</v>
      </c>
      <c r="P136" s="83" t="n">
        <v>44.244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69</v>
      </c>
      <c r="O137" s="83" t="n">
        <v>42.3863</v>
      </c>
      <c r="P137" s="83" t="n">
        <v>42.2645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3</v>
      </c>
      <c r="O138" s="92" t="n">
        <v>40.9182</v>
      </c>
      <c r="P138" s="92" t="n">
        <v>40.767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48</v>
      </c>
      <c r="O139" s="77" t="n">
        <v>46.034</v>
      </c>
      <c r="P139" s="77" t="n">
        <v>46.0952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43</v>
      </c>
      <c r="O140" s="83" t="n">
        <v>44.2628</v>
      </c>
      <c r="P140" s="83" t="n">
        <v>44.230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67</v>
      </c>
      <c r="O141" s="83" t="n">
        <v>42.3185</v>
      </c>
      <c r="P141" s="83" t="n">
        <v>42.194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63</v>
      </c>
      <c r="O142" s="92" t="n">
        <v>40.8577</v>
      </c>
      <c r="P142" s="92" t="n">
        <v>40.699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263</v>
      </c>
      <c r="O143" s="77" t="n">
        <v>45.8715</v>
      </c>
      <c r="P143" s="77" t="n">
        <v>45.9448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1</v>
      </c>
      <c r="O144" s="83" t="n">
        <v>44.0701</v>
      </c>
      <c r="P144" s="83" t="n">
        <v>44.03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48</v>
      </c>
      <c r="O145" s="83" t="n">
        <v>42.1439</v>
      </c>
      <c r="P145" s="83" t="n">
        <v>41.983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42</v>
      </c>
      <c r="O146" s="92" t="n">
        <v>40.7098</v>
      </c>
      <c r="P146" s="92" t="n">
        <v>40.49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2998</v>
      </c>
      <c r="O147" s="77" t="n">
        <v>45.9029</v>
      </c>
      <c r="P147" s="77" t="n">
        <v>45.8805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608</v>
      </c>
      <c r="O148" s="83" t="n">
        <v>44.056</v>
      </c>
      <c r="P148" s="83" t="n">
        <v>43.868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629</v>
      </c>
      <c r="O149" s="83" t="n">
        <v>42.2087</v>
      </c>
      <c r="P149" s="83" t="n">
        <v>41.8548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91</v>
      </c>
      <c r="O150" s="92" t="n">
        <v>40.7775</v>
      </c>
      <c r="P150" s="92" t="n">
        <v>40.37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385</v>
      </c>
      <c r="O151" s="77" t="n">
        <v>45.0882</v>
      </c>
      <c r="P151" s="77" t="n">
        <v>45.046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067</v>
      </c>
      <c r="O152" s="83" t="n">
        <v>43.3799</v>
      </c>
      <c r="P152" s="83" t="n">
        <v>43.122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892</v>
      </c>
      <c r="O153" s="83" t="n">
        <v>41.7619</v>
      </c>
      <c r="P153" s="83" t="n">
        <v>41.329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3</v>
      </c>
      <c r="O154" s="92" t="n">
        <v>40.4836</v>
      </c>
      <c r="P154" s="92" t="n">
        <v>39.973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4.944</v>
      </c>
      <c r="N155" s="96" t="s">
        <v>40</v>
      </c>
      <c r="O155" s="96" t="s">
        <v>40</v>
      </c>
      <c r="P155" s="96" t="s">
        <v>40</v>
      </c>
      <c r="Q155" s="77" t="n">
        <v>25814.59</v>
      </c>
      <c r="R155" s="77" t="n">
        <v>61.02</v>
      </c>
      <c r="S155" s="77" t="n">
        <v>366.21</v>
      </c>
      <c r="T155" s="53"/>
      <c r="U155" s="14"/>
      <c r="V155" s="15"/>
      <c r="W155" s="16"/>
      <c r="X155" s="57"/>
      <c r="Y155" s="21" t="n">
        <f aca="false">GEOMEAN(Q155:Q158)/GEOMEAN(I155:I158)</f>
        <v>0.999041956077231</v>
      </c>
      <c r="Z155" s="21" t="n">
        <f aca="false">GEOMEAN(R155:R158)/GEOMEAN(J155:J158)</f>
        <v>1.05982228968953</v>
      </c>
      <c r="AA155" s="28" t="n">
        <f aca="false">GEOMEAN(S155:S158)/GEOMEAN(K155:K158)</f>
        <v>1.01350741229975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1.1872</v>
      </c>
      <c r="N156" s="96" t="s">
        <v>40</v>
      </c>
      <c r="O156" s="96" t="s">
        <v>40</v>
      </c>
      <c r="P156" s="96" t="s">
        <v>40</v>
      </c>
      <c r="Q156" s="83" t="n">
        <v>21397.87</v>
      </c>
      <c r="R156" s="83" t="n">
        <v>47.4</v>
      </c>
      <c r="S156" s="83" t="n">
        <v>356.1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1936</v>
      </c>
      <c r="N157" s="96" t="s">
        <v>40</v>
      </c>
      <c r="O157" s="96" t="s">
        <v>40</v>
      </c>
      <c r="P157" s="96" t="s">
        <v>40</v>
      </c>
      <c r="Q157" s="83" t="n">
        <v>18094.46</v>
      </c>
      <c r="R157" s="83" t="n">
        <v>50.86</v>
      </c>
      <c r="S157" s="83" t="n">
        <v>357.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6208</v>
      </c>
      <c r="N158" s="98" t="s">
        <v>40</v>
      </c>
      <c r="O158" s="98" t="s">
        <v>40</v>
      </c>
      <c r="P158" s="98" t="s">
        <v>40</v>
      </c>
      <c r="Q158" s="92" t="n">
        <v>16610.76</v>
      </c>
      <c r="R158" s="92" t="n">
        <v>45.03</v>
      </c>
      <c r="S158" s="92" t="n">
        <v>356.29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612</v>
      </c>
      <c r="N163" s="77" t="n">
        <v>39.7438</v>
      </c>
      <c r="O163" s="77" t="n">
        <v>45.3232</v>
      </c>
      <c r="P163" s="77" t="n">
        <v>46.17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9256</v>
      </c>
      <c r="N164" s="83" t="n">
        <v>37.4679</v>
      </c>
      <c r="O164" s="83" t="n">
        <v>43.5718</v>
      </c>
      <c r="P164" s="83" t="n">
        <v>44.41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8632</v>
      </c>
      <c r="N165" s="83" t="n">
        <v>35.3816</v>
      </c>
      <c r="O165" s="83" t="n">
        <v>41.7981</v>
      </c>
      <c r="P165" s="83" t="n">
        <v>42.625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7304</v>
      </c>
      <c r="N166" s="83" t="n">
        <v>33.2962</v>
      </c>
      <c r="O166" s="83" t="n">
        <v>40.5596</v>
      </c>
      <c r="P166" s="83" t="n">
        <v>41.406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6.0656</v>
      </c>
      <c r="N167" s="77" t="n">
        <v>39.7084</v>
      </c>
      <c r="O167" s="77" t="n">
        <v>45.2785</v>
      </c>
      <c r="P167" s="77" t="n">
        <v>46.1372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3728</v>
      </c>
      <c r="N168" s="83" t="n">
        <v>37.4272</v>
      </c>
      <c r="O168" s="83" t="n">
        <v>43.5308</v>
      </c>
      <c r="P168" s="83" t="n">
        <v>44.376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076</v>
      </c>
      <c r="N169" s="83" t="n">
        <v>35.3367</v>
      </c>
      <c r="O169" s="83" t="n">
        <v>41.7567</v>
      </c>
      <c r="P169" s="83" t="n">
        <v>42.5829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64</v>
      </c>
      <c r="N170" s="92" t="n">
        <v>33.2489</v>
      </c>
      <c r="O170" s="92" t="n">
        <v>40.518</v>
      </c>
      <c r="P170" s="92" t="n">
        <v>41.368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9824</v>
      </c>
      <c r="N175" s="77" t="n">
        <v>42.296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3216</v>
      </c>
      <c r="N176" s="83" t="n">
        <v>38.085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2.0824</v>
      </c>
      <c r="N177" s="83" t="n">
        <v>34.253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0512</v>
      </c>
      <c r="N178" s="83" t="n">
        <v>30.813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3.952</v>
      </c>
      <c r="N179" s="77" t="n">
        <v>42.254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6864</v>
      </c>
      <c r="N180" s="83" t="n">
        <v>38.054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5936</v>
      </c>
      <c r="N181" s="83" t="n">
        <v>34.2715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1544</v>
      </c>
      <c r="N182" s="83" t="n">
        <v>30.8584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466</v>
      </c>
      <c r="O183" s="77" t="n">
        <v>46.4949</v>
      </c>
      <c r="P183" s="77" t="n">
        <v>46.4932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72</v>
      </c>
      <c r="O184" s="83" t="n">
        <v>44.7578</v>
      </c>
      <c r="P184" s="83" t="n">
        <v>45.0243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05</v>
      </c>
      <c r="O185" s="83" t="n">
        <v>42.784</v>
      </c>
      <c r="P185" s="83" t="n">
        <v>43.383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6</v>
      </c>
      <c r="O186" s="92" t="n">
        <v>41.3642</v>
      </c>
      <c r="P186" s="92" t="n">
        <v>42.089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83</v>
      </c>
      <c r="O187" s="77" t="n">
        <v>46.3154</v>
      </c>
      <c r="P187" s="77" t="n">
        <v>46.759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94</v>
      </c>
      <c r="O188" s="83" t="n">
        <v>44.6747</v>
      </c>
      <c r="P188" s="83" t="n">
        <v>45.1924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192</v>
      </c>
      <c r="O189" s="83" t="n">
        <v>42.807</v>
      </c>
      <c r="P189" s="83" t="n">
        <v>43.4329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5</v>
      </c>
      <c r="O190" s="92" t="n">
        <v>41.489</v>
      </c>
      <c r="P190" s="92" t="n">
        <v>42.1591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69</v>
      </c>
      <c r="O191" s="77" t="n">
        <v>46.9618</v>
      </c>
      <c r="P191" s="77" t="n">
        <v>47.796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92</v>
      </c>
      <c r="O192" s="83" t="n">
        <v>45.0538</v>
      </c>
      <c r="P192" s="83" t="n">
        <v>45.870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39</v>
      </c>
      <c r="O193" s="83" t="n">
        <v>43.0404</v>
      </c>
      <c r="P193" s="83" t="n">
        <v>43.816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19</v>
      </c>
      <c r="O194" s="92" t="n">
        <v>41.6607</v>
      </c>
      <c r="P194" s="92" t="n">
        <v>42.4531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52</v>
      </c>
      <c r="O195" s="77" t="n">
        <v>46.9604</v>
      </c>
      <c r="P195" s="77" t="n">
        <v>47.787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92</v>
      </c>
      <c r="O196" s="83" t="n">
        <v>45.0534</v>
      </c>
      <c r="P196" s="83" t="n">
        <v>45.8563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32</v>
      </c>
      <c r="O197" s="83" t="n">
        <v>43.0305</v>
      </c>
      <c r="P197" s="83" t="n">
        <v>43.801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9</v>
      </c>
      <c r="O198" s="92" t="n">
        <v>41.6552</v>
      </c>
      <c r="P198" s="92" t="n">
        <v>42.4339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62</v>
      </c>
      <c r="O199" s="77" t="n">
        <v>46.2637</v>
      </c>
      <c r="P199" s="77" t="n">
        <v>47.00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189</v>
      </c>
      <c r="O200" s="83" t="n">
        <v>44.6331</v>
      </c>
      <c r="P200" s="83" t="n">
        <v>45.3184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83</v>
      </c>
      <c r="O201" s="83" t="n">
        <v>42.7578</v>
      </c>
      <c r="P201" s="83" t="n">
        <v>43.462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8</v>
      </c>
      <c r="O202" s="92" t="n">
        <v>41.4543</v>
      </c>
      <c r="P202" s="92" t="n">
        <v>42.163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24</v>
      </c>
      <c r="O203" s="77" t="n">
        <v>46.3274</v>
      </c>
      <c r="P203" s="77" t="n">
        <v>46.5744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46</v>
      </c>
      <c r="O204" s="83" t="n">
        <v>44.6162</v>
      </c>
      <c r="P204" s="83" t="n">
        <v>45.094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93</v>
      </c>
      <c r="O205" s="83" t="n">
        <v>42.6679</v>
      </c>
      <c r="P205" s="83" t="n">
        <v>43.255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01</v>
      </c>
      <c r="O206" s="92" t="n">
        <v>41.3385</v>
      </c>
      <c r="P206" s="92" t="n">
        <v>42.034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1.2616</v>
      </c>
      <c r="N207" s="96" t="s">
        <v>40</v>
      </c>
      <c r="O207" s="96" t="s">
        <v>40</v>
      </c>
      <c r="P207" s="96" t="s">
        <v>40</v>
      </c>
      <c r="Q207" s="77" t="n">
        <v>68573.36</v>
      </c>
      <c r="R207" s="77" t="n">
        <v>119.72</v>
      </c>
      <c r="S207" s="77" t="n">
        <v>814.72</v>
      </c>
      <c r="U207" s="14"/>
      <c r="V207" s="15"/>
      <c r="W207" s="16"/>
      <c r="X207" s="57"/>
      <c r="Y207" s="21" t="n">
        <f aca="false">GEOMEAN(Q207:Q210)/GEOMEAN(I207:I210)</f>
        <v>0.990108828379007</v>
      </c>
      <c r="Z207" s="21" t="n">
        <f aca="false">GEOMEAN(R207:R210)/GEOMEAN(J207:J210)</f>
        <v>1.04258844472575</v>
      </c>
      <c r="AA207" s="28" t="n">
        <f aca="false">GEOMEAN(S207:S210)/GEOMEAN(K207:K210)</f>
        <v>1.0012479258561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2656</v>
      </c>
      <c r="N208" s="96" t="s">
        <v>40</v>
      </c>
      <c r="O208" s="96" t="s">
        <v>40</v>
      </c>
      <c r="P208" s="96" t="s">
        <v>40</v>
      </c>
      <c r="Q208" s="83" t="n">
        <v>49485.16</v>
      </c>
      <c r="R208" s="83" t="n">
        <v>126.3</v>
      </c>
      <c r="S208" s="83" t="n">
        <v>822.8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7712</v>
      </c>
      <c r="N209" s="96" t="s">
        <v>40</v>
      </c>
      <c r="O209" s="96" t="s">
        <v>40</v>
      </c>
      <c r="P209" s="96" t="s">
        <v>40</v>
      </c>
      <c r="Q209" s="83" t="n">
        <v>38503.87</v>
      </c>
      <c r="R209" s="83" t="n">
        <v>105.65</v>
      </c>
      <c r="S209" s="83" t="n">
        <v>826.87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788</v>
      </c>
      <c r="N210" s="98" t="s">
        <v>40</v>
      </c>
      <c r="O210" s="98" t="s">
        <v>40</v>
      </c>
      <c r="P210" s="98" t="s">
        <v>40</v>
      </c>
      <c r="Q210" s="92" t="n">
        <v>34341.73</v>
      </c>
      <c r="R210" s="92" t="n">
        <v>117.24</v>
      </c>
      <c r="S210" s="92" t="n">
        <v>791.48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101</v>
      </c>
      <c r="N215" s="77" t="n">
        <v>41.8337</v>
      </c>
      <c r="O215" s="77" t="n">
        <v>48.1771</v>
      </c>
      <c r="P215" s="77" t="n">
        <v>47.519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043</v>
      </c>
      <c r="N216" s="83" t="n">
        <v>40.8319</v>
      </c>
      <c r="O216" s="83" t="n">
        <v>47.0793</v>
      </c>
      <c r="P216" s="83" t="n">
        <v>46.572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444</v>
      </c>
      <c r="N217" s="83" t="n">
        <v>39.4104</v>
      </c>
      <c r="O217" s="83" t="n">
        <v>45.888</v>
      </c>
      <c r="P217" s="83" t="n">
        <v>45.5446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617</v>
      </c>
      <c r="N218" s="83" t="n">
        <v>37.6358</v>
      </c>
      <c r="O218" s="83" t="n">
        <v>44.8294</v>
      </c>
      <c r="P218" s="83" t="n">
        <v>44.5108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481</v>
      </c>
      <c r="N219" s="77" t="n">
        <v>41.6857</v>
      </c>
      <c r="O219" s="77" t="n">
        <v>47.2559</v>
      </c>
      <c r="P219" s="77" t="n">
        <v>46.661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304</v>
      </c>
      <c r="N220" s="83" t="n">
        <v>40.7467</v>
      </c>
      <c r="O220" s="83" t="n">
        <v>46.3066</v>
      </c>
      <c r="P220" s="83" t="n">
        <v>45.5437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13</v>
      </c>
      <c r="N221" s="83" t="n">
        <v>39.3925</v>
      </c>
      <c r="O221" s="83" t="n">
        <v>45.3687</v>
      </c>
      <c r="P221" s="83" t="n">
        <v>44.589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59</v>
      </c>
      <c r="N222" s="92" t="n">
        <v>37.6734</v>
      </c>
      <c r="O222" s="92" t="n">
        <v>44.4252</v>
      </c>
      <c r="P222" s="92" t="n">
        <v>43.481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153</v>
      </c>
      <c r="N227" s="77" t="n">
        <v>44.690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485</v>
      </c>
      <c r="N228" s="83" t="n">
        <v>41.525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481</v>
      </c>
      <c r="N229" s="83" t="n">
        <v>38.3573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6</v>
      </c>
      <c r="N230" s="83" t="n">
        <v>35.407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8.995</v>
      </c>
      <c r="N231" s="77" t="n">
        <v>44.493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894</v>
      </c>
      <c r="N232" s="83" t="n">
        <v>41.518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17</v>
      </c>
      <c r="N233" s="83" t="n">
        <v>38.8219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21</v>
      </c>
      <c r="N234" s="83" t="n">
        <v>35.8632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64</v>
      </c>
      <c r="O235" s="77" t="n">
        <v>48.1281</v>
      </c>
      <c r="P235" s="77" t="n">
        <v>47.307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85</v>
      </c>
      <c r="O236" s="83" t="n">
        <v>46.9947</v>
      </c>
      <c r="P236" s="83" t="n">
        <v>46.5072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286</v>
      </c>
      <c r="O237" s="83" t="n">
        <v>45.8498</v>
      </c>
      <c r="P237" s="83" t="n">
        <v>45.5345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11</v>
      </c>
      <c r="O238" s="92" t="n">
        <v>44.8814</v>
      </c>
      <c r="P238" s="92" t="n">
        <v>44.443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71</v>
      </c>
      <c r="O239" s="77" t="n">
        <v>49.057</v>
      </c>
      <c r="P239" s="77" t="n">
        <v>48.483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75</v>
      </c>
      <c r="O240" s="83" t="n">
        <v>47.8488</v>
      </c>
      <c r="P240" s="83" t="n">
        <v>47.4855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23</v>
      </c>
      <c r="O241" s="83" t="n">
        <v>46.5082</v>
      </c>
      <c r="P241" s="83" t="n">
        <v>46.251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88</v>
      </c>
      <c r="O242" s="92" t="n">
        <v>45.322</v>
      </c>
      <c r="P242" s="92" t="n">
        <v>44.9829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486</v>
      </c>
      <c r="O243" s="77" t="n">
        <v>49.2405</v>
      </c>
      <c r="P243" s="77" t="n">
        <v>48.794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2.0022</v>
      </c>
      <c r="O244" s="83" t="n">
        <v>48.2246</v>
      </c>
      <c r="P244" s="83" t="n">
        <v>47.900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03</v>
      </c>
      <c r="O245" s="83" t="n">
        <v>46.7515</v>
      </c>
      <c r="P245" s="83" t="n">
        <v>46.6006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86</v>
      </c>
      <c r="O246" s="92" t="n">
        <v>45.5866</v>
      </c>
      <c r="P246" s="92" t="n">
        <v>45.439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42</v>
      </c>
      <c r="O247" s="77" t="n">
        <v>49.1054</v>
      </c>
      <c r="P247" s="77" t="n">
        <v>49.0168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99</v>
      </c>
      <c r="O248" s="83" t="n">
        <v>48.149</v>
      </c>
      <c r="P248" s="83" t="n">
        <v>48.114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68</v>
      </c>
      <c r="O249" s="83" t="n">
        <v>46.732</v>
      </c>
      <c r="P249" s="83" t="n">
        <v>46.755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5</v>
      </c>
      <c r="O250" s="92" t="n">
        <v>45.6155</v>
      </c>
      <c r="P250" s="92" t="n">
        <v>45.561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406</v>
      </c>
      <c r="O251" s="77" t="n">
        <v>48.8229</v>
      </c>
      <c r="P251" s="77" t="n">
        <v>49.1954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56</v>
      </c>
      <c r="O252" s="83" t="n">
        <v>47.6464</v>
      </c>
      <c r="P252" s="83" t="n">
        <v>48.031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122</v>
      </c>
      <c r="O253" s="83" t="n">
        <v>46.3468</v>
      </c>
      <c r="P253" s="83" t="n">
        <v>46.746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92</v>
      </c>
      <c r="O254" s="92" t="n">
        <v>45.1898</v>
      </c>
      <c r="P254" s="92" t="n">
        <v>45.450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73</v>
      </c>
      <c r="O255" s="77" t="n">
        <v>47.5741</v>
      </c>
      <c r="P255" s="77" t="n">
        <v>48.1399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18</v>
      </c>
      <c r="O256" s="83" t="n">
        <v>46.6053</v>
      </c>
      <c r="P256" s="83" t="n">
        <v>47.0399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59</v>
      </c>
      <c r="O257" s="83" t="n">
        <v>45.6243</v>
      </c>
      <c r="P257" s="83" t="n">
        <v>46.0225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536</v>
      </c>
      <c r="O258" s="92" t="n">
        <v>44.6726</v>
      </c>
      <c r="P258" s="92" t="n">
        <v>44.8392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378</v>
      </c>
      <c r="N259" s="96" t="s">
        <v>40</v>
      </c>
      <c r="O259" s="96" t="s">
        <v>40</v>
      </c>
      <c r="P259" s="96" t="s">
        <v>40</v>
      </c>
      <c r="Q259" s="77" t="n">
        <v>31815.53</v>
      </c>
      <c r="R259" s="77" t="n">
        <v>99.04</v>
      </c>
      <c r="S259" s="77" t="n">
        <v>670.6</v>
      </c>
      <c r="U259" s="14"/>
      <c r="V259" s="15"/>
      <c r="W259" s="16"/>
      <c r="X259" s="57"/>
      <c r="Y259" s="21" t="n">
        <f aca="false">GEOMEAN(Q259:Q262)/GEOMEAN(I259:I262)</f>
        <v>0.978680439373215</v>
      </c>
      <c r="Z259" s="21" t="n">
        <f aca="false">GEOMEAN(R259:R262)/GEOMEAN(J259:J262)</f>
        <v>1.07267856964517</v>
      </c>
      <c r="AA259" s="28" t="n">
        <f aca="false">GEOMEAN(S259:S262)/GEOMEAN(K259:K262)</f>
        <v>0.97318640753756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1.425</v>
      </c>
      <c r="N260" s="96" t="s">
        <v>40</v>
      </c>
      <c r="O260" s="96" t="s">
        <v>40</v>
      </c>
      <c r="P260" s="96" t="s">
        <v>40</v>
      </c>
      <c r="Q260" s="83" t="n">
        <v>25126.87</v>
      </c>
      <c r="R260" s="83" t="n">
        <v>91.16</v>
      </c>
      <c r="S260" s="83" t="n">
        <v>661.87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225</v>
      </c>
      <c r="N261" s="96" t="s">
        <v>40</v>
      </c>
      <c r="O261" s="96" t="s">
        <v>40</v>
      </c>
      <c r="P261" s="96" t="s">
        <v>40</v>
      </c>
      <c r="Q261" s="83" t="n">
        <v>21702.35</v>
      </c>
      <c r="R261" s="83" t="n">
        <v>99.81</v>
      </c>
      <c r="S261" s="83" t="n">
        <v>629.73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318</v>
      </c>
      <c r="N262" s="98" t="s">
        <v>40</v>
      </c>
      <c r="O262" s="98" t="s">
        <v>40</v>
      </c>
      <c r="P262" s="98" t="s">
        <v>40</v>
      </c>
      <c r="Q262" s="92" t="n">
        <v>20041</v>
      </c>
      <c r="R262" s="92" t="n">
        <v>90.87</v>
      </c>
      <c r="S262" s="92" t="n">
        <v>641.87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0.3896</v>
      </c>
      <c r="N267" s="77" t="n">
        <v>38.9808</v>
      </c>
      <c r="O267" s="77" t="n">
        <v>46.5944</v>
      </c>
      <c r="P267" s="77" t="n">
        <v>44.719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5408</v>
      </c>
      <c r="N268" s="83" t="n">
        <v>37.1342</v>
      </c>
      <c r="O268" s="83" t="n">
        <v>45.1617</v>
      </c>
      <c r="P268" s="83" t="n">
        <v>43.1101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912</v>
      </c>
      <c r="N269" s="83" t="n">
        <v>35.2414</v>
      </c>
      <c r="O269" s="83" t="n">
        <v>43.6813</v>
      </c>
      <c r="P269" s="83" t="n">
        <v>41.819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504</v>
      </c>
      <c r="N270" s="83" t="n">
        <v>33.2621</v>
      </c>
      <c r="O270" s="83" t="n">
        <v>42.4927</v>
      </c>
      <c r="P270" s="83" t="n">
        <v>40.873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1.2888</v>
      </c>
      <c r="N271" s="77" t="n">
        <v>38.9129</v>
      </c>
      <c r="O271" s="77" t="n">
        <v>46.421</v>
      </c>
      <c r="P271" s="77" t="n">
        <v>46.1289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2.776</v>
      </c>
      <c r="N272" s="83" t="n">
        <v>36.9469</v>
      </c>
      <c r="O272" s="83" t="n">
        <v>44.9883</v>
      </c>
      <c r="P272" s="83" t="n">
        <v>44.7192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4.0104</v>
      </c>
      <c r="N273" s="83" t="n">
        <v>34.9738</v>
      </c>
      <c r="O273" s="83" t="n">
        <v>43.4804</v>
      </c>
      <c r="P273" s="83" t="n">
        <v>43.127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7104</v>
      </c>
      <c r="N274" s="92" t="n">
        <v>32.9528</v>
      </c>
      <c r="O274" s="92" t="n">
        <v>42.3029</v>
      </c>
      <c r="P274" s="92" t="n">
        <v>41.912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6224</v>
      </c>
      <c r="N279" s="77" t="n">
        <v>42.301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5128</v>
      </c>
      <c r="N280" s="83" t="n">
        <v>39.4835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112</v>
      </c>
      <c r="N281" s="83" t="n">
        <v>36.316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072</v>
      </c>
      <c r="N282" s="83" t="n">
        <v>33.473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3744</v>
      </c>
      <c r="N283" s="77" t="n">
        <v>41.78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4336</v>
      </c>
      <c r="N284" s="83" t="n">
        <v>38.984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2656</v>
      </c>
      <c r="N285" s="83" t="n">
        <v>35.879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752</v>
      </c>
      <c r="N286" s="83" t="n">
        <v>33.1387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3</v>
      </c>
      <c r="O287" s="77" t="n">
        <v>46.6464</v>
      </c>
      <c r="P287" s="77" t="n">
        <v>45.982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86</v>
      </c>
      <c r="O288" s="83" t="n">
        <v>45.1319</v>
      </c>
      <c r="P288" s="83" t="n">
        <v>44.339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64</v>
      </c>
      <c r="O289" s="83" t="n">
        <v>43.6755</v>
      </c>
      <c r="P289" s="83" t="n">
        <v>42.961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31</v>
      </c>
      <c r="O290" s="92" t="n">
        <v>42.5069</v>
      </c>
      <c r="P290" s="92" t="n">
        <v>42.003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21</v>
      </c>
      <c r="O291" s="77" t="n">
        <v>47.3709</v>
      </c>
      <c r="P291" s="77" t="n">
        <v>46.86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207</v>
      </c>
      <c r="O292" s="83" t="n">
        <v>45.686</v>
      </c>
      <c r="P292" s="83" t="n">
        <v>45.131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71</v>
      </c>
      <c r="O293" s="83" t="n">
        <v>44.0199</v>
      </c>
      <c r="P293" s="83" t="n">
        <v>43.5126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65</v>
      </c>
      <c r="O294" s="92" t="n">
        <v>42.7235</v>
      </c>
      <c r="P294" s="92" t="n">
        <v>42.379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186</v>
      </c>
      <c r="O295" s="77" t="n">
        <v>47.5622</v>
      </c>
      <c r="P295" s="77" t="n">
        <v>47.19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1</v>
      </c>
      <c r="O296" s="83" t="n">
        <v>46.0112</v>
      </c>
      <c r="P296" s="83" t="n">
        <v>45.5818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496</v>
      </c>
      <c r="O297" s="83" t="n">
        <v>44.185</v>
      </c>
      <c r="P297" s="83" t="n">
        <v>43.782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64</v>
      </c>
      <c r="O298" s="92" t="n">
        <v>42.8786</v>
      </c>
      <c r="P298" s="92" t="n">
        <v>42.5372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676</v>
      </c>
      <c r="O299" s="77" t="n">
        <v>47.4826</v>
      </c>
      <c r="P299" s="77" t="n">
        <v>47.0149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11</v>
      </c>
      <c r="O300" s="83" t="n">
        <v>45.9251</v>
      </c>
      <c r="P300" s="83" t="n">
        <v>45.3868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56</v>
      </c>
      <c r="O301" s="83" t="n">
        <v>44.0853</v>
      </c>
      <c r="P301" s="83" t="n">
        <v>43.555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619</v>
      </c>
      <c r="O302" s="92" t="n">
        <v>42.7521</v>
      </c>
      <c r="P302" s="92" t="n">
        <v>42.2747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59</v>
      </c>
      <c r="O303" s="77" t="n">
        <v>47.0349</v>
      </c>
      <c r="P303" s="77" t="n">
        <v>46.813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15</v>
      </c>
      <c r="O304" s="83" t="n">
        <v>45.5189</v>
      </c>
      <c r="P304" s="83" t="n">
        <v>45.194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784</v>
      </c>
      <c r="O305" s="83" t="n">
        <v>43.7678</v>
      </c>
      <c r="P305" s="83" t="n">
        <v>43.409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2</v>
      </c>
      <c r="O306" s="92" t="n">
        <v>42.4786</v>
      </c>
      <c r="P306" s="92" t="n">
        <v>42.033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61</v>
      </c>
      <c r="O307" s="77" t="n">
        <v>46.2038</v>
      </c>
      <c r="P307" s="77" t="n">
        <v>46.395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32</v>
      </c>
      <c r="O308" s="83" t="n">
        <v>44.8771</v>
      </c>
      <c r="P308" s="83" t="n">
        <v>44.885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19</v>
      </c>
      <c r="O309" s="83" t="n">
        <v>43.3509</v>
      </c>
      <c r="P309" s="83" t="n">
        <v>43.224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84</v>
      </c>
      <c r="O310" s="92" t="n">
        <v>42.1637</v>
      </c>
      <c r="P310" s="92" t="n">
        <v>41.904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8.3816</v>
      </c>
      <c r="N311" s="96" t="s">
        <v>40</v>
      </c>
      <c r="O311" s="96" t="s">
        <v>40</v>
      </c>
      <c r="P311" s="96" t="s">
        <v>40</v>
      </c>
      <c r="Q311" s="77" t="n">
        <v>48156.87</v>
      </c>
      <c r="R311" s="77" t="n">
        <v>105.83</v>
      </c>
      <c r="S311" s="77" t="n">
        <v>800.95</v>
      </c>
      <c r="U311" s="14"/>
      <c r="V311" s="15"/>
      <c r="W311" s="16"/>
      <c r="X311" s="57"/>
      <c r="Y311" s="21" t="n">
        <f aca="false">GEOMEAN(Q311:Q314)/GEOMEAN(I311:I314)</f>
        <v>1.0122265443122</v>
      </c>
      <c r="Z311" s="21" t="n">
        <f aca="false">GEOMEAN(R311:R314)/GEOMEAN(J311:J314)</f>
        <v>1.00385468634642</v>
      </c>
      <c r="AA311" s="28" t="n">
        <f aca="false">GEOMEAN(S311:S314)/GEOMEAN(K311:K314)</f>
        <v>1.00912995129936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8264</v>
      </c>
      <c r="N312" s="96" t="s">
        <v>40</v>
      </c>
      <c r="O312" s="96" t="s">
        <v>40</v>
      </c>
      <c r="P312" s="96" t="s">
        <v>40</v>
      </c>
      <c r="Q312" s="83" t="n">
        <v>36829.59</v>
      </c>
      <c r="R312" s="83" t="n">
        <v>115.44</v>
      </c>
      <c r="S312" s="83" t="n">
        <v>835.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3704</v>
      </c>
      <c r="N313" s="96" t="s">
        <v>40</v>
      </c>
      <c r="O313" s="96" t="s">
        <v>40</v>
      </c>
      <c r="P313" s="96" t="s">
        <v>40</v>
      </c>
      <c r="Q313" s="83" t="n">
        <v>32226.39</v>
      </c>
      <c r="R313" s="83" t="n">
        <v>96.34</v>
      </c>
      <c r="S313" s="83" t="n">
        <v>840.8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4648</v>
      </c>
      <c r="N314" s="98" t="s">
        <v>40</v>
      </c>
      <c r="O314" s="98" t="s">
        <v>40</v>
      </c>
      <c r="P314" s="98" t="s">
        <v>40</v>
      </c>
      <c r="Q314" s="92" t="n">
        <v>28973.33</v>
      </c>
      <c r="R314" s="92" t="n">
        <v>106.45</v>
      </c>
      <c r="S314" s="92" t="n">
        <v>821.04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9.4104</v>
      </c>
      <c r="N319" s="77" t="n">
        <v>37.9751</v>
      </c>
      <c r="O319" s="77" t="n">
        <v>46.5742</v>
      </c>
      <c r="P319" s="77" t="n">
        <v>45.9734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6312</v>
      </c>
      <c r="N320" s="83" t="n">
        <v>35.3479</v>
      </c>
      <c r="O320" s="83" t="n">
        <v>45.1207</v>
      </c>
      <c r="P320" s="83" t="n">
        <v>44.586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536</v>
      </c>
      <c r="N321" s="83" t="n">
        <v>32.9505</v>
      </c>
      <c r="O321" s="83" t="n">
        <v>43.8477</v>
      </c>
      <c r="P321" s="83" t="n">
        <v>43.4055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9496</v>
      </c>
      <c r="N322" s="83" t="n">
        <v>30.7299</v>
      </c>
      <c r="O322" s="83" t="n">
        <v>43.0384</v>
      </c>
      <c r="P322" s="83" t="n">
        <v>42.651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4.0848</v>
      </c>
      <c r="N323" s="77" t="n">
        <v>38.1405</v>
      </c>
      <c r="O323" s="77" t="n">
        <v>46.5171</v>
      </c>
      <c r="P323" s="77" t="n">
        <v>45.779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0224</v>
      </c>
      <c r="N324" s="83" t="n">
        <v>35.5309</v>
      </c>
      <c r="O324" s="83" t="n">
        <v>45.0498</v>
      </c>
      <c r="P324" s="83" t="n">
        <v>44.4313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9856</v>
      </c>
      <c r="N325" s="83" t="n">
        <v>33.1432</v>
      </c>
      <c r="O325" s="83" t="n">
        <v>43.7593</v>
      </c>
      <c r="P325" s="83" t="n">
        <v>43.2626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304</v>
      </c>
      <c r="N326" s="92" t="n">
        <v>30.9076</v>
      </c>
      <c r="O326" s="92" t="n">
        <v>42.9495</v>
      </c>
      <c r="P326" s="92" t="n">
        <v>42.5051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8424</v>
      </c>
      <c r="N331" s="77" t="n">
        <v>46.380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0984</v>
      </c>
      <c r="N332" s="83" t="n">
        <v>41.963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904</v>
      </c>
      <c r="N333" s="83" t="n">
        <v>38.470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4048</v>
      </c>
      <c r="N334" s="83" t="n">
        <v>34.8506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4168</v>
      </c>
      <c r="N335" s="77" t="n">
        <v>46.5262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576</v>
      </c>
      <c r="N336" s="83" t="n">
        <v>42.111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728</v>
      </c>
      <c r="N337" s="83" t="n">
        <v>38.517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1472</v>
      </c>
      <c r="N338" s="83" t="n">
        <v>34.90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18</v>
      </c>
      <c r="O339" s="77" t="n">
        <v>46.6012</v>
      </c>
      <c r="P339" s="77" t="n">
        <v>45.6095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44</v>
      </c>
      <c r="O340" s="83" t="n">
        <v>45.2713</v>
      </c>
      <c r="P340" s="83" t="n">
        <v>44.414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59</v>
      </c>
      <c r="O341" s="83" t="n">
        <v>43.9841</v>
      </c>
      <c r="P341" s="83" t="n">
        <v>43.421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89</v>
      </c>
      <c r="O342" s="92" t="n">
        <v>43.282</v>
      </c>
      <c r="P342" s="92" t="n">
        <v>42.7709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31</v>
      </c>
      <c r="O343" s="77" t="n">
        <v>46.9625</v>
      </c>
      <c r="P343" s="77" t="n">
        <v>45.976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09</v>
      </c>
      <c r="O344" s="83" t="n">
        <v>45.539</v>
      </c>
      <c r="P344" s="83" t="n">
        <v>44.769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67</v>
      </c>
      <c r="O345" s="83" t="n">
        <v>44.1938</v>
      </c>
      <c r="P345" s="83" t="n">
        <v>43.688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55</v>
      </c>
      <c r="O346" s="92" t="n">
        <v>43.4292</v>
      </c>
      <c r="P346" s="92" t="n">
        <v>42.9873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247</v>
      </c>
      <c r="O347" s="77" t="n">
        <v>47.3964</v>
      </c>
      <c r="P347" s="77" t="n">
        <v>46.807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41</v>
      </c>
      <c r="O348" s="83" t="n">
        <v>45.8299</v>
      </c>
      <c r="P348" s="83" t="n">
        <v>45.291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24</v>
      </c>
      <c r="O349" s="83" t="n">
        <v>44.385</v>
      </c>
      <c r="P349" s="83" t="n">
        <v>43.9627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47</v>
      </c>
      <c r="O350" s="92" t="n">
        <v>43.5395</v>
      </c>
      <c r="P350" s="92" t="n">
        <v>43.161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406</v>
      </c>
      <c r="O351" s="77" t="n">
        <v>47.3179</v>
      </c>
      <c r="P351" s="77" t="n">
        <v>46.805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3</v>
      </c>
      <c r="O352" s="83" t="n">
        <v>45.7452</v>
      </c>
      <c r="P352" s="83" t="n">
        <v>45.270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41</v>
      </c>
      <c r="O353" s="83" t="n">
        <v>44.3136</v>
      </c>
      <c r="P353" s="83" t="n">
        <v>43.9187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97</v>
      </c>
      <c r="O354" s="92" t="n">
        <v>43.4701</v>
      </c>
      <c r="P354" s="92" t="n">
        <v>43.08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606</v>
      </c>
      <c r="O355" s="77" t="n">
        <v>46.3178</v>
      </c>
      <c r="P355" s="77" t="n">
        <v>46.557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246</v>
      </c>
      <c r="O356" s="83" t="n">
        <v>44.9717</v>
      </c>
      <c r="P356" s="83" t="n">
        <v>45.0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321</v>
      </c>
      <c r="O357" s="83" t="n">
        <v>43.7475</v>
      </c>
      <c r="P357" s="83" t="n">
        <v>43.603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57</v>
      </c>
      <c r="O358" s="92" t="n">
        <v>42.945</v>
      </c>
      <c r="P358" s="92" t="n">
        <v>42.6947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41</v>
      </c>
      <c r="O359" s="77" t="n">
        <v>45.8986</v>
      </c>
      <c r="P359" s="77" t="n">
        <v>46.256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084</v>
      </c>
      <c r="O360" s="83" t="n">
        <v>44.6486</v>
      </c>
      <c r="P360" s="83" t="n">
        <v>44.8462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74</v>
      </c>
      <c r="O361" s="83" t="n">
        <v>43.5299</v>
      </c>
      <c r="P361" s="83" t="n">
        <v>43.4217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23</v>
      </c>
      <c r="O362" s="92" t="n">
        <v>42.7784</v>
      </c>
      <c r="P362" s="92" t="n">
        <v>42.4795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8.2312</v>
      </c>
      <c r="N363" s="96" t="s">
        <v>40</v>
      </c>
      <c r="O363" s="96" t="s">
        <v>40</v>
      </c>
      <c r="P363" s="96" t="s">
        <v>40</v>
      </c>
      <c r="Q363" s="77" t="n">
        <v>57635.35</v>
      </c>
      <c r="R363" s="77" t="n">
        <v>145.34</v>
      </c>
      <c r="S363" s="77" t="n">
        <v>853.95</v>
      </c>
      <c r="U363" s="14"/>
      <c r="V363" s="15"/>
      <c r="W363" s="16"/>
      <c r="X363" s="57"/>
      <c r="Y363" s="21" t="n">
        <f aca="false">GEOMEAN(Q363:Q366)/GEOMEAN(I363:I366)</f>
        <v>1.02769655578169</v>
      </c>
      <c r="Z363" s="21" t="n">
        <f aca="false">GEOMEAN(R363:R366)/GEOMEAN(J363:J366)</f>
        <v>1.05181965833399</v>
      </c>
      <c r="AA363" s="28" t="n">
        <f aca="false">GEOMEAN(S363:S366)/GEOMEAN(K363:K366)</f>
        <v>0.99674447919209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504</v>
      </c>
      <c r="N364" s="96" t="s">
        <v>40</v>
      </c>
      <c r="O364" s="96" t="s">
        <v>40</v>
      </c>
      <c r="P364" s="96" t="s">
        <v>40</v>
      </c>
      <c r="Q364" s="83" t="n">
        <v>44063.47</v>
      </c>
      <c r="R364" s="83" t="n">
        <v>115.13</v>
      </c>
      <c r="S364" s="83" t="n">
        <v>839.7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4.3048</v>
      </c>
      <c r="N365" s="96" t="s">
        <v>40</v>
      </c>
      <c r="O365" s="96" t="s">
        <v>40</v>
      </c>
      <c r="P365" s="96" t="s">
        <v>40</v>
      </c>
      <c r="Q365" s="83" t="n">
        <v>36784.33</v>
      </c>
      <c r="R365" s="83" t="n">
        <v>107.93</v>
      </c>
      <c r="S365" s="83" t="n">
        <v>837.44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224</v>
      </c>
      <c r="N366" s="98" t="s">
        <v>40</v>
      </c>
      <c r="O366" s="98" t="s">
        <v>40</v>
      </c>
      <c r="P366" s="98" t="s">
        <v>40</v>
      </c>
      <c r="Q366" s="92" t="n">
        <v>32790.94</v>
      </c>
      <c r="R366" s="92" t="n">
        <v>127.06</v>
      </c>
      <c r="S366" s="92" t="n">
        <v>841.0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4176</v>
      </c>
      <c r="N371" s="77" t="n">
        <v>40.919</v>
      </c>
      <c r="O371" s="77" t="n">
        <v>46.5069</v>
      </c>
      <c r="P371" s="77" t="n">
        <v>45.791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504</v>
      </c>
      <c r="N372" s="83" t="n">
        <v>38.0764</v>
      </c>
      <c r="O372" s="83" t="n">
        <v>44.8444</v>
      </c>
      <c r="P372" s="83" t="n">
        <v>43.935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1888</v>
      </c>
      <c r="N373" s="83" t="n">
        <v>35.3884</v>
      </c>
      <c r="O373" s="83" t="n">
        <v>43.2543</v>
      </c>
      <c r="P373" s="83" t="n">
        <v>42.1692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4</v>
      </c>
      <c r="N374" s="83" t="n">
        <v>32.983</v>
      </c>
      <c r="O374" s="83" t="n">
        <v>42.2538</v>
      </c>
      <c r="P374" s="83" t="n">
        <v>40.869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3176</v>
      </c>
      <c r="N375" s="77" t="n">
        <v>40.9273</v>
      </c>
      <c r="O375" s="77" t="n">
        <v>46.4968</v>
      </c>
      <c r="P375" s="77" t="n">
        <v>45.797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5872</v>
      </c>
      <c r="N376" s="83" t="n">
        <v>38.0895</v>
      </c>
      <c r="O376" s="83" t="n">
        <v>44.8274</v>
      </c>
      <c r="P376" s="83" t="n">
        <v>43.946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9392</v>
      </c>
      <c r="N377" s="83" t="n">
        <v>35.4019</v>
      </c>
      <c r="O377" s="83" t="n">
        <v>43.241</v>
      </c>
      <c r="P377" s="83" t="n">
        <v>42.178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1528</v>
      </c>
      <c r="N378" s="92" t="n">
        <v>32.9885</v>
      </c>
      <c r="O378" s="92" t="n">
        <v>42.2245</v>
      </c>
      <c r="P378" s="92" t="n">
        <v>40.87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352</v>
      </c>
      <c r="N383" s="77" t="n">
        <v>37.8161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4456</v>
      </c>
      <c r="N384" s="83" t="n">
        <v>34.985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7504</v>
      </c>
      <c r="N385" s="83" t="n">
        <v>32.618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864</v>
      </c>
      <c r="N386" s="83" t="n">
        <v>30.304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0.6632</v>
      </c>
      <c r="N387" s="77" t="n">
        <v>37.617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5872</v>
      </c>
      <c r="N388" s="83" t="n">
        <v>34.754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5856</v>
      </c>
      <c r="N389" s="83" t="n">
        <v>32.406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32</v>
      </c>
      <c r="N390" s="83" t="n">
        <v>30.0813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798</v>
      </c>
      <c r="O391" s="77" t="n">
        <v>46.6377</v>
      </c>
      <c r="P391" s="77" t="n">
        <v>46.359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21</v>
      </c>
      <c r="O392" s="83" t="n">
        <v>45.0636</v>
      </c>
      <c r="P392" s="83" t="n">
        <v>44.5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47</v>
      </c>
      <c r="O393" s="83" t="n">
        <v>43.4392</v>
      </c>
      <c r="P393" s="83" t="n">
        <v>42.599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6</v>
      </c>
      <c r="O394" s="92" t="n">
        <v>42.3956</v>
      </c>
      <c r="P394" s="92" t="n">
        <v>41.213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93</v>
      </c>
      <c r="O395" s="77" t="n">
        <v>47.1586</v>
      </c>
      <c r="P395" s="77" t="n">
        <v>46.467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28</v>
      </c>
      <c r="O396" s="83" t="n">
        <v>45.4635</v>
      </c>
      <c r="P396" s="83" t="n">
        <v>44.573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01</v>
      </c>
      <c r="O397" s="83" t="n">
        <v>43.7043</v>
      </c>
      <c r="P397" s="83" t="n">
        <v>42.672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92</v>
      </c>
      <c r="O398" s="92" t="n">
        <v>42.5474</v>
      </c>
      <c r="P398" s="92" t="n">
        <v>41.294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3</v>
      </c>
      <c r="O399" s="77" t="n">
        <v>47.6305</v>
      </c>
      <c r="P399" s="77" t="n">
        <v>47.211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57</v>
      </c>
      <c r="O400" s="83" t="n">
        <v>45.8084</v>
      </c>
      <c r="P400" s="83" t="n">
        <v>45.128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59</v>
      </c>
      <c r="O401" s="83" t="n">
        <v>43.9804</v>
      </c>
      <c r="P401" s="83" t="n">
        <v>43.063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2.9996</v>
      </c>
      <c r="O402" s="92" t="n">
        <v>42.7632</v>
      </c>
      <c r="P402" s="92" t="n">
        <v>41.614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43</v>
      </c>
      <c r="O403" s="77" t="n">
        <v>47.6876</v>
      </c>
      <c r="P403" s="77" t="n">
        <v>47.2354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22</v>
      </c>
      <c r="O404" s="83" t="n">
        <v>45.8752</v>
      </c>
      <c r="P404" s="83" t="n">
        <v>45.157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73</v>
      </c>
      <c r="O405" s="83" t="n">
        <v>44.0541</v>
      </c>
      <c r="P405" s="83" t="n">
        <v>43.098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12</v>
      </c>
      <c r="O406" s="92" t="n">
        <v>42.8635</v>
      </c>
      <c r="P406" s="92" t="n">
        <v>41.63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69</v>
      </c>
      <c r="O407" s="77" t="n">
        <v>46.7432</v>
      </c>
      <c r="P407" s="77" t="n">
        <v>46.636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21</v>
      </c>
      <c r="O408" s="83" t="n">
        <v>45.2168</v>
      </c>
      <c r="P408" s="83" t="n">
        <v>44.7246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83</v>
      </c>
      <c r="O409" s="83" t="n">
        <v>43.6082</v>
      </c>
      <c r="P409" s="83" t="n">
        <v>42.777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26</v>
      </c>
      <c r="O410" s="92" t="n">
        <v>42.499</v>
      </c>
      <c r="P410" s="92" t="n">
        <v>41.359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66</v>
      </c>
      <c r="O411" s="77" t="n">
        <v>46.514</v>
      </c>
      <c r="P411" s="77" t="n">
        <v>46.603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03</v>
      </c>
      <c r="O412" s="83" t="n">
        <v>45.0236</v>
      </c>
      <c r="P412" s="83" t="n">
        <v>44.6737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707</v>
      </c>
      <c r="O413" s="83" t="n">
        <v>43.4884</v>
      </c>
      <c r="P413" s="83" t="n">
        <v>42.717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97</v>
      </c>
      <c r="O414" s="92" t="n">
        <v>42.4571</v>
      </c>
      <c r="P414" s="92" t="n">
        <v>41.305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4.4472</v>
      </c>
      <c r="N415" s="96" t="s">
        <v>40</v>
      </c>
      <c r="O415" s="96" t="s">
        <v>40</v>
      </c>
      <c r="P415" s="96" t="s">
        <v>40</v>
      </c>
      <c r="Q415" s="77" t="n">
        <v>72914.4</v>
      </c>
      <c r="R415" s="77" t="n">
        <v>147.25</v>
      </c>
      <c r="S415" s="77" t="n">
        <v>958.79</v>
      </c>
      <c r="U415" s="14"/>
      <c r="V415" s="15"/>
      <c r="W415" s="16"/>
      <c r="X415" s="57"/>
      <c r="Y415" s="21" t="n">
        <f aca="false">GEOMEAN(Q415:Q418)/GEOMEAN(I415:I418)</f>
        <v>1.00225719228907</v>
      </c>
      <c r="Z415" s="21" t="n">
        <f aca="false">GEOMEAN(R415:R418)/GEOMEAN(J415:J418)</f>
        <v>1.00033308409276</v>
      </c>
      <c r="AA415" s="28" t="n">
        <f aca="false">GEOMEAN(S415:S418)/GEOMEAN(K415:K418)</f>
        <v>1.0003379612857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0504</v>
      </c>
      <c r="N416" s="96" t="s">
        <v>40</v>
      </c>
      <c r="O416" s="96" t="s">
        <v>40</v>
      </c>
      <c r="P416" s="96" t="s">
        <v>40</v>
      </c>
      <c r="Q416" s="83" t="n">
        <v>52648.13</v>
      </c>
      <c r="R416" s="83" t="n">
        <v>147.59</v>
      </c>
      <c r="S416" s="83" t="n">
        <v>946.5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6832</v>
      </c>
      <c r="N417" s="96" t="s">
        <v>40</v>
      </c>
      <c r="O417" s="96" t="s">
        <v>40</v>
      </c>
      <c r="P417" s="96" t="s">
        <v>40</v>
      </c>
      <c r="Q417" s="83" t="n">
        <v>45011.21</v>
      </c>
      <c r="R417" s="83" t="n">
        <v>125.77</v>
      </c>
      <c r="S417" s="83" t="n">
        <v>1025.39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6672</v>
      </c>
      <c r="N418" s="98" t="s">
        <v>40</v>
      </c>
      <c r="O418" s="98" t="s">
        <v>40</v>
      </c>
      <c r="P418" s="98" t="s">
        <v>40</v>
      </c>
      <c r="Q418" s="92" t="n">
        <v>38072.8</v>
      </c>
      <c r="R418" s="92" t="n">
        <v>141.64</v>
      </c>
      <c r="S418" s="92" t="n">
        <v>1039.2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840.6747207401</v>
      </c>
      <c r="R420" s="107" t="n">
        <f aca="false">GEOMEAN(R51:R54,R103:R106,R155:R158)</f>
        <v>50.7577403989729</v>
      </c>
      <c r="S420" s="108" t="n">
        <f aca="false">GEOMEAN(S51:S54,S103:S106,S155:S158)</f>
        <v>360.38649145300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5987.4138960344</v>
      </c>
      <c r="R421" s="109" t="n">
        <f aca="false">GEOMEAN(R207:R210,R259:R262,R311:R314,R363:R366)</f>
        <v>109.716750933867</v>
      </c>
      <c r="S421" s="110" t="n">
        <f aca="false">GEOMEAN(S207:S210,S259:S262,S311:S314,S363:S366)</f>
        <v>778.954969140561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9053.6099060802</v>
      </c>
      <c r="R422" s="112" t="n">
        <f aca="false">GEOMEAN(R51:R54,R103:R106,R155:R158,R207:R210,R259:R262,R311:R314,R363:R366)</f>
        <v>78.8496552989631</v>
      </c>
      <c r="S422" s="113" t="n">
        <f aca="false">GEOMEAN(S51:S54,S103:S106,S155:S158,S207:S210,S259:S262,S311:S314,S363:S366)</f>
        <v>559.822955638687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329173757455</v>
      </c>
      <c r="R423" s="114" t="n">
        <f aca="false">R420/J420</f>
        <v>1.03770438554526</v>
      </c>
      <c r="S423" s="115" t="n">
        <f aca="false">S420/K420</f>
        <v>1.0037139360837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199744944007</v>
      </c>
      <c r="R424" s="114" t="n">
        <f aca="false">R421/J421</f>
        <v>1.04243422452624</v>
      </c>
      <c r="S424" s="115" t="n">
        <f aca="false">S421/K421</f>
        <v>0.99498641185017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255193977786</v>
      </c>
      <c r="R425" s="116" t="n">
        <f aca="false">R422/J422</f>
        <v>1.0404045165716</v>
      </c>
      <c r="S425" s="117" t="n">
        <f aca="false">S422/K422</f>
        <v>0.998717448310396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9.1016</v>
      </c>
      <c r="N430" s="95" t="n">
        <f aca="false">AVERAGE(N3,N7)</f>
        <v>42.66115</v>
      </c>
      <c r="O430" s="95" t="n">
        <f aca="false">AVERAGE(O3,O7)</f>
        <v>43.25495</v>
      </c>
      <c r="P430" s="95" t="n">
        <f aca="false">AVERAGE(P3,P7)</f>
        <v>43.5541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1736</v>
      </c>
      <c r="N431" s="96" t="n">
        <f aca="false">AVERAGE(N4,N8)</f>
        <v>40.48215</v>
      </c>
      <c r="O431" s="96" t="n">
        <f aca="false">AVERAGE(O4,O8)</f>
        <v>41.9811</v>
      </c>
      <c r="P431" s="96" t="n">
        <f aca="false">AVERAGE(P4,P8)</f>
        <v>41.9356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9544</v>
      </c>
      <c r="N432" s="96" t="n">
        <f aca="false">AVERAGE(N5,N9)</f>
        <v>37.88665</v>
      </c>
      <c r="O432" s="96" t="n">
        <f aca="false">AVERAGE(O5,O9)</f>
        <v>40.6137</v>
      </c>
      <c r="P432" s="96" t="n">
        <f aca="false">AVERAGE(P5,P9)</f>
        <v>40.2929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1.9152</v>
      </c>
      <c r="N433" s="98" t="n">
        <f aca="false">AVERAGE(N6,N10)</f>
        <v>35.1174</v>
      </c>
      <c r="O433" s="98" t="n">
        <f aca="false">AVERAGE(O6,O10)</f>
        <v>39.52455</v>
      </c>
      <c r="P433" s="98" t="n">
        <f aca="false">AVERAGE(P6,P10)</f>
        <v>39.0156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9552</v>
      </c>
      <c r="N434" s="95" t="n">
        <f aca="false">AVERAGE(N3,N7,N11)</f>
        <v>42.4076</v>
      </c>
      <c r="O434" s="95" t="n">
        <f aca="false">AVERAGE(O3,O7,O11)</f>
        <v>43.0191666666667</v>
      </c>
      <c r="P434" s="95" t="n">
        <f aca="false">AVERAGE(P3,P7,P11)</f>
        <v>43.327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1328</v>
      </c>
      <c r="N435" s="96" t="n">
        <f aca="false">AVERAGE(N4,N8,N12)</f>
        <v>40.2112333333333</v>
      </c>
      <c r="O435" s="96" t="n">
        <f aca="false">AVERAGE(O4,O8,O12)</f>
        <v>41.7263666666667</v>
      </c>
      <c r="P435" s="96" t="n">
        <f aca="false">AVERAGE(P4,P8,P12)</f>
        <v>41.7270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304</v>
      </c>
      <c r="N436" s="96" t="n">
        <f aca="false">AVERAGE(N5,N9,N13)</f>
        <v>37.6276666666667</v>
      </c>
      <c r="O436" s="96" t="n">
        <f aca="false">AVERAGE(O5,O9,O13)</f>
        <v>40.4302</v>
      </c>
      <c r="P436" s="96" t="n">
        <f aca="false">AVERAGE(P5,P9,P13)</f>
        <v>40.1499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596</v>
      </c>
      <c r="N437" s="98" t="n">
        <f aca="false">AVERAGE(N6,N10,N14)</f>
        <v>34.8811</v>
      </c>
      <c r="O437" s="98" t="n">
        <f aca="false">AVERAGE(O6,O10,O14)</f>
        <v>39.3488333333333</v>
      </c>
      <c r="P437" s="98" t="n">
        <f aca="false">AVERAGE(P6,P10,P14)</f>
        <v>38.8819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4352</v>
      </c>
      <c r="N438" s="95" t="n">
        <f aca="false">AVERAGE(N27,N31,N35)</f>
        <v>42.7777333333333</v>
      </c>
      <c r="O438" s="95" t="n">
        <f aca="false">AVERAGE(O27,O31,O35)</f>
        <v>45.6421</v>
      </c>
      <c r="P438" s="95" t="n">
        <f aca="false">AVERAGE(P27,P31,P35)</f>
        <v>45.5227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5488</v>
      </c>
      <c r="N439" s="96" t="n">
        <f aca="false">AVERAGE(N28,N32,N36)</f>
        <v>40.5601666666667</v>
      </c>
      <c r="O439" s="96" t="n">
        <f aca="false">AVERAGE(O28,O32,O36)</f>
        <v>43.9664666666667</v>
      </c>
      <c r="P439" s="96" t="n">
        <f aca="false">AVERAGE(P28,P32,P36)</f>
        <v>43.5069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0.868</v>
      </c>
      <c r="N440" s="96" t="n">
        <f aca="false">AVERAGE(N29,N33,N37)</f>
        <v>38.0003</v>
      </c>
      <c r="O440" s="96" t="n">
        <f aca="false">AVERAGE(O29,O33,O37)</f>
        <v>42.2032666666667</v>
      </c>
      <c r="P440" s="96" t="n">
        <f aca="false">AVERAGE(P29,P33,P37)</f>
        <v>41.537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3056</v>
      </c>
      <c r="N441" s="98" t="n">
        <f aca="false">AVERAGE(N30,N34,N38)</f>
        <v>35.2605</v>
      </c>
      <c r="O441" s="98" t="n">
        <f aca="false">AVERAGE(O30,O34,O38)</f>
        <v>40.8329</v>
      </c>
      <c r="P441" s="98" t="n">
        <f aca="false">AVERAGE(P30,P34,P38)</f>
        <v>40.027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4.548</v>
      </c>
      <c r="N442" s="95" t="n">
        <f aca="false">AVERAGE(N27,N31,N35,N39,N43,N47)</f>
        <v>42.6919166666667</v>
      </c>
      <c r="O442" s="95" t="n">
        <f aca="false">AVERAGE(O27,O31,O35,O39,O43,O47)</f>
        <v>45.5947</v>
      </c>
      <c r="P442" s="95" t="n">
        <f aca="false">AVERAGE(P27,P31,P35,P39,P43,P47)</f>
        <v>45.4658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4352</v>
      </c>
      <c r="N443" s="96" t="n">
        <f aca="false">AVERAGE(N28,N32,N36,N40,N44,N48)</f>
        <v>40.4950666666667</v>
      </c>
      <c r="O443" s="96" t="n">
        <f aca="false">AVERAGE(O28,O32,O36,O40,O44,O48)</f>
        <v>43.9149333333333</v>
      </c>
      <c r="P443" s="96" t="n">
        <f aca="false">AVERAGE(P28,P32,P36,P40,P44,P48)</f>
        <v>43.458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2608</v>
      </c>
      <c r="N444" s="96" t="n">
        <f aca="false">AVERAGE(N29,N33,N37,N41,N45,N49)</f>
        <v>37.9469</v>
      </c>
      <c r="O444" s="96" t="n">
        <f aca="false">AVERAGE(O29,O33,O37,O41,O45,O49)</f>
        <v>42.15975</v>
      </c>
      <c r="P444" s="96" t="n">
        <f aca="false">AVERAGE(P29,P33,P37,P41,P45,P49)</f>
        <v>41.4854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232</v>
      </c>
      <c r="N445" s="98" t="n">
        <f aca="false">AVERAGE(N30,N34,N38,N42,N46,N50)</f>
        <v>35.2063833333333</v>
      </c>
      <c r="O445" s="98" t="n">
        <f aca="false">AVERAGE(O30,O34,O38,O42,O46,O50)</f>
        <v>40.8006</v>
      </c>
      <c r="P445" s="98" t="n">
        <f aca="false">AVERAGE(P30,P34,P38,P42,P46,P50)</f>
        <v>39.9719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4352</v>
      </c>
      <c r="N446" s="95" t="n">
        <f aca="false">AVERAGE(N3,N7,N27,N31,N35)</f>
        <v>42.7311</v>
      </c>
      <c r="O446" s="95" t="n">
        <f aca="false">AVERAGE(O3,O7,O27,O31,O35)</f>
        <v>44.68724</v>
      </c>
      <c r="P446" s="95" t="n">
        <f aca="false">AVERAGE(P3,P7,P27,P31,P35)</f>
        <v>44.735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5488</v>
      </c>
      <c r="N447" s="96" t="n">
        <f aca="false">AVERAGE(N4,N8,N28,N32,N36)</f>
        <v>40.52896</v>
      </c>
      <c r="O447" s="96" t="n">
        <f aca="false">AVERAGE(O4,O8,O28,O32,O36)</f>
        <v>43.17232</v>
      </c>
      <c r="P447" s="96" t="n">
        <f aca="false">AVERAGE(P4,P8,P28,P32,P36)</f>
        <v>42.878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0.868</v>
      </c>
      <c r="N448" s="96" t="n">
        <f aca="false">AVERAGE(N5,N9,N29,N33,N37)</f>
        <v>37.95484</v>
      </c>
      <c r="O448" s="96" t="n">
        <f aca="false">AVERAGE(O5,O9,O29,O33,O37)</f>
        <v>41.56744</v>
      </c>
      <c r="P448" s="96" t="n">
        <f aca="false">AVERAGE(P5,P9,P29,P33,P37)</f>
        <v>41.0397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3056</v>
      </c>
      <c r="N449" s="98" t="n">
        <f aca="false">AVERAGE(N6,N10,N30,N34,N38)</f>
        <v>35.20326</v>
      </c>
      <c r="O449" s="98" t="n">
        <f aca="false">AVERAGE(O6,O10,O30,O34,O38)</f>
        <v>40.30956</v>
      </c>
      <c r="P449" s="98" t="n">
        <f aca="false">AVERAGE(P6,P10,P30,P34,P38)</f>
        <v>39.6226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4.548</v>
      </c>
      <c r="N450" s="95" t="n">
        <f aca="false">AVERAGE(N3,N7,N11,N27,N31,N35,N39,N43,N47)</f>
        <v>42.5971444444444</v>
      </c>
      <c r="O450" s="95" t="n">
        <f aca="false">AVERAGE(O3,O7,O11,O27,O31,O35,O39,O43,O47)</f>
        <v>44.7361888888889</v>
      </c>
      <c r="P450" s="95" t="n">
        <f aca="false">AVERAGE(P3,P7,P11,P27,P31,P35,P39,P43,P47)</f>
        <v>44.7531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4352</v>
      </c>
      <c r="N451" s="96" t="n">
        <f aca="false">AVERAGE(N4,N8,N12,N28,N32,N36,N40,N44,N48)</f>
        <v>40.4004555555556</v>
      </c>
      <c r="O451" s="96" t="n">
        <f aca="false">AVERAGE(O4,O8,O12,O28,O32,O36,O40,O44,O48)</f>
        <v>43.1854111111111</v>
      </c>
      <c r="P451" s="96" t="n">
        <f aca="false">AVERAGE(P4,P8,P12,P28,P32,P36,P40,P44,P48)</f>
        <v>42.8812222222222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2608</v>
      </c>
      <c r="N452" s="96" t="n">
        <f aca="false">AVERAGE(N5,N9,N13,N29,N33,N37,N41,N45,N49)</f>
        <v>37.8404888888889</v>
      </c>
      <c r="O452" s="96" t="n">
        <f aca="false">AVERAGE(O5,O9,O13,O29,O33,O37,O41,O45,O49)</f>
        <v>41.5832333333333</v>
      </c>
      <c r="P452" s="96" t="n">
        <f aca="false">AVERAGE(P5,P9,P13,P29,P33,P37,P41,P45,P49)</f>
        <v>41.0403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232</v>
      </c>
      <c r="N453" s="98" t="n">
        <f aca="false">AVERAGE(N6,N10,N14,N30,N34,N38,N42,N46,N50)</f>
        <v>35.0979555555556</v>
      </c>
      <c r="O453" s="98" t="n">
        <f aca="false">AVERAGE(O6,O10,O14,O30,O34,O38,O42,O46,O50)</f>
        <v>40.3166777777778</v>
      </c>
      <c r="P453" s="98" t="n">
        <f aca="false">AVERAGE(P6,P10,P14,P30,P34,P38,P42,P46,P50)</f>
        <v>39.6086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44</v>
      </c>
      <c r="N454" s="95" t="n">
        <f aca="false">AVERAGE(N55,N59)</f>
        <v>43.14745</v>
      </c>
      <c r="O454" s="95" t="n">
        <f aca="false">AVERAGE(O55,O59)</f>
        <v>44.8556</v>
      </c>
      <c r="P454" s="95" t="n">
        <f aca="false">AVERAGE(P55,P59)</f>
        <v>44.53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8544</v>
      </c>
      <c r="N455" s="96" t="n">
        <f aca="false">AVERAGE(N56,N60)</f>
        <v>40.9006</v>
      </c>
      <c r="O455" s="96" t="n">
        <f aca="false">AVERAGE(O56,O60)</f>
        <v>43.96635</v>
      </c>
      <c r="P455" s="96" t="n">
        <f aca="false">AVERAGE(P56,P60)</f>
        <v>43.0569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3016</v>
      </c>
      <c r="N456" s="96" t="n">
        <f aca="false">AVERAGE(N57,N61)</f>
        <v>38.4338</v>
      </c>
      <c r="O456" s="96" t="n">
        <f aca="false">AVERAGE(O57,O61)</f>
        <v>42.97075</v>
      </c>
      <c r="P456" s="96" t="n">
        <f aca="false">AVERAGE(P57,P61)</f>
        <v>41.5385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1888</v>
      </c>
      <c r="N457" s="98" t="n">
        <f aca="false">AVERAGE(N58,N62)</f>
        <v>35.84665</v>
      </c>
      <c r="O457" s="98" t="n">
        <f aca="false">AVERAGE(O58,O62)</f>
        <v>42.13825</v>
      </c>
      <c r="P457" s="98" t="n">
        <f aca="false">AVERAGE(P58,P62)</f>
        <v>40.2283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1.616</v>
      </c>
      <c r="N458" s="95" t="n">
        <f aca="false">AVERAGE(N55,N59,N63)</f>
        <v>42.8735333333333</v>
      </c>
      <c r="O458" s="95" t="n">
        <f aca="false">AVERAGE(O55,O59,O63)</f>
        <v>44.5562</v>
      </c>
      <c r="P458" s="95" t="n">
        <f aca="false">AVERAGE(P55,P59,P63)</f>
        <v>44.3227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9824</v>
      </c>
      <c r="N459" s="96" t="n">
        <f aca="false">AVERAGE(N56,N60,N64)</f>
        <v>40.6393333333333</v>
      </c>
      <c r="O459" s="96" t="n">
        <f aca="false">AVERAGE(O56,O60,O64)</f>
        <v>43.6383666666667</v>
      </c>
      <c r="P459" s="96" t="n">
        <f aca="false">AVERAGE(P56,P60,P64)</f>
        <v>42.8581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1352</v>
      </c>
      <c r="N460" s="96" t="n">
        <f aca="false">AVERAGE(N57,N61,N65)</f>
        <v>38.1997</v>
      </c>
      <c r="O460" s="96" t="n">
        <f aca="false">AVERAGE(O57,O61,O65)</f>
        <v>42.7135333333333</v>
      </c>
      <c r="P460" s="96" t="n">
        <f aca="false">AVERAGE(P57,P61,P65)</f>
        <v>41.4265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4.004</v>
      </c>
      <c r="N461" s="98" t="n">
        <f aca="false">AVERAGE(N58,N62,N66)</f>
        <v>35.6439333333333</v>
      </c>
      <c r="O461" s="98" t="n">
        <f aca="false">AVERAGE(O58,O62,O66)</f>
        <v>41.9004666666667</v>
      </c>
      <c r="P461" s="98" t="n">
        <f aca="false">AVERAGE(P58,P62,P66)</f>
        <v>40.1389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5.6672</v>
      </c>
      <c r="N462" s="95" t="n">
        <f aca="false">AVERAGE(N79,N83,N87)</f>
        <v>43.2953</v>
      </c>
      <c r="O462" s="95" t="n">
        <f aca="false">AVERAGE(O79,O83,O87)</f>
        <v>47.2289</v>
      </c>
      <c r="P462" s="95" t="n">
        <f aca="false">AVERAGE(P79,P83,P87)</f>
        <v>46.3130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6696</v>
      </c>
      <c r="N463" s="96" t="n">
        <f aca="false">AVERAGE(N80,N84,N88)</f>
        <v>40.9961333333333</v>
      </c>
      <c r="O463" s="96" t="n">
        <f aca="false">AVERAGE(O80,O84,O88)</f>
        <v>46.0568666666667</v>
      </c>
      <c r="P463" s="96" t="n">
        <f aca="false">AVERAGE(P80,P84,P88)</f>
        <v>44.5541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4184</v>
      </c>
      <c r="N464" s="96" t="n">
        <f aca="false">AVERAGE(N81,N85,N89)</f>
        <v>38.5399333333333</v>
      </c>
      <c r="O464" s="96" t="n">
        <f aca="false">AVERAGE(O81,O85,O89)</f>
        <v>44.7633666666667</v>
      </c>
      <c r="P464" s="96" t="n">
        <f aca="false">AVERAGE(P81,P85,P89)</f>
        <v>42.8096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3872</v>
      </c>
      <c r="N465" s="98" t="n">
        <f aca="false">AVERAGE(N82,N86,N90)</f>
        <v>35.9789666666667</v>
      </c>
      <c r="O465" s="98" t="n">
        <f aca="false">AVERAGE(O82,O86,O90)</f>
        <v>43.7823666666667</v>
      </c>
      <c r="P465" s="98" t="n">
        <f aca="false">AVERAGE(P82,P86,P90)</f>
        <v>41.3266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88.6752</v>
      </c>
      <c r="N466" s="95" t="n">
        <f aca="false">AVERAGE(N79,N83,N87,N91,N95,N99)</f>
        <v>43.1729333333333</v>
      </c>
      <c r="O466" s="95" t="n">
        <f aca="false">AVERAGE(O79,O83,O87,O91,O95,O99)</f>
        <v>47.05925</v>
      </c>
      <c r="P466" s="95" t="n">
        <f aca="false">AVERAGE(P79,P83,P87,P91,P95,P99)</f>
        <v>46.3148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9488</v>
      </c>
      <c r="N467" s="96" t="n">
        <f aca="false">AVERAGE(N80,N84,N88,N92,N96,N100)</f>
        <v>40.8927166666667</v>
      </c>
      <c r="O467" s="96" t="n">
        <f aca="false">AVERAGE(O80,O84,O88,O92,O96,O100)</f>
        <v>45.9297833333333</v>
      </c>
      <c r="P467" s="96" t="n">
        <f aca="false">AVERAGE(P80,P84,P88,P92,P96,P100)</f>
        <v>44.5545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52</v>
      </c>
      <c r="N468" s="96" t="n">
        <f aca="false">AVERAGE(N81,N85,N89,N93,N97,N101)</f>
        <v>38.4437166666667</v>
      </c>
      <c r="O468" s="96" t="n">
        <f aca="false">AVERAGE(O81,O85,O89,O93,O97,O101)</f>
        <v>44.7011</v>
      </c>
      <c r="P468" s="96" t="n">
        <f aca="false">AVERAGE(P81,P85,P89,P93,P97,P101)</f>
        <v>42.8116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2432</v>
      </c>
      <c r="N469" s="98" t="n">
        <f aca="false">AVERAGE(N82,N86,N90,N94,N98,N102)</f>
        <v>35.8847666666667</v>
      </c>
      <c r="O469" s="98" t="n">
        <f aca="false">AVERAGE(O82,O86,O90,O94,O98,O102)</f>
        <v>43.7351333333333</v>
      </c>
      <c r="P469" s="98" t="n">
        <f aca="false">AVERAGE(P82,P86,P90,P94,P98,P102)</f>
        <v>41.31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5.6672</v>
      </c>
      <c r="N470" s="95" t="n">
        <f aca="false">AVERAGE(N55,N59,N79,N83,N87)</f>
        <v>43.23616</v>
      </c>
      <c r="O470" s="95" t="n">
        <f aca="false">AVERAGE(O55,O59,O79,O83,O87)</f>
        <v>46.27958</v>
      </c>
      <c r="P470" s="95" t="n">
        <f aca="false">AVERAGE(P55,P59,P79,P83,P87)</f>
        <v>45.6034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6696</v>
      </c>
      <c r="N471" s="96" t="n">
        <f aca="false">AVERAGE(N56,N60,N80,N84,N88)</f>
        <v>40.95792</v>
      </c>
      <c r="O471" s="96" t="n">
        <f aca="false">AVERAGE(O56,O60,O80,O84,O88)</f>
        <v>45.22066</v>
      </c>
      <c r="P471" s="96" t="n">
        <f aca="false">AVERAGE(P56,P60,P80,P84,P88)</f>
        <v>43.9552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4184</v>
      </c>
      <c r="N472" s="96" t="n">
        <f aca="false">AVERAGE(N57,N61,N81,N85,N89)</f>
        <v>38.49748</v>
      </c>
      <c r="O472" s="96" t="n">
        <f aca="false">AVERAGE(O57,O61,O81,O85,O89)</f>
        <v>44.04632</v>
      </c>
      <c r="P472" s="96" t="n">
        <f aca="false">AVERAGE(P57,P61,P81,P85,P89)</f>
        <v>42.3012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3872</v>
      </c>
      <c r="N473" s="98" t="n">
        <f aca="false">AVERAGE(N58,N62,N82,N86,N90)</f>
        <v>35.92604</v>
      </c>
      <c r="O473" s="98" t="n">
        <f aca="false">AVERAGE(O58,O62,O82,O86,O90)</f>
        <v>43.12472</v>
      </c>
      <c r="P473" s="98" t="n">
        <f aca="false">AVERAGE(P58,P62,P82,P86,P90)</f>
        <v>40.8873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88.6752</v>
      </c>
      <c r="N474" s="95" t="n">
        <f aca="false">AVERAGE(N55,N59,N63,N79,N83,N87,N91,N95,N99)</f>
        <v>43.0731333333333</v>
      </c>
      <c r="O474" s="95" t="n">
        <f aca="false">AVERAGE(O55,O59,O63,O79,O83,O87,O91,O95,O99)</f>
        <v>46.2249</v>
      </c>
      <c r="P474" s="95" t="n">
        <f aca="false">AVERAGE(P55,P59,P63,P79,P83,P87,P91,P95,P99)</f>
        <v>45.650833333333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9488</v>
      </c>
      <c r="N475" s="96" t="n">
        <f aca="false">AVERAGE(N56,N60,N64,N80,N84,N88,N92,N96,N100)</f>
        <v>40.8082555555556</v>
      </c>
      <c r="O475" s="96" t="n">
        <f aca="false">AVERAGE(O56,O60,O64,O80,O84,O88,O92,O96,O100)</f>
        <v>45.1659777777778</v>
      </c>
      <c r="P475" s="96" t="n">
        <f aca="false">AVERAGE(P56,P60,P64,P80,P84,P88,P92,P96,P100)</f>
        <v>43.9890777777778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52</v>
      </c>
      <c r="N476" s="96" t="n">
        <f aca="false">AVERAGE(N57,N61,N65,N81,N85,N89,N93,N97,N101)</f>
        <v>38.3623777777778</v>
      </c>
      <c r="O476" s="96" t="n">
        <f aca="false">AVERAGE(O57,O61,O65,O81,O85,O89,O93,O97,O101)</f>
        <v>44.0385777777778</v>
      </c>
      <c r="P476" s="96" t="n">
        <f aca="false">AVERAGE(P57,P61,P65,P81,P85,P89,P93,P97,P101)</f>
        <v>42.3499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2432</v>
      </c>
      <c r="N477" s="98" t="n">
        <f aca="false">AVERAGE(N58,N62,N66,N82,N86,N90,N94,N98,N102)</f>
        <v>35.8044888888889</v>
      </c>
      <c r="O477" s="98" t="n">
        <f aca="false">AVERAGE(O58,O62,O66,O82,O86,O90,O94,O98,O102)</f>
        <v>43.1235777777778</v>
      </c>
      <c r="P477" s="98" t="n">
        <f aca="false">AVERAGE(P58,P62,P66,P82,P86,P90,P94,P98,P102)</f>
        <v>40.9218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3.8912</v>
      </c>
      <c r="N478" s="95" t="n">
        <f aca="false">AVERAGE(N107,N111)</f>
        <v>40.8281</v>
      </c>
      <c r="O478" s="95" t="n">
        <f aca="false">AVERAGE(O107,O111)</f>
        <v>43.5519</v>
      </c>
      <c r="P478" s="95" t="n">
        <f aca="false">AVERAGE(P107,P111)</f>
        <v>43.637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6592</v>
      </c>
      <c r="N479" s="96" t="n">
        <f aca="false">AVERAGE(N108,N112)</f>
        <v>38.479</v>
      </c>
      <c r="O479" s="96" t="n">
        <f aca="false">AVERAGE(O108,O112)</f>
        <v>41.915</v>
      </c>
      <c r="P479" s="96" t="n">
        <f aca="false">AVERAGE(P108,P112)</f>
        <v>41.9875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4848</v>
      </c>
      <c r="N480" s="96" t="n">
        <f aca="false">AVERAGE(N109,N113)</f>
        <v>35.98705</v>
      </c>
      <c r="O480" s="96" t="n">
        <f aca="false">AVERAGE(O109,O113)</f>
        <v>40.392</v>
      </c>
      <c r="P480" s="96" t="n">
        <f aca="false">AVERAGE(P109,P113)</f>
        <v>40.374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6936</v>
      </c>
      <c r="N481" s="98" t="n">
        <f aca="false">AVERAGE(N110,N114)</f>
        <v>33.4873</v>
      </c>
      <c r="O481" s="98" t="n">
        <f aca="false">AVERAGE(O110,O114)</f>
        <v>39.2445</v>
      </c>
      <c r="P481" s="98" t="n">
        <f aca="false">AVERAGE(P110,P114)</f>
        <v>39.1773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0784</v>
      </c>
      <c r="N482" s="95" t="n">
        <f aca="false">AVERAGE(N107,N111,N115)</f>
        <v>40.5184333333333</v>
      </c>
      <c r="O482" s="95" t="n">
        <f aca="false">AVERAGE(O107,O111,O115)</f>
        <v>43.3182666666667</v>
      </c>
      <c r="P482" s="95" t="n">
        <f aca="false">AVERAGE(P107,P111,P115)</f>
        <v>43.3424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7232</v>
      </c>
      <c r="N483" s="96" t="n">
        <f aca="false">AVERAGE(N108,N112,N116)</f>
        <v>38.1582666666667</v>
      </c>
      <c r="O483" s="96" t="n">
        <f aca="false">AVERAGE(O108,O112,O116)</f>
        <v>41.7332333333333</v>
      </c>
      <c r="P483" s="96" t="n">
        <f aca="false">AVERAGE(P108,P112,P116)</f>
        <v>41.6872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484</v>
      </c>
      <c r="N484" s="96" t="n">
        <f aca="false">AVERAGE(N109,N113,N117)</f>
        <v>35.6763666666667</v>
      </c>
      <c r="O484" s="96" t="n">
        <f aca="false">AVERAGE(O109,O113,O117)</f>
        <v>40.2878333333333</v>
      </c>
      <c r="P484" s="96" t="n">
        <f aca="false">AVERAGE(P109,P113,P117)</f>
        <v>40.1399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908</v>
      </c>
      <c r="N485" s="98" t="n">
        <f aca="false">AVERAGE(N110,N114,N118)</f>
        <v>33.1765</v>
      </c>
      <c r="O485" s="98" t="n">
        <f aca="false">AVERAGE(O110,O114,O118)</f>
        <v>39.1885666666667</v>
      </c>
      <c r="P485" s="98" t="n">
        <f aca="false">AVERAGE(P110,P114,P118)</f>
        <v>38.9833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9.3208</v>
      </c>
      <c r="N486" s="95" t="n">
        <f aca="false">AVERAGE(N131,N135,N139)</f>
        <v>40.4494</v>
      </c>
      <c r="O486" s="95" t="n">
        <f aca="false">AVERAGE(O131,O135,O139)</f>
        <v>45.8070333333333</v>
      </c>
      <c r="P486" s="95" t="n">
        <f aca="false">AVERAGE(P131,P135,P139)</f>
        <v>45.8984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476</v>
      </c>
      <c r="N487" s="96" t="n">
        <f aca="false">AVERAGE(N132,N136,N140)</f>
        <v>38.2107333333333</v>
      </c>
      <c r="O487" s="96" t="n">
        <f aca="false">AVERAGE(O132,O136,O140)</f>
        <v>43.9898</v>
      </c>
      <c r="P487" s="96" t="n">
        <f aca="false">AVERAGE(P132,P136,P140)</f>
        <v>44.0340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7056</v>
      </c>
      <c r="N488" s="96" t="n">
        <f aca="false">AVERAGE(N133,N137,N141)</f>
        <v>35.8390333333333</v>
      </c>
      <c r="O488" s="96" t="n">
        <f aca="false">AVERAGE(O133,O137,O141)</f>
        <v>42.1937333333333</v>
      </c>
      <c r="P488" s="96" t="n">
        <f aca="false">AVERAGE(P133,P137,P141)</f>
        <v>42.1184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3.944</v>
      </c>
      <c r="N489" s="98" t="n">
        <f aca="false">AVERAGE(N134,N138,N142)</f>
        <v>33.3840666666667</v>
      </c>
      <c r="O489" s="98" t="n">
        <f aca="false">AVERAGE(O134,O138,O142)</f>
        <v>40.7735</v>
      </c>
      <c r="P489" s="98" t="n">
        <f aca="false">AVERAGE(P134,P138,P142)</f>
        <v>40.6649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4.944</v>
      </c>
      <c r="N490" s="95" t="n">
        <f aca="false">AVERAGE(N131,N135,N139,N143,N147,N151)</f>
        <v>40.4188</v>
      </c>
      <c r="O490" s="95" t="n">
        <f aca="false">AVERAGE(O131,O135,O139,O143,O147,O151)</f>
        <v>45.71395</v>
      </c>
      <c r="P490" s="95" t="n">
        <f aca="false">AVERAGE(P131,P135,P139,P143,P147,P151)</f>
        <v>45.7611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1.1872</v>
      </c>
      <c r="N491" s="96" t="n">
        <f aca="false">AVERAGE(N132,N136,N140,N144,N148,N152)</f>
        <v>38.1317833333333</v>
      </c>
      <c r="O491" s="96" t="n">
        <f aca="false">AVERAGE(O132,O136,O140,O144,O148,O152)</f>
        <v>43.9125666666667</v>
      </c>
      <c r="P491" s="96" t="n">
        <f aca="false">AVERAGE(P132,P136,P140,P144,P148,P152)</f>
        <v>43.8550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1936</v>
      </c>
      <c r="N492" s="96" t="n">
        <f aca="false">AVERAGE(N133,N137,N141,N145,N149,N153)</f>
        <v>35.7323333333333</v>
      </c>
      <c r="O492" s="96" t="n">
        <f aca="false">AVERAGE(O133,O137,O141,O145,O149,O153)</f>
        <v>42.11595</v>
      </c>
      <c r="P492" s="96" t="n">
        <f aca="false">AVERAGE(P133,P137,P141,P145,P149,P153)</f>
        <v>41.9204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6208</v>
      </c>
      <c r="N493" s="98" t="n">
        <f aca="false">AVERAGE(N134,N138,N142,N146,N150,N154)</f>
        <v>33.2580833333333</v>
      </c>
      <c r="O493" s="98" t="n">
        <f aca="false">AVERAGE(O134,O138,O142,O146,O150,O154)</f>
        <v>40.7152333333333</v>
      </c>
      <c r="P493" s="98" t="n">
        <f aca="false">AVERAGE(P134,P138,P142,P146,P150,P154)</f>
        <v>40.4731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9.3208</v>
      </c>
      <c r="N494" s="95" t="n">
        <f aca="false">AVERAGE(N107,N111,N131,N135,N139)</f>
        <v>40.60088</v>
      </c>
      <c r="O494" s="95" t="n">
        <f aca="false">AVERAGE(O107,O111,O131,O135,O139)</f>
        <v>44.90498</v>
      </c>
      <c r="P494" s="95" t="n">
        <f aca="false">AVERAGE(P107,P111,P131,P135,P139)</f>
        <v>44.9941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476</v>
      </c>
      <c r="N495" s="96" t="n">
        <f aca="false">AVERAGE(N108,N112,N132,N136,N140)</f>
        <v>38.31804</v>
      </c>
      <c r="O495" s="96" t="n">
        <f aca="false">AVERAGE(O108,O112,O132,O136,O140)</f>
        <v>43.15988</v>
      </c>
      <c r="P495" s="96" t="n">
        <f aca="false">AVERAGE(P108,P112,P132,P136,P140)</f>
        <v>43.2154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7056</v>
      </c>
      <c r="N496" s="96" t="n">
        <f aca="false">AVERAGE(N109,N113,N133,N137,N141)</f>
        <v>35.89824</v>
      </c>
      <c r="O496" s="96" t="n">
        <f aca="false">AVERAGE(O109,O113,O133,O137,O141)</f>
        <v>41.47304</v>
      </c>
      <c r="P496" s="96" t="n">
        <f aca="false">AVERAGE(P109,P113,P133,P137,P141)</f>
        <v>41.4209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3.944</v>
      </c>
      <c r="N497" s="98" t="n">
        <f aca="false">AVERAGE(N110,N114,N134,N138,N142)</f>
        <v>33.42536</v>
      </c>
      <c r="O497" s="98" t="n">
        <f aca="false">AVERAGE(O110,O114,O134,O138,O142)</f>
        <v>40.1619</v>
      </c>
      <c r="P497" s="98" t="n">
        <f aca="false">AVERAGE(P110,P114,P134,P138,P142)</f>
        <v>40.06988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4.944</v>
      </c>
      <c r="N498" s="95" t="n">
        <f aca="false">AVERAGE(N107,N111,N115,N131,N135,N139,N143,N147,N151)</f>
        <v>40.4520111111111</v>
      </c>
      <c r="O498" s="95" t="n">
        <f aca="false">AVERAGE(O107,O111,O115,O131,O135,O139,O143,O147,O151)</f>
        <v>44.9153888888889</v>
      </c>
      <c r="P498" s="95" t="n">
        <f aca="false">AVERAGE(P107,P111,P115,P131,P135,P139,P143,P147,P151)</f>
        <v>44.9549333333333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1.1872</v>
      </c>
      <c r="N499" s="96" t="n">
        <f aca="false">AVERAGE(N108,N112,N116,N132,N136,N140,N144,N148,N152)</f>
        <v>38.1406111111111</v>
      </c>
      <c r="O499" s="96" t="n">
        <f aca="false">AVERAGE(O108,O112,O116,O132,O136,O140,O144,O148,O152)</f>
        <v>43.1861222222222</v>
      </c>
      <c r="P499" s="96" t="n">
        <f aca="false">AVERAGE(P108,P112,P116,P132,P136,P140,P144,P148,P152)</f>
        <v>43.1324666666667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1936</v>
      </c>
      <c r="N500" s="96" t="n">
        <f aca="false">AVERAGE(N109,N113,N117,N133,N137,N141,N145,N149,N153)</f>
        <v>35.7136777777778</v>
      </c>
      <c r="O500" s="96" t="n">
        <f aca="false">AVERAGE(O109,O113,O117,O133,O137,O141,O145,O149,O153)</f>
        <v>41.5065777777778</v>
      </c>
      <c r="P500" s="96" t="n">
        <f aca="false">AVERAGE(P109,P113,P117,P133,P137,P141,P145,P149,P153)</f>
        <v>41.3269777777778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6208</v>
      </c>
      <c r="N501" s="98" t="n">
        <f aca="false">AVERAGE(N110,N114,N118,N134,N138,N142,N146,N150,N154)</f>
        <v>33.2308888888889</v>
      </c>
      <c r="O501" s="98" t="n">
        <f aca="false">AVERAGE(O110,O114,O118,O134,O138,O142,O146,O150,O154)</f>
        <v>40.2063444444445</v>
      </c>
      <c r="P501" s="98" t="n">
        <f aca="false">AVERAGE(P110,P114,P118,P134,P138,P142,P146,P150,P154)</f>
        <v>39.9765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5008</v>
      </c>
      <c r="N502" s="95" t="n">
        <f aca="false">AVERAGE(N159,N163)</f>
        <v>39.9992</v>
      </c>
      <c r="O502" s="95" t="n">
        <f aca="false">AVERAGE(O159,O163)</f>
        <v>45.39</v>
      </c>
      <c r="P502" s="95" t="n">
        <f aca="false">AVERAGE(P159,P163)</f>
        <v>46.23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6856</v>
      </c>
      <c r="N503" s="96" t="n">
        <f aca="false">AVERAGE(N160,N164)</f>
        <v>37.6438</v>
      </c>
      <c r="O503" s="96" t="n">
        <f aca="false">AVERAGE(O160,O164)</f>
        <v>43.60245</v>
      </c>
      <c r="P503" s="96" t="n">
        <f aca="false">AVERAGE(P160,P164)</f>
        <v>44.4390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58</v>
      </c>
      <c r="N504" s="96" t="n">
        <f aca="false">AVERAGE(N161,N165)</f>
        <v>35.5021</v>
      </c>
      <c r="O504" s="96" t="n">
        <f aca="false">AVERAGE(O161,O165)</f>
        <v>41.7992</v>
      </c>
      <c r="P504" s="96" t="n">
        <f aca="false">AVERAGE(P161,P165)</f>
        <v>42.6197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400.0456</v>
      </c>
      <c r="N505" s="98" t="n">
        <f aca="false">AVERAGE(N162,N166)</f>
        <v>33.3807</v>
      </c>
      <c r="O505" s="98" t="n">
        <f aca="false">AVERAGE(O162,O166)</f>
        <v>40.562</v>
      </c>
      <c r="P505" s="98" t="n">
        <f aca="false">AVERAGE(P162,P166)</f>
        <v>41.4038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3.5664</v>
      </c>
      <c r="N506" s="95" t="n">
        <f aca="false">AVERAGE(N159,N163,N167)</f>
        <v>39.9022666666667</v>
      </c>
      <c r="O506" s="95" t="n">
        <f aca="false">AVERAGE(O159,O163,O167)</f>
        <v>45.3528333333333</v>
      </c>
      <c r="P506" s="95" t="n">
        <f aca="false">AVERAGE(P159,P163,P167)</f>
        <v>46.2037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0584</v>
      </c>
      <c r="N507" s="96" t="n">
        <f aca="false">AVERAGE(N160,N164,N168)</f>
        <v>37.5716</v>
      </c>
      <c r="O507" s="96" t="n">
        <f aca="false">AVERAGE(O160,O164,O168)</f>
        <v>43.5785666666667</v>
      </c>
      <c r="P507" s="96" t="n">
        <f aca="false">AVERAGE(P160,P164,P168)</f>
        <v>44.4181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656</v>
      </c>
      <c r="N508" s="96" t="n">
        <f aca="false">AVERAGE(N161,N165,N169)</f>
        <v>35.4469666666667</v>
      </c>
      <c r="O508" s="96" t="n">
        <f aca="false">AVERAGE(O161,O165,O169)</f>
        <v>41.7850333333333</v>
      </c>
      <c r="P508" s="96" t="n">
        <f aca="false">AVERAGE(P161,P165,P169)</f>
        <v>42.6074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7.0096</v>
      </c>
      <c r="N509" s="98" t="n">
        <f aca="false">AVERAGE(N162,N166,N170)</f>
        <v>33.3367666666667</v>
      </c>
      <c r="O509" s="98" t="n">
        <f aca="false">AVERAGE(O162,O166,O170)</f>
        <v>40.5473333333333</v>
      </c>
      <c r="P509" s="98" t="n">
        <f aca="false">AVERAGE(P162,P166,P170)</f>
        <v>41.3920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4136</v>
      </c>
      <c r="N510" s="95" t="n">
        <f aca="false">AVERAGE(N183,N187,N191)</f>
        <v>40.0572666666667</v>
      </c>
      <c r="O510" s="95" t="n">
        <f aca="false">AVERAGE(O183,O187,O191)</f>
        <v>46.5907</v>
      </c>
      <c r="P510" s="95" t="n">
        <f aca="false">AVERAGE(P183,P187,P191)</f>
        <v>47.0166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376</v>
      </c>
      <c r="N511" s="96" t="n">
        <f aca="false">AVERAGE(N184,N188,N192)</f>
        <v>37.7419333333333</v>
      </c>
      <c r="O511" s="96" t="n">
        <f aca="false">AVERAGE(O184,O188,O192)</f>
        <v>44.8287666666667</v>
      </c>
      <c r="P511" s="96" t="n">
        <f aca="false">AVERAGE(P184,P188,P192)</f>
        <v>45.3623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80.2712</v>
      </c>
      <c r="N512" s="96" t="n">
        <f aca="false">AVERAGE(N185,N189,N193)</f>
        <v>35.6045333333333</v>
      </c>
      <c r="O512" s="96" t="n">
        <f aca="false">AVERAGE(O185,O189,O193)</f>
        <v>42.8771333333333</v>
      </c>
      <c r="P512" s="96" t="n">
        <f aca="false">AVERAGE(P185,P189,P193)</f>
        <v>43.544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392</v>
      </c>
      <c r="N513" s="98" t="n">
        <f aca="false">AVERAGE(N186,N190,N194)</f>
        <v>33.4764666666667</v>
      </c>
      <c r="O513" s="98" t="n">
        <f aca="false">AVERAGE(O186,O190,O194)</f>
        <v>41.5046333333333</v>
      </c>
      <c r="P513" s="98" t="n">
        <f aca="false">AVERAGE(P186,P190,P194)</f>
        <v>42.2339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1.2616</v>
      </c>
      <c r="N514" s="95" t="n">
        <f aca="false">AVERAGE(N183,N187,N191,N195,N199,N203)</f>
        <v>40.0526</v>
      </c>
      <c r="O514" s="95" t="n">
        <f aca="false">AVERAGE(O183,O187,O191,O195,O199,O203)</f>
        <v>46.5539333333333</v>
      </c>
      <c r="P514" s="95" t="n">
        <f aca="false">AVERAGE(P183,P187,P191,P195,P199,P203)</f>
        <v>47.0701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2656</v>
      </c>
      <c r="N515" s="96" t="n">
        <f aca="false">AVERAGE(N184,N188,N192,N196,N200,N204)</f>
        <v>37.72475</v>
      </c>
      <c r="O515" s="96" t="n">
        <f aca="false">AVERAGE(O184,O188,O192,O196,O200,O204)</f>
        <v>44.7981666666667</v>
      </c>
      <c r="P515" s="96" t="n">
        <f aca="false">AVERAGE(P184,P188,P192,P196,P200,P204)</f>
        <v>45.3927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7712</v>
      </c>
      <c r="N516" s="96" t="n">
        <f aca="false">AVERAGE(N185,N189,N193,N197,N201,N205)</f>
        <v>35.5924</v>
      </c>
      <c r="O516" s="96" t="n">
        <f aca="false">AVERAGE(O185,O189,O193,O197,O201,O205)</f>
        <v>42.8479333333333</v>
      </c>
      <c r="P516" s="96" t="n">
        <f aca="false">AVERAGE(P185,P189,P193,P197,P201,P205)</f>
        <v>43.5254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788</v>
      </c>
      <c r="N517" s="98" t="n">
        <f aca="false">AVERAGE(N186,N190,N194,N198,N202,N206)</f>
        <v>33.4640333333333</v>
      </c>
      <c r="O517" s="98" t="n">
        <f aca="false">AVERAGE(O186,O190,O194,O198,O202,O206)</f>
        <v>41.49365</v>
      </c>
      <c r="P517" s="98" t="n">
        <f aca="false">AVERAGE(P186,P190,P194,P198,P202,P206)</f>
        <v>42.2222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4136</v>
      </c>
      <c r="N518" s="95" t="n">
        <f aca="false">AVERAGE(N159,N163,N183,N187,N191)</f>
        <v>40.03404</v>
      </c>
      <c r="O518" s="95" t="n">
        <f aca="false">AVERAGE(O159,O163,O183,O187,O191)</f>
        <v>46.11042</v>
      </c>
      <c r="P518" s="95" t="n">
        <f aca="false">AVERAGE(P159,P163,P183,P187,P191)</f>
        <v>46.704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376</v>
      </c>
      <c r="N519" s="96" t="n">
        <f aca="false">AVERAGE(N160,N164,N184,N188,N192)</f>
        <v>37.70268</v>
      </c>
      <c r="O519" s="96" t="n">
        <f aca="false">AVERAGE(O160,O164,O184,O188,O192)</f>
        <v>44.33824</v>
      </c>
      <c r="P519" s="96" t="n">
        <f aca="false">AVERAGE(P160,P164,P184,P188,P192)</f>
        <v>44.9930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80.2712</v>
      </c>
      <c r="N520" s="96" t="n">
        <f aca="false">AVERAGE(N161,N165,N185,N189,N193)</f>
        <v>35.56356</v>
      </c>
      <c r="O520" s="96" t="n">
        <f aca="false">AVERAGE(O161,O165,O185,O189,O193)</f>
        <v>42.44596</v>
      </c>
      <c r="P520" s="96" t="n">
        <f aca="false">AVERAGE(P161,P165,P185,P189,P193)</f>
        <v>43.1745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392</v>
      </c>
      <c r="N521" s="98" t="n">
        <f aca="false">AVERAGE(N162,N166,N186,N190,N194)</f>
        <v>33.43816</v>
      </c>
      <c r="O521" s="98" t="n">
        <f aca="false">AVERAGE(O162,O166,O186,O190,O194)</f>
        <v>41.12758</v>
      </c>
      <c r="P521" s="98" t="n">
        <f aca="false">AVERAGE(P162,P166,P186,P190,P194)</f>
        <v>41.9018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1.2616</v>
      </c>
      <c r="N522" s="95" t="n">
        <f aca="false">AVERAGE(N159,N163,N167,N183,N187,N191,N195,N199,N203)</f>
        <v>40.0024888888889</v>
      </c>
      <c r="O522" s="95" t="n">
        <f aca="false">AVERAGE(O159,O163,O167,O183,O187,O191,O195,O199,O203)</f>
        <v>46.1535666666667</v>
      </c>
      <c r="P522" s="95" t="n">
        <f aca="false">AVERAGE(P159,P163,P167,P183,P187,P191,P195,P199,P203)</f>
        <v>46.7813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2656</v>
      </c>
      <c r="N523" s="96" t="n">
        <f aca="false">AVERAGE(N160,N164,N168,N184,N188,N192,N196,N200,N204)</f>
        <v>37.6737</v>
      </c>
      <c r="O523" s="96" t="n">
        <f aca="false">AVERAGE(O160,O164,O168,O184,O188,O192,O196,O200,O204)</f>
        <v>44.3916333333333</v>
      </c>
      <c r="P523" s="96" t="n">
        <f aca="false">AVERAGE(P160,P164,P168,P184,P188,P192,P196,P200,P204)</f>
        <v>45.0678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7712</v>
      </c>
      <c r="N524" s="96" t="n">
        <f aca="false">AVERAGE(N161,N165,N169,N185,N189,N193,N197,N201,N205)</f>
        <v>35.5439222222222</v>
      </c>
      <c r="O524" s="96" t="n">
        <f aca="false">AVERAGE(O161,O165,O169,O185,O189,O193,O197,O201,O205)</f>
        <v>42.4936333333333</v>
      </c>
      <c r="P524" s="96" t="n">
        <f aca="false">AVERAGE(P161,P165,P169,P185,P189,P193,P197,P201,P205)</f>
        <v>43.2194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788</v>
      </c>
      <c r="N525" s="98" t="n">
        <f aca="false">AVERAGE(N162,N166,N170,N186,N190,N194,N198,N202,N206)</f>
        <v>33.4216111111111</v>
      </c>
      <c r="O525" s="98" t="n">
        <f aca="false">AVERAGE(O162,O166,O170,O186,O190,O194,O198,O202,O206)</f>
        <v>41.1782111111111</v>
      </c>
      <c r="P525" s="98" t="n">
        <f aca="false">AVERAGE(P162,P166,P170,P186,P190,P194,P198,P202,P206)</f>
        <v>41.9455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8.016</v>
      </c>
      <c r="N526" s="95" t="n">
        <f aca="false">AVERAGE(N211,N215)</f>
        <v>41.97495</v>
      </c>
      <c r="O526" s="95" t="n">
        <f aca="false">AVERAGE(O211,O215)</f>
        <v>48.29935</v>
      </c>
      <c r="P526" s="95" t="n">
        <f aca="false">AVERAGE(P211,P215)</f>
        <v>47.828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0.75</v>
      </c>
      <c r="N527" s="96" t="n">
        <f aca="false">AVERAGE(N212,N216)</f>
        <v>40.99005</v>
      </c>
      <c r="O527" s="96" t="n">
        <f aca="false">AVERAGE(O212,O216)</f>
        <v>47.27095</v>
      </c>
      <c r="P527" s="96" t="n">
        <f aca="false">AVERAGE(P212,P216)</f>
        <v>46.9288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53</v>
      </c>
      <c r="N528" s="96" t="n">
        <f aca="false">AVERAGE(N213,N217)</f>
        <v>39.58145</v>
      </c>
      <c r="O528" s="96" t="n">
        <f aca="false">AVERAGE(O213,O217)</f>
        <v>45.96205</v>
      </c>
      <c r="P528" s="96" t="n">
        <f aca="false">AVERAGE(P213,P217)</f>
        <v>45.7387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154</v>
      </c>
      <c r="N529" s="98" t="n">
        <f aca="false">AVERAGE(N214,N218)</f>
        <v>37.82485</v>
      </c>
      <c r="O529" s="98" t="n">
        <f aca="false">AVERAGE(O214,O218)</f>
        <v>44.8463</v>
      </c>
      <c r="P529" s="98" t="n">
        <f aca="false">AVERAGE(P214,P218)</f>
        <v>44.6429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7.497</v>
      </c>
      <c r="N530" s="95" t="n">
        <f aca="false">AVERAGE(N211,N215,N219)</f>
        <v>41.8785333333333</v>
      </c>
      <c r="O530" s="95" t="n">
        <f aca="false">AVERAGE(O211,O215,O219)</f>
        <v>47.9515333333333</v>
      </c>
      <c r="P530" s="95" t="n">
        <f aca="false">AVERAGE(P211,P215,P219)</f>
        <v>47.4395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054</v>
      </c>
      <c r="N531" s="96" t="n">
        <f aca="false">AVERAGE(N212,N216,N220)</f>
        <v>40.9089333333333</v>
      </c>
      <c r="O531" s="96" t="n">
        <f aca="false">AVERAGE(O212,O216,O220)</f>
        <v>46.9495</v>
      </c>
      <c r="P531" s="96" t="n">
        <f aca="false">AVERAGE(P212,P216,P220)</f>
        <v>46.4671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66</v>
      </c>
      <c r="N532" s="96" t="n">
        <f aca="false">AVERAGE(N213,N217,N221)</f>
        <v>39.5184666666667</v>
      </c>
      <c r="O532" s="96" t="n">
        <f aca="false">AVERAGE(O213,O217,O221)</f>
        <v>45.7642666666667</v>
      </c>
      <c r="P532" s="96" t="n">
        <f aca="false">AVERAGE(P213,P217,P221)</f>
        <v>45.3555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713</v>
      </c>
      <c r="N533" s="98" t="n">
        <f aca="false">AVERAGE(N214,N218,N222)</f>
        <v>37.7743666666667</v>
      </c>
      <c r="O533" s="98" t="n">
        <f aca="false">AVERAGE(O214,O218,O222)</f>
        <v>44.7059333333333</v>
      </c>
      <c r="P533" s="98" t="n">
        <f aca="false">AVERAGE(P214,P218,P222)</f>
        <v>44.2557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1.064</v>
      </c>
      <c r="N534" s="95" t="n">
        <f aca="false">AVERAGE(N235,N239,N243)</f>
        <v>43.2107</v>
      </c>
      <c r="O534" s="95" t="n">
        <f aca="false">AVERAGE(O235,O239,O243)</f>
        <v>48.8085333333333</v>
      </c>
      <c r="P534" s="95" t="n">
        <f aca="false">AVERAGE(P235,P239,P243)</f>
        <v>48.1954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389</v>
      </c>
      <c r="N535" s="96" t="n">
        <f aca="false">AVERAGE(N236,N240,N244)</f>
        <v>42.0060666666667</v>
      </c>
      <c r="O535" s="96" t="n">
        <f aca="false">AVERAGE(O236,O240,O244)</f>
        <v>47.6893666666667</v>
      </c>
      <c r="P535" s="96" t="n">
        <f aca="false">AVERAGE(P236,P240,P244)</f>
        <v>47.2976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14</v>
      </c>
      <c r="N536" s="96" t="n">
        <f aca="false">AVERAGE(N237,N241,N245)</f>
        <v>40.3804</v>
      </c>
      <c r="O536" s="96" t="n">
        <f aca="false">AVERAGE(O237,O241,O245)</f>
        <v>46.3698333333333</v>
      </c>
      <c r="P536" s="96" t="n">
        <f aca="false">AVERAGE(P237,P241,P245)</f>
        <v>46.1287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711</v>
      </c>
      <c r="N537" s="98" t="n">
        <f aca="false">AVERAGE(N238,N242,N246)</f>
        <v>38.4328</v>
      </c>
      <c r="O537" s="98" t="n">
        <f aca="false">AVERAGE(O238,O242,O246)</f>
        <v>45.2633333333333</v>
      </c>
      <c r="P537" s="98" t="n">
        <f aca="false">AVERAGE(P238,P242,P246)</f>
        <v>44.955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378</v>
      </c>
      <c r="N538" s="95" t="n">
        <f aca="false">AVERAGE(N235,N239,N243,N247,N251,N255)</f>
        <v>43.2607</v>
      </c>
      <c r="O538" s="95" t="n">
        <f aca="false">AVERAGE(O235,O239,O243,O247,O251,O255)</f>
        <v>48.6546666666667</v>
      </c>
      <c r="P538" s="95" t="n">
        <f aca="false">AVERAGE(P235,P239,P243,P247,P251,P255)</f>
        <v>48.4897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1.425</v>
      </c>
      <c r="N539" s="96" t="n">
        <f aca="false">AVERAGE(N236,N240,N244,N248,N252,N256)</f>
        <v>42.0725833333333</v>
      </c>
      <c r="O539" s="96" t="n">
        <f aca="false">AVERAGE(O236,O240,O244,O248,O252,O256)</f>
        <v>47.5781333333333</v>
      </c>
      <c r="P539" s="96" t="n">
        <f aca="false">AVERAGE(P236,P240,P244,P248,P252,P256)</f>
        <v>47.513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225</v>
      </c>
      <c r="N540" s="96" t="n">
        <f aca="false">AVERAGE(N237,N241,N245,N249,N253,N257)</f>
        <v>40.4660166666667</v>
      </c>
      <c r="O540" s="96" t="n">
        <f aca="false">AVERAGE(O237,O241,O245,O249,O253,O257)</f>
        <v>46.3021</v>
      </c>
      <c r="P540" s="96" t="n">
        <f aca="false">AVERAGE(P237,P241,P245,P249,P253,P257)</f>
        <v>46.318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318</v>
      </c>
      <c r="N541" s="98" t="n">
        <f aca="false">AVERAGE(N238,N242,N246,N250,N254,N258)</f>
        <v>38.5260333333333</v>
      </c>
      <c r="O541" s="98" t="n">
        <f aca="false">AVERAGE(O238,O242,O246,O250,O254,O258)</f>
        <v>45.2113166666667</v>
      </c>
      <c r="P541" s="98" t="n">
        <f aca="false">AVERAGE(P238,P242,P246,P250,P254,P258)</f>
        <v>45.1195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1.064</v>
      </c>
      <c r="N542" s="95" t="n">
        <f aca="false">AVERAGE(N211,N215,N235,N239,N243)</f>
        <v>42.7164</v>
      </c>
      <c r="O542" s="95" t="n">
        <f aca="false">AVERAGE(O211,O215,O235,O239,O243)</f>
        <v>48.60486</v>
      </c>
      <c r="P542" s="95" t="n">
        <f aca="false">AVERAGE(P211,P215,P235,P239,P243)</f>
        <v>48.0487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389</v>
      </c>
      <c r="N543" s="96" t="n">
        <f aca="false">AVERAGE(N212,N216,N236,N240,N244)</f>
        <v>41.59966</v>
      </c>
      <c r="O543" s="96" t="n">
        <f aca="false">AVERAGE(O212,O216,O236,O240,O244)</f>
        <v>47.522</v>
      </c>
      <c r="P543" s="96" t="n">
        <f aca="false">AVERAGE(P212,P216,P236,P240,P244)</f>
        <v>47.1501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14</v>
      </c>
      <c r="N544" s="96" t="n">
        <f aca="false">AVERAGE(N213,N217,N237,N241,N245)</f>
        <v>40.06082</v>
      </c>
      <c r="O544" s="96" t="n">
        <f aca="false">AVERAGE(O213,O217,O237,O241,O245)</f>
        <v>46.20672</v>
      </c>
      <c r="P544" s="96" t="n">
        <f aca="false">AVERAGE(P213,P217,P237,P241,P245)</f>
        <v>45.9727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711</v>
      </c>
      <c r="N545" s="98" t="n">
        <f aca="false">AVERAGE(N214,N218,N238,N242,N246)</f>
        <v>38.18962</v>
      </c>
      <c r="O545" s="98" t="n">
        <f aca="false">AVERAGE(O214,O218,O238,O242,O246)</f>
        <v>45.09652</v>
      </c>
      <c r="P545" s="98" t="n">
        <f aca="false">AVERAGE(P214,P218,P238,P242,P246)</f>
        <v>44.83034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378</v>
      </c>
      <c r="N546" s="95" t="n">
        <f aca="false">AVERAGE(N211,N215,N219,N235,N239,N243,N247,N251,N255)</f>
        <v>42.7999777777778</v>
      </c>
      <c r="O546" s="95" t="n">
        <f aca="false">AVERAGE(O211,O215,O219,O235,O239,O243,O247,O251,O255)</f>
        <v>48.4202888888889</v>
      </c>
      <c r="P546" s="95" t="n">
        <f aca="false">AVERAGE(P211,P215,P219,P235,P239,P243,P247,P251,P255)</f>
        <v>48.1396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1.425</v>
      </c>
      <c r="N547" s="96" t="n">
        <f aca="false">AVERAGE(N212,N216,N220,N236,N240,N244,N248,N252,N256)</f>
        <v>41.6847</v>
      </c>
      <c r="O547" s="96" t="n">
        <f aca="false">AVERAGE(O212,O216,O220,O236,O240,O244,O248,O252,O256)</f>
        <v>47.3685888888889</v>
      </c>
      <c r="P547" s="96" t="n">
        <f aca="false">AVERAGE(P212,P216,P220,P236,P240,P244,P248,P252,P256)</f>
        <v>47.1644111111111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225</v>
      </c>
      <c r="N548" s="96" t="n">
        <f aca="false">AVERAGE(N213,N217,N221,N237,N241,N245,N249,N253,N257)</f>
        <v>40.1501666666667</v>
      </c>
      <c r="O548" s="96" t="n">
        <f aca="false">AVERAGE(O213,O217,O221,O237,O241,O245,O249,O253,O257)</f>
        <v>46.1228222222222</v>
      </c>
      <c r="P548" s="96" t="n">
        <f aca="false">AVERAGE(P213,P217,P221,P237,P241,P245,P249,P253,P257)</f>
        <v>45.9975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318</v>
      </c>
      <c r="N549" s="98" t="n">
        <f aca="false">AVERAGE(N214,N218,N222,N238,N242,N246,N250,N254,N258)</f>
        <v>38.2754777777778</v>
      </c>
      <c r="O549" s="98" t="n">
        <f aca="false">AVERAGE(O214,O218,O222,O238,O242,O246,O250,O254,O258)</f>
        <v>45.0428555555556</v>
      </c>
      <c r="P549" s="98" t="n">
        <f aca="false">AVERAGE(P214,P218,P222,P238,P242,P246,P250,P254,P258)</f>
        <v>44.8316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0.452</v>
      </c>
      <c r="N550" s="95" t="n">
        <f aca="false">AVERAGE(N263,N267)</f>
        <v>39.42175</v>
      </c>
      <c r="O550" s="95" t="n">
        <f aca="false">AVERAGE(O263,O267)</f>
        <v>46.67245</v>
      </c>
      <c r="P550" s="95" t="n">
        <f aca="false">AVERAGE(P263,P267)</f>
        <v>45.3763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44</v>
      </c>
      <c r="N551" s="96" t="n">
        <f aca="false">AVERAGE(N264,N268)</f>
        <v>37.5178</v>
      </c>
      <c r="O551" s="96" t="n">
        <f aca="false">AVERAGE(O264,O268)</f>
        <v>45.2363</v>
      </c>
      <c r="P551" s="96" t="n">
        <f aca="false">AVERAGE(P264,P268)</f>
        <v>43.831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328</v>
      </c>
      <c r="N552" s="96" t="n">
        <f aca="false">AVERAGE(N265,N269)</f>
        <v>35.56205</v>
      </c>
      <c r="O552" s="96" t="n">
        <f aca="false">AVERAGE(O265,O269)</f>
        <v>43.61695</v>
      </c>
      <c r="P552" s="96" t="n">
        <f aca="false">AVERAGE(P265,P269)</f>
        <v>42.3232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504</v>
      </c>
      <c r="N553" s="98" t="n">
        <f aca="false">AVERAGE(N266,N270)</f>
        <v>33.51265</v>
      </c>
      <c r="O553" s="98" t="n">
        <f aca="false">AVERAGE(O266,O270)</f>
        <v>42.40315</v>
      </c>
      <c r="P553" s="98" t="n">
        <f aca="false">AVERAGE(P266,P270)</f>
        <v>41.2473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1.7408</v>
      </c>
      <c r="N554" s="95" t="n">
        <f aca="false">AVERAGE(N263,N267,N271)</f>
        <v>39.2521333333333</v>
      </c>
      <c r="O554" s="95" t="n">
        <f aca="false">AVERAGE(O263,O267,O271)</f>
        <v>46.5886333333333</v>
      </c>
      <c r="P554" s="95" t="n">
        <f aca="false">AVERAGE(P263,P267,P271)</f>
        <v>45.6272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216</v>
      </c>
      <c r="N555" s="96" t="n">
        <f aca="false">AVERAGE(N264,N268,N272)</f>
        <v>37.3275</v>
      </c>
      <c r="O555" s="96" t="n">
        <f aca="false">AVERAGE(O264,O268,O272)</f>
        <v>45.1536333333333</v>
      </c>
      <c r="P555" s="96" t="n">
        <f aca="false">AVERAGE(P264,P268,P272)</f>
        <v>44.1274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4432</v>
      </c>
      <c r="N556" s="96" t="n">
        <f aca="false">AVERAGE(N265,N269,N273)</f>
        <v>35.3659666666667</v>
      </c>
      <c r="O556" s="96" t="n">
        <f aca="false">AVERAGE(O265,O269,O273)</f>
        <v>43.5714333333333</v>
      </c>
      <c r="P556" s="96" t="n">
        <f aca="false">AVERAGE(P265,P269,P273)</f>
        <v>42.591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608</v>
      </c>
      <c r="N557" s="98" t="n">
        <f aca="false">AVERAGE(N266,N270,N274)</f>
        <v>33.3260333333333</v>
      </c>
      <c r="O557" s="98" t="n">
        <f aca="false">AVERAGE(O266,O270,O274)</f>
        <v>42.3697333333333</v>
      </c>
      <c r="P557" s="98" t="n">
        <f aca="false">AVERAGE(P266,P270,P274)</f>
        <v>41.4689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4.888</v>
      </c>
      <c r="N558" s="95" t="n">
        <f aca="false">AVERAGE(N287,N291,N295)</f>
        <v>40.4445666666667</v>
      </c>
      <c r="O558" s="95" t="n">
        <f aca="false">AVERAGE(O287,O291,O295)</f>
        <v>47.1931666666667</v>
      </c>
      <c r="P558" s="95" t="n">
        <f aca="false">AVERAGE(P287,P291,P295)</f>
        <v>46.6790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7864</v>
      </c>
      <c r="N559" s="96" t="n">
        <f aca="false">AVERAGE(N288,N292,N296)</f>
        <v>38.2534333333333</v>
      </c>
      <c r="O559" s="96" t="n">
        <f aca="false">AVERAGE(O288,O292,O296)</f>
        <v>45.6097</v>
      </c>
      <c r="P559" s="96" t="n">
        <f aca="false">AVERAGE(P288,P292,P296)</f>
        <v>45.0174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264</v>
      </c>
      <c r="N560" s="96" t="n">
        <f aca="false">AVERAGE(N289,N293,N297)</f>
        <v>36.1277</v>
      </c>
      <c r="O560" s="96" t="n">
        <f aca="false">AVERAGE(O289,O293,O297)</f>
        <v>43.9601333333333</v>
      </c>
      <c r="P560" s="96" t="n">
        <f aca="false">AVERAGE(P289,P293,P297)</f>
        <v>43.4186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488</v>
      </c>
      <c r="N561" s="98" t="n">
        <f aca="false">AVERAGE(N290,N294,N298)</f>
        <v>33.9486666666667</v>
      </c>
      <c r="O561" s="98" t="n">
        <f aca="false">AVERAGE(O290,O294,O298)</f>
        <v>42.703</v>
      </c>
      <c r="P561" s="98" t="n">
        <f aca="false">AVERAGE(P290,P294,P298)</f>
        <v>42.3067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8.3816</v>
      </c>
      <c r="N562" s="95" t="n">
        <f aca="false">AVERAGE(N287,N291,N295,N299,N303,N307)</f>
        <v>40.4022166666667</v>
      </c>
      <c r="O562" s="95" t="n">
        <f aca="false">AVERAGE(O287,O291,O295,O299,O303,O307)</f>
        <v>47.0501333333333</v>
      </c>
      <c r="P562" s="95" t="n">
        <f aca="false">AVERAGE(P287,P291,P295,P299,P303,P307)</f>
        <v>46.7102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8264</v>
      </c>
      <c r="N563" s="96" t="n">
        <f aca="false">AVERAGE(N288,N292,N296,N300,N304,N308)</f>
        <v>38.1876833333333</v>
      </c>
      <c r="O563" s="96" t="n">
        <f aca="false">AVERAGE(O288,O292,O296,O300,O304,O308)</f>
        <v>45.5250333333333</v>
      </c>
      <c r="P563" s="96" t="n">
        <f aca="false">AVERAGE(P288,P292,P296,P300,P304,P308)</f>
        <v>45.0866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3704</v>
      </c>
      <c r="N564" s="96" t="n">
        <f aca="false">AVERAGE(N289,N293,N297,N301,N305,N309)</f>
        <v>36.0515</v>
      </c>
      <c r="O564" s="96" t="n">
        <f aca="false">AVERAGE(O289,O293,O297,O301,O305,O309)</f>
        <v>43.8474</v>
      </c>
      <c r="P564" s="96" t="n">
        <f aca="false">AVERAGE(P289,P293,P297,P301,P305,P309)</f>
        <v>43.40756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4648</v>
      </c>
      <c r="N565" s="98" t="n">
        <f aca="false">AVERAGE(N290,N294,N298,N302,N306,N310)</f>
        <v>33.8697166666667</v>
      </c>
      <c r="O565" s="98" t="n">
        <f aca="false">AVERAGE(O290,O294,O298,O302,O306,O310)</f>
        <v>42.5839</v>
      </c>
      <c r="P565" s="98" t="n">
        <f aca="false">AVERAGE(P290,P294,P298,P302,P306,P310)</f>
        <v>42.1888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4.888</v>
      </c>
      <c r="N566" s="95" t="n">
        <f aca="false">AVERAGE(N263,N267,N287,N291,N295)</f>
        <v>40.03544</v>
      </c>
      <c r="O566" s="95" t="n">
        <f aca="false">AVERAGE(O263,O267,O287,O291,O295)</f>
        <v>46.98488</v>
      </c>
      <c r="P566" s="95" t="n">
        <f aca="false">AVERAGE(P263,P267,P287,P291,P295)</f>
        <v>46.15796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7864</v>
      </c>
      <c r="N567" s="96" t="n">
        <f aca="false">AVERAGE(N264,N268,N288,N292,N296)</f>
        <v>37.95918</v>
      </c>
      <c r="O567" s="96" t="n">
        <f aca="false">AVERAGE(O264,O268,O288,O292,O296)</f>
        <v>45.46034</v>
      </c>
      <c r="P567" s="96" t="n">
        <f aca="false">AVERAGE(P264,P268,P288,P292,P296)</f>
        <v>44.5430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264</v>
      </c>
      <c r="N568" s="96" t="n">
        <f aca="false">AVERAGE(N265,N269,N289,N293,N297)</f>
        <v>35.90144</v>
      </c>
      <c r="O568" s="96" t="n">
        <f aca="false">AVERAGE(O265,O269,O289,O293,O297)</f>
        <v>43.82286</v>
      </c>
      <c r="P568" s="96" t="n">
        <f aca="false">AVERAGE(P265,P269,P289,P293,P297)</f>
        <v>42.9804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488</v>
      </c>
      <c r="N569" s="98" t="n">
        <f aca="false">AVERAGE(N266,N270,N290,N294,N298)</f>
        <v>33.77426</v>
      </c>
      <c r="O569" s="98" t="n">
        <f aca="false">AVERAGE(O266,O270,O290,O294,O298)</f>
        <v>42.58306</v>
      </c>
      <c r="P569" s="98" t="n">
        <f aca="false">AVERAGE(P266,P270,P290,P294,P298)</f>
        <v>41.8829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8.3816</v>
      </c>
      <c r="N570" s="95" t="n">
        <f aca="false">AVERAGE(N263,N267,N271,N287,N291,N295,N299,N303,N307)</f>
        <v>40.0188555555556</v>
      </c>
      <c r="O570" s="95" t="n">
        <f aca="false">AVERAGE(O263,O267,O271,O287,O291,O295,O299,O303,O307)</f>
        <v>46.8963</v>
      </c>
      <c r="P570" s="95" t="n">
        <f aca="false">AVERAGE(P263,P267,P271,P287,P291,P295,P299,P303,P307)</f>
        <v>46.3492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8264</v>
      </c>
      <c r="N571" s="96" t="n">
        <f aca="false">AVERAGE(N264,N268,N272,N288,N292,N296,N300,N304,N308)</f>
        <v>37.9009555555556</v>
      </c>
      <c r="O571" s="96" t="n">
        <f aca="false">AVERAGE(O264,O268,O272,O288,O292,O296,O300,O304,O308)</f>
        <v>45.4012333333333</v>
      </c>
      <c r="P571" s="96" t="n">
        <f aca="false">AVERAGE(P264,P268,P272,P288,P292,P296,P300,P304,P308)</f>
        <v>44.7668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3704</v>
      </c>
      <c r="N572" s="96" t="n">
        <f aca="false">AVERAGE(N265,N269,N273,N289,N293,N297,N301,N305,N309)</f>
        <v>35.8229888888889</v>
      </c>
      <c r="O572" s="96" t="n">
        <f aca="false">AVERAGE(O265,O269,O273,O289,O293,O297,O301,O305,O309)</f>
        <v>43.7554111111111</v>
      </c>
      <c r="P572" s="96" t="n">
        <f aca="false">AVERAGE(P265,P269,P273,P289,P293,P297,P301,P305,P309)</f>
        <v>43.1354777777778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4648</v>
      </c>
      <c r="N573" s="98" t="n">
        <f aca="false">AVERAGE(N266,N270,N274,N290,N294,N298,N302,N306,N310)</f>
        <v>33.6884888888889</v>
      </c>
      <c r="O573" s="98" t="n">
        <f aca="false">AVERAGE(O266,O270,O274,O290,O294,O298,O302,O306,O310)</f>
        <v>42.5125111111111</v>
      </c>
      <c r="P573" s="98" t="n">
        <f aca="false">AVERAGE(P266,P270,P274,P290,P294,P298,P302,P306,P310)</f>
        <v>41.9488444444445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7.5544</v>
      </c>
      <c r="N574" s="95" t="n">
        <f aca="false">AVERAGE(N315,N319)</f>
        <v>38.38915</v>
      </c>
      <c r="O574" s="95" t="n">
        <f aca="false">AVERAGE(O315,O319)</f>
        <v>46.61245</v>
      </c>
      <c r="P574" s="95" t="n">
        <f aca="false">AVERAGE(P315,P319)</f>
        <v>45.9661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5.9392</v>
      </c>
      <c r="N575" s="96" t="n">
        <f aca="false">AVERAGE(N316,N320)</f>
        <v>35.62985</v>
      </c>
      <c r="O575" s="96" t="n">
        <f aca="false">AVERAGE(O316,O320)</f>
        <v>45.1381</v>
      </c>
      <c r="P575" s="96" t="n">
        <f aca="false">AVERAGE(P316,P320)</f>
        <v>44.5796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392</v>
      </c>
      <c r="N576" s="96" t="n">
        <f aca="false">AVERAGE(N317,N321)</f>
        <v>33.16395</v>
      </c>
      <c r="O576" s="96" t="n">
        <f aca="false">AVERAGE(O317,O321)</f>
        <v>43.81705</v>
      </c>
      <c r="P576" s="96" t="n">
        <f aca="false">AVERAGE(P317,P321)</f>
        <v>43.3733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3968</v>
      </c>
      <c r="N577" s="98" t="n">
        <f aca="false">AVERAGE(N318,N322)</f>
        <v>30.9052</v>
      </c>
      <c r="O577" s="98" t="n">
        <f aca="false">AVERAGE(O318,O322)</f>
        <v>43.01505</v>
      </c>
      <c r="P577" s="98" t="n">
        <f aca="false">AVERAGE(P318,P322)</f>
        <v>42.6209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1.6392</v>
      </c>
      <c r="N578" s="95" t="n">
        <f aca="false">AVERAGE(N315,N319,N323)</f>
        <v>38.3062666666667</v>
      </c>
      <c r="O578" s="95" t="n">
        <f aca="false">AVERAGE(O315,O319,O323)</f>
        <v>46.5806666666667</v>
      </c>
      <c r="P578" s="95" t="n">
        <f aca="false">AVERAGE(P315,P319,P323)</f>
        <v>45.904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29.9616</v>
      </c>
      <c r="N579" s="96" t="n">
        <f aca="false">AVERAGE(N316,N320,N324)</f>
        <v>35.5968666666667</v>
      </c>
      <c r="O579" s="96" t="n">
        <f aca="false">AVERAGE(O316,O320,O324)</f>
        <v>45.1086666666667</v>
      </c>
      <c r="P579" s="96" t="n">
        <f aca="false">AVERAGE(P316,P320,P324)</f>
        <v>44.5301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4.3776</v>
      </c>
      <c r="N580" s="96" t="n">
        <f aca="false">AVERAGE(N317,N321,N325)</f>
        <v>33.1570333333333</v>
      </c>
      <c r="O580" s="96" t="n">
        <f aca="false">AVERAGE(O317,O321,O325)</f>
        <v>43.7978</v>
      </c>
      <c r="P580" s="96" t="n">
        <f aca="false">AVERAGE(P317,P321,P325)</f>
        <v>43.3364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2272</v>
      </c>
      <c r="N581" s="98" t="n">
        <f aca="false">AVERAGE(N318,N322,N326)</f>
        <v>30.906</v>
      </c>
      <c r="O581" s="98" t="n">
        <f aca="false">AVERAGE(O318,O322,O326)</f>
        <v>42.9932</v>
      </c>
      <c r="P581" s="98" t="n">
        <f aca="false">AVERAGE(P318,P322,P326)</f>
        <v>42.5823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4.8992</v>
      </c>
      <c r="N582" s="95" t="n">
        <f aca="false">AVERAGE(N339,N343,N347)</f>
        <v>38.8219333333333</v>
      </c>
      <c r="O582" s="95" t="n">
        <f aca="false">AVERAGE(O339,O343,O347)</f>
        <v>46.9867</v>
      </c>
      <c r="P582" s="95" t="n">
        <f aca="false">AVERAGE(P339,P343,P347)</f>
        <v>46.131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0752</v>
      </c>
      <c r="N583" s="96" t="n">
        <f aca="false">AVERAGE(N340,N344,N348)</f>
        <v>35.9098</v>
      </c>
      <c r="O583" s="96" t="n">
        <f aca="false">AVERAGE(O340,O344,O348)</f>
        <v>45.5467333333333</v>
      </c>
      <c r="P583" s="96" t="n">
        <f aca="false">AVERAGE(P340,P344,P348)</f>
        <v>44.8251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7608</v>
      </c>
      <c r="N584" s="96" t="n">
        <f aca="false">AVERAGE(N341,N345,N349)</f>
        <v>33.325</v>
      </c>
      <c r="O584" s="96" t="n">
        <f aca="false">AVERAGE(O341,O345,O349)</f>
        <v>44.1876333333333</v>
      </c>
      <c r="P584" s="96" t="n">
        <f aca="false">AVERAGE(P341,P345,P349)</f>
        <v>43.6906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416</v>
      </c>
      <c r="N585" s="98" t="n">
        <f aca="false">AVERAGE(N342,N346,N350)</f>
        <v>30.9763666666667</v>
      </c>
      <c r="O585" s="98" t="n">
        <f aca="false">AVERAGE(O342,O346,O350)</f>
        <v>43.4169</v>
      </c>
      <c r="P585" s="98" t="n">
        <f aca="false">AVERAGE(P342,P346,P350)</f>
        <v>42.9733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8.2312</v>
      </c>
      <c r="N586" s="95" t="n">
        <f aca="false">AVERAGE(N339,N343,N347,N351,N355,N359)</f>
        <v>38.8435166666667</v>
      </c>
      <c r="O586" s="95" t="n">
        <f aca="false">AVERAGE(O339,O343,O347,O351,O355,O359)</f>
        <v>46.7490666666667</v>
      </c>
      <c r="P586" s="95" t="n">
        <f aca="false">AVERAGE(P339,P343,P347,P351,P355,P359)</f>
        <v>46.3353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504</v>
      </c>
      <c r="N587" s="96" t="n">
        <f aca="false">AVERAGE(N340,N344,N348,N352,N356,N360)</f>
        <v>35.9359</v>
      </c>
      <c r="O587" s="96" t="n">
        <f aca="false">AVERAGE(O340,O344,O348,O352,O356,O360)</f>
        <v>45.3342833333333</v>
      </c>
      <c r="P587" s="96" t="n">
        <f aca="false">AVERAGE(P340,P344,P348,P352,P356,P360)</f>
        <v>44.9437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4.3048</v>
      </c>
      <c r="N588" s="96" t="n">
        <f aca="false">AVERAGE(N341,N345,N349,N353,N357,N361)</f>
        <v>33.3564333333333</v>
      </c>
      <c r="O588" s="96" t="n">
        <f aca="false">AVERAGE(O341,O345,O349,O353,O357,O361)</f>
        <v>44.02565</v>
      </c>
      <c r="P588" s="96" t="n">
        <f aca="false">AVERAGE(P341,P345,P349,P353,P357,P361)</f>
        <v>43.6692166666667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224</v>
      </c>
      <c r="N589" s="98" t="n">
        <f aca="false">AVERAGE(N342,N346,N350,N354,N358,N362)</f>
        <v>31.0044666666667</v>
      </c>
      <c r="O589" s="98" t="n">
        <f aca="false">AVERAGE(O342,O346,O350,O354,O358,O362)</f>
        <v>43.2407</v>
      </c>
      <c r="P589" s="98" t="n">
        <f aca="false">AVERAGE(P342,P346,P350,P354,P358,P362)</f>
        <v>42.863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4.8992</v>
      </c>
      <c r="N590" s="95" t="n">
        <f aca="false">AVERAGE(N315,N319,N339,N343,N347)</f>
        <v>38.64882</v>
      </c>
      <c r="O590" s="95" t="n">
        <f aca="false">AVERAGE(O315,O319,O339,O343,O347)</f>
        <v>46.837</v>
      </c>
      <c r="P590" s="95" t="n">
        <f aca="false">AVERAGE(P315,P319,P339,P343,P347)</f>
        <v>46.0650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0752</v>
      </c>
      <c r="N591" s="96" t="n">
        <f aca="false">AVERAGE(N316,N320,N340,N344,N348)</f>
        <v>35.79782</v>
      </c>
      <c r="O591" s="96" t="n">
        <f aca="false">AVERAGE(O316,O320,O340,O344,O348)</f>
        <v>45.38328</v>
      </c>
      <c r="P591" s="96" t="n">
        <f aca="false">AVERAGE(P316,P320,P340,P344,P348)</f>
        <v>44.7269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7608</v>
      </c>
      <c r="N592" s="96" t="n">
        <f aca="false">AVERAGE(N317,N321,N341,N345,N349)</f>
        <v>33.26058</v>
      </c>
      <c r="O592" s="96" t="n">
        <f aca="false">AVERAGE(O317,O321,O341,O345,O349)</f>
        <v>44.0394</v>
      </c>
      <c r="P592" s="96" t="n">
        <f aca="false">AVERAGE(P317,P321,P341,P345,P349)</f>
        <v>43.5637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416</v>
      </c>
      <c r="N593" s="98" t="n">
        <f aca="false">AVERAGE(N318,N322,N342,N346,N350)</f>
        <v>30.9479</v>
      </c>
      <c r="O593" s="98" t="n">
        <f aca="false">AVERAGE(O318,O322,O342,O346,O350)</f>
        <v>43.25616</v>
      </c>
      <c r="P593" s="98" t="n">
        <f aca="false">AVERAGE(P318,P322,P342,P346,P350)</f>
        <v>42.8323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8.2312</v>
      </c>
      <c r="N594" s="95" t="n">
        <f aca="false">AVERAGE(N315,N319,N323,N339,N343,N347,N351,N355,N359)</f>
        <v>38.6644333333333</v>
      </c>
      <c r="O594" s="95" t="n">
        <f aca="false">AVERAGE(O315,O319,O323,O339,O343,O347,O351,O355,O359)</f>
        <v>46.6929333333333</v>
      </c>
      <c r="P594" s="95" t="n">
        <f aca="false">AVERAGE(P315,P319,P323,P339,P343,P347,P351,P355,P359)</f>
        <v>46.1915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504</v>
      </c>
      <c r="N595" s="96" t="n">
        <f aca="false">AVERAGE(N316,N320,N324,N340,N344,N348,N352,N356,N360)</f>
        <v>35.8228888888889</v>
      </c>
      <c r="O595" s="96" t="n">
        <f aca="false">AVERAGE(O316,O320,O324,O340,O344,O348,O352,O356,O360)</f>
        <v>45.2590777777778</v>
      </c>
      <c r="P595" s="96" t="n">
        <f aca="false">AVERAGE(P316,P320,P324,P340,P344,P348,P352,P356,P360)</f>
        <v>44.8058888888889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4.3048</v>
      </c>
      <c r="N596" s="96" t="n">
        <f aca="false">AVERAGE(N317,N321,N325,N341,N345,N349,N353,N357,N361)</f>
        <v>33.2899666666667</v>
      </c>
      <c r="O596" s="96" t="n">
        <f aca="false">AVERAGE(O317,O321,O325,O341,O345,O349,O353,O357,O361)</f>
        <v>43.9497</v>
      </c>
      <c r="P596" s="96" t="n">
        <f aca="false">AVERAGE(P317,P321,P325,P341,P345,P349,P353,P357,P361)</f>
        <v>43.5582888888889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224</v>
      </c>
      <c r="N597" s="98" t="n">
        <f aca="false">AVERAGE(N318,N322,N326,N342,N346,N350,N354,N358,N362)</f>
        <v>30.9716444444444</v>
      </c>
      <c r="O597" s="98" t="n">
        <f aca="false">AVERAGE(O318,O322,O326,O342,O346,O350,O354,O358,O362)</f>
        <v>43.1582</v>
      </c>
      <c r="P597" s="98" t="n">
        <f aca="false">AVERAGE(P318,P322,P326,P342,P346,P350,P354,P358,P362)</f>
        <v>42.7699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699.8344</v>
      </c>
      <c r="N598" s="95" t="n">
        <f aca="false">AVERAGE(N367,N371)</f>
        <v>41.2024</v>
      </c>
      <c r="O598" s="95" t="n">
        <f aca="false">AVERAGE(O367,O371)</f>
        <v>46.5544</v>
      </c>
      <c r="P598" s="95" t="n">
        <f aca="false">AVERAGE(P367,P371)</f>
        <v>45.9181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8496</v>
      </c>
      <c r="N599" s="96" t="n">
        <f aca="false">AVERAGE(N368,N372)</f>
        <v>38.2842</v>
      </c>
      <c r="O599" s="96" t="n">
        <f aca="false">AVERAGE(O368,O372)</f>
        <v>44.87215</v>
      </c>
      <c r="P599" s="96" t="n">
        <f aca="false">AVERAGE(P368,P372)</f>
        <v>44.02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872</v>
      </c>
      <c r="N600" s="96" t="n">
        <f aca="false">AVERAGE(N369,N373)</f>
        <v>35.529</v>
      </c>
      <c r="O600" s="96" t="n">
        <f aca="false">AVERAGE(O369,O373)</f>
        <v>43.25505</v>
      </c>
      <c r="P600" s="96" t="n">
        <f aca="false">AVERAGE(P369,P373)</f>
        <v>42.2009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4864</v>
      </c>
      <c r="N601" s="98" t="n">
        <f aca="false">AVERAGE(N370,N374)</f>
        <v>33.0897</v>
      </c>
      <c r="O601" s="98" t="n">
        <f aca="false">AVERAGE(O370,O374)</f>
        <v>42.26075</v>
      </c>
      <c r="P601" s="98" t="n">
        <f aca="false">AVERAGE(P370,P374)</f>
        <v>40.9204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5.152</v>
      </c>
      <c r="N602" s="95" t="n">
        <f aca="false">AVERAGE(N367,N371,N375)</f>
        <v>41.1107</v>
      </c>
      <c r="O602" s="95" t="n">
        <f aca="false">AVERAGE(O367,O371,O375)</f>
        <v>46.5352</v>
      </c>
      <c r="P602" s="95" t="n">
        <f aca="false">AVERAGE(P367,P371,P375)</f>
        <v>45.8780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4368</v>
      </c>
      <c r="N603" s="96" t="n">
        <f aca="false">AVERAGE(N368,N372,N376)</f>
        <v>38.2193</v>
      </c>
      <c r="O603" s="96" t="n">
        <f aca="false">AVERAGE(O368,O372,O376)</f>
        <v>44.8572333333333</v>
      </c>
      <c r="P603" s="96" t="n">
        <f aca="false">AVERAGE(P368,P372,P376)</f>
        <v>43.9957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8112</v>
      </c>
      <c r="N604" s="96" t="n">
        <f aca="false">AVERAGE(N369,N373,N377)</f>
        <v>35.4866333333333</v>
      </c>
      <c r="O604" s="96" t="n">
        <f aca="false">AVERAGE(O369,O373,O377)</f>
        <v>43.2503666666667</v>
      </c>
      <c r="P604" s="96" t="n">
        <f aca="false">AVERAGE(P369,P373,P377)</f>
        <v>42.1933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6392</v>
      </c>
      <c r="N605" s="98" t="n">
        <f aca="false">AVERAGE(N370,N374,N378)</f>
        <v>33.0559666666667</v>
      </c>
      <c r="O605" s="98" t="n">
        <f aca="false">AVERAGE(O370,O374,O378)</f>
        <v>42.2486666666667</v>
      </c>
      <c r="P605" s="98" t="n">
        <f aca="false">AVERAGE(P370,P374,P378)</f>
        <v>40.9042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2.676</v>
      </c>
      <c r="N606" s="95" t="n">
        <f aca="false">AVERAGE(N391,N395,N399)</f>
        <v>40.8773666666667</v>
      </c>
      <c r="O606" s="95" t="n">
        <f aca="false">AVERAGE(O391,O395,O399)</f>
        <v>47.1422666666667</v>
      </c>
      <c r="P606" s="95" t="n">
        <f aca="false">AVERAGE(P391,P395,P399)</f>
        <v>46.6793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0856</v>
      </c>
      <c r="N607" s="96" t="n">
        <f aca="false">AVERAGE(N392,N396,N400)</f>
        <v>38.0502</v>
      </c>
      <c r="O607" s="96" t="n">
        <f aca="false">AVERAGE(O392,O396,O400)</f>
        <v>45.4451666666667</v>
      </c>
      <c r="P607" s="96" t="n">
        <f aca="false">AVERAGE(P392,P396,P400)</f>
        <v>44.7372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368</v>
      </c>
      <c r="N608" s="96" t="n">
        <f aca="false">AVERAGE(N393,N397,N401)</f>
        <v>35.3502333333333</v>
      </c>
      <c r="O608" s="96" t="n">
        <f aca="false">AVERAGE(O393,O397,O401)</f>
        <v>43.7079666666667</v>
      </c>
      <c r="P608" s="96" t="n">
        <f aca="false">AVERAGE(P393,P397,P401)</f>
        <v>42.778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792</v>
      </c>
      <c r="N609" s="98" t="n">
        <f aca="false">AVERAGE(N394,N398,N402)</f>
        <v>32.9364666666667</v>
      </c>
      <c r="O609" s="98" t="n">
        <f aca="false">AVERAGE(O394,O398,O402)</f>
        <v>42.5687333333333</v>
      </c>
      <c r="P609" s="98" t="n">
        <f aca="false">AVERAGE(P394,P398,P402)</f>
        <v>41.3740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4.4472</v>
      </c>
      <c r="N610" s="95" t="n">
        <f aca="false">AVERAGE(N391,N395,N399,N403,N407,N411)</f>
        <v>40.8833166666667</v>
      </c>
      <c r="O610" s="95" t="n">
        <f aca="false">AVERAGE(O391,O395,O399,O403,O407,O411)</f>
        <v>47.0619333333333</v>
      </c>
      <c r="P610" s="95" t="n">
        <f aca="false">AVERAGE(P391,P395,P399,P403,P407,P411)</f>
        <v>46.7522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0504</v>
      </c>
      <c r="N611" s="96" t="n">
        <f aca="false">AVERAGE(N392,N396,N400,N404,N408,N412)</f>
        <v>38.0542</v>
      </c>
      <c r="O611" s="96" t="n">
        <f aca="false">AVERAGE(O392,O396,O400,O404,O408,O412)</f>
        <v>45.4085166666667</v>
      </c>
      <c r="P611" s="96" t="n">
        <f aca="false">AVERAGE(P392,P396,P400,P404,P408,P412)</f>
        <v>44.7945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6832</v>
      </c>
      <c r="N612" s="96" t="n">
        <f aca="false">AVERAGE(N393,N397,N401,N405,N409,N413)</f>
        <v>35.3528333333333</v>
      </c>
      <c r="O612" s="96" t="n">
        <f aca="false">AVERAGE(O393,O397,O401,O405,O409,O413)</f>
        <v>43.7124333333333</v>
      </c>
      <c r="P612" s="96" t="n">
        <f aca="false">AVERAGE(P393,P397,P401,P405,P409,P413)</f>
        <v>42.8215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6672</v>
      </c>
      <c r="N613" s="98" t="n">
        <f aca="false">AVERAGE(N394,N398,N402,N406,N410,N414)</f>
        <v>32.93215</v>
      </c>
      <c r="O613" s="98" t="n">
        <f aca="false">AVERAGE(O394,O398,O402,O406,O410,O414)</f>
        <v>42.5876333333333</v>
      </c>
      <c r="P613" s="98" t="n">
        <f aca="false">AVERAGE(P394,P398,P402,P406,P410,P414)</f>
        <v>41.4034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2.676</v>
      </c>
      <c r="N614" s="95" t="n">
        <f aca="false">AVERAGE(N367,N371,N391,N395,N399)</f>
        <v>41.00738</v>
      </c>
      <c r="O614" s="95" t="n">
        <f aca="false">AVERAGE(O367,O371,O391,O395,O399)</f>
        <v>46.90712</v>
      </c>
      <c r="P614" s="95" t="n">
        <f aca="false">AVERAGE(P367,P371,P391,P395,P399)</f>
        <v>46.3748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0856</v>
      </c>
      <c r="N615" s="96" t="n">
        <f aca="false">AVERAGE(N368,N372,N392,N396,N400)</f>
        <v>38.1438</v>
      </c>
      <c r="O615" s="96" t="n">
        <f aca="false">AVERAGE(O368,O372,O392,O396,O400)</f>
        <v>45.21596</v>
      </c>
      <c r="P615" s="96" t="n">
        <f aca="false">AVERAGE(P368,P372,P392,P396,P400)</f>
        <v>44.4505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368</v>
      </c>
      <c r="N616" s="96" t="n">
        <f aca="false">AVERAGE(N369,N373,N393,N397,N401)</f>
        <v>35.42174</v>
      </c>
      <c r="O616" s="96" t="n">
        <f aca="false">AVERAGE(O369,O373,O393,O397,O401)</f>
        <v>43.5268</v>
      </c>
      <c r="P616" s="96" t="n">
        <f aca="false">AVERAGE(P369,P373,P393,P397,P401)</f>
        <v>42.547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792</v>
      </c>
      <c r="N617" s="98" t="n">
        <f aca="false">AVERAGE(N370,N374,N394,N398,N402)</f>
        <v>32.99776</v>
      </c>
      <c r="O617" s="98" t="n">
        <f aca="false">AVERAGE(O370,O374,O394,O398,O402)</f>
        <v>42.44554</v>
      </c>
      <c r="P617" s="98" t="n">
        <f aca="false">AVERAGE(P370,P374,P394,P398,P402)</f>
        <v>41.1925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4.4472</v>
      </c>
      <c r="N618" s="95" t="n">
        <f aca="false">AVERAGE(N367,N371,N375,N391,N395,N399,N403,N407,N411)</f>
        <v>40.9591111111111</v>
      </c>
      <c r="O618" s="95" t="n">
        <f aca="false">AVERAGE(O367,O371,O375,O391,O395,O399,O403,O407,O411)</f>
        <v>46.8863555555556</v>
      </c>
      <c r="P618" s="95" t="n">
        <f aca="false">AVERAGE(P367,P371,P375,P391,P395,P399,P403,P407,P411)</f>
        <v>46.4608444444445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0504</v>
      </c>
      <c r="N619" s="96" t="n">
        <f aca="false">AVERAGE(N368,N372,N376,N392,N396,N400,N404,N408,N412)</f>
        <v>38.1092333333333</v>
      </c>
      <c r="O619" s="96" t="n">
        <f aca="false">AVERAGE(O368,O372,O376,O392,O396,O400,O404,O408,O412)</f>
        <v>45.2247555555556</v>
      </c>
      <c r="P619" s="96" t="n">
        <f aca="false">AVERAGE(P368,P372,P376,P392,P396,P400,P404,P408,P412)</f>
        <v>44.528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6832</v>
      </c>
      <c r="N620" s="96" t="n">
        <f aca="false">AVERAGE(N369,N373,N377,N393,N397,N401,N405,N409,N413)</f>
        <v>35.3974333333333</v>
      </c>
      <c r="O620" s="96" t="n">
        <f aca="false">AVERAGE(O369,O373,O377,O393,O397,O401,O405,O409,O413)</f>
        <v>43.5584111111111</v>
      </c>
      <c r="P620" s="96" t="n">
        <f aca="false">AVERAGE(P369,P373,P377,P393,P397,P401,P405,P409,P413)</f>
        <v>42.6121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6672</v>
      </c>
      <c r="N621" s="98" t="n">
        <f aca="false">AVERAGE(N370,N374,N378,N394,N398,N402,N406,N410,N414)</f>
        <v>32.9734222222222</v>
      </c>
      <c r="O621" s="98" t="n">
        <f aca="false">AVERAGE(O370,O374,O378,O394,O398,O402,O406,O410,O414)</f>
        <v>42.4746444444444</v>
      </c>
      <c r="P621" s="98" t="n">
        <f aca="false">AVERAGE(P370,P374,P378,P394,P398,P402,P406,P410,P414)</f>
        <v>41.2370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1.0608</v>
      </c>
      <c r="C5" s="0" t="n">
        <v>42.227</v>
      </c>
      <c r="D5" s="0" t="n">
        <v>43.1039</v>
      </c>
      <c r="E5" s="0" t="n">
        <v>43.1337</v>
      </c>
    </row>
    <row r="6" customFormat="false" ht="15.75" hidden="false" customHeight="false" outlineLevel="0" collapsed="false">
      <c r="A6" s="0" t="s">
        <v>68</v>
      </c>
      <c r="B6" s="0" t="n">
        <v>123.6384</v>
      </c>
      <c r="C6" s="0" t="n">
        <v>39.9182</v>
      </c>
      <c r="D6" s="0" t="n">
        <v>41.8263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64.656</v>
      </c>
      <c r="C7" s="0" t="n">
        <v>37.3139</v>
      </c>
      <c r="D7" s="0" t="n">
        <v>40.5762</v>
      </c>
      <c r="E7" s="0" t="n">
        <v>40.059</v>
      </c>
    </row>
    <row r="8" customFormat="false" ht="15.75" hidden="false" customHeight="false" outlineLevel="0" collapsed="false">
      <c r="A8" s="0" t="s">
        <v>70</v>
      </c>
      <c r="B8" s="0" t="n">
        <v>34.0112</v>
      </c>
      <c r="C8" s="0" t="n">
        <v>34.5948</v>
      </c>
      <c r="D8" s="0" t="n">
        <v>39.4825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299.8536</v>
      </c>
      <c r="C9" s="0" t="n">
        <v>41.9005</v>
      </c>
      <c r="D9" s="0" t="n">
        <v>42.5476</v>
      </c>
      <c r="E9" s="0" t="n">
        <v>42.8748</v>
      </c>
    </row>
    <row r="10" customFormat="false" ht="15.75" hidden="false" customHeight="false" outlineLevel="0" collapsed="false">
      <c r="A10" s="0" t="s">
        <v>72</v>
      </c>
      <c r="B10" s="0" t="n">
        <v>135.9592</v>
      </c>
      <c r="C10" s="0" t="n">
        <v>39.6694</v>
      </c>
      <c r="D10" s="0" t="n">
        <v>41.2169</v>
      </c>
      <c r="E10" s="0" t="n">
        <v>41.3099</v>
      </c>
    </row>
    <row r="11" customFormat="false" ht="15.75" hidden="false" customHeight="false" outlineLevel="0" collapsed="false">
      <c r="A11" s="0" t="s">
        <v>73</v>
      </c>
      <c r="B11" s="0" t="n">
        <v>71.076</v>
      </c>
      <c r="C11" s="0" t="n">
        <v>37.1097</v>
      </c>
      <c r="D11" s="0" t="n">
        <v>40.0632</v>
      </c>
      <c r="E11" s="0" t="n">
        <v>39.8639</v>
      </c>
    </row>
    <row r="12" customFormat="false" ht="15.75" hidden="false" customHeight="false" outlineLevel="0" collapsed="false">
      <c r="A12" s="0" t="s">
        <v>74</v>
      </c>
      <c r="B12" s="0" t="n">
        <v>37.6808</v>
      </c>
      <c r="C12" s="0" t="n">
        <v>34.4085</v>
      </c>
      <c r="D12" s="0" t="n">
        <v>38.9974</v>
      </c>
      <c r="E12" s="0" t="n">
        <v>38.6144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7352</v>
      </c>
      <c r="C17" s="0" t="n">
        <v>37.4656</v>
      </c>
    </row>
    <row r="18" customFormat="false" ht="15.75" hidden="false" customHeight="false" outlineLevel="0" collapsed="false">
      <c r="A18" s="0" t="s">
        <v>80</v>
      </c>
      <c r="B18" s="0" t="n">
        <v>28.3848</v>
      </c>
      <c r="C18" s="0" t="n">
        <v>34.4538</v>
      </c>
    </row>
    <row r="19" customFormat="false" ht="15.75" hidden="false" customHeight="false" outlineLevel="0" collapsed="false">
      <c r="A19" s="0" t="s">
        <v>81</v>
      </c>
      <c r="B19" s="0" t="n">
        <v>12.0208</v>
      </c>
      <c r="C19" s="0" t="n">
        <v>31.9785</v>
      </c>
    </row>
    <row r="20" customFormat="false" ht="15.75" hidden="false" customHeight="false" outlineLevel="0" collapsed="false">
      <c r="A20" s="0" t="s">
        <v>82</v>
      </c>
      <c r="B20" s="0" t="n">
        <v>5.8624</v>
      </c>
      <c r="C20" s="0" t="n">
        <v>29.3339</v>
      </c>
    </row>
    <row r="21" customFormat="false" ht="15.75" hidden="false" customHeight="false" outlineLevel="0" collapsed="false">
      <c r="A21" s="0" t="s">
        <v>83</v>
      </c>
      <c r="B21" s="0" t="n">
        <v>96.4688</v>
      </c>
      <c r="C21" s="0" t="n">
        <v>36.7895</v>
      </c>
    </row>
    <row r="22" customFormat="false" ht="15.75" hidden="false" customHeight="false" outlineLevel="0" collapsed="false">
      <c r="A22" s="0" t="s">
        <v>84</v>
      </c>
      <c r="B22" s="0" t="n">
        <v>31.1368</v>
      </c>
      <c r="C22" s="0" t="n">
        <v>33.6101</v>
      </c>
    </row>
    <row r="23" customFormat="false" ht="15.75" hidden="false" customHeight="false" outlineLevel="0" collapsed="false">
      <c r="A23" s="0" t="s">
        <v>85</v>
      </c>
      <c r="B23" s="0" t="n">
        <v>13.5264</v>
      </c>
      <c r="C23" s="0" t="n">
        <v>31.0447</v>
      </c>
    </row>
    <row r="24" customFormat="false" ht="15.75" hidden="false" customHeight="false" outlineLevel="0" collapsed="false">
      <c r="A24" s="0" t="s">
        <v>86</v>
      </c>
      <c r="B24" s="0" t="n">
        <v>6.4552</v>
      </c>
      <c r="C24" s="0" t="n">
        <v>28.179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35</v>
      </c>
      <c r="D25" s="0" t="n">
        <v>45.3671</v>
      </c>
      <c r="E25" s="0" t="n">
        <v>45.083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71</v>
      </c>
      <c r="D26" s="0" t="n">
        <v>43.7279</v>
      </c>
      <c r="E26" s="0" t="n">
        <v>43.11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31</v>
      </c>
      <c r="D27" s="0" t="n">
        <v>42.0884</v>
      </c>
      <c r="E27" s="0" t="n">
        <v>41.30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55</v>
      </c>
      <c r="D28" s="0" t="n">
        <v>40.7293</v>
      </c>
      <c r="E28" s="0" t="n">
        <v>39.843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5</v>
      </c>
      <c r="D29" s="0" t="n">
        <v>45.9714</v>
      </c>
      <c r="E29" s="0" t="n">
        <v>45.779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68</v>
      </c>
      <c r="D30" s="0" t="n">
        <v>44.211</v>
      </c>
      <c r="E30" s="0" t="n">
        <v>43.687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37</v>
      </c>
      <c r="D31" s="0" t="n">
        <v>42.3847</v>
      </c>
      <c r="E31" s="0" t="n">
        <v>41.663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57</v>
      </c>
      <c r="D32" s="0" t="n">
        <v>40.9579</v>
      </c>
      <c r="E32" s="0" t="n">
        <v>40.11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27</v>
      </c>
      <c r="D33" s="0" t="n">
        <v>45.5878</v>
      </c>
      <c r="E33" s="0" t="n">
        <v>45.705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66</v>
      </c>
      <c r="D34" s="0" t="n">
        <v>43.9605</v>
      </c>
      <c r="E34" s="0" t="n">
        <v>43.71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41</v>
      </c>
      <c r="D35" s="0" t="n">
        <v>42.1367</v>
      </c>
      <c r="E35" s="0" t="n">
        <v>41.6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03</v>
      </c>
      <c r="D36" s="0" t="n">
        <v>40.8115</v>
      </c>
      <c r="E36" s="0" t="n">
        <v>40.122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6</v>
      </c>
      <c r="D37" s="0" t="n">
        <v>45.5993</v>
      </c>
      <c r="E37" s="0" t="n">
        <v>45.678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23</v>
      </c>
      <c r="D38" s="0" t="n">
        <v>43.959</v>
      </c>
      <c r="E38" s="0" t="n">
        <v>43.6967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4</v>
      </c>
      <c r="D39" s="0" t="n">
        <v>42.139</v>
      </c>
      <c r="E39" s="0" t="n">
        <v>41.623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62</v>
      </c>
      <c r="D40" s="0" t="n">
        <v>40.8051</v>
      </c>
      <c r="E40" s="0" t="n">
        <v>40.0945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3</v>
      </c>
      <c r="D41" s="0" t="n">
        <v>45.8948</v>
      </c>
      <c r="E41" s="0" t="n">
        <v>45.659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58</v>
      </c>
      <c r="D42" s="0" t="n">
        <v>44.1468</v>
      </c>
      <c r="E42" s="0" t="n">
        <v>43.583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</v>
      </c>
      <c r="D43" s="0" t="n">
        <v>42.3241</v>
      </c>
      <c r="E43" s="0" t="n">
        <v>41.548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76</v>
      </c>
      <c r="D44" s="0" t="n">
        <v>40.9224</v>
      </c>
      <c r="E44" s="0" t="n">
        <v>39.992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7</v>
      </c>
      <c r="D45" s="0" t="n">
        <v>45.1478</v>
      </c>
      <c r="E45" s="0" t="n">
        <v>44.8889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718</v>
      </c>
      <c r="D46" s="0" t="n">
        <v>43.4844</v>
      </c>
      <c r="E46" s="0" t="n">
        <v>42.948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1</v>
      </c>
      <c r="D47" s="0" t="n">
        <v>41.8856</v>
      </c>
      <c r="E47" s="0" t="n">
        <v>41.12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3</v>
      </c>
      <c r="D48" s="0" t="n">
        <v>40.5774</v>
      </c>
      <c r="E48" s="0" t="n">
        <v>39.6628</v>
      </c>
    </row>
    <row r="49" customFormat="false" ht="15.75" hidden="false" customHeight="false" outlineLevel="0" collapsed="false">
      <c r="A49" s="0" t="s">
        <v>111</v>
      </c>
      <c r="B49" s="0" t="n">
        <v>1754.548</v>
      </c>
      <c r="C49" s="0" t="s">
        <v>40</v>
      </c>
      <c r="D49" s="0" t="s">
        <v>40</v>
      </c>
      <c r="E49" s="0" t="s">
        <v>40</v>
      </c>
      <c r="F49" s="0" t="n">
        <v>29297.11</v>
      </c>
      <c r="G49" s="0" t="n">
        <v>57.41</v>
      </c>
      <c r="H49" s="0" t="n">
        <v>360.3</v>
      </c>
    </row>
    <row r="50" customFormat="false" ht="15.75" hidden="false" customHeight="false" outlineLevel="0" collapsed="false">
      <c r="A50" s="0" t="s">
        <v>112</v>
      </c>
      <c r="B50" s="0" t="n">
        <v>845.4352</v>
      </c>
      <c r="C50" s="0" t="s">
        <v>40</v>
      </c>
      <c r="D50" s="0" t="s">
        <v>40</v>
      </c>
      <c r="E50" s="0" t="s">
        <v>40</v>
      </c>
      <c r="F50" s="0" t="n">
        <v>22398.47</v>
      </c>
      <c r="G50" s="0" t="n">
        <v>47.71</v>
      </c>
      <c r="H50" s="0" t="n">
        <v>349.12</v>
      </c>
    </row>
    <row r="51" customFormat="false" ht="15.75" hidden="false" customHeight="false" outlineLevel="0" collapsed="false">
      <c r="A51" s="0" t="s">
        <v>113</v>
      </c>
      <c r="B51" s="0" t="n">
        <v>461.2608</v>
      </c>
      <c r="C51" s="0" t="s">
        <v>40</v>
      </c>
      <c r="D51" s="0" t="s">
        <v>40</v>
      </c>
      <c r="E51" s="0" t="s">
        <v>40</v>
      </c>
      <c r="F51" s="0" t="n">
        <v>19273.11</v>
      </c>
      <c r="G51" s="0" t="n">
        <v>57.38</v>
      </c>
      <c r="H51" s="0" t="n">
        <v>361.05</v>
      </c>
    </row>
    <row r="52" customFormat="false" ht="15.75" hidden="false" customHeight="false" outlineLevel="0" collapsed="false">
      <c r="A52" s="0" t="s">
        <v>114</v>
      </c>
      <c r="B52" s="0" t="n">
        <v>266.232</v>
      </c>
      <c r="C52" s="0" t="s">
        <v>40</v>
      </c>
      <c r="D52" s="0" t="s">
        <v>40</v>
      </c>
      <c r="E52" s="0" t="s">
        <v>40</v>
      </c>
      <c r="F52" s="0" t="n">
        <v>16765.67</v>
      </c>
      <c r="G52" s="0" t="n">
        <v>45.85</v>
      </c>
      <c r="H52" s="0" t="n">
        <v>371.64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1768</v>
      </c>
      <c r="C57" s="0" t="n">
        <v>42.6915</v>
      </c>
      <c r="D57" s="0" t="n">
        <v>44.7523</v>
      </c>
      <c r="E57" s="0" t="n">
        <v>44.1468</v>
      </c>
    </row>
    <row r="58" customFormat="false" ht="15.75" hidden="false" customHeight="false" outlineLevel="0" collapsed="false">
      <c r="A58" s="0" t="s">
        <v>120</v>
      </c>
      <c r="B58" s="0" t="n">
        <v>123.1352</v>
      </c>
      <c r="C58" s="0" t="n">
        <v>40.3676</v>
      </c>
      <c r="D58" s="0" t="n">
        <v>43.8187</v>
      </c>
      <c r="E58" s="0" t="n">
        <v>42.6626</v>
      </c>
    </row>
    <row r="59" customFormat="false" ht="15.75" hidden="false" customHeight="false" outlineLevel="0" collapsed="false">
      <c r="A59" s="0" t="s">
        <v>121</v>
      </c>
      <c r="B59" s="0" t="n">
        <v>64.4056</v>
      </c>
      <c r="C59" s="0" t="n">
        <v>37.9267</v>
      </c>
      <c r="D59" s="0" t="n">
        <v>42.8802</v>
      </c>
      <c r="E59" s="0" t="n">
        <v>41.3006</v>
      </c>
    </row>
    <row r="60" customFormat="false" ht="15.75" hidden="false" customHeight="false" outlineLevel="0" collapsed="false">
      <c r="A60" s="0" t="s">
        <v>122</v>
      </c>
      <c r="B60" s="0" t="n">
        <v>34.4648</v>
      </c>
      <c r="C60" s="0" t="n">
        <v>35.3681</v>
      </c>
      <c r="D60" s="0" t="n">
        <v>42.0131</v>
      </c>
      <c r="E60" s="0" t="n">
        <v>40.0083</v>
      </c>
    </row>
    <row r="61" customFormat="false" ht="15.75" hidden="false" customHeight="false" outlineLevel="0" collapsed="false">
      <c r="A61" s="0" t="s">
        <v>123</v>
      </c>
      <c r="B61" s="0" t="n">
        <v>291.176</v>
      </c>
      <c r="C61" s="0" t="n">
        <v>42.3257</v>
      </c>
      <c r="D61" s="0" t="n">
        <v>43.9574</v>
      </c>
      <c r="E61" s="0" t="n">
        <v>43.8902</v>
      </c>
    </row>
    <row r="62" customFormat="false" ht="15.75" hidden="false" customHeight="false" outlineLevel="0" collapsed="false">
      <c r="A62" s="0" t="s">
        <v>124</v>
      </c>
      <c r="B62" s="0" t="n">
        <v>129.128</v>
      </c>
      <c r="C62" s="0" t="n">
        <v>40.1168</v>
      </c>
      <c r="D62" s="0" t="n">
        <v>42.9824</v>
      </c>
      <c r="E62" s="0" t="n">
        <v>42.4606</v>
      </c>
    </row>
    <row r="63" customFormat="false" ht="15.75" hidden="false" customHeight="false" outlineLevel="0" collapsed="false">
      <c r="A63" s="0" t="s">
        <v>125</v>
      </c>
      <c r="B63" s="0" t="n">
        <v>66.8336</v>
      </c>
      <c r="C63" s="0" t="n">
        <v>37.7315</v>
      </c>
      <c r="D63" s="0" t="n">
        <v>42.1991</v>
      </c>
      <c r="E63" s="0" t="n">
        <v>41.2026</v>
      </c>
    </row>
    <row r="64" customFormat="false" ht="15.75" hidden="false" customHeight="false" outlineLevel="0" collapsed="false">
      <c r="A64" s="0" t="s">
        <v>126</v>
      </c>
      <c r="B64" s="0" t="n">
        <v>35.8152</v>
      </c>
      <c r="C64" s="0" t="n">
        <v>35.2385</v>
      </c>
      <c r="D64" s="0" t="n">
        <v>41.4249</v>
      </c>
      <c r="E64" s="0" t="n">
        <v>39.9602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1872</v>
      </c>
      <c r="C69" s="0" t="n">
        <v>36.1555</v>
      </c>
    </row>
    <row r="70" customFormat="false" ht="15.75" hidden="false" customHeight="false" outlineLevel="0" collapsed="false">
      <c r="A70" s="0" t="s">
        <v>132</v>
      </c>
      <c r="B70" s="0" t="n">
        <v>35.916</v>
      </c>
      <c r="C70" s="0" t="n">
        <v>32.2395</v>
      </c>
    </row>
    <row r="71" customFormat="false" ht="15.75" hidden="false" customHeight="false" outlineLevel="0" collapsed="false">
      <c r="A71" s="0" t="s">
        <v>133</v>
      </c>
      <c r="B71" s="0" t="n">
        <v>15.496</v>
      </c>
      <c r="C71" s="0" t="n">
        <v>29.5346</v>
      </c>
    </row>
    <row r="72" customFormat="false" ht="15.75" hidden="false" customHeight="false" outlineLevel="0" collapsed="false">
      <c r="A72" s="0" t="s">
        <v>134</v>
      </c>
      <c r="B72" s="0" t="n">
        <v>7.3496</v>
      </c>
      <c r="C72" s="0" t="n">
        <v>26.8785</v>
      </c>
    </row>
    <row r="73" customFormat="false" ht="15.75" hidden="false" customHeight="false" outlineLevel="0" collapsed="false">
      <c r="A73" s="0" t="s">
        <v>135</v>
      </c>
      <c r="B73" s="0" t="n">
        <v>126.0416</v>
      </c>
      <c r="C73" s="0" t="n">
        <v>35.316</v>
      </c>
    </row>
    <row r="74" customFormat="false" ht="15.75" hidden="false" customHeight="false" outlineLevel="0" collapsed="false">
      <c r="A74" s="0" t="s">
        <v>136</v>
      </c>
      <c r="B74" s="0" t="n">
        <v>41.3608</v>
      </c>
      <c r="C74" s="0" t="n">
        <v>31.5054</v>
      </c>
    </row>
    <row r="75" customFormat="false" ht="15.75" hidden="false" customHeight="false" outlineLevel="0" collapsed="false">
      <c r="A75" s="0" t="s">
        <v>137</v>
      </c>
      <c r="B75" s="0" t="n">
        <v>17.4776</v>
      </c>
      <c r="C75" s="0" t="n">
        <v>28.7814</v>
      </c>
    </row>
    <row r="76" customFormat="false" ht="15.75" hidden="false" customHeight="false" outlineLevel="0" collapsed="false">
      <c r="A76" s="0" t="s">
        <v>138</v>
      </c>
      <c r="B76" s="0" t="n">
        <v>8.2504</v>
      </c>
      <c r="C76" s="0" t="n">
        <v>26.205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94</v>
      </c>
      <c r="D77" s="0" t="n">
        <v>47.0217</v>
      </c>
      <c r="E77" s="0" t="n">
        <v>45.785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81</v>
      </c>
      <c r="D78" s="0" t="n">
        <v>45.8339</v>
      </c>
      <c r="E78" s="0" t="n">
        <v>44.060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5</v>
      </c>
      <c r="D79" s="0" t="n">
        <v>44.6284</v>
      </c>
      <c r="E79" s="0" t="n">
        <v>42.484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34</v>
      </c>
      <c r="D80" s="0" t="n">
        <v>43.6563</v>
      </c>
      <c r="E80" s="0" t="n">
        <v>41.0568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34</v>
      </c>
      <c r="D81" s="0" t="n">
        <v>47.6113</v>
      </c>
      <c r="E81" s="0" t="n">
        <v>46.615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89</v>
      </c>
      <c r="D82" s="0" t="n">
        <v>46.3327</v>
      </c>
      <c r="E82" s="0" t="n">
        <v>44.784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15</v>
      </c>
      <c r="D83" s="0" t="n">
        <v>44.9534</v>
      </c>
      <c r="E83" s="0" t="n">
        <v>42.983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83</v>
      </c>
      <c r="D84" s="0" t="n">
        <v>43.9229</v>
      </c>
      <c r="E84" s="0" t="n">
        <v>41.460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31</v>
      </c>
      <c r="D85" s="0" t="n">
        <v>47.0537</v>
      </c>
      <c r="E85" s="0" t="n">
        <v>46.537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14</v>
      </c>
      <c r="D86" s="0" t="n">
        <v>46.004</v>
      </c>
      <c r="E86" s="0" t="n">
        <v>44.8175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38</v>
      </c>
      <c r="D87" s="0" t="n">
        <v>44.7083</v>
      </c>
      <c r="E87" s="0" t="n">
        <v>42.961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52</v>
      </c>
      <c r="D88" s="0" t="n">
        <v>43.7679</v>
      </c>
      <c r="E88" s="0" t="n">
        <v>41.462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48</v>
      </c>
      <c r="D89" s="0" t="n">
        <v>47.0411</v>
      </c>
      <c r="E89" s="0" t="n">
        <v>46.592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78</v>
      </c>
      <c r="D90" s="0" t="n">
        <v>46.0279</v>
      </c>
      <c r="E90" s="0" t="n">
        <v>44.864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38</v>
      </c>
      <c r="D91" s="0" t="n">
        <v>44.7608</v>
      </c>
      <c r="E91" s="0" t="n">
        <v>42.985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1018</v>
      </c>
      <c r="D92" s="0" t="n">
        <v>43.7959</v>
      </c>
      <c r="E92" s="0" t="n">
        <v>41.453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23</v>
      </c>
      <c r="D93" s="0" t="n">
        <v>47.2864</v>
      </c>
      <c r="E93" s="0" t="n">
        <v>46.601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706</v>
      </c>
      <c r="D94" s="0" t="n">
        <v>46.1512</v>
      </c>
      <c r="E94" s="0" t="n">
        <v>44.770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89</v>
      </c>
      <c r="D95" s="0" t="n">
        <v>44.9324</v>
      </c>
      <c r="E95" s="0" t="n">
        <v>42.981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24</v>
      </c>
      <c r="D96" s="0" t="n">
        <v>43.9279</v>
      </c>
      <c r="E96" s="0" t="n">
        <v>41.422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46</v>
      </c>
      <c r="D97" s="0" t="n">
        <v>46.3413</v>
      </c>
      <c r="E97" s="0" t="n">
        <v>45.756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95</v>
      </c>
      <c r="D98" s="0" t="n">
        <v>45.229</v>
      </c>
      <c r="E98" s="0" t="n">
        <v>44.0297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98</v>
      </c>
      <c r="D99" s="0" t="n">
        <v>44.2233</v>
      </c>
      <c r="E99" s="0" t="n">
        <v>42.473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75</v>
      </c>
      <c r="D100" s="0" t="n">
        <v>43.3399</v>
      </c>
      <c r="E100" s="0" t="n">
        <v>41.0233</v>
      </c>
    </row>
    <row r="101" customFormat="false" ht="15.75" hidden="false" customHeight="false" outlineLevel="0" collapsed="false">
      <c r="A101" s="0" t="s">
        <v>163</v>
      </c>
      <c r="B101" s="0" t="n">
        <v>1788.6752</v>
      </c>
      <c r="C101" s="0" t="s">
        <v>40</v>
      </c>
      <c r="D101" s="0" t="s">
        <v>40</v>
      </c>
      <c r="E101" s="0" t="s">
        <v>40</v>
      </c>
      <c r="F101" s="0" t="n">
        <v>32078.69</v>
      </c>
      <c r="G101" s="0" t="n">
        <v>53.9</v>
      </c>
      <c r="H101" s="0" t="n">
        <v>355.26</v>
      </c>
    </row>
    <row r="102" customFormat="false" ht="15.75" hidden="false" customHeight="false" outlineLevel="0" collapsed="false">
      <c r="A102" s="0" t="s">
        <v>164</v>
      </c>
      <c r="B102" s="0" t="n">
        <v>833.9488</v>
      </c>
      <c r="C102" s="0" t="s">
        <v>40</v>
      </c>
      <c r="D102" s="0" t="s">
        <v>40</v>
      </c>
      <c r="E102" s="0" t="s">
        <v>40</v>
      </c>
      <c r="F102" s="0" t="n">
        <v>26043.75</v>
      </c>
      <c r="G102" s="0" t="n">
        <v>51.33</v>
      </c>
      <c r="H102" s="0" t="n">
        <v>375.97</v>
      </c>
    </row>
    <row r="103" customFormat="false" ht="15.75" hidden="false" customHeight="false" outlineLevel="0" collapsed="false">
      <c r="A103" s="0" t="s">
        <v>165</v>
      </c>
      <c r="B103" s="0" t="n">
        <v>446.52</v>
      </c>
      <c r="C103" s="0" t="s">
        <v>40</v>
      </c>
      <c r="D103" s="0" t="s">
        <v>40</v>
      </c>
      <c r="E103" s="0" t="s">
        <v>40</v>
      </c>
      <c r="F103" s="0" t="n">
        <v>21585.24</v>
      </c>
      <c r="G103" s="0" t="n">
        <v>48.39</v>
      </c>
      <c r="H103" s="0" t="n">
        <v>360.98</v>
      </c>
    </row>
    <row r="104" customFormat="false" ht="15.75" hidden="false" customHeight="false" outlineLevel="0" collapsed="false">
      <c r="A104" s="0" t="s">
        <v>166</v>
      </c>
      <c r="B104" s="0" t="n">
        <v>255.2432</v>
      </c>
      <c r="C104" s="0" t="s">
        <v>40</v>
      </c>
      <c r="D104" s="0" t="s">
        <v>40</v>
      </c>
      <c r="E104" s="0" t="s">
        <v>40</v>
      </c>
      <c r="F104" s="0" t="n">
        <v>18557.9</v>
      </c>
      <c r="G104" s="0" t="n">
        <v>45.76</v>
      </c>
      <c r="H104" s="0" t="n">
        <v>355.39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7192</v>
      </c>
      <c r="C109" s="0" t="n">
        <v>40.2999</v>
      </c>
      <c r="D109" s="0" t="n">
        <v>42.9525</v>
      </c>
      <c r="E109" s="0" t="n">
        <v>43.0628</v>
      </c>
    </row>
    <row r="110" customFormat="false" ht="15.75" hidden="false" customHeight="false" outlineLevel="0" collapsed="false">
      <c r="A110" s="0" t="s">
        <v>172</v>
      </c>
      <c r="B110" s="0" t="n">
        <v>129.764</v>
      </c>
      <c r="C110" s="0" t="n">
        <v>37.9665</v>
      </c>
      <c r="D110" s="0" t="n">
        <v>41.3081</v>
      </c>
      <c r="E110" s="0" t="n">
        <v>41.4407</v>
      </c>
    </row>
    <row r="111" customFormat="false" ht="15.75" hidden="false" customHeight="false" outlineLevel="0" collapsed="false">
      <c r="A111" s="0" t="s">
        <v>173</v>
      </c>
      <c r="B111" s="0" t="n">
        <v>64.0904</v>
      </c>
      <c r="C111" s="0" t="n">
        <v>35.5225</v>
      </c>
      <c r="D111" s="0" t="n">
        <v>40.0305</v>
      </c>
      <c r="E111" s="0" t="n">
        <v>40.0442</v>
      </c>
    </row>
    <row r="112" customFormat="false" ht="15.75" hidden="false" customHeight="false" outlineLevel="0" collapsed="false">
      <c r="A112" s="0" t="s">
        <v>174</v>
      </c>
      <c r="B112" s="0" t="n">
        <v>34.416</v>
      </c>
      <c r="C112" s="0" t="n">
        <v>33.1025</v>
      </c>
      <c r="D112" s="0" t="n">
        <v>38.975</v>
      </c>
      <c r="E112" s="0" t="n">
        <v>38.9504</v>
      </c>
    </row>
    <row r="113" customFormat="false" ht="15.75" hidden="false" customHeight="false" outlineLevel="0" collapsed="false">
      <c r="A113" s="0" t="s">
        <v>175</v>
      </c>
      <c r="B113" s="0" t="n">
        <v>348.1872</v>
      </c>
      <c r="C113" s="0" t="n">
        <v>39.8991</v>
      </c>
      <c r="D113" s="0" t="n">
        <v>42.851</v>
      </c>
      <c r="E113" s="0" t="n">
        <v>42.7521</v>
      </c>
    </row>
    <row r="114" customFormat="false" ht="15.75" hidden="false" customHeight="false" outlineLevel="0" collapsed="false">
      <c r="A114" s="0" t="s">
        <v>176</v>
      </c>
      <c r="B114" s="0" t="n">
        <v>150.064</v>
      </c>
      <c r="C114" s="0" t="n">
        <v>37.5168</v>
      </c>
      <c r="D114" s="0" t="n">
        <v>41.3697</v>
      </c>
      <c r="E114" s="0" t="n">
        <v>41.0867</v>
      </c>
    </row>
    <row r="115" customFormat="false" ht="15.75" hidden="false" customHeight="false" outlineLevel="0" collapsed="false">
      <c r="A115" s="0" t="s">
        <v>177</v>
      </c>
      <c r="B115" s="0" t="n">
        <v>74.9992</v>
      </c>
      <c r="C115" s="0" t="n">
        <v>35.055</v>
      </c>
      <c r="D115" s="0" t="n">
        <v>40.0795</v>
      </c>
      <c r="E115" s="0" t="n">
        <v>39.6704</v>
      </c>
    </row>
    <row r="116" customFormat="false" ht="15.75" hidden="false" customHeight="false" outlineLevel="0" collapsed="false">
      <c r="A116" s="0" t="s">
        <v>178</v>
      </c>
      <c r="B116" s="0" t="n">
        <v>40.2144</v>
      </c>
      <c r="C116" s="0" t="n">
        <v>32.5549</v>
      </c>
      <c r="D116" s="0" t="n">
        <v>39.0767</v>
      </c>
      <c r="E116" s="0" t="n">
        <v>38.5954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4.7496</v>
      </c>
      <c r="C121" s="0" t="n">
        <v>37.22</v>
      </c>
    </row>
    <row r="122" customFormat="false" ht="15.75" hidden="false" customHeight="false" outlineLevel="0" collapsed="false">
      <c r="A122" s="0" t="s">
        <v>184</v>
      </c>
      <c r="B122" s="0" t="n">
        <v>44.148</v>
      </c>
      <c r="C122" s="0" t="n">
        <v>34.168</v>
      </c>
    </row>
    <row r="123" customFormat="false" ht="15.75" hidden="false" customHeight="false" outlineLevel="0" collapsed="false">
      <c r="A123" s="0" t="s">
        <v>185</v>
      </c>
      <c r="B123" s="0" t="n">
        <v>18.9912</v>
      </c>
      <c r="C123" s="0" t="n">
        <v>31.5931</v>
      </c>
    </row>
    <row r="124" customFormat="false" ht="15.75" hidden="false" customHeight="false" outlineLevel="0" collapsed="false">
      <c r="A124" s="0" t="s">
        <v>186</v>
      </c>
      <c r="B124" s="0" t="n">
        <v>8.5464</v>
      </c>
      <c r="C124" s="0" t="n">
        <v>28.3201</v>
      </c>
    </row>
    <row r="125" customFormat="false" ht="15.75" hidden="false" customHeight="false" outlineLevel="0" collapsed="false">
      <c r="A125" s="0" t="s">
        <v>187</v>
      </c>
      <c r="B125" s="0" t="n">
        <v>111.6456</v>
      </c>
      <c r="C125" s="0" t="n">
        <v>37.1394</v>
      </c>
    </row>
    <row r="126" customFormat="false" ht="15.75" hidden="false" customHeight="false" outlineLevel="0" collapsed="false">
      <c r="A126" s="0" t="s">
        <v>188</v>
      </c>
      <c r="B126" s="0" t="n">
        <v>36.8568</v>
      </c>
      <c r="C126" s="0" t="n">
        <v>34.129</v>
      </c>
    </row>
    <row r="127" customFormat="false" ht="15.75" hidden="false" customHeight="false" outlineLevel="0" collapsed="false">
      <c r="A127" s="0" t="s">
        <v>189</v>
      </c>
      <c r="B127" s="0" t="n">
        <v>15.6984</v>
      </c>
      <c r="C127" s="0" t="n">
        <v>31.6463</v>
      </c>
    </row>
    <row r="128" customFormat="false" ht="15.75" hidden="false" customHeight="false" outlineLevel="0" collapsed="false">
      <c r="A128" s="0" t="s">
        <v>190</v>
      </c>
      <c r="B128" s="0" t="n">
        <v>7.672</v>
      </c>
      <c r="C128" s="0" t="n">
        <v>29.051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6</v>
      </c>
      <c r="D129" s="0" t="n">
        <v>45.261</v>
      </c>
      <c r="E129" s="0" t="n">
        <v>45.437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3</v>
      </c>
      <c r="D130" s="0" t="n">
        <v>43.4687</v>
      </c>
      <c r="E130" s="0" t="n">
        <v>43.627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135</v>
      </c>
      <c r="D131" s="0" t="n">
        <v>41.8764</v>
      </c>
      <c r="E131" s="0" t="n">
        <v>41.896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29</v>
      </c>
      <c r="D132" s="0" t="n">
        <v>40.5446</v>
      </c>
      <c r="E132" s="0" t="n">
        <v>40.5278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74</v>
      </c>
      <c r="D133" s="0" t="n">
        <v>46.1261</v>
      </c>
      <c r="E133" s="0" t="n">
        <v>46.162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49</v>
      </c>
      <c r="D134" s="0" t="n">
        <v>44.2379</v>
      </c>
      <c r="E134" s="0" t="n">
        <v>44.24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69</v>
      </c>
      <c r="D135" s="0" t="n">
        <v>42.3863</v>
      </c>
      <c r="E135" s="0" t="n">
        <v>42.264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3</v>
      </c>
      <c r="D136" s="0" t="n">
        <v>40.9182</v>
      </c>
      <c r="E136" s="0" t="n">
        <v>40.767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48</v>
      </c>
      <c r="D137" s="0" t="n">
        <v>46.034</v>
      </c>
      <c r="E137" s="0" t="n">
        <v>46.095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43</v>
      </c>
      <c r="D138" s="0" t="n">
        <v>44.2628</v>
      </c>
      <c r="E138" s="0" t="n">
        <v>44.230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7</v>
      </c>
      <c r="D139" s="0" t="n">
        <v>42.3185</v>
      </c>
      <c r="E139" s="0" t="n">
        <v>42.194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63</v>
      </c>
      <c r="D140" s="0" t="n">
        <v>40.8577</v>
      </c>
      <c r="E140" s="0" t="n">
        <v>40.699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63</v>
      </c>
      <c r="D141" s="0" t="n">
        <v>45.8715</v>
      </c>
      <c r="E141" s="0" t="n">
        <v>45.944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1</v>
      </c>
      <c r="D142" s="0" t="n">
        <v>44.0701</v>
      </c>
      <c r="E142" s="0" t="n">
        <v>44.038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8</v>
      </c>
      <c r="D143" s="0" t="n">
        <v>42.1439</v>
      </c>
      <c r="E143" s="0" t="n">
        <v>41.983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2</v>
      </c>
      <c r="D144" s="0" t="n">
        <v>40.7098</v>
      </c>
      <c r="E144" s="0" t="n">
        <v>40.49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98</v>
      </c>
      <c r="D145" s="0" t="n">
        <v>45.9029</v>
      </c>
      <c r="E145" s="0" t="n">
        <v>45.880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08</v>
      </c>
      <c r="D146" s="0" t="n">
        <v>44.056</v>
      </c>
      <c r="E146" s="0" t="n">
        <v>43.86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29</v>
      </c>
      <c r="D147" s="0" t="n">
        <v>42.2087</v>
      </c>
      <c r="E147" s="0" t="n">
        <v>41.8548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91</v>
      </c>
      <c r="D148" s="0" t="n">
        <v>40.7775</v>
      </c>
      <c r="E148" s="0" t="n">
        <v>40.37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85</v>
      </c>
      <c r="D149" s="0" t="n">
        <v>45.0882</v>
      </c>
      <c r="E149" s="0" t="n">
        <v>45.046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67</v>
      </c>
      <c r="D150" s="0" t="n">
        <v>43.3799</v>
      </c>
      <c r="E150" s="0" t="n">
        <v>43.122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92</v>
      </c>
      <c r="D151" s="0" t="n">
        <v>41.7619</v>
      </c>
      <c r="E151" s="0" t="n">
        <v>41.3299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3</v>
      </c>
      <c r="D152" s="0" t="n">
        <v>40.4836</v>
      </c>
      <c r="E152" s="0" t="n">
        <v>39.9739</v>
      </c>
    </row>
    <row r="153" customFormat="false" ht="15.75" hidden="false" customHeight="false" outlineLevel="0" collapsed="false">
      <c r="A153" s="0" t="s">
        <v>215</v>
      </c>
      <c r="B153" s="0" t="n">
        <v>2034.944</v>
      </c>
      <c r="C153" s="0" t="s">
        <v>40</v>
      </c>
      <c r="D153" s="0" t="s">
        <v>40</v>
      </c>
      <c r="E153" s="0" t="s">
        <v>40</v>
      </c>
      <c r="F153" s="0" t="n">
        <v>25814.59</v>
      </c>
      <c r="G153" s="0" t="n">
        <v>61.02</v>
      </c>
      <c r="H153" s="0" t="n">
        <v>366.21</v>
      </c>
    </row>
    <row r="154" customFormat="false" ht="15.75" hidden="false" customHeight="false" outlineLevel="0" collapsed="false">
      <c r="A154" s="0" t="s">
        <v>216</v>
      </c>
      <c r="B154" s="0" t="n">
        <v>931.1872</v>
      </c>
      <c r="C154" s="0" t="s">
        <v>40</v>
      </c>
      <c r="D154" s="0" t="s">
        <v>40</v>
      </c>
      <c r="E154" s="0" t="s">
        <v>40</v>
      </c>
      <c r="F154" s="0" t="n">
        <v>21397.87</v>
      </c>
      <c r="G154" s="0" t="n">
        <v>47.4</v>
      </c>
      <c r="H154" s="0" t="n">
        <v>356.19</v>
      </c>
    </row>
    <row r="155" customFormat="false" ht="15.75" hidden="false" customHeight="false" outlineLevel="0" collapsed="false">
      <c r="A155" s="0" t="s">
        <v>217</v>
      </c>
      <c r="B155" s="0" t="n">
        <v>481.1936</v>
      </c>
      <c r="C155" s="0" t="s">
        <v>40</v>
      </c>
      <c r="D155" s="0" t="s">
        <v>40</v>
      </c>
      <c r="E155" s="0" t="s">
        <v>40</v>
      </c>
      <c r="F155" s="0" t="n">
        <v>18094.46</v>
      </c>
      <c r="G155" s="0" t="n">
        <v>50.86</v>
      </c>
      <c r="H155" s="0" t="n">
        <v>357.1</v>
      </c>
    </row>
    <row r="156" customFormat="false" ht="15.75" hidden="false" customHeight="false" outlineLevel="0" collapsed="false">
      <c r="A156" s="0" t="s">
        <v>218</v>
      </c>
      <c r="B156" s="0" t="n">
        <v>267.6208</v>
      </c>
      <c r="C156" s="0" t="s">
        <v>40</v>
      </c>
      <c r="D156" s="0" t="s">
        <v>40</v>
      </c>
      <c r="E156" s="0" t="s">
        <v>40</v>
      </c>
      <c r="F156" s="0" t="n">
        <v>16610.76</v>
      </c>
      <c r="G156" s="0" t="n">
        <v>45.03</v>
      </c>
      <c r="H156" s="0" t="n">
        <v>356.29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12</v>
      </c>
      <c r="C161" s="0" t="n">
        <v>39.7438</v>
      </c>
      <c r="D161" s="0" t="n">
        <v>45.3232</v>
      </c>
      <c r="E161" s="0" t="n">
        <v>46.175</v>
      </c>
    </row>
    <row r="162" customFormat="false" ht="15.75" hidden="false" customHeight="false" outlineLevel="0" collapsed="false">
      <c r="A162" s="0" t="s">
        <v>224</v>
      </c>
      <c r="B162" s="0" t="n">
        <v>182.9256</v>
      </c>
      <c r="C162" s="0" t="n">
        <v>37.4679</v>
      </c>
      <c r="D162" s="0" t="n">
        <v>43.5718</v>
      </c>
      <c r="E162" s="0" t="n">
        <v>44.4127</v>
      </c>
    </row>
    <row r="163" customFormat="false" ht="15.75" hidden="false" customHeight="false" outlineLevel="0" collapsed="false">
      <c r="A163" s="0" t="s">
        <v>225</v>
      </c>
      <c r="B163" s="0" t="n">
        <v>74.8632</v>
      </c>
      <c r="C163" s="0" t="n">
        <v>35.3816</v>
      </c>
      <c r="D163" s="0" t="n">
        <v>41.7981</v>
      </c>
      <c r="E163" s="0" t="n">
        <v>42.625</v>
      </c>
    </row>
    <row r="164" customFormat="false" ht="15.75" hidden="false" customHeight="false" outlineLevel="0" collapsed="false">
      <c r="A164" s="0" t="s">
        <v>226</v>
      </c>
      <c r="B164" s="0" t="n">
        <v>34.7304</v>
      </c>
      <c r="C164" s="0" t="n">
        <v>33.2962</v>
      </c>
      <c r="D164" s="0" t="n">
        <v>40.5596</v>
      </c>
      <c r="E164" s="0" t="n">
        <v>41.406</v>
      </c>
    </row>
    <row r="165" customFormat="false" ht="15.75" hidden="false" customHeight="false" outlineLevel="0" collapsed="false">
      <c r="A165" s="0" t="s">
        <v>227</v>
      </c>
      <c r="B165" s="0" t="n">
        <v>546.0656</v>
      </c>
      <c r="C165" s="0" t="n">
        <v>39.7084</v>
      </c>
      <c r="D165" s="0" t="n">
        <v>45.2785</v>
      </c>
      <c r="E165" s="0" t="n">
        <v>46.1372</v>
      </c>
    </row>
    <row r="166" customFormat="false" ht="15.75" hidden="false" customHeight="false" outlineLevel="0" collapsed="false">
      <c r="A166" s="0" t="s">
        <v>228</v>
      </c>
      <c r="B166" s="0" t="n">
        <v>192.3728</v>
      </c>
      <c r="C166" s="0" t="n">
        <v>37.4272</v>
      </c>
      <c r="D166" s="0" t="n">
        <v>43.5308</v>
      </c>
      <c r="E166" s="0" t="n">
        <v>44.3763</v>
      </c>
    </row>
    <row r="167" customFormat="false" ht="15.75" hidden="false" customHeight="false" outlineLevel="0" collapsed="false">
      <c r="A167" s="0" t="s">
        <v>229</v>
      </c>
      <c r="B167" s="0" t="n">
        <v>79.076</v>
      </c>
      <c r="C167" s="0" t="n">
        <v>35.3367</v>
      </c>
      <c r="D167" s="0" t="n">
        <v>41.7567</v>
      </c>
      <c r="E167" s="0" t="n">
        <v>42.5829</v>
      </c>
    </row>
    <row r="168" customFormat="false" ht="15.75" hidden="false" customHeight="false" outlineLevel="0" collapsed="false">
      <c r="A168" s="0" t="s">
        <v>230</v>
      </c>
      <c r="B168" s="0" t="n">
        <v>36.964</v>
      </c>
      <c r="C168" s="0" t="n">
        <v>33.2489</v>
      </c>
      <c r="D168" s="0" t="n">
        <v>40.518</v>
      </c>
      <c r="E168" s="0" t="n">
        <v>41.3685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0.9824</v>
      </c>
      <c r="C173" s="0" t="n">
        <v>42.2968</v>
      </c>
    </row>
    <row r="174" customFormat="false" ht="15.75" hidden="false" customHeight="false" outlineLevel="0" collapsed="false">
      <c r="A174" s="0" t="s">
        <v>236</v>
      </c>
      <c r="B174" s="0" t="n">
        <v>29.3216</v>
      </c>
      <c r="C174" s="0" t="n">
        <v>38.0856</v>
      </c>
    </row>
    <row r="175" customFormat="false" ht="15.75" hidden="false" customHeight="false" outlineLevel="0" collapsed="false">
      <c r="A175" s="0" t="s">
        <v>237</v>
      </c>
      <c r="B175" s="0" t="n">
        <v>12.0824</v>
      </c>
      <c r="C175" s="0" t="n">
        <v>34.2536</v>
      </c>
    </row>
    <row r="176" customFormat="false" ht="15.75" hidden="false" customHeight="false" outlineLevel="0" collapsed="false">
      <c r="A176" s="0" t="s">
        <v>238</v>
      </c>
      <c r="B176" s="0" t="n">
        <v>6.0512</v>
      </c>
      <c r="C176" s="0" t="n">
        <v>30.8136</v>
      </c>
    </row>
    <row r="177" customFormat="false" ht="15.75" hidden="false" customHeight="false" outlineLevel="0" collapsed="false">
      <c r="A177" s="0" t="s">
        <v>239</v>
      </c>
      <c r="B177" s="0" t="n">
        <v>103.952</v>
      </c>
      <c r="C177" s="0" t="n">
        <v>42.2544</v>
      </c>
    </row>
    <row r="178" customFormat="false" ht="15.75" hidden="false" customHeight="false" outlineLevel="0" collapsed="false">
      <c r="A178" s="0" t="s">
        <v>240</v>
      </c>
      <c r="B178" s="0" t="n">
        <v>30.6864</v>
      </c>
      <c r="C178" s="0" t="n">
        <v>38.0548</v>
      </c>
    </row>
    <row r="179" customFormat="false" ht="15.75" hidden="false" customHeight="false" outlineLevel="0" collapsed="false">
      <c r="A179" s="0" t="s">
        <v>241</v>
      </c>
      <c r="B179" s="0" t="n">
        <v>12.5936</v>
      </c>
      <c r="C179" s="0" t="n">
        <v>34.2715</v>
      </c>
    </row>
    <row r="180" customFormat="false" ht="15.75" hidden="false" customHeight="false" outlineLevel="0" collapsed="false">
      <c r="A180" s="0" t="s">
        <v>242</v>
      </c>
      <c r="B180" s="0" t="n">
        <v>6.1544</v>
      </c>
      <c r="C180" s="0" t="n">
        <v>30.858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66</v>
      </c>
      <c r="D181" s="0" t="n">
        <v>46.4949</v>
      </c>
      <c r="E181" s="0" t="n">
        <v>46.493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72</v>
      </c>
      <c r="D182" s="0" t="n">
        <v>44.7578</v>
      </c>
      <c r="E182" s="0" t="n">
        <v>45.024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05</v>
      </c>
      <c r="D183" s="0" t="n">
        <v>42.784</v>
      </c>
      <c r="E183" s="0" t="n">
        <v>43.383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6</v>
      </c>
      <c r="D184" s="0" t="n">
        <v>41.3642</v>
      </c>
      <c r="E184" s="0" t="n">
        <v>42.089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83</v>
      </c>
      <c r="D185" s="0" t="n">
        <v>46.3154</v>
      </c>
      <c r="E185" s="0" t="n">
        <v>46.759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4</v>
      </c>
      <c r="D186" s="0" t="n">
        <v>44.6747</v>
      </c>
      <c r="E186" s="0" t="n">
        <v>45.192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92</v>
      </c>
      <c r="D187" s="0" t="n">
        <v>42.807</v>
      </c>
      <c r="E187" s="0" t="n">
        <v>43.432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5</v>
      </c>
      <c r="D188" s="0" t="n">
        <v>41.489</v>
      </c>
      <c r="E188" s="0" t="n">
        <v>42.1591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69</v>
      </c>
      <c r="D189" s="0" t="n">
        <v>46.9618</v>
      </c>
      <c r="E189" s="0" t="n">
        <v>47.796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2</v>
      </c>
      <c r="D190" s="0" t="n">
        <v>45.0538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9</v>
      </c>
      <c r="D191" s="0" t="n">
        <v>43.0404</v>
      </c>
      <c r="E191" s="0" t="n">
        <v>43.816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19</v>
      </c>
      <c r="D192" s="0" t="n">
        <v>41.6607</v>
      </c>
      <c r="E192" s="0" t="n">
        <v>42.453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52</v>
      </c>
      <c r="D193" s="0" t="n">
        <v>46.9604</v>
      </c>
      <c r="E193" s="0" t="n">
        <v>47.787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2</v>
      </c>
      <c r="D194" s="0" t="n">
        <v>45.0534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2</v>
      </c>
      <c r="D195" s="0" t="n">
        <v>43.0305</v>
      </c>
      <c r="E195" s="0" t="n">
        <v>43.80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9</v>
      </c>
      <c r="D196" s="0" t="n">
        <v>41.6552</v>
      </c>
      <c r="E196" s="0" t="n">
        <v>42.433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62</v>
      </c>
      <c r="D197" s="0" t="n">
        <v>46.2637</v>
      </c>
      <c r="E197" s="0" t="n">
        <v>47.00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89</v>
      </c>
      <c r="D198" s="0" t="n">
        <v>44.6331</v>
      </c>
      <c r="E198" s="0" t="n">
        <v>45.318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3</v>
      </c>
      <c r="D199" s="0" t="n">
        <v>42.7578</v>
      </c>
      <c r="E199" s="0" t="n">
        <v>43.46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8</v>
      </c>
      <c r="D200" s="0" t="n">
        <v>41.4543</v>
      </c>
      <c r="E200" s="0" t="n">
        <v>42.163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24</v>
      </c>
      <c r="D201" s="0" t="n">
        <v>46.3274</v>
      </c>
      <c r="E201" s="0" t="n">
        <v>46.57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46</v>
      </c>
      <c r="D202" s="0" t="n">
        <v>44.6162</v>
      </c>
      <c r="E202" s="0" t="n">
        <v>45.094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93</v>
      </c>
      <c r="D203" s="0" t="n">
        <v>42.6679</v>
      </c>
      <c r="E203" s="0" t="n">
        <v>43.255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1</v>
      </c>
      <c r="D204" s="0" t="n">
        <v>41.3385</v>
      </c>
      <c r="E204" s="0" t="n">
        <v>42.0341</v>
      </c>
    </row>
    <row r="205" customFormat="false" ht="15.75" hidden="false" customHeight="false" outlineLevel="0" collapsed="false">
      <c r="A205" s="0" t="s">
        <v>267</v>
      </c>
      <c r="B205" s="0" t="n">
        <v>5281.2616</v>
      </c>
      <c r="C205" s="0" t="s">
        <v>40</v>
      </c>
      <c r="D205" s="0" t="s">
        <v>40</v>
      </c>
      <c r="E205" s="0" t="s">
        <v>40</v>
      </c>
      <c r="F205" s="0" t="n">
        <v>68573.36</v>
      </c>
      <c r="G205" s="0" t="n">
        <v>119.72</v>
      </c>
      <c r="H205" s="0" t="n">
        <v>814.72</v>
      </c>
    </row>
    <row r="206" customFormat="false" ht="15.75" hidden="false" customHeight="false" outlineLevel="0" collapsed="false">
      <c r="A206" s="0" t="s">
        <v>268</v>
      </c>
      <c r="B206" s="0" t="n">
        <v>2154.2656</v>
      </c>
      <c r="C206" s="0" t="s">
        <v>40</v>
      </c>
      <c r="D206" s="0" t="s">
        <v>40</v>
      </c>
      <c r="E206" s="0" t="s">
        <v>40</v>
      </c>
      <c r="F206" s="0" t="n">
        <v>49485.16</v>
      </c>
      <c r="G206" s="0" t="n">
        <v>126.3</v>
      </c>
      <c r="H206" s="0" t="n">
        <v>822.82</v>
      </c>
    </row>
    <row r="207" customFormat="false" ht="15.75" hidden="false" customHeight="false" outlineLevel="0" collapsed="false">
      <c r="A207" s="0" t="s">
        <v>269</v>
      </c>
      <c r="B207" s="0" t="n">
        <v>976.7712</v>
      </c>
      <c r="C207" s="0" t="s">
        <v>40</v>
      </c>
      <c r="D207" s="0" t="s">
        <v>40</v>
      </c>
      <c r="E207" s="0" t="s">
        <v>40</v>
      </c>
      <c r="F207" s="0" t="n">
        <v>38503.87</v>
      </c>
      <c r="G207" s="0" t="n">
        <v>105.65</v>
      </c>
      <c r="H207" s="0" t="n">
        <v>826.87</v>
      </c>
    </row>
    <row r="208" customFormat="false" ht="15.75" hidden="false" customHeight="false" outlineLevel="0" collapsed="false">
      <c r="A208" s="0" t="s">
        <v>270</v>
      </c>
      <c r="B208" s="0" t="n">
        <v>468.788</v>
      </c>
      <c r="C208" s="0" t="s">
        <v>40</v>
      </c>
      <c r="D208" s="0" t="s">
        <v>40</v>
      </c>
      <c r="E208" s="0" t="s">
        <v>40</v>
      </c>
      <c r="F208" s="0" t="n">
        <v>34341.73</v>
      </c>
      <c r="G208" s="0" t="n">
        <v>117.24</v>
      </c>
      <c r="H208" s="0" t="n">
        <v>791.48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101</v>
      </c>
      <c r="C213" s="0" t="n">
        <v>41.8337</v>
      </c>
      <c r="D213" s="0" t="n">
        <v>48.1771</v>
      </c>
      <c r="E213" s="0" t="n">
        <v>47.5193</v>
      </c>
    </row>
    <row r="214" customFormat="false" ht="15.75" hidden="false" customHeight="false" outlineLevel="0" collapsed="false">
      <c r="A214" s="0" t="s">
        <v>276</v>
      </c>
      <c r="B214" s="0" t="n">
        <v>96.043</v>
      </c>
      <c r="C214" s="0" t="n">
        <v>40.8319</v>
      </c>
      <c r="D214" s="0" t="n">
        <v>47.0793</v>
      </c>
      <c r="E214" s="0" t="n">
        <v>46.5727</v>
      </c>
    </row>
    <row r="215" customFormat="false" ht="15.75" hidden="false" customHeight="false" outlineLevel="0" collapsed="false">
      <c r="A215" s="0" t="s">
        <v>277</v>
      </c>
      <c r="B215" s="0" t="n">
        <v>47.444</v>
      </c>
      <c r="C215" s="0" t="n">
        <v>39.4104</v>
      </c>
      <c r="D215" s="0" t="n">
        <v>45.888</v>
      </c>
      <c r="E215" s="0" t="n">
        <v>45.5446</v>
      </c>
    </row>
    <row r="216" customFormat="false" ht="15.75" hidden="false" customHeight="false" outlineLevel="0" collapsed="false">
      <c r="A216" s="0" t="s">
        <v>278</v>
      </c>
      <c r="B216" s="0" t="n">
        <v>25.617</v>
      </c>
      <c r="C216" s="0" t="n">
        <v>37.6358</v>
      </c>
      <c r="D216" s="0" t="n">
        <v>44.8294</v>
      </c>
      <c r="E216" s="0" t="n">
        <v>44.5108</v>
      </c>
    </row>
    <row r="217" customFormat="false" ht="15.75" hidden="false" customHeight="false" outlineLevel="0" collapsed="false">
      <c r="A217" s="0" t="s">
        <v>279</v>
      </c>
      <c r="B217" s="0" t="n">
        <v>259.481</v>
      </c>
      <c r="C217" s="0" t="n">
        <v>41.6857</v>
      </c>
      <c r="D217" s="0" t="n">
        <v>47.2559</v>
      </c>
      <c r="E217" s="0" t="n">
        <v>46.6611</v>
      </c>
    </row>
    <row r="218" customFormat="false" ht="15.75" hidden="false" customHeight="false" outlineLevel="0" collapsed="false">
      <c r="A218" s="0" t="s">
        <v>280</v>
      </c>
      <c r="B218" s="0" t="n">
        <v>97.304</v>
      </c>
      <c r="C218" s="0" t="n">
        <v>40.7467</v>
      </c>
      <c r="D218" s="0" t="n">
        <v>46.3066</v>
      </c>
      <c r="E218" s="0" t="n">
        <v>45.5437</v>
      </c>
    </row>
    <row r="219" customFormat="false" ht="15.75" hidden="false" customHeight="false" outlineLevel="0" collapsed="false">
      <c r="A219" s="0" t="s">
        <v>281</v>
      </c>
      <c r="B219" s="0" t="n">
        <v>48.13</v>
      </c>
      <c r="C219" s="0" t="n">
        <v>39.3925</v>
      </c>
      <c r="D219" s="0" t="n">
        <v>45.3687</v>
      </c>
      <c r="E219" s="0" t="n">
        <v>44.589</v>
      </c>
    </row>
    <row r="220" customFormat="false" ht="15.75" hidden="false" customHeight="false" outlineLevel="0" collapsed="false">
      <c r="A220" s="0" t="s">
        <v>282</v>
      </c>
      <c r="B220" s="0" t="n">
        <v>25.559</v>
      </c>
      <c r="C220" s="0" t="n">
        <v>37.6734</v>
      </c>
      <c r="D220" s="0" t="n">
        <v>44.4252</v>
      </c>
      <c r="E220" s="0" t="n">
        <v>43.4814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153</v>
      </c>
      <c r="C225" s="0" t="n">
        <v>44.6908</v>
      </c>
    </row>
    <row r="226" customFormat="false" ht="15.75" hidden="false" customHeight="false" outlineLevel="0" collapsed="false">
      <c r="A226" s="0" t="s">
        <v>288</v>
      </c>
      <c r="B226" s="0" t="n">
        <v>19.485</v>
      </c>
      <c r="C226" s="0" t="n">
        <v>41.5254</v>
      </c>
    </row>
    <row r="227" customFormat="false" ht="15.75" hidden="false" customHeight="false" outlineLevel="0" collapsed="false">
      <c r="A227" s="0" t="s">
        <v>289</v>
      </c>
      <c r="B227" s="0" t="n">
        <v>9.481</v>
      </c>
      <c r="C227" s="0" t="n">
        <v>38.3573</v>
      </c>
    </row>
    <row r="228" customFormat="false" ht="15.75" hidden="false" customHeight="false" outlineLevel="0" collapsed="false">
      <c r="A228" s="0" t="s">
        <v>290</v>
      </c>
      <c r="B228" s="0" t="n">
        <v>5.26</v>
      </c>
      <c r="C228" s="0" t="n">
        <v>35.4078</v>
      </c>
    </row>
    <row r="229" customFormat="false" ht="15.75" hidden="false" customHeight="false" outlineLevel="0" collapsed="false">
      <c r="A229" s="0" t="s">
        <v>291</v>
      </c>
      <c r="B229" s="0" t="n">
        <v>48.995</v>
      </c>
      <c r="C229" s="0" t="n">
        <v>44.4938</v>
      </c>
    </row>
    <row r="230" customFormat="false" ht="15.75" hidden="false" customHeight="false" outlineLevel="0" collapsed="false">
      <c r="A230" s="0" t="s">
        <v>292</v>
      </c>
      <c r="B230" s="0" t="n">
        <v>18.894</v>
      </c>
      <c r="C230" s="0" t="n">
        <v>41.5183</v>
      </c>
    </row>
    <row r="231" customFormat="false" ht="15.75" hidden="false" customHeight="false" outlineLevel="0" collapsed="false">
      <c r="A231" s="0" t="s">
        <v>293</v>
      </c>
      <c r="B231" s="0" t="n">
        <v>9.117</v>
      </c>
      <c r="C231" s="0" t="n">
        <v>38.8219</v>
      </c>
    </row>
    <row r="232" customFormat="false" ht="15.75" hidden="false" customHeight="false" outlineLevel="0" collapsed="false">
      <c r="A232" s="0" t="s">
        <v>294</v>
      </c>
      <c r="B232" s="0" t="n">
        <v>5.21</v>
      </c>
      <c r="C232" s="0" t="n">
        <v>35.8632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64</v>
      </c>
      <c r="D233" s="0" t="n">
        <v>48.1281</v>
      </c>
      <c r="E233" s="0" t="n">
        <v>47.307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85</v>
      </c>
      <c r="D234" s="0" t="n">
        <v>46.9947</v>
      </c>
      <c r="E234" s="0" t="n">
        <v>46.5072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86</v>
      </c>
      <c r="D235" s="0" t="n">
        <v>45.8498</v>
      </c>
      <c r="E235" s="0" t="n">
        <v>45.534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11</v>
      </c>
      <c r="D236" s="0" t="n">
        <v>44.8814</v>
      </c>
      <c r="E236" s="0" t="n">
        <v>44.443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1</v>
      </c>
      <c r="D237" s="0" t="n">
        <v>49.057</v>
      </c>
      <c r="E237" s="0" t="n">
        <v>48.483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5</v>
      </c>
      <c r="D238" s="0" t="n">
        <v>47.8488</v>
      </c>
      <c r="E238" s="0" t="n">
        <v>47.485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23</v>
      </c>
      <c r="D239" s="0" t="n">
        <v>46.5082</v>
      </c>
      <c r="E239" s="0" t="n">
        <v>46.251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8</v>
      </c>
      <c r="D240" s="0" t="n">
        <v>45.322</v>
      </c>
      <c r="E240" s="0" t="n">
        <v>44.982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6</v>
      </c>
      <c r="D241" s="0" t="n">
        <v>49.2405</v>
      </c>
      <c r="E241" s="0" t="n">
        <v>48.7949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22</v>
      </c>
      <c r="D242" s="0" t="n">
        <v>48.2246</v>
      </c>
      <c r="E242" s="0" t="n">
        <v>47.9003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03</v>
      </c>
      <c r="D243" s="0" t="n">
        <v>46.7515</v>
      </c>
      <c r="E243" s="0" t="n">
        <v>46.600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86</v>
      </c>
      <c r="D244" s="0" t="n">
        <v>45.5866</v>
      </c>
      <c r="E244" s="0" t="n">
        <v>45.439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2</v>
      </c>
      <c r="D245" s="0" t="n">
        <v>49.1054</v>
      </c>
      <c r="E245" s="0" t="n">
        <v>49.016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9</v>
      </c>
      <c r="D246" s="0" t="n">
        <v>48.149</v>
      </c>
      <c r="E246" s="0" t="n">
        <v>48.114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8</v>
      </c>
      <c r="D247" s="0" t="n">
        <v>46.732</v>
      </c>
      <c r="E247" s="0" t="n">
        <v>46.755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5</v>
      </c>
      <c r="D248" s="0" t="n">
        <v>45.6155</v>
      </c>
      <c r="E248" s="0" t="n">
        <v>45.561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06</v>
      </c>
      <c r="D249" s="0" t="n">
        <v>48.8229</v>
      </c>
      <c r="E249" s="0" t="n">
        <v>49.195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6</v>
      </c>
      <c r="D250" s="0" t="n">
        <v>47.6464</v>
      </c>
      <c r="E250" s="0" t="n">
        <v>48.031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22</v>
      </c>
      <c r="D251" s="0" t="n">
        <v>46.3468</v>
      </c>
      <c r="E251" s="0" t="n">
        <v>46.74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92</v>
      </c>
      <c r="D252" s="0" t="n">
        <v>45.1898</v>
      </c>
      <c r="E252" s="0" t="n">
        <v>45.450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73</v>
      </c>
      <c r="D253" s="0" t="n">
        <v>47.5741</v>
      </c>
      <c r="E253" s="0" t="n">
        <v>48.139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18</v>
      </c>
      <c r="D254" s="0" t="n">
        <v>46.6053</v>
      </c>
      <c r="E254" s="0" t="n">
        <v>47.039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59</v>
      </c>
      <c r="D255" s="0" t="n">
        <v>45.6243</v>
      </c>
      <c r="E255" s="0" t="n">
        <v>46.022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36</v>
      </c>
      <c r="D256" s="0" t="n">
        <v>44.6726</v>
      </c>
      <c r="E256" s="0" t="n">
        <v>44.8392</v>
      </c>
    </row>
    <row r="257" customFormat="false" ht="15.75" hidden="false" customHeight="false" outlineLevel="0" collapsed="false">
      <c r="A257" s="0" t="s">
        <v>319</v>
      </c>
      <c r="B257" s="0" t="n">
        <v>1494.378</v>
      </c>
      <c r="C257" s="0" t="s">
        <v>40</v>
      </c>
      <c r="D257" s="0" t="s">
        <v>40</v>
      </c>
      <c r="E257" s="0" t="s">
        <v>40</v>
      </c>
      <c r="F257" s="0" t="n">
        <v>31815.53</v>
      </c>
      <c r="G257" s="0" t="n">
        <v>99.04</v>
      </c>
      <c r="H257" s="0" t="n">
        <v>670.6</v>
      </c>
    </row>
    <row r="258" customFormat="false" ht="15.75" hidden="false" customHeight="false" outlineLevel="0" collapsed="false">
      <c r="A258" s="0" t="s">
        <v>320</v>
      </c>
      <c r="B258" s="0" t="n">
        <v>611.425</v>
      </c>
      <c r="C258" s="0" t="s">
        <v>40</v>
      </c>
      <c r="D258" s="0" t="s">
        <v>40</v>
      </c>
      <c r="E258" s="0" t="s">
        <v>40</v>
      </c>
      <c r="F258" s="0" t="n">
        <v>25126.87</v>
      </c>
      <c r="G258" s="0" t="n">
        <v>91.16</v>
      </c>
      <c r="H258" s="0" t="n">
        <v>661.87</v>
      </c>
    </row>
    <row r="259" customFormat="false" ht="15.75" hidden="false" customHeight="false" outlineLevel="0" collapsed="false">
      <c r="A259" s="0" t="s">
        <v>321</v>
      </c>
      <c r="B259" s="0" t="n">
        <v>311.225</v>
      </c>
      <c r="C259" s="0" t="s">
        <v>40</v>
      </c>
      <c r="D259" s="0" t="s">
        <v>40</v>
      </c>
      <c r="E259" s="0" t="s">
        <v>40</v>
      </c>
      <c r="F259" s="0" t="n">
        <v>21702.35</v>
      </c>
      <c r="G259" s="0" t="n">
        <v>99.81</v>
      </c>
      <c r="H259" s="0" t="n">
        <v>629.73</v>
      </c>
    </row>
    <row r="260" customFormat="false" ht="15.75" hidden="false" customHeight="false" outlineLevel="0" collapsed="false">
      <c r="A260" s="0" t="s">
        <v>322</v>
      </c>
      <c r="B260" s="0" t="n">
        <v>173.318</v>
      </c>
      <c r="C260" s="0" t="s">
        <v>40</v>
      </c>
      <c r="D260" s="0" t="s">
        <v>40</v>
      </c>
      <c r="E260" s="0" t="s">
        <v>40</v>
      </c>
      <c r="F260" s="0" t="n">
        <v>20041</v>
      </c>
      <c r="G260" s="0" t="n">
        <v>90.87</v>
      </c>
      <c r="H260" s="0" t="n">
        <v>641.87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3896</v>
      </c>
      <c r="C265" s="0" t="n">
        <v>38.9808</v>
      </c>
      <c r="D265" s="0" t="n">
        <v>46.5944</v>
      </c>
      <c r="E265" s="0" t="n">
        <v>44.7197</v>
      </c>
    </row>
    <row r="266" customFormat="false" ht="15.75" hidden="false" customHeight="false" outlineLevel="0" collapsed="false">
      <c r="A266" s="0" t="s">
        <v>328</v>
      </c>
      <c r="B266" s="0" t="n">
        <v>195.5408</v>
      </c>
      <c r="C266" s="0" t="n">
        <v>37.1342</v>
      </c>
      <c r="D266" s="0" t="n">
        <v>45.1617</v>
      </c>
      <c r="E266" s="0" t="n">
        <v>43.1101</v>
      </c>
    </row>
    <row r="267" customFormat="false" ht="15.75" hidden="false" customHeight="false" outlineLevel="0" collapsed="false">
      <c r="A267" s="0" t="s">
        <v>329</v>
      </c>
      <c r="B267" s="0" t="n">
        <v>75.6912</v>
      </c>
      <c r="C267" s="0" t="n">
        <v>35.2414</v>
      </c>
      <c r="D267" s="0" t="n">
        <v>43.6813</v>
      </c>
      <c r="E267" s="0" t="n">
        <v>41.8196</v>
      </c>
    </row>
    <row r="268" customFormat="false" ht="15.75" hidden="false" customHeight="false" outlineLevel="0" collapsed="false">
      <c r="A268" s="0" t="s">
        <v>330</v>
      </c>
      <c r="B268" s="0" t="n">
        <v>33.504</v>
      </c>
      <c r="C268" s="0" t="n">
        <v>33.2621</v>
      </c>
      <c r="D268" s="0" t="n">
        <v>42.4927</v>
      </c>
      <c r="E268" s="0" t="n">
        <v>40.8739</v>
      </c>
    </row>
    <row r="269" customFormat="false" ht="15.75" hidden="false" customHeight="false" outlineLevel="0" collapsed="false">
      <c r="A269" s="0" t="s">
        <v>331</v>
      </c>
      <c r="B269" s="0" t="n">
        <v>691.2888</v>
      </c>
      <c r="C269" s="0" t="n">
        <v>38.9129</v>
      </c>
      <c r="D269" s="0" t="n">
        <v>46.421</v>
      </c>
      <c r="E269" s="0" t="n">
        <v>46.1289</v>
      </c>
    </row>
    <row r="270" customFormat="false" ht="15.75" hidden="false" customHeight="false" outlineLevel="0" collapsed="false">
      <c r="A270" s="0" t="s">
        <v>332</v>
      </c>
      <c r="B270" s="0" t="n">
        <v>192.776</v>
      </c>
      <c r="C270" s="0" t="n">
        <v>36.9469</v>
      </c>
      <c r="D270" s="0" t="n">
        <v>44.9883</v>
      </c>
      <c r="E270" s="0" t="n">
        <v>44.7192</v>
      </c>
    </row>
    <row r="271" customFormat="false" ht="15.75" hidden="false" customHeight="false" outlineLevel="0" collapsed="false">
      <c r="A271" s="0" t="s">
        <v>333</v>
      </c>
      <c r="B271" s="0" t="n">
        <v>74.0104</v>
      </c>
      <c r="C271" s="0" t="n">
        <v>34.9738</v>
      </c>
      <c r="D271" s="0" t="n">
        <v>43.4804</v>
      </c>
      <c r="E271" s="0" t="n">
        <v>43.1274</v>
      </c>
    </row>
    <row r="272" customFormat="false" ht="15.75" hidden="false" customHeight="false" outlineLevel="0" collapsed="false">
      <c r="A272" s="0" t="s">
        <v>334</v>
      </c>
      <c r="B272" s="0" t="n">
        <v>31.7104</v>
      </c>
      <c r="C272" s="0" t="n">
        <v>32.9528</v>
      </c>
      <c r="D272" s="0" t="n">
        <v>42.3029</v>
      </c>
      <c r="E272" s="0" t="n">
        <v>41.9122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6224</v>
      </c>
      <c r="C277" s="0" t="n">
        <v>42.3016</v>
      </c>
    </row>
    <row r="278" customFormat="false" ht="15.75" hidden="false" customHeight="false" outlineLevel="0" collapsed="false">
      <c r="A278" s="0" t="s">
        <v>340</v>
      </c>
      <c r="B278" s="0" t="n">
        <v>24.5128</v>
      </c>
      <c r="C278" s="0" t="n">
        <v>39.4835</v>
      </c>
    </row>
    <row r="279" customFormat="false" ht="15.75" hidden="false" customHeight="false" outlineLevel="0" collapsed="false">
      <c r="A279" s="0" t="s">
        <v>341</v>
      </c>
      <c r="B279" s="0" t="n">
        <v>9.4112</v>
      </c>
      <c r="C279" s="0" t="n">
        <v>36.316</v>
      </c>
    </row>
    <row r="280" customFormat="false" ht="15.75" hidden="false" customHeight="false" outlineLevel="0" collapsed="false">
      <c r="A280" s="0" t="s">
        <v>342</v>
      </c>
      <c r="B280" s="0" t="n">
        <v>4.8072</v>
      </c>
      <c r="C280" s="0" t="n">
        <v>33.4733</v>
      </c>
    </row>
    <row r="281" customFormat="false" ht="15.75" hidden="false" customHeight="false" outlineLevel="0" collapsed="false">
      <c r="A281" s="0" t="s">
        <v>343</v>
      </c>
      <c r="B281" s="0" t="n">
        <v>117.3744</v>
      </c>
      <c r="C281" s="0" t="n">
        <v>41.789</v>
      </c>
    </row>
    <row r="282" customFormat="false" ht="15.75" hidden="false" customHeight="false" outlineLevel="0" collapsed="false">
      <c r="A282" s="0" t="s">
        <v>344</v>
      </c>
      <c r="B282" s="0" t="n">
        <v>28.4336</v>
      </c>
      <c r="C282" s="0" t="n">
        <v>38.9842</v>
      </c>
    </row>
    <row r="283" customFormat="false" ht="15.75" hidden="false" customHeight="false" outlineLevel="0" collapsed="false">
      <c r="A283" s="0" t="s">
        <v>345</v>
      </c>
      <c r="B283" s="0" t="n">
        <v>10.2656</v>
      </c>
      <c r="C283" s="0" t="n">
        <v>35.8797</v>
      </c>
    </row>
    <row r="284" customFormat="false" ht="15.75" hidden="false" customHeight="false" outlineLevel="0" collapsed="false">
      <c r="A284" s="0" t="s">
        <v>346</v>
      </c>
      <c r="B284" s="0" t="n">
        <v>4.8752</v>
      </c>
      <c r="C284" s="0" t="n">
        <v>33.1387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</v>
      </c>
      <c r="D285" s="0" t="n">
        <v>46.6464</v>
      </c>
      <c r="E285" s="0" t="n">
        <v>45.982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86</v>
      </c>
      <c r="D286" s="0" t="n">
        <v>45.1319</v>
      </c>
      <c r="E286" s="0" t="n">
        <v>44.339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64</v>
      </c>
      <c r="D287" s="0" t="n">
        <v>43.6755</v>
      </c>
      <c r="E287" s="0" t="n">
        <v>42.96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1</v>
      </c>
      <c r="D288" s="0" t="n">
        <v>42.5069</v>
      </c>
      <c r="E288" s="0" t="n">
        <v>42.003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21</v>
      </c>
      <c r="D289" s="0" t="n">
        <v>47.3709</v>
      </c>
      <c r="E289" s="0" t="n">
        <v>46.8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7</v>
      </c>
      <c r="D290" s="0" t="n">
        <v>45.686</v>
      </c>
      <c r="E290" s="0" t="n">
        <v>45.1314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71</v>
      </c>
      <c r="D291" s="0" t="n">
        <v>44.0199</v>
      </c>
      <c r="E291" s="0" t="n">
        <v>43.512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65</v>
      </c>
      <c r="D292" s="0" t="n">
        <v>42.7235</v>
      </c>
      <c r="E292" s="0" t="n">
        <v>42.379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86</v>
      </c>
      <c r="D293" s="0" t="n">
        <v>47.5622</v>
      </c>
      <c r="E293" s="0" t="n">
        <v>47.19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1</v>
      </c>
      <c r="D294" s="0" t="n">
        <v>46.0112</v>
      </c>
      <c r="E294" s="0" t="n">
        <v>45.5818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6</v>
      </c>
      <c r="D295" s="0" t="n">
        <v>44.185</v>
      </c>
      <c r="E295" s="0" t="n">
        <v>43.782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4</v>
      </c>
      <c r="D296" s="0" t="n">
        <v>42.8786</v>
      </c>
      <c r="E296" s="0" t="n">
        <v>42.5372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6</v>
      </c>
      <c r="D297" s="0" t="n">
        <v>47.4826</v>
      </c>
      <c r="E297" s="0" t="n">
        <v>47.014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1</v>
      </c>
      <c r="D298" s="0" t="n">
        <v>45.9251</v>
      </c>
      <c r="E298" s="0" t="n">
        <v>45.3868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6</v>
      </c>
      <c r="D299" s="0" t="n">
        <v>44.0853</v>
      </c>
      <c r="E299" s="0" t="n">
        <v>43.555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9</v>
      </c>
      <c r="D300" s="0" t="n">
        <v>42.7521</v>
      </c>
      <c r="E300" s="0" t="n">
        <v>42.274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9</v>
      </c>
      <c r="D301" s="0" t="n">
        <v>47.0349</v>
      </c>
      <c r="E301" s="0" t="n">
        <v>46.813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15</v>
      </c>
      <c r="D302" s="0" t="n">
        <v>45.5189</v>
      </c>
      <c r="E302" s="0" t="n">
        <v>45.194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84</v>
      </c>
      <c r="D303" s="0" t="n">
        <v>43.7678</v>
      </c>
      <c r="E303" s="0" t="n">
        <v>43.409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</v>
      </c>
      <c r="D304" s="0" t="n">
        <v>42.4786</v>
      </c>
      <c r="E304" s="0" t="n">
        <v>42.033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1</v>
      </c>
      <c r="D305" s="0" t="n">
        <v>46.2038</v>
      </c>
      <c r="E305" s="0" t="n">
        <v>46.395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2</v>
      </c>
      <c r="D306" s="0" t="n">
        <v>44.8771</v>
      </c>
      <c r="E306" s="0" t="n">
        <v>44.885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9</v>
      </c>
      <c r="D307" s="0" t="n">
        <v>43.3509</v>
      </c>
      <c r="E307" s="0" t="n">
        <v>43.2246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4</v>
      </c>
      <c r="D308" s="0" t="n">
        <v>42.1637</v>
      </c>
      <c r="E308" s="0" t="n">
        <v>41.9045</v>
      </c>
    </row>
    <row r="309" customFormat="false" ht="15.75" hidden="false" customHeight="false" outlineLevel="0" collapsed="false">
      <c r="A309" s="0" t="s">
        <v>371</v>
      </c>
      <c r="B309" s="0" t="n">
        <v>4218.3816</v>
      </c>
      <c r="C309" s="0" t="s">
        <v>40</v>
      </c>
      <c r="D309" s="0" t="s">
        <v>40</v>
      </c>
      <c r="E309" s="0" t="s">
        <v>40</v>
      </c>
      <c r="F309" s="0" t="n">
        <v>48156.87</v>
      </c>
      <c r="G309" s="0" t="n">
        <v>105.83</v>
      </c>
      <c r="H309" s="0" t="n">
        <v>800.95</v>
      </c>
    </row>
    <row r="310" customFormat="false" ht="15.75" hidden="false" customHeight="false" outlineLevel="0" collapsed="false">
      <c r="A310" s="0" t="s">
        <v>372</v>
      </c>
      <c r="B310" s="0" t="n">
        <v>1451.8264</v>
      </c>
      <c r="C310" s="0" t="s">
        <v>40</v>
      </c>
      <c r="D310" s="0" t="s">
        <v>40</v>
      </c>
      <c r="E310" s="0" t="s">
        <v>40</v>
      </c>
      <c r="F310" s="0" t="n">
        <v>36829.59</v>
      </c>
      <c r="G310" s="0" t="n">
        <v>115.44</v>
      </c>
      <c r="H310" s="0" t="n">
        <v>835.9</v>
      </c>
    </row>
    <row r="311" customFormat="false" ht="15.75" hidden="false" customHeight="false" outlineLevel="0" collapsed="false">
      <c r="A311" s="0" t="s">
        <v>373</v>
      </c>
      <c r="B311" s="0" t="n">
        <v>656.3704</v>
      </c>
      <c r="C311" s="0" t="s">
        <v>40</v>
      </c>
      <c r="D311" s="0" t="s">
        <v>40</v>
      </c>
      <c r="E311" s="0" t="s">
        <v>40</v>
      </c>
      <c r="F311" s="0" t="n">
        <v>32226.39</v>
      </c>
      <c r="G311" s="0" t="n">
        <v>96.34</v>
      </c>
      <c r="H311" s="0" t="n">
        <v>840.83</v>
      </c>
    </row>
    <row r="312" customFormat="false" ht="15.75" hidden="false" customHeight="false" outlineLevel="0" collapsed="false">
      <c r="A312" s="0" t="s">
        <v>374</v>
      </c>
      <c r="B312" s="0" t="n">
        <v>330.4648</v>
      </c>
      <c r="C312" s="0" t="s">
        <v>40</v>
      </c>
      <c r="D312" s="0" t="s">
        <v>40</v>
      </c>
      <c r="E312" s="0" t="s">
        <v>40</v>
      </c>
      <c r="F312" s="0" t="n">
        <v>28973.33</v>
      </c>
      <c r="G312" s="0" t="n">
        <v>106.45</v>
      </c>
      <c r="H312" s="0" t="n">
        <v>821.04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4104</v>
      </c>
      <c r="C317" s="0" t="n">
        <v>37.9751</v>
      </c>
      <c r="D317" s="0" t="n">
        <v>46.5742</v>
      </c>
      <c r="E317" s="0" t="n">
        <v>45.9734</v>
      </c>
    </row>
    <row r="318" customFormat="false" ht="15.75" hidden="false" customHeight="false" outlineLevel="0" collapsed="false">
      <c r="A318" s="0" t="s">
        <v>380</v>
      </c>
      <c r="B318" s="0" t="n">
        <v>318.6312</v>
      </c>
      <c r="C318" s="0" t="n">
        <v>35.3479</v>
      </c>
      <c r="D318" s="0" t="n">
        <v>45.1207</v>
      </c>
      <c r="E318" s="0" t="n">
        <v>44.5866</v>
      </c>
    </row>
    <row r="319" customFormat="false" ht="15.75" hidden="false" customHeight="false" outlineLevel="0" collapsed="false">
      <c r="A319" s="0" t="s">
        <v>381</v>
      </c>
      <c r="B319" s="0" t="n">
        <v>136.536</v>
      </c>
      <c r="C319" s="0" t="n">
        <v>32.9505</v>
      </c>
      <c r="D319" s="0" t="n">
        <v>43.8477</v>
      </c>
      <c r="E319" s="0" t="n">
        <v>43.4055</v>
      </c>
    </row>
    <row r="320" customFormat="false" ht="15.75" hidden="false" customHeight="false" outlineLevel="0" collapsed="false">
      <c r="A320" s="0" t="s">
        <v>382</v>
      </c>
      <c r="B320" s="0" t="n">
        <v>62.9496</v>
      </c>
      <c r="C320" s="0" t="n">
        <v>30.7299</v>
      </c>
      <c r="D320" s="0" t="n">
        <v>43.0384</v>
      </c>
      <c r="E320" s="0" t="n">
        <v>42.6511</v>
      </c>
    </row>
    <row r="321" customFormat="false" ht="15.75" hidden="false" customHeight="false" outlineLevel="0" collapsed="false">
      <c r="A321" s="0" t="s">
        <v>383</v>
      </c>
      <c r="B321" s="0" t="n">
        <v>864.0848</v>
      </c>
      <c r="C321" s="0" t="n">
        <v>38.1405</v>
      </c>
      <c r="D321" s="0" t="n">
        <v>46.5171</v>
      </c>
      <c r="E321" s="0" t="n">
        <v>45.7798</v>
      </c>
    </row>
    <row r="322" customFormat="false" ht="15.75" hidden="false" customHeight="false" outlineLevel="0" collapsed="false">
      <c r="A322" s="0" t="s">
        <v>384</v>
      </c>
      <c r="B322" s="0" t="n">
        <v>304.0224</v>
      </c>
      <c r="C322" s="0" t="n">
        <v>35.5309</v>
      </c>
      <c r="D322" s="0" t="n">
        <v>45.0498</v>
      </c>
      <c r="E322" s="0" t="n">
        <v>44.4313</v>
      </c>
    </row>
    <row r="323" customFormat="false" ht="15.75" hidden="false" customHeight="false" outlineLevel="0" collapsed="false">
      <c r="A323" s="0" t="s">
        <v>385</v>
      </c>
      <c r="B323" s="0" t="n">
        <v>130.9856</v>
      </c>
      <c r="C323" s="0" t="n">
        <v>33.1432</v>
      </c>
      <c r="D323" s="0" t="n">
        <v>43.7593</v>
      </c>
      <c r="E323" s="0" t="n">
        <v>43.2626</v>
      </c>
    </row>
    <row r="324" customFormat="false" ht="15.75" hidden="false" customHeight="false" outlineLevel="0" collapsed="false">
      <c r="A324" s="0" t="s">
        <v>386</v>
      </c>
      <c r="B324" s="0" t="n">
        <v>60.8304</v>
      </c>
      <c r="C324" s="0" t="n">
        <v>30.9076</v>
      </c>
      <c r="D324" s="0" t="n">
        <v>42.9495</v>
      </c>
      <c r="E324" s="0" t="n">
        <v>42.5051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3.8424</v>
      </c>
      <c r="C329" s="0" t="n">
        <v>46.3805</v>
      </c>
    </row>
    <row r="330" customFormat="false" ht="15.75" hidden="false" customHeight="false" outlineLevel="0" collapsed="false">
      <c r="A330" s="0" t="s">
        <v>392</v>
      </c>
      <c r="B330" s="0" t="n">
        <v>37.0984</v>
      </c>
      <c r="C330" s="0" t="n">
        <v>41.9639</v>
      </c>
    </row>
    <row r="331" customFormat="false" ht="15.75" hidden="false" customHeight="false" outlineLevel="0" collapsed="false">
      <c r="A331" s="0" t="s">
        <v>393</v>
      </c>
      <c r="B331" s="0" t="n">
        <v>18.904</v>
      </c>
      <c r="C331" s="0" t="n">
        <v>38.4702</v>
      </c>
    </row>
    <row r="332" customFormat="false" ht="15.75" hidden="false" customHeight="false" outlineLevel="0" collapsed="false">
      <c r="A332" s="0" t="s">
        <v>394</v>
      </c>
      <c r="B332" s="0" t="n">
        <v>9.4048</v>
      </c>
      <c r="C332" s="0" t="n">
        <v>34.8506</v>
      </c>
    </row>
    <row r="333" customFormat="false" ht="15.75" hidden="false" customHeight="false" outlineLevel="0" collapsed="false">
      <c r="A333" s="0" t="s">
        <v>395</v>
      </c>
      <c r="B333" s="0" t="n">
        <v>94.4168</v>
      </c>
      <c r="C333" s="0" t="n">
        <v>46.5262</v>
      </c>
    </row>
    <row r="334" customFormat="false" ht="15.75" hidden="false" customHeight="false" outlineLevel="0" collapsed="false">
      <c r="A334" s="0" t="s">
        <v>396</v>
      </c>
      <c r="B334" s="0" t="n">
        <v>38.576</v>
      </c>
      <c r="C334" s="0" t="n">
        <v>42.1111</v>
      </c>
    </row>
    <row r="335" customFormat="false" ht="15.75" hidden="false" customHeight="false" outlineLevel="0" collapsed="false">
      <c r="A335" s="0" t="s">
        <v>397</v>
      </c>
      <c r="B335" s="0" t="n">
        <v>19.728</v>
      </c>
      <c r="C335" s="0" t="n">
        <v>38.5172</v>
      </c>
    </row>
    <row r="336" customFormat="false" ht="15.75" hidden="false" customHeight="false" outlineLevel="0" collapsed="false">
      <c r="A336" s="0" t="s">
        <v>398</v>
      </c>
      <c r="B336" s="0" t="n">
        <v>10.1472</v>
      </c>
      <c r="C336" s="0" t="n">
        <v>34.90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8</v>
      </c>
      <c r="D337" s="0" t="n">
        <v>46.6012</v>
      </c>
      <c r="E337" s="0" t="n">
        <v>45.609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44</v>
      </c>
      <c r="D338" s="0" t="n">
        <v>45.2713</v>
      </c>
      <c r="E338" s="0" t="n">
        <v>44.414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59</v>
      </c>
      <c r="D339" s="0" t="n">
        <v>43.9841</v>
      </c>
      <c r="E339" s="0" t="n">
        <v>43.421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89</v>
      </c>
      <c r="D340" s="0" t="n">
        <v>43.282</v>
      </c>
      <c r="E340" s="0" t="n">
        <v>42.770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31</v>
      </c>
      <c r="D341" s="0" t="n">
        <v>46.9625</v>
      </c>
      <c r="E341" s="0" t="n">
        <v>45.976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09</v>
      </c>
      <c r="D342" s="0" t="n">
        <v>45.539</v>
      </c>
      <c r="E342" s="0" t="n">
        <v>44.769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7</v>
      </c>
      <c r="D343" s="0" t="n">
        <v>44.1938</v>
      </c>
      <c r="E343" s="0" t="n">
        <v>43.688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5</v>
      </c>
      <c r="D344" s="0" t="n">
        <v>43.4292</v>
      </c>
      <c r="E344" s="0" t="n">
        <v>42.9873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247</v>
      </c>
      <c r="D345" s="0" t="n">
        <v>47.3964</v>
      </c>
      <c r="E345" s="0" t="n">
        <v>46.807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41</v>
      </c>
      <c r="D346" s="0" t="n">
        <v>45.8299</v>
      </c>
      <c r="E346" s="0" t="n">
        <v>45.291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24</v>
      </c>
      <c r="D347" s="0" t="n">
        <v>44.385</v>
      </c>
      <c r="E347" s="0" t="n">
        <v>43.962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47</v>
      </c>
      <c r="D348" s="0" t="n">
        <v>43.5395</v>
      </c>
      <c r="E348" s="0" t="n">
        <v>43.1618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06</v>
      </c>
      <c r="D349" s="0" t="n">
        <v>47.3179</v>
      </c>
      <c r="E349" s="0" t="n">
        <v>46.805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3</v>
      </c>
      <c r="D350" s="0" t="n">
        <v>45.7452</v>
      </c>
      <c r="E350" s="0" t="n">
        <v>45.270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41</v>
      </c>
      <c r="D351" s="0" t="n">
        <v>44.3136</v>
      </c>
      <c r="E351" s="0" t="n">
        <v>43.918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97</v>
      </c>
      <c r="D352" s="0" t="n">
        <v>43.4701</v>
      </c>
      <c r="E352" s="0" t="n">
        <v>43.08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06</v>
      </c>
      <c r="D353" s="0" t="n">
        <v>46.3178</v>
      </c>
      <c r="E353" s="0" t="n">
        <v>46.557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6</v>
      </c>
      <c r="D354" s="0" t="n">
        <v>44.9717</v>
      </c>
      <c r="E354" s="0" t="n">
        <v>45.0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321</v>
      </c>
      <c r="D355" s="0" t="n">
        <v>43.7475</v>
      </c>
      <c r="E355" s="0" t="n">
        <v>43.60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57</v>
      </c>
      <c r="D356" s="0" t="n">
        <v>42.945</v>
      </c>
      <c r="E356" s="0" t="n">
        <v>42.694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41</v>
      </c>
      <c r="D357" s="0" t="n">
        <v>45.8986</v>
      </c>
      <c r="E357" s="0" t="n">
        <v>46.256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4</v>
      </c>
      <c r="D358" s="0" t="n">
        <v>44.6486</v>
      </c>
      <c r="E358" s="0" t="n">
        <v>44.846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74</v>
      </c>
      <c r="D359" s="0" t="n">
        <v>43.5299</v>
      </c>
      <c r="E359" s="0" t="n">
        <v>43.4217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23</v>
      </c>
      <c r="D360" s="0" t="n">
        <v>42.7784</v>
      </c>
      <c r="E360" s="0" t="n">
        <v>42.4795</v>
      </c>
    </row>
    <row r="361" customFormat="false" ht="15.75" hidden="false" customHeight="false" outlineLevel="0" collapsed="false">
      <c r="A361" s="0" t="s">
        <v>423</v>
      </c>
      <c r="B361" s="0" t="n">
        <v>6808.2312</v>
      </c>
      <c r="C361" s="0" t="s">
        <v>40</v>
      </c>
      <c r="D361" s="0" t="s">
        <v>40</v>
      </c>
      <c r="E361" s="0" t="s">
        <v>40</v>
      </c>
      <c r="F361" s="0" t="n">
        <v>57635.35</v>
      </c>
      <c r="G361" s="0" t="n">
        <v>145.34</v>
      </c>
      <c r="H361" s="0" t="n">
        <v>853.95</v>
      </c>
    </row>
    <row r="362" customFormat="false" ht="15.75" hidden="false" customHeight="false" outlineLevel="0" collapsed="false">
      <c r="A362" s="0" t="s">
        <v>424</v>
      </c>
      <c r="B362" s="0" t="n">
        <v>2806.504</v>
      </c>
      <c r="C362" s="0" t="s">
        <v>40</v>
      </c>
      <c r="D362" s="0" t="s">
        <v>40</v>
      </c>
      <c r="E362" s="0" t="s">
        <v>40</v>
      </c>
      <c r="F362" s="0" t="n">
        <v>44063.47</v>
      </c>
      <c r="G362" s="0" t="n">
        <v>115.13</v>
      </c>
      <c r="H362" s="0" t="n">
        <v>839.71</v>
      </c>
    </row>
    <row r="363" customFormat="false" ht="15.75" hidden="false" customHeight="false" outlineLevel="0" collapsed="false">
      <c r="A363" s="0" t="s">
        <v>425</v>
      </c>
      <c r="B363" s="0" t="n">
        <v>1274.3048</v>
      </c>
      <c r="C363" s="0" t="s">
        <v>40</v>
      </c>
      <c r="D363" s="0" t="s">
        <v>40</v>
      </c>
      <c r="E363" s="0" t="s">
        <v>40</v>
      </c>
      <c r="F363" s="0" t="n">
        <v>36784.33</v>
      </c>
      <c r="G363" s="0" t="n">
        <v>107.93</v>
      </c>
      <c r="H363" s="0" t="n">
        <v>837.44</v>
      </c>
    </row>
    <row r="364" customFormat="false" ht="15.75" hidden="false" customHeight="false" outlineLevel="0" collapsed="false">
      <c r="A364" s="0" t="s">
        <v>426</v>
      </c>
      <c r="B364" s="0" t="n">
        <v>595.224</v>
      </c>
      <c r="C364" s="0" t="s">
        <v>40</v>
      </c>
      <c r="D364" s="0" t="s">
        <v>40</v>
      </c>
      <c r="E364" s="0" t="s">
        <v>40</v>
      </c>
      <c r="F364" s="0" t="n">
        <v>32790.94</v>
      </c>
      <c r="G364" s="0" t="n">
        <v>127.06</v>
      </c>
      <c r="H364" s="0" t="n">
        <v>841.05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4176</v>
      </c>
      <c r="C369" s="0" t="n">
        <v>40.919</v>
      </c>
      <c r="D369" s="0" t="n">
        <v>46.5069</v>
      </c>
      <c r="E369" s="0" t="n">
        <v>45.7914</v>
      </c>
    </row>
    <row r="370" customFormat="false" ht="15.75" hidden="false" customHeight="false" outlineLevel="0" collapsed="false">
      <c r="A370" s="0" t="s">
        <v>432</v>
      </c>
      <c r="B370" s="0" t="n">
        <v>216.504</v>
      </c>
      <c r="C370" s="0" t="n">
        <v>38.0764</v>
      </c>
      <c r="D370" s="0" t="n">
        <v>44.8444</v>
      </c>
      <c r="E370" s="0" t="n">
        <v>43.9358</v>
      </c>
    </row>
    <row r="371" customFormat="false" ht="15.75" hidden="false" customHeight="false" outlineLevel="0" collapsed="false">
      <c r="A371" s="0" t="s">
        <v>433</v>
      </c>
      <c r="B371" s="0" t="n">
        <v>102.1888</v>
      </c>
      <c r="C371" s="0" t="n">
        <v>35.3884</v>
      </c>
      <c r="D371" s="0" t="n">
        <v>43.2543</v>
      </c>
      <c r="E371" s="0" t="n">
        <v>42.1692</v>
      </c>
    </row>
    <row r="372" customFormat="false" ht="15.75" hidden="false" customHeight="false" outlineLevel="0" collapsed="false">
      <c r="A372" s="0" t="s">
        <v>434</v>
      </c>
      <c r="B372" s="0" t="n">
        <v>49.34</v>
      </c>
      <c r="C372" s="0" t="n">
        <v>32.983</v>
      </c>
      <c r="D372" s="0" t="n">
        <v>42.2538</v>
      </c>
      <c r="E372" s="0" t="n">
        <v>40.8693</v>
      </c>
    </row>
    <row r="373" customFormat="false" ht="15.75" hidden="false" customHeight="false" outlineLevel="0" collapsed="false">
      <c r="A373" s="0" t="s">
        <v>435</v>
      </c>
      <c r="B373" s="0" t="n">
        <v>525.3176</v>
      </c>
      <c r="C373" s="0" t="n">
        <v>40.9273</v>
      </c>
      <c r="D373" s="0" t="n">
        <v>46.4968</v>
      </c>
      <c r="E373" s="0" t="n">
        <v>45.7978</v>
      </c>
    </row>
    <row r="374" customFormat="false" ht="15.75" hidden="false" customHeight="false" outlineLevel="0" collapsed="false">
      <c r="A374" s="0" t="s">
        <v>436</v>
      </c>
      <c r="B374" s="0" t="n">
        <v>218.5872</v>
      </c>
      <c r="C374" s="0" t="n">
        <v>38.0895</v>
      </c>
      <c r="D374" s="0" t="n">
        <v>44.8274</v>
      </c>
      <c r="E374" s="0" t="n">
        <v>43.9462</v>
      </c>
    </row>
    <row r="375" customFormat="false" ht="15.75" hidden="false" customHeight="false" outlineLevel="0" collapsed="false">
      <c r="A375" s="0" t="s">
        <v>437</v>
      </c>
      <c r="B375" s="0" t="n">
        <v>103.9392</v>
      </c>
      <c r="C375" s="0" t="n">
        <v>35.4019</v>
      </c>
      <c r="D375" s="0" t="n">
        <v>43.241</v>
      </c>
      <c r="E375" s="0" t="n">
        <v>42.1781</v>
      </c>
    </row>
    <row r="376" customFormat="false" ht="15.75" hidden="false" customHeight="false" outlineLevel="0" collapsed="false">
      <c r="A376" s="0" t="s">
        <v>438</v>
      </c>
      <c r="B376" s="0" t="n">
        <v>51.1528</v>
      </c>
      <c r="C376" s="0" t="n">
        <v>32.9885</v>
      </c>
      <c r="D376" s="0" t="n">
        <v>42.2245</v>
      </c>
      <c r="E376" s="0" t="n">
        <v>40.872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352</v>
      </c>
      <c r="C381" s="0" t="n">
        <v>37.8161</v>
      </c>
    </row>
    <row r="382" customFormat="false" ht="15.75" hidden="false" customHeight="false" outlineLevel="0" collapsed="false">
      <c r="A382" s="0" t="s">
        <v>444</v>
      </c>
      <c r="B382" s="0" t="n">
        <v>54.4456</v>
      </c>
      <c r="C382" s="0" t="n">
        <v>34.9856</v>
      </c>
    </row>
    <row r="383" customFormat="false" ht="15.75" hidden="false" customHeight="false" outlineLevel="0" collapsed="false">
      <c r="A383" s="0" t="s">
        <v>445</v>
      </c>
      <c r="B383" s="0" t="n">
        <v>21.7504</v>
      </c>
      <c r="C383" s="0" t="n">
        <v>32.6182</v>
      </c>
    </row>
    <row r="384" customFormat="false" ht="15.75" hidden="false" customHeight="false" outlineLevel="0" collapsed="false">
      <c r="A384" s="0" t="s">
        <v>446</v>
      </c>
      <c r="B384" s="0" t="n">
        <v>10.1864</v>
      </c>
      <c r="C384" s="0" t="n">
        <v>30.3041</v>
      </c>
    </row>
    <row r="385" customFormat="false" ht="15.75" hidden="false" customHeight="false" outlineLevel="0" collapsed="false">
      <c r="A385" s="0" t="s">
        <v>447</v>
      </c>
      <c r="B385" s="0" t="n">
        <v>190.6632</v>
      </c>
      <c r="C385" s="0" t="n">
        <v>37.6174</v>
      </c>
    </row>
    <row r="386" customFormat="false" ht="15.75" hidden="false" customHeight="false" outlineLevel="0" collapsed="false">
      <c r="A386" s="0" t="s">
        <v>448</v>
      </c>
      <c r="B386" s="0" t="n">
        <v>54.5872</v>
      </c>
      <c r="C386" s="0" t="n">
        <v>34.7546</v>
      </c>
    </row>
    <row r="387" customFormat="false" ht="15.75" hidden="false" customHeight="false" outlineLevel="0" collapsed="false">
      <c r="A387" s="0" t="s">
        <v>449</v>
      </c>
      <c r="B387" s="0" t="n">
        <v>21.5856</v>
      </c>
      <c r="C387" s="0" t="n">
        <v>32.4068</v>
      </c>
    </row>
    <row r="388" customFormat="false" ht="15.75" hidden="false" customHeight="false" outlineLevel="0" collapsed="false">
      <c r="A388" s="0" t="s">
        <v>450</v>
      </c>
      <c r="B388" s="0" t="n">
        <v>9.932</v>
      </c>
      <c r="C388" s="0" t="n">
        <v>30.081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8</v>
      </c>
      <c r="D389" s="0" t="n">
        <v>46.6377</v>
      </c>
      <c r="E389" s="0" t="n">
        <v>46.359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21</v>
      </c>
      <c r="D390" s="0" t="n">
        <v>45.0636</v>
      </c>
      <c r="E390" s="0" t="n">
        <v>44.5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7</v>
      </c>
      <c r="D391" s="0" t="n">
        <v>43.4392</v>
      </c>
      <c r="E391" s="0" t="n">
        <v>42.599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6</v>
      </c>
      <c r="D392" s="0" t="n">
        <v>42.3956</v>
      </c>
      <c r="E392" s="0" t="n">
        <v>41.213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93</v>
      </c>
      <c r="D393" s="0" t="n">
        <v>47.1586</v>
      </c>
      <c r="E393" s="0" t="n">
        <v>46.467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8</v>
      </c>
      <c r="D394" s="0" t="n">
        <v>45.4635</v>
      </c>
      <c r="E394" s="0" t="n">
        <v>44.57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1</v>
      </c>
      <c r="D395" s="0" t="n">
        <v>43.7043</v>
      </c>
      <c r="E395" s="0" t="n">
        <v>42.672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2</v>
      </c>
      <c r="D396" s="0" t="n">
        <v>42.5474</v>
      </c>
      <c r="E396" s="0" t="n">
        <v>41.294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3</v>
      </c>
      <c r="D397" s="0" t="n">
        <v>47.6305</v>
      </c>
      <c r="E397" s="0" t="n">
        <v>47.21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7</v>
      </c>
      <c r="D398" s="0" t="n">
        <v>45.8084</v>
      </c>
      <c r="E398" s="0" t="n">
        <v>45.1286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59</v>
      </c>
      <c r="D399" s="0" t="n">
        <v>43.9804</v>
      </c>
      <c r="E399" s="0" t="n">
        <v>43.063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96</v>
      </c>
      <c r="D400" s="0" t="n">
        <v>42.7632</v>
      </c>
      <c r="E400" s="0" t="n">
        <v>41.6141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43</v>
      </c>
      <c r="D401" s="0" t="n">
        <v>47.6876</v>
      </c>
      <c r="E401" s="0" t="n">
        <v>47.2354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22</v>
      </c>
      <c r="D402" s="0" t="n">
        <v>45.8752</v>
      </c>
      <c r="E402" s="0" t="n">
        <v>45.157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3</v>
      </c>
      <c r="D403" s="0" t="n">
        <v>44.0541</v>
      </c>
      <c r="E403" s="0" t="n">
        <v>43.09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12</v>
      </c>
      <c r="D404" s="0" t="n">
        <v>42.8635</v>
      </c>
      <c r="E404" s="0" t="n">
        <v>41.63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69</v>
      </c>
      <c r="D405" s="0" t="n">
        <v>46.7432</v>
      </c>
      <c r="E405" s="0" t="n">
        <v>46.636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21</v>
      </c>
      <c r="D406" s="0" t="n">
        <v>45.2168</v>
      </c>
      <c r="E406" s="0" t="n">
        <v>44.72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83</v>
      </c>
      <c r="D407" s="0" t="n">
        <v>43.6082</v>
      </c>
      <c r="E407" s="0" t="n">
        <v>42.777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26</v>
      </c>
      <c r="D408" s="0" t="n">
        <v>42.499</v>
      </c>
      <c r="E408" s="0" t="n">
        <v>41.359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66</v>
      </c>
      <c r="D409" s="0" t="n">
        <v>46.514</v>
      </c>
      <c r="E409" s="0" t="n">
        <v>46.603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03</v>
      </c>
      <c r="D410" s="0" t="n">
        <v>45.0236</v>
      </c>
      <c r="E410" s="0" t="n">
        <v>44.673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7</v>
      </c>
      <c r="D411" s="0" t="n">
        <v>43.4884</v>
      </c>
      <c r="E411" s="0" t="n">
        <v>42.7173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7</v>
      </c>
      <c r="D412" s="0" t="n">
        <v>42.4571</v>
      </c>
      <c r="E412" s="0" t="n">
        <v>41.3053</v>
      </c>
    </row>
    <row r="413" customFormat="false" ht="15.75" hidden="false" customHeight="false" outlineLevel="0" collapsed="false">
      <c r="A413" s="0" t="s">
        <v>475</v>
      </c>
      <c r="B413" s="0" t="n">
        <v>6064.4472</v>
      </c>
      <c r="C413" s="0" t="s">
        <v>40</v>
      </c>
      <c r="D413" s="0" t="s">
        <v>40</v>
      </c>
      <c r="E413" s="0" t="s">
        <v>40</v>
      </c>
      <c r="F413" s="0" t="n">
        <v>72914.4</v>
      </c>
      <c r="G413" s="0" t="n">
        <v>147.25</v>
      </c>
      <c r="H413" s="0" t="n">
        <v>958.79</v>
      </c>
    </row>
    <row r="414" customFormat="false" ht="15.75" hidden="false" customHeight="false" outlineLevel="0" collapsed="false">
      <c r="A414" s="0" t="s">
        <v>476</v>
      </c>
      <c r="B414" s="0" t="n">
        <v>2803.0504</v>
      </c>
      <c r="C414" s="0" t="s">
        <v>40</v>
      </c>
      <c r="D414" s="0" t="s">
        <v>40</v>
      </c>
      <c r="E414" s="0" t="s">
        <v>40</v>
      </c>
      <c r="F414" s="0" t="n">
        <v>52648.13</v>
      </c>
      <c r="G414" s="0" t="n">
        <v>147.59</v>
      </c>
      <c r="H414" s="0" t="n">
        <v>946.59</v>
      </c>
    </row>
    <row r="415" customFormat="false" ht="15.75" hidden="false" customHeight="false" outlineLevel="0" collapsed="false">
      <c r="A415" s="0" t="s">
        <v>477</v>
      </c>
      <c r="B415" s="0" t="n">
        <v>1345.6832</v>
      </c>
      <c r="C415" s="0" t="s">
        <v>40</v>
      </c>
      <c r="D415" s="0" t="s">
        <v>40</v>
      </c>
      <c r="E415" s="0" t="s">
        <v>40</v>
      </c>
      <c r="F415" s="0" t="n">
        <v>45011.21</v>
      </c>
      <c r="G415" s="0" t="n">
        <v>125.77</v>
      </c>
      <c r="H415" s="0" t="n">
        <v>1025.39</v>
      </c>
    </row>
    <row r="416" customFormat="false" ht="15.75" hidden="false" customHeight="false" outlineLevel="0" collapsed="false">
      <c r="A416" s="0" t="s">
        <v>478</v>
      </c>
      <c r="B416" s="0" t="n">
        <v>645.6672</v>
      </c>
      <c r="C416" s="0" t="s">
        <v>40</v>
      </c>
      <c r="D416" s="0" t="s">
        <v>40</v>
      </c>
      <c r="E416" s="0" t="s">
        <v>40</v>
      </c>
      <c r="F416" s="0" t="n">
        <v>38072.8</v>
      </c>
      <c r="G416" s="0" t="n">
        <v>141.64</v>
      </c>
      <c r="H416" s="0" t="n">
        <v>10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06:35:57Z</dcterms:modified>
  <cp:revision>0</cp:revision>
  <dc:subject/>
  <dc:title/>
</cp:coreProperties>
</file>