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definedNames>
    <definedName function="false" hidden="false" localSheetId="2" name="experiment_1" vbProcedure="false">Sheet1!$A$1:$H$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1.02012901717091</v>
      </c>
      <c r="J5" s="19" t="n">
        <f aca="false">'experimental data'!Z51</f>
        <v>1.04717808046431</v>
      </c>
      <c r="K5" s="20" t="n">
        <f aca="false">'experimental data'!AA51</f>
        <v>1.02888113426043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0.970423756259557</v>
      </c>
      <c r="J6" s="27" t="n">
        <f aca="false">'experimental data'!Z103</f>
        <v>1.1396436724602</v>
      </c>
      <c r="K6" s="28" t="n">
        <f aca="false">'experimental data'!AA103</f>
        <v>0.968574727914528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0.999895034384518</v>
      </c>
      <c r="J7" s="27" t="n">
        <f aca="false">'experimental data'!Z155</f>
        <v>1.01198860078023</v>
      </c>
      <c r="K7" s="28" t="n">
        <f aca="false">'experimental data'!AA155</f>
        <v>1.00248301098841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0.999577093265643</v>
      </c>
      <c r="J8" s="27" t="n">
        <f aca="false">'experimental data'!Z207</f>
        <v>1.00186490719581</v>
      </c>
      <c r="K8" s="28" t="n">
        <f aca="false">'experimental data'!AA207</f>
        <v>1.02822490128682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0.997063260820287</v>
      </c>
      <c r="J9" s="27" t="n">
        <f aca="false">'experimental data'!Z259</f>
        <v>1.01913333913775</v>
      </c>
      <c r="K9" s="28" t="n">
        <f aca="false">'experimental data'!AA259</f>
        <v>0.98928540355247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1.00083972128931</v>
      </c>
      <c r="J10" s="27" t="n">
        <f aca="false">'experimental data'!Z311</f>
        <v>1.01048700576457</v>
      </c>
      <c r="K10" s="28" t="n">
        <f aca="false">'experimental data'!AA311</f>
        <v>0.982823327835103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1" t="n">
        <f aca="false">'experimental data'!Y363</f>
        <v>1.02844972443693</v>
      </c>
      <c r="J11" s="27" t="n">
        <f aca="false">'experimental data'!Z363</f>
        <v>0.983550773747627</v>
      </c>
      <c r="K11" s="28" t="n">
        <f aca="false">'experimental data'!AA363</f>
        <v>0.981989997332251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4" t="n">
        <f aca="false">'experimental data'!Y415</f>
        <v>1.00697535628419</v>
      </c>
      <c r="J12" s="35" t="n">
        <f aca="false">'experimental data'!Z415</f>
        <v>1.06009199154914</v>
      </c>
      <c r="K12" s="36" t="n">
        <f aca="false">'experimental data'!AA415</f>
        <v>0.989434987818469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7" t="e">
        <f aca="false">AVERAGE(H5:H7)</f>
        <v>#VALUE!</v>
      </c>
      <c r="I13" s="37" t="n">
        <f aca="false">AVERAGE(I5:I7)</f>
        <v>0.996815935938327</v>
      </c>
      <c r="J13" s="19" t="n">
        <f aca="false">AVERAGE(J5:J7)</f>
        <v>1.06627011790158</v>
      </c>
      <c r="K13" s="20" t="n">
        <f aca="false">AVERAGE(K5:K7)</f>
        <v>0.99997962438779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3" t="e">
        <f aca="false">AVERAGE(H8:H12)</f>
        <v>#VALUE!</v>
      </c>
      <c r="I14" s="38" t="n">
        <f aca="false">AVERAGE(I8:I12)</f>
        <v>1.00658103121927</v>
      </c>
      <c r="J14" s="35" t="n">
        <f aca="false">AVERAGE(J8:J12)</f>
        <v>1.01502560347898</v>
      </c>
      <c r="K14" s="36" t="n">
        <f aca="false">AVERAGE(K8:K12)</f>
        <v>0.994351723565023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4" t="n">
        <f aca="false">AVERAGE(I5:I12)</f>
        <v>1.00291912048892</v>
      </c>
      <c r="J15" s="46" t="n">
        <f aca="false">AVERAGE(J5:J12)</f>
        <v>1.03424229638745</v>
      </c>
      <c r="K15" s="47" t="n">
        <f aca="false">AVERAGE(K5:K12)</f>
        <v>0.996462186373561</v>
      </c>
      <c r="M15" s="48"/>
      <c r="N15" s="48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24" t="e">
        <f aca="false">'experimental data'!U319</f>
        <v>#VALUE!</v>
      </c>
      <c r="E27" s="23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5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31" t="e">
        <f aca="false">'experimental data'!U371</f>
        <v>#VALUE!</v>
      </c>
      <c r="E28" s="30" t="e">
        <f aca="false">'experimental data'!U598</f>
        <v>#VALUE!</v>
      </c>
      <c r="F28" s="31" t="e">
        <f aca="false">bdrate('experimental data'!E614:E617,'experimental data'!F598:F601,'experimental data'!M614:M617,'experimental data'!N598:N601)</f>
        <v>#VALUE!</v>
      </c>
      <c r="G28" s="32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9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24" t="e">
        <f aca="false">AVERAGE(D24:D28)</f>
        <v>#VALUE!</v>
      </c>
      <c r="E30" s="30" t="e">
        <f aca="false">AVERAGE(E24:E28)</f>
        <v>#VALUE!</v>
      </c>
      <c r="F30" s="31" t="e">
        <f aca="false">AVERAGE(F24:F28)</f>
        <v>#VALUE!</v>
      </c>
      <c r="G30" s="32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41" t="e">
        <f aca="false">AVERAGE(D21:D28)</f>
        <v>#VALUE!</v>
      </c>
      <c r="E31" s="43" t="e">
        <f aca="false">AVERAGE(E21:E28)</f>
        <v>#VALUE!</v>
      </c>
      <c r="F31" s="44" t="e">
        <f aca="false">AVERAGE(F21:F28)</f>
        <v>#VALUE!</v>
      </c>
      <c r="G31" s="47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  <row r="1031" customFormat="false" ht="15.7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0"/>
      <c r="O1031" s="5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88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8.99"/>
    <col collapsed="false" customWidth="true" hidden="false" outlineLevel="0" max="4" min="4" style="52" width="10.12"/>
    <col collapsed="false" customWidth="false" hidden="false" outlineLevel="0" max="11" min="5" style="51" width="8.99"/>
    <col collapsed="false" customWidth="true" hidden="false" outlineLevel="0" max="12" min="12" style="53" width="2.62"/>
    <col collapsed="false" customWidth="false" hidden="false" outlineLevel="0" max="16" min="13" style="51" width="8.99"/>
    <col collapsed="false" customWidth="true" hidden="false" outlineLevel="0" max="17" min="17" style="51" width="9.37"/>
    <col collapsed="false" customWidth="false" hidden="false" outlineLevel="0" max="19" min="18" style="51" width="8.99"/>
    <col collapsed="false" customWidth="true" hidden="false" outlineLevel="0" max="20" min="20" style="51" width="2.62"/>
    <col collapsed="false" customWidth="false" hidden="false" outlineLevel="0" max="23" min="21" style="51" width="8.99"/>
    <col collapsed="false" customWidth="true" hidden="false" outlineLevel="0" max="24" min="24" style="53" width="2.62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</row>
    <row r="2" customFormat="false" ht="12.75" hidden="false" customHeight="false" outlineLevel="0" collapsed="false">
      <c r="A2" s="62" t="s">
        <v>18</v>
      </c>
      <c r="B2" s="63" t="s">
        <v>19</v>
      </c>
      <c r="C2" s="62" t="s">
        <v>20</v>
      </c>
      <c r="D2" s="64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5" t="s">
        <v>28</v>
      </c>
      <c r="L2" s="66"/>
      <c r="M2" s="67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8" t="s">
        <v>28</v>
      </c>
      <c r="T2" s="69"/>
      <c r="U2" s="70" t="s">
        <v>29</v>
      </c>
      <c r="V2" s="71" t="s">
        <v>30</v>
      </c>
      <c r="W2" s="68" t="s">
        <v>31</v>
      </c>
      <c r="X2" s="57"/>
      <c r="Y2" s="72" t="s">
        <v>32</v>
      </c>
      <c r="Z2" s="72" t="s">
        <v>33</v>
      </c>
      <c r="AA2" s="73" t="s">
        <v>34</v>
      </c>
    </row>
    <row r="3" customFormat="false" ht="12" hidden="false" customHeight="false" outlineLevel="0" collapsed="false">
      <c r="A3" s="74" t="s">
        <v>10</v>
      </c>
      <c r="B3" s="13" t="s">
        <v>35</v>
      </c>
      <c r="C3" s="75" t="s">
        <v>1</v>
      </c>
      <c r="D3" s="76" t="n">
        <v>25</v>
      </c>
      <c r="E3" s="77" t="n">
        <v>878.0408</v>
      </c>
      <c r="F3" s="77" t="n">
        <v>43.0953</v>
      </c>
      <c r="G3" s="77" t="n">
        <v>43.406</v>
      </c>
      <c r="H3" s="77" t="n">
        <v>43.9746</v>
      </c>
      <c r="I3" s="78"/>
      <c r="J3" s="78"/>
      <c r="K3" s="79"/>
      <c r="L3" s="57"/>
      <c r="M3" s="77" t="n">
        <v>878.0408</v>
      </c>
      <c r="N3" s="77" t="n">
        <v>43.0953</v>
      </c>
      <c r="O3" s="77" t="n">
        <v>43.406</v>
      </c>
      <c r="P3" s="77" t="n">
        <v>43.9746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7"/>
      <c r="Y3" s="80"/>
      <c r="Z3" s="80"/>
      <c r="AA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81.5352</v>
      </c>
      <c r="F4" s="83" t="n">
        <v>41.0461</v>
      </c>
      <c r="G4" s="83" t="n">
        <v>42.1359</v>
      </c>
      <c r="H4" s="83" t="n">
        <v>42.3375</v>
      </c>
      <c r="I4" s="84"/>
      <c r="J4" s="84"/>
      <c r="K4" s="85"/>
      <c r="L4" s="57"/>
      <c r="M4" s="83" t="n">
        <v>481.5352</v>
      </c>
      <c r="N4" s="83" t="n">
        <v>41.0461</v>
      </c>
      <c r="O4" s="83" t="n">
        <v>42.1359</v>
      </c>
      <c r="P4" s="83" t="n">
        <v>42.3375</v>
      </c>
      <c r="Q4" s="84"/>
      <c r="R4" s="84"/>
      <c r="S4" s="85"/>
      <c r="U4" s="86"/>
      <c r="V4" s="87"/>
      <c r="W4" s="88"/>
      <c r="X4" s="57"/>
      <c r="Y4" s="53"/>
      <c r="Z4" s="53"/>
      <c r="AA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77.2984</v>
      </c>
      <c r="F5" s="83" t="n">
        <v>38.4594</v>
      </c>
      <c r="G5" s="83" t="n">
        <v>40.6512</v>
      </c>
      <c r="H5" s="83" t="n">
        <v>40.5269</v>
      </c>
      <c r="I5" s="84"/>
      <c r="J5" s="84"/>
      <c r="K5" s="85"/>
      <c r="L5" s="57"/>
      <c r="M5" s="83" t="n">
        <v>277.2984</v>
      </c>
      <c r="N5" s="83" t="n">
        <v>38.4594</v>
      </c>
      <c r="O5" s="83" t="n">
        <v>40.6512</v>
      </c>
      <c r="P5" s="83" t="n">
        <v>40.5269</v>
      </c>
      <c r="Q5" s="84"/>
      <c r="R5" s="84"/>
      <c r="S5" s="85"/>
      <c r="U5" s="86"/>
      <c r="V5" s="87"/>
      <c r="W5" s="88"/>
      <c r="X5" s="57"/>
      <c r="Y5" s="53"/>
      <c r="Z5" s="53"/>
      <c r="AA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67.904</v>
      </c>
      <c r="F6" s="83" t="n">
        <v>35.64</v>
      </c>
      <c r="G6" s="83" t="n">
        <v>39.5666</v>
      </c>
      <c r="H6" s="83" t="n">
        <v>39.2236</v>
      </c>
      <c r="I6" s="84"/>
      <c r="J6" s="84"/>
      <c r="K6" s="85"/>
      <c r="L6" s="57"/>
      <c r="M6" s="83" t="n">
        <v>167.904</v>
      </c>
      <c r="N6" s="83" t="n">
        <v>35.64</v>
      </c>
      <c r="O6" s="83" t="n">
        <v>39.5666</v>
      </c>
      <c r="P6" s="83" t="n">
        <v>39.2236</v>
      </c>
      <c r="Q6" s="84"/>
      <c r="R6" s="84"/>
      <c r="S6" s="85"/>
      <c r="U6" s="86"/>
      <c r="V6" s="87"/>
      <c r="W6" s="88"/>
      <c r="X6" s="57"/>
      <c r="Y6" s="53"/>
      <c r="Z6" s="53"/>
      <c r="AA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271.0608</v>
      </c>
      <c r="F7" s="77" t="n">
        <v>42.227</v>
      </c>
      <c r="G7" s="77" t="n">
        <v>43.1039</v>
      </c>
      <c r="H7" s="77" t="n">
        <v>43.1337</v>
      </c>
      <c r="I7" s="78"/>
      <c r="J7" s="78"/>
      <c r="K7" s="79"/>
      <c r="L7" s="57"/>
      <c r="M7" s="77" t="n">
        <v>270.9376</v>
      </c>
      <c r="N7" s="77" t="n">
        <v>42.2302</v>
      </c>
      <c r="O7" s="77" t="n">
        <v>43.1076</v>
      </c>
      <c r="P7" s="77" t="n">
        <v>43.1344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7"/>
      <c r="Y7" s="53"/>
      <c r="Z7" s="53"/>
      <c r="AA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123.6384</v>
      </c>
      <c r="F8" s="83" t="n">
        <v>39.9182</v>
      </c>
      <c r="G8" s="83" t="n">
        <v>41.8263</v>
      </c>
      <c r="H8" s="83" t="n">
        <v>41.5338</v>
      </c>
      <c r="I8" s="84"/>
      <c r="J8" s="84"/>
      <c r="K8" s="85"/>
      <c r="L8" s="57"/>
      <c r="M8" s="83" t="n">
        <v>123.8704</v>
      </c>
      <c r="N8" s="83" t="n">
        <v>39.9162</v>
      </c>
      <c r="O8" s="83" t="n">
        <v>41.8252</v>
      </c>
      <c r="P8" s="83" t="n">
        <v>41.531</v>
      </c>
      <c r="Q8" s="84"/>
      <c r="R8" s="84"/>
      <c r="S8" s="85"/>
      <c r="U8" s="23"/>
      <c r="V8" s="24"/>
      <c r="W8" s="25"/>
      <c r="X8" s="57"/>
      <c r="Y8" s="53"/>
      <c r="Z8" s="53"/>
      <c r="AA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64.656</v>
      </c>
      <c r="F9" s="83" t="n">
        <v>37.3139</v>
      </c>
      <c r="G9" s="83" t="n">
        <v>40.5762</v>
      </c>
      <c r="H9" s="83" t="n">
        <v>40.059</v>
      </c>
      <c r="I9" s="84"/>
      <c r="J9" s="84"/>
      <c r="K9" s="85"/>
      <c r="L9" s="57"/>
      <c r="M9" s="83" t="n">
        <v>64.6024</v>
      </c>
      <c r="N9" s="83" t="n">
        <v>37.3126</v>
      </c>
      <c r="O9" s="83" t="n">
        <v>40.5702</v>
      </c>
      <c r="P9" s="83" t="n">
        <v>40.053</v>
      </c>
      <c r="Q9" s="84"/>
      <c r="R9" s="84"/>
      <c r="S9" s="85"/>
      <c r="U9" s="86"/>
      <c r="V9" s="89"/>
      <c r="W9" s="88"/>
      <c r="X9" s="57"/>
      <c r="Y9" s="53"/>
      <c r="Z9" s="53"/>
      <c r="AA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34.0112</v>
      </c>
      <c r="F10" s="83" t="n">
        <v>34.5948</v>
      </c>
      <c r="G10" s="83" t="n">
        <v>39.4825</v>
      </c>
      <c r="H10" s="83" t="n">
        <v>38.8077</v>
      </c>
      <c r="I10" s="84"/>
      <c r="J10" s="84"/>
      <c r="K10" s="85"/>
      <c r="L10" s="57"/>
      <c r="M10" s="83" t="n">
        <v>34.1096</v>
      </c>
      <c r="N10" s="83" t="n">
        <v>34.599</v>
      </c>
      <c r="O10" s="83" t="n">
        <v>39.4812</v>
      </c>
      <c r="P10" s="83" t="n">
        <v>38.8077</v>
      </c>
      <c r="Q10" s="84"/>
      <c r="R10" s="84"/>
      <c r="S10" s="85"/>
      <c r="U10" s="86"/>
      <c r="V10" s="87"/>
      <c r="W10" s="88"/>
      <c r="X10" s="57"/>
      <c r="Y10" s="53"/>
      <c r="Z10" s="53"/>
      <c r="AA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299.8536</v>
      </c>
      <c r="F11" s="77" t="n">
        <v>41.9005</v>
      </c>
      <c r="G11" s="77" t="n">
        <v>42.5476</v>
      </c>
      <c r="H11" s="77" t="n">
        <v>42.8748</v>
      </c>
      <c r="I11" s="78"/>
      <c r="J11" s="78"/>
      <c r="K11" s="79"/>
      <c r="L11" s="57"/>
      <c r="M11" s="77" t="n">
        <v>299.316</v>
      </c>
      <c r="N11" s="77" t="n">
        <v>41.9012</v>
      </c>
      <c r="O11" s="77" t="n">
        <v>42.5445</v>
      </c>
      <c r="P11" s="77" t="n">
        <v>42.8716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7"/>
      <c r="Y11" s="53"/>
      <c r="Z11" s="53"/>
      <c r="AA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135.9592</v>
      </c>
      <c r="F12" s="83" t="n">
        <v>39.6694</v>
      </c>
      <c r="G12" s="83" t="n">
        <v>41.2169</v>
      </c>
      <c r="H12" s="83" t="n">
        <v>41.3099</v>
      </c>
      <c r="I12" s="84"/>
      <c r="J12" s="84"/>
      <c r="K12" s="85"/>
      <c r="L12" s="57"/>
      <c r="M12" s="83" t="n">
        <v>136.1424</v>
      </c>
      <c r="N12" s="83" t="n">
        <v>39.6716</v>
      </c>
      <c r="O12" s="83" t="n">
        <v>41.2199</v>
      </c>
      <c r="P12" s="83" t="n">
        <v>41.3054</v>
      </c>
      <c r="Q12" s="84"/>
      <c r="R12" s="84"/>
      <c r="S12" s="85"/>
      <c r="U12" s="86"/>
      <c r="V12" s="87"/>
      <c r="W12" s="88"/>
      <c r="X12" s="57"/>
      <c r="Y12" s="53"/>
      <c r="Z12" s="53"/>
      <c r="AA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71.076</v>
      </c>
      <c r="F13" s="83" t="n">
        <v>37.1097</v>
      </c>
      <c r="G13" s="83" t="n">
        <v>40.0632</v>
      </c>
      <c r="H13" s="83" t="n">
        <v>39.8639</v>
      </c>
      <c r="I13" s="84"/>
      <c r="J13" s="84"/>
      <c r="K13" s="85"/>
      <c r="L13" s="57"/>
      <c r="M13" s="83" t="n">
        <v>71.1544</v>
      </c>
      <c r="N13" s="83" t="n">
        <v>37.1111</v>
      </c>
      <c r="O13" s="83" t="n">
        <v>40.0666</v>
      </c>
      <c r="P13" s="83" t="n">
        <v>39.8684</v>
      </c>
      <c r="Q13" s="84"/>
      <c r="R13" s="84"/>
      <c r="S13" s="85"/>
      <c r="U13" s="23"/>
      <c r="V13" s="24"/>
      <c r="W13" s="25"/>
      <c r="X13" s="57"/>
      <c r="Y13" s="53"/>
      <c r="Z13" s="53"/>
      <c r="AA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37.6808</v>
      </c>
      <c r="F14" s="92" t="n">
        <v>34.4085</v>
      </c>
      <c r="G14" s="92" t="n">
        <v>38.9974</v>
      </c>
      <c r="H14" s="92" t="n">
        <v>38.6144</v>
      </c>
      <c r="I14" s="93"/>
      <c r="J14" s="93"/>
      <c r="K14" s="94"/>
      <c r="L14" s="57"/>
      <c r="M14" s="92" t="n">
        <v>37.8128</v>
      </c>
      <c r="N14" s="92" t="n">
        <v>34.4084</v>
      </c>
      <c r="O14" s="92" t="n">
        <v>39.0068</v>
      </c>
      <c r="P14" s="92" t="n">
        <v>38.6218</v>
      </c>
      <c r="Q14" s="93"/>
      <c r="R14" s="93"/>
      <c r="S14" s="94"/>
      <c r="U14" s="86"/>
      <c r="V14" s="87"/>
      <c r="W14" s="88"/>
      <c r="X14" s="57"/>
      <c r="Y14" s="53"/>
      <c r="Z14" s="53"/>
      <c r="AA14" s="81"/>
    </row>
    <row r="15" customFormat="false" ht="12" hidden="false" customHeight="false" outlineLevel="0" collapsed="false">
      <c r="A15" s="81"/>
      <c r="B15" s="22"/>
      <c r="C15" s="75" t="s">
        <v>36</v>
      </c>
      <c r="D15" s="76" t="n">
        <v>34</v>
      </c>
      <c r="E15" s="77" t="n">
        <v>116.5984</v>
      </c>
      <c r="F15" s="77" t="n">
        <v>39.5999</v>
      </c>
      <c r="G15" s="95"/>
      <c r="H15" s="95"/>
      <c r="I15" s="78"/>
      <c r="J15" s="78"/>
      <c r="K15" s="79"/>
      <c r="L15" s="57"/>
      <c r="M15" s="77" t="n">
        <v>116.5984</v>
      </c>
      <c r="N15" s="77" t="n">
        <v>39.5999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57"/>
      <c r="Y15" s="53"/>
      <c r="Z15" s="53"/>
      <c r="AA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38.9904</v>
      </c>
      <c r="F16" s="83" t="n">
        <v>36.4522</v>
      </c>
      <c r="G16" s="96"/>
      <c r="H16" s="96"/>
      <c r="I16" s="84"/>
      <c r="J16" s="84"/>
      <c r="K16" s="85"/>
      <c r="L16" s="57"/>
      <c r="M16" s="83" t="n">
        <v>38.9904</v>
      </c>
      <c r="N16" s="83" t="n">
        <v>36.4522</v>
      </c>
      <c r="O16" s="96"/>
      <c r="P16" s="96"/>
      <c r="Q16" s="84"/>
      <c r="R16" s="84"/>
      <c r="S16" s="85"/>
      <c r="U16" s="86"/>
      <c r="V16" s="87"/>
      <c r="W16" s="88"/>
      <c r="X16" s="57"/>
      <c r="Y16" s="53"/>
      <c r="Z16" s="53"/>
      <c r="AA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6.8928</v>
      </c>
      <c r="F17" s="83" t="n">
        <v>34.0344</v>
      </c>
      <c r="G17" s="96"/>
      <c r="H17" s="96"/>
      <c r="I17" s="84"/>
      <c r="J17" s="84"/>
      <c r="K17" s="85"/>
      <c r="L17" s="57"/>
      <c r="M17" s="83" t="n">
        <v>16.8928</v>
      </c>
      <c r="N17" s="83" t="n">
        <v>34.0344</v>
      </c>
      <c r="O17" s="96"/>
      <c r="P17" s="96"/>
      <c r="Q17" s="84"/>
      <c r="R17" s="84"/>
      <c r="S17" s="85"/>
      <c r="U17" s="86"/>
      <c r="V17" s="87"/>
      <c r="W17" s="88"/>
      <c r="X17" s="57"/>
      <c r="Y17" s="53"/>
      <c r="Z17" s="53"/>
      <c r="AA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8.528</v>
      </c>
      <c r="F18" s="83" t="n">
        <v>31.5004</v>
      </c>
      <c r="G18" s="96"/>
      <c r="H18" s="96"/>
      <c r="I18" s="84"/>
      <c r="J18" s="84"/>
      <c r="K18" s="85"/>
      <c r="L18" s="57"/>
      <c r="M18" s="83" t="n">
        <v>8.528</v>
      </c>
      <c r="N18" s="83" t="n">
        <v>31.5004</v>
      </c>
      <c r="O18" s="96"/>
      <c r="P18" s="96"/>
      <c r="Q18" s="84"/>
      <c r="R18" s="84"/>
      <c r="S18" s="85"/>
      <c r="U18" s="23"/>
      <c r="V18" s="24"/>
      <c r="W18" s="25"/>
      <c r="X18" s="57"/>
      <c r="Y18" s="21"/>
      <c r="Z18" s="21"/>
      <c r="AA18" s="28"/>
    </row>
    <row r="19" customFormat="false" ht="12" hidden="false" customHeight="false" outlineLevel="0" collapsed="false">
      <c r="A19" s="81"/>
      <c r="B19" s="22"/>
      <c r="C19" s="75" t="s">
        <v>37</v>
      </c>
      <c r="D19" s="76" t="n">
        <v>34</v>
      </c>
      <c r="E19" s="77" t="n">
        <v>86.7352</v>
      </c>
      <c r="F19" s="77" t="n">
        <v>37.4656</v>
      </c>
      <c r="G19" s="95"/>
      <c r="H19" s="95"/>
      <c r="I19" s="78"/>
      <c r="J19" s="78"/>
      <c r="K19" s="79"/>
      <c r="L19" s="57"/>
      <c r="M19" s="77" t="n">
        <v>86.7128</v>
      </c>
      <c r="N19" s="77" t="n">
        <v>37.4774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57"/>
      <c r="Y19" s="53"/>
      <c r="Z19" s="53"/>
      <c r="AA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28.3848</v>
      </c>
      <c r="F20" s="83" t="n">
        <v>34.4538</v>
      </c>
      <c r="G20" s="96"/>
      <c r="H20" s="96"/>
      <c r="I20" s="84"/>
      <c r="J20" s="84"/>
      <c r="K20" s="85"/>
      <c r="L20" s="57"/>
      <c r="M20" s="83" t="n">
        <v>28.1832</v>
      </c>
      <c r="N20" s="83" t="n">
        <v>34.4422</v>
      </c>
      <c r="O20" s="96"/>
      <c r="P20" s="96"/>
      <c r="Q20" s="84"/>
      <c r="R20" s="84"/>
      <c r="S20" s="85"/>
      <c r="U20" s="97"/>
      <c r="V20" s="55"/>
      <c r="W20" s="54"/>
      <c r="X20" s="57"/>
      <c r="Y20" s="53"/>
      <c r="Z20" s="53"/>
      <c r="AA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2.0208</v>
      </c>
      <c r="F21" s="83" t="n">
        <v>31.9785</v>
      </c>
      <c r="G21" s="96"/>
      <c r="H21" s="96"/>
      <c r="I21" s="84"/>
      <c r="J21" s="84"/>
      <c r="K21" s="85"/>
      <c r="L21" s="57"/>
      <c r="M21" s="83" t="n">
        <v>12.0208</v>
      </c>
      <c r="N21" s="83" t="n">
        <v>31.981</v>
      </c>
      <c r="O21" s="96"/>
      <c r="P21" s="96"/>
      <c r="Q21" s="84"/>
      <c r="R21" s="84"/>
      <c r="S21" s="85"/>
      <c r="U21" s="97"/>
      <c r="V21" s="55"/>
      <c r="W21" s="54"/>
      <c r="X21" s="57"/>
      <c r="Y21" s="53"/>
      <c r="Z21" s="53"/>
      <c r="AA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5.8624</v>
      </c>
      <c r="F22" s="83" t="n">
        <v>29.3339</v>
      </c>
      <c r="G22" s="96"/>
      <c r="H22" s="96"/>
      <c r="I22" s="84"/>
      <c r="J22" s="84"/>
      <c r="K22" s="85"/>
      <c r="L22" s="57"/>
      <c r="M22" s="83" t="n">
        <v>5.8728</v>
      </c>
      <c r="N22" s="83" t="n">
        <v>29.3337</v>
      </c>
      <c r="O22" s="96"/>
      <c r="P22" s="96"/>
      <c r="Q22" s="84"/>
      <c r="R22" s="84"/>
      <c r="S22" s="85"/>
      <c r="U22" s="97"/>
      <c r="V22" s="55"/>
      <c r="W22" s="54"/>
      <c r="X22" s="57"/>
      <c r="Y22" s="53"/>
      <c r="Z22" s="53"/>
      <c r="AA22" s="81"/>
    </row>
    <row r="23" customFormat="false" ht="12" hidden="false" customHeight="false" outlineLevel="0" collapsed="false">
      <c r="A23" s="81"/>
      <c r="B23" s="22"/>
      <c r="C23" s="75" t="s">
        <v>38</v>
      </c>
      <c r="D23" s="76" t="n">
        <v>34</v>
      </c>
      <c r="E23" s="77" t="n">
        <v>96.4688</v>
      </c>
      <c r="F23" s="77" t="n">
        <v>36.7895</v>
      </c>
      <c r="G23" s="95"/>
      <c r="H23" s="95"/>
      <c r="I23" s="78"/>
      <c r="J23" s="78"/>
      <c r="K23" s="79"/>
      <c r="L23" s="57"/>
      <c r="M23" s="77" t="n">
        <v>96.5552</v>
      </c>
      <c r="N23" s="77" t="n">
        <v>36.7923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57"/>
      <c r="Y23" s="53"/>
      <c r="Z23" s="53"/>
      <c r="AA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1.1368</v>
      </c>
      <c r="F24" s="83" t="n">
        <v>33.6101</v>
      </c>
      <c r="G24" s="96"/>
      <c r="H24" s="96"/>
      <c r="I24" s="84"/>
      <c r="J24" s="84"/>
      <c r="K24" s="85"/>
      <c r="L24" s="57"/>
      <c r="M24" s="83" t="n">
        <v>31.3168</v>
      </c>
      <c r="N24" s="83" t="n">
        <v>33.6225</v>
      </c>
      <c r="O24" s="96"/>
      <c r="P24" s="96"/>
      <c r="Q24" s="84"/>
      <c r="R24" s="84"/>
      <c r="S24" s="85"/>
      <c r="U24" s="86"/>
      <c r="V24" s="87"/>
      <c r="W24" s="88"/>
      <c r="X24" s="57"/>
      <c r="Y24" s="53"/>
      <c r="Z24" s="53"/>
      <c r="AA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3.5264</v>
      </c>
      <c r="F25" s="83" t="n">
        <v>31.0447</v>
      </c>
      <c r="G25" s="96"/>
      <c r="H25" s="96"/>
      <c r="I25" s="84"/>
      <c r="J25" s="84"/>
      <c r="K25" s="85"/>
      <c r="L25" s="57"/>
      <c r="M25" s="83" t="n">
        <v>13.464</v>
      </c>
      <c r="N25" s="83" t="n">
        <v>31.0438</v>
      </c>
      <c r="O25" s="96"/>
      <c r="P25" s="96"/>
      <c r="Q25" s="84"/>
      <c r="R25" s="84"/>
      <c r="S25" s="85"/>
      <c r="U25" s="86"/>
      <c r="V25" s="87"/>
      <c r="W25" s="88"/>
      <c r="X25" s="57"/>
      <c r="Y25" s="53"/>
      <c r="Z25" s="53"/>
      <c r="AA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6.4552</v>
      </c>
      <c r="F26" s="83" t="n">
        <v>28.1798</v>
      </c>
      <c r="G26" s="96"/>
      <c r="H26" s="96"/>
      <c r="I26" s="84"/>
      <c r="J26" s="84"/>
      <c r="K26" s="85"/>
      <c r="L26" s="57"/>
      <c r="M26" s="83" t="n">
        <v>6.464</v>
      </c>
      <c r="N26" s="83" t="n">
        <v>28.1857</v>
      </c>
      <c r="O26" s="96"/>
      <c r="P26" s="96"/>
      <c r="Q26" s="84"/>
      <c r="R26" s="84"/>
      <c r="S26" s="85"/>
      <c r="U26" s="86"/>
      <c r="V26" s="87"/>
      <c r="W26" s="88"/>
      <c r="X26" s="57"/>
      <c r="Y26" s="53"/>
      <c r="Z26" s="53"/>
      <c r="AA26" s="81"/>
    </row>
    <row r="27" customFormat="false" ht="12" hidden="false" customHeight="false" outlineLevel="0" collapsed="false">
      <c r="A27" s="81"/>
      <c r="B27" s="22"/>
      <c r="C27" s="75" t="s">
        <v>39</v>
      </c>
      <c r="D27" s="76" t="n">
        <v>25</v>
      </c>
      <c r="E27" s="95" t="s">
        <v>40</v>
      </c>
      <c r="F27" s="77" t="n">
        <v>42.335</v>
      </c>
      <c r="G27" s="77" t="n">
        <v>45.3671</v>
      </c>
      <c r="H27" s="77" t="n">
        <v>45.0834</v>
      </c>
      <c r="I27" s="78"/>
      <c r="J27" s="78"/>
      <c r="K27" s="79"/>
      <c r="L27" s="57"/>
      <c r="M27" s="95" t="s">
        <v>40</v>
      </c>
      <c r="N27" s="77" t="n">
        <v>42.3358</v>
      </c>
      <c r="O27" s="77" t="n">
        <v>45.3734</v>
      </c>
      <c r="P27" s="77" t="n">
        <v>45.088</v>
      </c>
      <c r="Q27" s="78"/>
      <c r="R27" s="78"/>
      <c r="S27" s="79"/>
      <c r="U27" s="14"/>
      <c r="V27" s="15"/>
      <c r="W27" s="16"/>
      <c r="X27" s="57"/>
      <c r="Y27" s="53"/>
      <c r="Z27" s="53"/>
      <c r="AA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 t="s">
        <v>40</v>
      </c>
      <c r="F28" s="83" t="n">
        <v>40.1271</v>
      </c>
      <c r="G28" s="83" t="n">
        <v>43.7279</v>
      </c>
      <c r="H28" s="83" t="n">
        <v>43.114</v>
      </c>
      <c r="I28" s="84"/>
      <c r="J28" s="84"/>
      <c r="K28" s="85"/>
      <c r="L28" s="57"/>
      <c r="M28" s="96" t="s">
        <v>40</v>
      </c>
      <c r="N28" s="83" t="n">
        <v>40.1273</v>
      </c>
      <c r="O28" s="83" t="n">
        <v>43.7322</v>
      </c>
      <c r="P28" s="83" t="n">
        <v>43.113</v>
      </c>
      <c r="Q28" s="84"/>
      <c r="R28" s="84"/>
      <c r="S28" s="85"/>
      <c r="U28" s="23"/>
      <c r="V28" s="24"/>
      <c r="W28" s="25"/>
      <c r="X28" s="57"/>
      <c r="Y28" s="53"/>
      <c r="Z28" s="53"/>
      <c r="AA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 t="s">
        <v>40</v>
      </c>
      <c r="F29" s="83" t="n">
        <v>37.6131</v>
      </c>
      <c r="G29" s="83" t="n">
        <v>42.0884</v>
      </c>
      <c r="H29" s="83" t="n">
        <v>41.3099</v>
      </c>
      <c r="I29" s="84"/>
      <c r="J29" s="84"/>
      <c r="K29" s="85"/>
      <c r="L29" s="57"/>
      <c r="M29" s="96" t="s">
        <v>40</v>
      </c>
      <c r="N29" s="83" t="n">
        <v>37.6126</v>
      </c>
      <c r="O29" s="83" t="n">
        <v>42.0786</v>
      </c>
      <c r="P29" s="83" t="n">
        <v>41.3076</v>
      </c>
      <c r="Q29" s="84"/>
      <c r="R29" s="84"/>
      <c r="S29" s="85"/>
      <c r="U29" s="86"/>
      <c r="V29" s="89"/>
      <c r="W29" s="88"/>
      <c r="X29" s="57"/>
      <c r="Y29" s="53"/>
      <c r="Z29" s="53"/>
      <c r="AA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 t="s">
        <v>40</v>
      </c>
      <c r="F30" s="92" t="n">
        <v>34.9355</v>
      </c>
      <c r="G30" s="92" t="n">
        <v>40.7293</v>
      </c>
      <c r="H30" s="92" t="n">
        <v>39.8435</v>
      </c>
      <c r="I30" s="93"/>
      <c r="J30" s="93"/>
      <c r="K30" s="94"/>
      <c r="L30" s="57"/>
      <c r="M30" s="98" t="s">
        <v>40</v>
      </c>
      <c r="N30" s="92" t="n">
        <v>34.9402</v>
      </c>
      <c r="O30" s="92" t="n">
        <v>40.7255</v>
      </c>
      <c r="P30" s="92" t="n">
        <v>39.8408</v>
      </c>
      <c r="Q30" s="93"/>
      <c r="R30" s="93"/>
      <c r="S30" s="94"/>
      <c r="U30" s="86"/>
      <c r="V30" s="87"/>
      <c r="W30" s="88"/>
      <c r="X30" s="57"/>
      <c r="Y30" s="53"/>
      <c r="Z30" s="53"/>
      <c r="AA30" s="81"/>
    </row>
    <row r="31" customFormat="false" ht="12" hidden="false" customHeight="false" outlineLevel="0" collapsed="false">
      <c r="A31" s="81"/>
      <c r="B31" s="22"/>
      <c r="C31" s="57" t="s">
        <v>41</v>
      </c>
      <c r="D31" s="82" t="n">
        <v>25</v>
      </c>
      <c r="E31" s="96" t="s">
        <v>40</v>
      </c>
      <c r="F31" s="77" t="n">
        <v>42.9355</v>
      </c>
      <c r="G31" s="77" t="n">
        <v>45.9714</v>
      </c>
      <c r="H31" s="77" t="n">
        <v>45.7793</v>
      </c>
      <c r="I31" s="84"/>
      <c r="J31" s="84"/>
      <c r="K31" s="85"/>
      <c r="L31" s="57"/>
      <c r="M31" s="96" t="s">
        <v>40</v>
      </c>
      <c r="N31" s="77" t="n">
        <v>42.941</v>
      </c>
      <c r="O31" s="77" t="n">
        <v>45.9748</v>
      </c>
      <c r="P31" s="77" t="n">
        <v>45.7787</v>
      </c>
      <c r="Q31" s="84"/>
      <c r="R31" s="84"/>
      <c r="S31" s="85"/>
      <c r="U31" s="14"/>
      <c r="V31" s="15"/>
      <c r="W31" s="16"/>
      <c r="X31" s="57"/>
      <c r="Y31" s="53"/>
      <c r="Z31" s="53"/>
      <c r="AA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 t="s">
        <v>40</v>
      </c>
      <c r="F32" s="83" t="n">
        <v>40.6468</v>
      </c>
      <c r="G32" s="83" t="n">
        <v>44.211</v>
      </c>
      <c r="H32" s="83" t="n">
        <v>43.6877</v>
      </c>
      <c r="I32" s="84"/>
      <c r="J32" s="84"/>
      <c r="K32" s="85"/>
      <c r="L32" s="57"/>
      <c r="M32" s="96" t="s">
        <v>40</v>
      </c>
      <c r="N32" s="83" t="n">
        <v>40.6437</v>
      </c>
      <c r="O32" s="83" t="n">
        <v>44.2165</v>
      </c>
      <c r="P32" s="83" t="n">
        <v>43.6863</v>
      </c>
      <c r="Q32" s="84"/>
      <c r="R32" s="84"/>
      <c r="S32" s="85"/>
      <c r="U32" s="86"/>
      <c r="V32" s="87"/>
      <c r="W32" s="88"/>
      <c r="X32" s="57"/>
      <c r="Y32" s="53"/>
      <c r="Z32" s="53"/>
      <c r="AA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 t="s">
        <v>40</v>
      </c>
      <c r="F33" s="83" t="n">
        <v>38.0437</v>
      </c>
      <c r="G33" s="83" t="n">
        <v>42.3847</v>
      </c>
      <c r="H33" s="83" t="n">
        <v>41.6631</v>
      </c>
      <c r="I33" s="84"/>
      <c r="J33" s="84"/>
      <c r="K33" s="85"/>
      <c r="L33" s="57"/>
      <c r="M33" s="96" t="s">
        <v>40</v>
      </c>
      <c r="N33" s="83" t="n">
        <v>38.0418</v>
      </c>
      <c r="O33" s="83" t="n">
        <v>42.3773</v>
      </c>
      <c r="P33" s="83" t="n">
        <v>41.6613</v>
      </c>
      <c r="Q33" s="84"/>
      <c r="R33" s="84"/>
      <c r="S33" s="85"/>
      <c r="U33" s="23"/>
      <c r="V33" s="24"/>
      <c r="W33" s="25"/>
      <c r="X33" s="57"/>
      <c r="Y33" s="53"/>
      <c r="Z33" s="53"/>
      <c r="AA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 t="s">
        <v>40</v>
      </c>
      <c r="F34" s="83" t="n">
        <v>35.2857</v>
      </c>
      <c r="G34" s="92" t="n">
        <v>40.9579</v>
      </c>
      <c r="H34" s="92" t="n">
        <v>40.116</v>
      </c>
      <c r="I34" s="93"/>
      <c r="J34" s="93"/>
      <c r="K34" s="94"/>
      <c r="L34" s="57"/>
      <c r="M34" s="98" t="s">
        <v>40</v>
      </c>
      <c r="N34" s="83" t="n">
        <v>35.287</v>
      </c>
      <c r="O34" s="92" t="n">
        <v>40.9541</v>
      </c>
      <c r="P34" s="92" t="n">
        <v>40.1146</v>
      </c>
      <c r="Q34" s="93"/>
      <c r="R34" s="93"/>
      <c r="S34" s="94"/>
      <c r="U34" s="86"/>
      <c r="V34" s="87"/>
      <c r="W34" s="88"/>
      <c r="X34" s="57"/>
      <c r="Y34" s="53"/>
      <c r="Z34" s="53"/>
      <c r="AA34" s="81"/>
    </row>
    <row r="35" customFormat="false" ht="12" hidden="false" customHeight="false" outlineLevel="0" collapsed="false">
      <c r="A35" s="81"/>
      <c r="B35" s="22"/>
      <c r="C35" s="57" t="s">
        <v>42</v>
      </c>
      <c r="D35" s="82" t="n">
        <v>25</v>
      </c>
      <c r="E35" s="96" t="s">
        <v>40</v>
      </c>
      <c r="F35" s="77" t="n">
        <v>43.0627</v>
      </c>
      <c r="G35" s="77" t="n">
        <v>45.5878</v>
      </c>
      <c r="H35" s="77" t="n">
        <v>45.7055</v>
      </c>
      <c r="I35" s="84"/>
      <c r="J35" s="84"/>
      <c r="K35" s="85"/>
      <c r="L35" s="57"/>
      <c r="M35" s="96" t="s">
        <v>40</v>
      </c>
      <c r="N35" s="77" t="n">
        <v>43.0599</v>
      </c>
      <c r="O35" s="77" t="n">
        <v>45.5889</v>
      </c>
      <c r="P35" s="77" t="n">
        <v>45.7075</v>
      </c>
      <c r="Q35" s="84"/>
      <c r="R35" s="84"/>
      <c r="S35" s="85"/>
      <c r="U35" s="14"/>
      <c r="V35" s="15"/>
      <c r="W35" s="16"/>
      <c r="X35" s="57"/>
      <c r="Y35" s="53"/>
      <c r="Z35" s="53"/>
      <c r="AA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 t="s">
        <v>40</v>
      </c>
      <c r="F36" s="83" t="n">
        <v>40.9066</v>
      </c>
      <c r="G36" s="83" t="n">
        <v>43.9605</v>
      </c>
      <c r="H36" s="83" t="n">
        <v>43.719</v>
      </c>
      <c r="I36" s="84"/>
      <c r="J36" s="84"/>
      <c r="K36" s="85"/>
      <c r="L36" s="57"/>
      <c r="M36" s="96" t="s">
        <v>40</v>
      </c>
      <c r="N36" s="83" t="n">
        <v>40.9092</v>
      </c>
      <c r="O36" s="83" t="n">
        <v>43.9622</v>
      </c>
      <c r="P36" s="83" t="n">
        <v>43.7175</v>
      </c>
      <c r="Q36" s="84"/>
      <c r="R36" s="84"/>
      <c r="S36" s="85"/>
      <c r="U36" s="86"/>
      <c r="V36" s="87"/>
      <c r="W36" s="88"/>
      <c r="X36" s="57"/>
      <c r="Y36" s="53"/>
      <c r="Z36" s="53"/>
      <c r="AA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 t="s">
        <v>40</v>
      </c>
      <c r="F37" s="83" t="n">
        <v>38.3441</v>
      </c>
      <c r="G37" s="83" t="n">
        <v>42.1367</v>
      </c>
      <c r="H37" s="83" t="n">
        <v>41.64</v>
      </c>
      <c r="I37" s="84"/>
      <c r="J37" s="84"/>
      <c r="K37" s="85"/>
      <c r="L37" s="57"/>
      <c r="M37" s="96" t="s">
        <v>40</v>
      </c>
      <c r="N37" s="83" t="n">
        <v>38.3464</v>
      </c>
      <c r="O37" s="83" t="n">
        <v>42.133</v>
      </c>
      <c r="P37" s="83" t="n">
        <v>41.639</v>
      </c>
      <c r="Q37" s="84"/>
      <c r="R37" s="84"/>
      <c r="S37" s="85"/>
      <c r="U37" s="86"/>
      <c r="V37" s="87"/>
      <c r="W37" s="88"/>
      <c r="X37" s="57"/>
      <c r="Y37" s="53"/>
      <c r="Z37" s="53"/>
      <c r="AA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 t="s">
        <v>40</v>
      </c>
      <c r="F38" s="83" t="n">
        <v>35.5603</v>
      </c>
      <c r="G38" s="92" t="n">
        <v>40.8115</v>
      </c>
      <c r="H38" s="92" t="n">
        <v>40.1224</v>
      </c>
      <c r="I38" s="93"/>
      <c r="J38" s="93"/>
      <c r="K38" s="94"/>
      <c r="L38" s="57"/>
      <c r="M38" s="98" t="s">
        <v>40</v>
      </c>
      <c r="N38" s="83" t="n">
        <v>35.5613</v>
      </c>
      <c r="O38" s="92" t="n">
        <v>40.8102</v>
      </c>
      <c r="P38" s="92" t="n">
        <v>40.1209</v>
      </c>
      <c r="Q38" s="93"/>
      <c r="R38" s="93"/>
      <c r="S38" s="94"/>
      <c r="U38" s="23"/>
      <c r="V38" s="24"/>
      <c r="W38" s="25"/>
      <c r="X38" s="57"/>
      <c r="Z38" s="21"/>
      <c r="AA38" s="28"/>
    </row>
    <row r="39" customFormat="false" ht="12" hidden="false" customHeight="false" outlineLevel="0" collapsed="false">
      <c r="A39" s="81"/>
      <c r="B39" s="22"/>
      <c r="C39" s="57" t="s">
        <v>43</v>
      </c>
      <c r="D39" s="82" t="n">
        <v>25</v>
      </c>
      <c r="E39" s="96" t="s">
        <v>40</v>
      </c>
      <c r="F39" s="77" t="n">
        <v>42.9536</v>
      </c>
      <c r="G39" s="77" t="n">
        <v>45.5993</v>
      </c>
      <c r="H39" s="77" t="n">
        <v>45.6785</v>
      </c>
      <c r="I39" s="84"/>
      <c r="J39" s="84"/>
      <c r="K39" s="85"/>
      <c r="L39" s="57"/>
      <c r="M39" s="96" t="s">
        <v>40</v>
      </c>
      <c r="N39" s="77" t="n">
        <v>42.9454</v>
      </c>
      <c r="O39" s="77" t="n">
        <v>45.5964</v>
      </c>
      <c r="P39" s="77" t="n">
        <v>45.679</v>
      </c>
      <c r="Q39" s="84"/>
      <c r="R39" s="84"/>
      <c r="S39" s="85"/>
      <c r="U39" s="14"/>
      <c r="V39" s="15"/>
      <c r="W39" s="16"/>
      <c r="X39" s="57"/>
      <c r="Y39" s="53"/>
      <c r="Z39" s="53"/>
      <c r="AA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 t="s">
        <v>40</v>
      </c>
      <c r="F40" s="83" t="n">
        <v>40.8023</v>
      </c>
      <c r="G40" s="83" t="n">
        <v>43.959</v>
      </c>
      <c r="H40" s="83" t="n">
        <v>43.6967</v>
      </c>
      <c r="I40" s="84"/>
      <c r="J40" s="84"/>
      <c r="K40" s="85"/>
      <c r="L40" s="57"/>
      <c r="M40" s="96" t="s">
        <v>40</v>
      </c>
      <c r="N40" s="83" t="n">
        <v>40.8079</v>
      </c>
      <c r="O40" s="83" t="n">
        <v>43.9591</v>
      </c>
      <c r="P40" s="83" t="n">
        <v>43.6931</v>
      </c>
      <c r="Q40" s="84"/>
      <c r="R40" s="84"/>
      <c r="S40" s="85"/>
      <c r="U40" s="97"/>
      <c r="V40" s="55"/>
      <c r="W40" s="54"/>
      <c r="X40" s="57"/>
      <c r="Y40" s="53"/>
      <c r="Z40" s="53"/>
      <c r="AA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 t="s">
        <v>40</v>
      </c>
      <c r="F41" s="83" t="n">
        <v>38.2424</v>
      </c>
      <c r="G41" s="83" t="n">
        <v>42.139</v>
      </c>
      <c r="H41" s="83" t="n">
        <v>41.6239</v>
      </c>
      <c r="I41" s="84"/>
      <c r="J41" s="84"/>
      <c r="K41" s="85"/>
      <c r="L41" s="57"/>
      <c r="M41" s="96" t="s">
        <v>40</v>
      </c>
      <c r="N41" s="83" t="n">
        <v>38.2424</v>
      </c>
      <c r="O41" s="83" t="n">
        <v>42.137</v>
      </c>
      <c r="P41" s="83" t="n">
        <v>41.6232</v>
      </c>
      <c r="Q41" s="84"/>
      <c r="R41" s="84"/>
      <c r="S41" s="85"/>
      <c r="U41" s="97"/>
      <c r="V41" s="55"/>
      <c r="W41" s="54"/>
      <c r="X41" s="57"/>
      <c r="Y41" s="53"/>
      <c r="Z41" s="53"/>
      <c r="AA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 t="s">
        <v>40</v>
      </c>
      <c r="F42" s="83" t="n">
        <v>35.4562</v>
      </c>
      <c r="G42" s="92" t="n">
        <v>40.8051</v>
      </c>
      <c r="H42" s="92" t="n">
        <v>40.0945</v>
      </c>
      <c r="I42" s="93"/>
      <c r="J42" s="93"/>
      <c r="K42" s="94"/>
      <c r="L42" s="57"/>
      <c r="M42" s="98" t="s">
        <v>40</v>
      </c>
      <c r="N42" s="83" t="n">
        <v>35.4568</v>
      </c>
      <c r="O42" s="92" t="n">
        <v>40.8072</v>
      </c>
      <c r="P42" s="92" t="n">
        <v>40.0939</v>
      </c>
      <c r="Q42" s="93"/>
      <c r="R42" s="93"/>
      <c r="S42" s="94"/>
      <c r="U42" s="97"/>
      <c r="V42" s="55"/>
      <c r="W42" s="54"/>
      <c r="X42" s="57"/>
      <c r="Y42" s="53"/>
      <c r="Z42" s="53"/>
      <c r="AA42" s="81"/>
    </row>
    <row r="43" customFormat="false" ht="12" hidden="false" customHeight="false" outlineLevel="0" collapsed="false">
      <c r="A43" s="81"/>
      <c r="B43" s="22"/>
      <c r="C43" s="57" t="s">
        <v>44</v>
      </c>
      <c r="D43" s="82" t="n">
        <v>25</v>
      </c>
      <c r="E43" s="96" t="s">
        <v>40</v>
      </c>
      <c r="F43" s="77" t="n">
        <v>42.763</v>
      </c>
      <c r="G43" s="77" t="n">
        <v>45.8948</v>
      </c>
      <c r="H43" s="77" t="n">
        <v>45.6595</v>
      </c>
      <c r="I43" s="84"/>
      <c r="J43" s="84"/>
      <c r="K43" s="85"/>
      <c r="L43" s="57"/>
      <c r="M43" s="96" t="s">
        <v>40</v>
      </c>
      <c r="N43" s="77" t="n">
        <v>42.759</v>
      </c>
      <c r="O43" s="77" t="n">
        <v>45.8857</v>
      </c>
      <c r="P43" s="77" t="n">
        <v>45.668</v>
      </c>
      <c r="Q43" s="84"/>
      <c r="R43" s="84"/>
      <c r="S43" s="85"/>
      <c r="U43" s="14"/>
      <c r="V43" s="15"/>
      <c r="W43" s="16"/>
      <c r="X43" s="57"/>
      <c r="Y43" s="53"/>
      <c r="Z43" s="53"/>
      <c r="AA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 t="s">
        <v>40</v>
      </c>
      <c r="F44" s="83" t="n">
        <v>40.5158</v>
      </c>
      <c r="G44" s="83" t="n">
        <v>44.1468</v>
      </c>
      <c r="H44" s="83" t="n">
        <v>43.5835</v>
      </c>
      <c r="I44" s="84"/>
      <c r="J44" s="84"/>
      <c r="K44" s="85"/>
      <c r="L44" s="57"/>
      <c r="M44" s="96" t="s">
        <v>40</v>
      </c>
      <c r="N44" s="83" t="n">
        <v>40.5153</v>
      </c>
      <c r="O44" s="83" t="n">
        <v>44.1403</v>
      </c>
      <c r="P44" s="83" t="n">
        <v>43.5748</v>
      </c>
      <c r="Q44" s="84"/>
      <c r="R44" s="84"/>
      <c r="S44" s="85"/>
      <c r="U44" s="86"/>
      <c r="V44" s="87"/>
      <c r="W44" s="88"/>
      <c r="X44" s="57"/>
      <c r="Y44" s="53"/>
      <c r="Z44" s="53"/>
      <c r="AA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 t="s">
        <v>40</v>
      </c>
      <c r="F45" s="83" t="n">
        <v>37.95</v>
      </c>
      <c r="G45" s="83" t="n">
        <v>42.3241</v>
      </c>
      <c r="H45" s="83" t="n">
        <v>41.5485</v>
      </c>
      <c r="I45" s="84"/>
      <c r="J45" s="84"/>
      <c r="K45" s="85"/>
      <c r="L45" s="57"/>
      <c r="M45" s="96" t="s">
        <v>40</v>
      </c>
      <c r="N45" s="83" t="n">
        <v>37.9518</v>
      </c>
      <c r="O45" s="83" t="n">
        <v>42.3175</v>
      </c>
      <c r="P45" s="83" t="n">
        <v>41.5445</v>
      </c>
      <c r="Q45" s="84"/>
      <c r="R45" s="84"/>
      <c r="S45" s="85"/>
      <c r="U45" s="86"/>
      <c r="V45" s="87"/>
      <c r="W45" s="88"/>
      <c r="X45" s="57"/>
      <c r="Y45" s="53"/>
      <c r="Z45" s="53"/>
      <c r="AA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 t="s">
        <v>40</v>
      </c>
      <c r="F46" s="92" t="n">
        <v>35.1876</v>
      </c>
      <c r="G46" s="92" t="n">
        <v>40.9224</v>
      </c>
      <c r="H46" s="92" t="n">
        <v>39.9926</v>
      </c>
      <c r="I46" s="93"/>
      <c r="J46" s="93"/>
      <c r="K46" s="94"/>
      <c r="L46" s="57"/>
      <c r="M46" s="98" t="s">
        <v>40</v>
      </c>
      <c r="N46" s="92" t="n">
        <v>35.1897</v>
      </c>
      <c r="O46" s="92" t="n">
        <v>40.9367</v>
      </c>
      <c r="P46" s="92" t="n">
        <v>39.9971</v>
      </c>
      <c r="Q46" s="93"/>
      <c r="R46" s="93"/>
      <c r="S46" s="94"/>
      <c r="U46" s="86"/>
      <c r="V46" s="87"/>
      <c r="W46" s="88"/>
      <c r="X46" s="57"/>
      <c r="Y46" s="53"/>
      <c r="Z46" s="53"/>
      <c r="AA46" s="81"/>
    </row>
    <row r="47" customFormat="false" ht="12" hidden="false" customHeight="false" outlineLevel="0" collapsed="false">
      <c r="A47" s="81"/>
      <c r="B47" s="22"/>
      <c r="C47" s="57" t="s">
        <v>45</v>
      </c>
      <c r="D47" s="82" t="n">
        <v>25</v>
      </c>
      <c r="E47" s="96" t="s">
        <v>40</v>
      </c>
      <c r="F47" s="77" t="n">
        <v>42.1017</v>
      </c>
      <c r="G47" s="77" t="n">
        <v>45.1478</v>
      </c>
      <c r="H47" s="77" t="n">
        <v>44.8889</v>
      </c>
      <c r="I47" s="84"/>
      <c r="J47" s="84"/>
      <c r="K47" s="85"/>
      <c r="L47" s="57"/>
      <c r="M47" s="96" t="s">
        <v>40</v>
      </c>
      <c r="N47" s="77" t="n">
        <v>42.1054</v>
      </c>
      <c r="O47" s="77" t="n">
        <v>45.1328</v>
      </c>
      <c r="P47" s="77" t="n">
        <v>44.8933</v>
      </c>
      <c r="Q47" s="84"/>
      <c r="R47" s="84"/>
      <c r="S47" s="85"/>
      <c r="U47" s="14"/>
      <c r="V47" s="15"/>
      <c r="W47" s="16"/>
      <c r="X47" s="57"/>
      <c r="Y47" s="53"/>
      <c r="Z47" s="53"/>
      <c r="AA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 t="s">
        <v>40</v>
      </c>
      <c r="F48" s="83" t="n">
        <v>39.9718</v>
      </c>
      <c r="G48" s="83" t="n">
        <v>43.4844</v>
      </c>
      <c r="H48" s="83" t="n">
        <v>42.9489</v>
      </c>
      <c r="I48" s="84"/>
      <c r="J48" s="84"/>
      <c r="K48" s="85"/>
      <c r="L48" s="57"/>
      <c r="M48" s="96" t="s">
        <v>40</v>
      </c>
      <c r="N48" s="83" t="n">
        <v>39.9699</v>
      </c>
      <c r="O48" s="83" t="n">
        <v>43.488</v>
      </c>
      <c r="P48" s="83" t="n">
        <v>42.9388</v>
      </c>
      <c r="Q48" s="84"/>
      <c r="R48" s="84"/>
      <c r="S48" s="85"/>
      <c r="U48" s="23"/>
      <c r="V48" s="24"/>
      <c r="W48" s="25"/>
      <c r="X48" s="57"/>
      <c r="Y48" s="53"/>
      <c r="Z48" s="53"/>
      <c r="AA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 t="s">
        <v>40</v>
      </c>
      <c r="F49" s="83" t="n">
        <v>37.4881</v>
      </c>
      <c r="G49" s="83" t="n">
        <v>41.8856</v>
      </c>
      <c r="H49" s="83" t="n">
        <v>41.1275</v>
      </c>
      <c r="I49" s="84"/>
      <c r="J49" s="84"/>
      <c r="K49" s="85"/>
      <c r="L49" s="57"/>
      <c r="M49" s="96" t="s">
        <v>40</v>
      </c>
      <c r="N49" s="83" t="n">
        <v>37.4908</v>
      </c>
      <c r="O49" s="83" t="n">
        <v>41.8819</v>
      </c>
      <c r="P49" s="83" t="n">
        <v>41.1241</v>
      </c>
      <c r="Q49" s="84"/>
      <c r="R49" s="84"/>
      <c r="S49" s="85"/>
      <c r="U49" s="86"/>
      <c r="V49" s="89"/>
      <c r="W49" s="88"/>
      <c r="X49" s="57"/>
      <c r="Y49" s="53"/>
      <c r="Z49" s="53"/>
      <c r="AA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 t="s">
        <v>40</v>
      </c>
      <c r="F50" s="92" t="n">
        <v>34.813</v>
      </c>
      <c r="G50" s="92" t="n">
        <v>40.5774</v>
      </c>
      <c r="H50" s="92" t="n">
        <v>39.6628</v>
      </c>
      <c r="I50" s="93"/>
      <c r="J50" s="93"/>
      <c r="K50" s="94"/>
      <c r="L50" s="57"/>
      <c r="M50" s="98" t="s">
        <v>40</v>
      </c>
      <c r="N50" s="92" t="n">
        <v>34.8157</v>
      </c>
      <c r="O50" s="92" t="n">
        <v>40.5968</v>
      </c>
      <c r="P50" s="92" t="n">
        <v>39.6714</v>
      </c>
      <c r="Q50" s="93"/>
      <c r="R50" s="93"/>
      <c r="S50" s="94"/>
      <c r="U50" s="86"/>
      <c r="V50" s="87"/>
      <c r="W50" s="88"/>
      <c r="X50" s="57"/>
      <c r="Y50" s="53"/>
      <c r="Z50" s="53"/>
      <c r="AA50" s="81"/>
    </row>
    <row r="51" customFormat="false" ht="12" hidden="false" customHeight="false" outlineLevel="0" collapsed="false">
      <c r="A51" s="81"/>
      <c r="B51" s="22"/>
      <c r="C51" s="57" t="s">
        <v>46</v>
      </c>
      <c r="D51" s="82" t="n">
        <v>25</v>
      </c>
      <c r="E51" s="77" t="n">
        <v>1754.548</v>
      </c>
      <c r="F51" s="96" t="s">
        <v>40</v>
      </c>
      <c r="G51" s="96" t="s">
        <v>40</v>
      </c>
      <c r="H51" s="96" t="s">
        <v>40</v>
      </c>
      <c r="I51" s="77" t="n">
        <v>28259.87</v>
      </c>
      <c r="J51" s="77" t="n">
        <v>58.16</v>
      </c>
      <c r="K51" s="77" t="n">
        <v>366.07</v>
      </c>
      <c r="L51" s="57"/>
      <c r="M51" s="77" t="n">
        <v>1753.9512</v>
      </c>
      <c r="N51" s="96" t="s">
        <v>40</v>
      </c>
      <c r="O51" s="96" t="s">
        <v>40</v>
      </c>
      <c r="P51" s="96" t="s">
        <v>40</v>
      </c>
      <c r="Q51" s="77" t="n">
        <v>29454.41</v>
      </c>
      <c r="R51" s="77" t="n">
        <v>58.25</v>
      </c>
      <c r="S51" s="77" t="n">
        <v>356.45</v>
      </c>
      <c r="U51" s="14"/>
      <c r="V51" s="15"/>
      <c r="W51" s="16"/>
      <c r="X51" s="57"/>
      <c r="Y51" s="21" t="n">
        <f aca="false">GEOMEAN(Q51:Q54)/GEOMEAN(I51:I54)</f>
        <v>1.02012901717091</v>
      </c>
      <c r="Z51" s="21" t="n">
        <f aca="false">GEOMEAN(R51:R54)/GEOMEAN(J51:J54)</f>
        <v>1.04717808046431</v>
      </c>
      <c r="AA51" s="28" t="n">
        <f aca="false">GEOMEAN(S51:S54)/GEOMEAN(K51:K54)</f>
        <v>1.02888113426043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845.4352</v>
      </c>
      <c r="F52" s="96" t="s">
        <v>40</v>
      </c>
      <c r="G52" s="96" t="s">
        <v>40</v>
      </c>
      <c r="H52" s="96" t="s">
        <v>40</v>
      </c>
      <c r="I52" s="83" t="n">
        <v>22495.86</v>
      </c>
      <c r="J52" s="83" t="n">
        <v>49.94</v>
      </c>
      <c r="K52" s="83" t="n">
        <v>343.44</v>
      </c>
      <c r="L52" s="57"/>
      <c r="M52" s="83" t="n">
        <v>845.8288</v>
      </c>
      <c r="N52" s="96" t="s">
        <v>40</v>
      </c>
      <c r="O52" s="96" t="s">
        <v>40</v>
      </c>
      <c r="P52" s="96" t="s">
        <v>40</v>
      </c>
      <c r="Q52" s="83" t="n">
        <v>22609.27</v>
      </c>
      <c r="R52" s="83" t="n">
        <v>51.75</v>
      </c>
      <c r="S52" s="83" t="n">
        <v>370.69</v>
      </c>
      <c r="U52" s="86"/>
      <c r="V52" s="87"/>
      <c r="W52" s="88"/>
      <c r="X52" s="57"/>
      <c r="Y52" s="53"/>
      <c r="Z52" s="53"/>
      <c r="AA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461.2608</v>
      </c>
      <c r="F53" s="96" t="s">
        <v>40</v>
      </c>
      <c r="G53" s="96" t="s">
        <v>40</v>
      </c>
      <c r="H53" s="96" t="s">
        <v>40</v>
      </c>
      <c r="I53" s="83" t="n">
        <v>19106.33</v>
      </c>
      <c r="J53" s="83" t="n">
        <v>47.97</v>
      </c>
      <c r="K53" s="83" t="n">
        <v>342.54</v>
      </c>
      <c r="L53" s="57"/>
      <c r="M53" s="83" t="n">
        <v>461.2232</v>
      </c>
      <c r="N53" s="96" t="s">
        <v>40</v>
      </c>
      <c r="O53" s="96" t="s">
        <v>40</v>
      </c>
      <c r="P53" s="96" t="s">
        <v>40</v>
      </c>
      <c r="Q53" s="83" t="n">
        <v>19103.98</v>
      </c>
      <c r="R53" s="83" t="n">
        <v>48.86</v>
      </c>
      <c r="S53" s="83" t="n">
        <v>367.45</v>
      </c>
      <c r="U53" s="23"/>
      <c r="V53" s="24"/>
      <c r="W53" s="25"/>
      <c r="X53" s="57"/>
      <c r="Y53" s="53"/>
      <c r="Z53" s="53"/>
      <c r="AA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266.232</v>
      </c>
      <c r="F54" s="98" t="s">
        <v>40</v>
      </c>
      <c r="G54" s="98" t="s">
        <v>40</v>
      </c>
      <c r="H54" s="98" t="s">
        <v>40</v>
      </c>
      <c r="I54" s="92" t="n">
        <v>16116.92</v>
      </c>
      <c r="J54" s="92" t="n">
        <v>45.37</v>
      </c>
      <c r="K54" s="92" t="n">
        <v>365.69</v>
      </c>
      <c r="L54" s="57"/>
      <c r="M54" s="92" t="n">
        <v>266.4816</v>
      </c>
      <c r="N54" s="98" t="s">
        <v>40</v>
      </c>
      <c r="O54" s="98" t="s">
        <v>40</v>
      </c>
      <c r="P54" s="98" t="s">
        <v>40</v>
      </c>
      <c r="Q54" s="92" t="n">
        <v>16664.48</v>
      </c>
      <c r="R54" s="92" t="n">
        <v>51.61</v>
      </c>
      <c r="S54" s="92" t="n">
        <v>363.49</v>
      </c>
      <c r="U54" s="99"/>
      <c r="V54" s="100"/>
      <c r="W54" s="101"/>
      <c r="X54" s="57"/>
      <c r="Y54" s="102"/>
      <c r="Z54" s="102"/>
      <c r="AA54" s="103"/>
    </row>
    <row r="55" customFormat="false" ht="12" hidden="false" customHeight="false" outlineLevel="0" collapsed="false">
      <c r="A55" s="81" t="s">
        <v>10</v>
      </c>
      <c r="B55" s="13" t="s">
        <v>47</v>
      </c>
      <c r="C55" s="75" t="s">
        <v>1</v>
      </c>
      <c r="D55" s="76" t="n">
        <v>25</v>
      </c>
      <c r="E55" s="77" t="n">
        <v>846.2632</v>
      </c>
      <c r="F55" s="77" t="n">
        <v>43.6034</v>
      </c>
      <c r="G55" s="77" t="n">
        <v>44.9589</v>
      </c>
      <c r="H55" s="77" t="n">
        <v>44.9312</v>
      </c>
      <c r="I55" s="78"/>
      <c r="J55" s="78"/>
      <c r="K55" s="79"/>
      <c r="L55" s="57"/>
      <c r="M55" s="77" t="n">
        <v>846.2632</v>
      </c>
      <c r="N55" s="77" t="n">
        <v>43.6034</v>
      </c>
      <c r="O55" s="77" t="n">
        <v>44.9589</v>
      </c>
      <c r="P55" s="77" t="n">
        <v>44.9312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7"/>
      <c r="Y55" s="80"/>
      <c r="Z55" s="80"/>
      <c r="AA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450.7192</v>
      </c>
      <c r="F56" s="83" t="n">
        <v>41.4336</v>
      </c>
      <c r="G56" s="83" t="n">
        <v>44.114</v>
      </c>
      <c r="H56" s="83" t="n">
        <v>43.4513</v>
      </c>
      <c r="I56" s="84"/>
      <c r="J56" s="84"/>
      <c r="K56" s="85"/>
      <c r="L56" s="57"/>
      <c r="M56" s="83" t="n">
        <v>450.7192</v>
      </c>
      <c r="N56" s="83" t="n">
        <v>41.4336</v>
      </c>
      <c r="O56" s="83" t="n">
        <v>44.114</v>
      </c>
      <c r="P56" s="83" t="n">
        <v>43.4513</v>
      </c>
      <c r="Q56" s="84"/>
      <c r="R56" s="84"/>
      <c r="S56" s="85"/>
      <c r="U56" s="86"/>
      <c r="V56" s="87"/>
      <c r="W56" s="88"/>
      <c r="X56" s="57"/>
      <c r="Y56" s="53"/>
      <c r="Z56" s="53"/>
      <c r="AA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255.896</v>
      </c>
      <c r="F57" s="83" t="n">
        <v>38.9409</v>
      </c>
      <c r="G57" s="83" t="n">
        <v>43.0613</v>
      </c>
      <c r="H57" s="83" t="n">
        <v>41.7765</v>
      </c>
      <c r="I57" s="84"/>
      <c r="J57" s="84"/>
      <c r="K57" s="85"/>
      <c r="L57" s="57"/>
      <c r="M57" s="83" t="n">
        <v>255.896</v>
      </c>
      <c r="N57" s="83" t="n">
        <v>38.9409</v>
      </c>
      <c r="O57" s="83" t="n">
        <v>43.0613</v>
      </c>
      <c r="P57" s="83" t="n">
        <v>41.7765</v>
      </c>
      <c r="Q57" s="84"/>
      <c r="R57" s="84"/>
      <c r="S57" s="85"/>
      <c r="U57" s="86"/>
      <c r="V57" s="87"/>
      <c r="W57" s="88"/>
      <c r="X57" s="57"/>
      <c r="Y57" s="53"/>
      <c r="Z57" s="53"/>
      <c r="AA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153.724</v>
      </c>
      <c r="F58" s="83" t="n">
        <v>36.3252</v>
      </c>
      <c r="G58" s="83" t="n">
        <v>42.2634</v>
      </c>
      <c r="H58" s="83" t="n">
        <v>40.4483</v>
      </c>
      <c r="I58" s="84"/>
      <c r="J58" s="84"/>
      <c r="K58" s="85"/>
      <c r="L58" s="57"/>
      <c r="M58" s="83" t="n">
        <v>153.724</v>
      </c>
      <c r="N58" s="83" t="n">
        <v>36.3252</v>
      </c>
      <c r="O58" s="83" t="n">
        <v>42.2634</v>
      </c>
      <c r="P58" s="83" t="n">
        <v>40.4483</v>
      </c>
      <c r="Q58" s="84"/>
      <c r="R58" s="84"/>
      <c r="S58" s="85"/>
      <c r="U58" s="86"/>
      <c r="V58" s="87"/>
      <c r="W58" s="88"/>
      <c r="X58" s="57"/>
      <c r="Y58" s="53"/>
      <c r="Z58" s="53"/>
      <c r="AA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274.1768</v>
      </c>
      <c r="F59" s="77" t="n">
        <v>42.6915</v>
      </c>
      <c r="G59" s="77" t="n">
        <v>44.7523</v>
      </c>
      <c r="H59" s="77" t="n">
        <v>44.1468</v>
      </c>
      <c r="I59" s="78"/>
      <c r="J59" s="78"/>
      <c r="K59" s="79"/>
      <c r="L59" s="57"/>
      <c r="M59" s="77" t="n">
        <v>274.6184</v>
      </c>
      <c r="N59" s="77" t="n">
        <v>42.6907</v>
      </c>
      <c r="O59" s="77" t="n">
        <v>44.7538</v>
      </c>
      <c r="P59" s="77" t="n">
        <v>44.1558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7"/>
      <c r="Y59" s="53"/>
      <c r="Z59" s="53"/>
      <c r="AA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123.1352</v>
      </c>
      <c r="F60" s="83" t="n">
        <v>40.3676</v>
      </c>
      <c r="G60" s="83" t="n">
        <v>43.8187</v>
      </c>
      <c r="H60" s="83" t="n">
        <v>42.6626</v>
      </c>
      <c r="I60" s="84"/>
      <c r="J60" s="84"/>
      <c r="K60" s="85"/>
      <c r="L60" s="57"/>
      <c r="M60" s="83" t="n">
        <v>122.784</v>
      </c>
      <c r="N60" s="83" t="n">
        <v>40.3652</v>
      </c>
      <c r="O60" s="83" t="n">
        <v>43.8205</v>
      </c>
      <c r="P60" s="83" t="n">
        <v>42.6572</v>
      </c>
      <c r="Q60" s="84"/>
      <c r="R60" s="84"/>
      <c r="S60" s="85"/>
      <c r="U60" s="23"/>
      <c r="V60" s="24"/>
      <c r="W60" s="25"/>
      <c r="X60" s="57"/>
      <c r="Y60" s="53"/>
      <c r="Z60" s="53"/>
      <c r="AA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64.4056</v>
      </c>
      <c r="F61" s="83" t="n">
        <v>37.9267</v>
      </c>
      <c r="G61" s="83" t="n">
        <v>42.8802</v>
      </c>
      <c r="H61" s="83" t="n">
        <v>41.3006</v>
      </c>
      <c r="I61" s="84"/>
      <c r="J61" s="84"/>
      <c r="K61" s="85"/>
      <c r="L61" s="57"/>
      <c r="M61" s="83" t="n">
        <v>64.1328</v>
      </c>
      <c r="N61" s="83" t="n">
        <v>37.9183</v>
      </c>
      <c r="O61" s="83" t="n">
        <v>42.8819</v>
      </c>
      <c r="P61" s="83" t="n">
        <v>41.2888</v>
      </c>
      <c r="Q61" s="84"/>
      <c r="R61" s="84"/>
      <c r="S61" s="85"/>
      <c r="U61" s="86"/>
      <c r="V61" s="89"/>
      <c r="W61" s="88"/>
      <c r="X61" s="57"/>
      <c r="Y61" s="53"/>
      <c r="Z61" s="53"/>
      <c r="AA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34.4648</v>
      </c>
      <c r="F62" s="83" t="n">
        <v>35.3681</v>
      </c>
      <c r="G62" s="83" t="n">
        <v>42.0131</v>
      </c>
      <c r="H62" s="83" t="n">
        <v>40.0083</v>
      </c>
      <c r="I62" s="84"/>
      <c r="J62" s="84"/>
      <c r="K62" s="85"/>
      <c r="L62" s="57"/>
      <c r="M62" s="83" t="n">
        <v>34.5296</v>
      </c>
      <c r="N62" s="83" t="n">
        <v>35.3705</v>
      </c>
      <c r="O62" s="83" t="n">
        <v>42.0124</v>
      </c>
      <c r="P62" s="83" t="n">
        <v>39.9991</v>
      </c>
      <c r="Q62" s="84"/>
      <c r="R62" s="84"/>
      <c r="S62" s="85"/>
      <c r="U62" s="86"/>
      <c r="V62" s="87"/>
      <c r="W62" s="88"/>
      <c r="X62" s="57"/>
      <c r="Y62" s="53"/>
      <c r="Z62" s="53"/>
      <c r="AA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291.176</v>
      </c>
      <c r="F63" s="77" t="n">
        <v>42.3257</v>
      </c>
      <c r="G63" s="77" t="n">
        <v>43.9574</v>
      </c>
      <c r="H63" s="77" t="n">
        <v>43.8902</v>
      </c>
      <c r="I63" s="78"/>
      <c r="J63" s="78"/>
      <c r="K63" s="79"/>
      <c r="L63" s="57"/>
      <c r="M63" s="77" t="n">
        <v>291.752</v>
      </c>
      <c r="N63" s="77" t="n">
        <v>42.327</v>
      </c>
      <c r="O63" s="77" t="n">
        <v>43.9591</v>
      </c>
      <c r="P63" s="77" t="n">
        <v>43.8903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7"/>
      <c r="Y63" s="53"/>
      <c r="Z63" s="53"/>
      <c r="AA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129.128</v>
      </c>
      <c r="F64" s="83" t="n">
        <v>40.1168</v>
      </c>
      <c r="G64" s="83" t="n">
        <v>42.9824</v>
      </c>
      <c r="H64" s="83" t="n">
        <v>42.4606</v>
      </c>
      <c r="I64" s="84"/>
      <c r="J64" s="84"/>
      <c r="K64" s="85"/>
      <c r="L64" s="57"/>
      <c r="M64" s="83" t="n">
        <v>129.112</v>
      </c>
      <c r="N64" s="83" t="n">
        <v>40.1134</v>
      </c>
      <c r="O64" s="83" t="n">
        <v>42.9818</v>
      </c>
      <c r="P64" s="83" t="n">
        <v>42.4621</v>
      </c>
      <c r="Q64" s="84"/>
      <c r="R64" s="84"/>
      <c r="S64" s="85"/>
      <c r="U64" s="86"/>
      <c r="V64" s="87"/>
      <c r="W64" s="88"/>
      <c r="X64" s="57"/>
      <c r="Y64" s="53"/>
      <c r="Z64" s="53"/>
      <c r="AA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66.8336</v>
      </c>
      <c r="F65" s="83" t="n">
        <v>37.7315</v>
      </c>
      <c r="G65" s="83" t="n">
        <v>42.1991</v>
      </c>
      <c r="H65" s="83" t="n">
        <v>41.2026</v>
      </c>
      <c r="I65" s="84"/>
      <c r="J65" s="84"/>
      <c r="K65" s="85"/>
      <c r="L65" s="57"/>
      <c r="M65" s="83" t="n">
        <v>66.924</v>
      </c>
      <c r="N65" s="83" t="n">
        <v>37.7297</v>
      </c>
      <c r="O65" s="83" t="n">
        <v>42.2041</v>
      </c>
      <c r="P65" s="83" t="n">
        <v>41.2026</v>
      </c>
      <c r="Q65" s="84"/>
      <c r="R65" s="84"/>
      <c r="S65" s="85"/>
      <c r="U65" s="23"/>
      <c r="V65" s="24"/>
      <c r="W65" s="25"/>
      <c r="X65" s="57"/>
      <c r="Y65" s="53"/>
      <c r="Z65" s="53"/>
      <c r="AA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35.8152</v>
      </c>
      <c r="F66" s="92" t="n">
        <v>35.2385</v>
      </c>
      <c r="G66" s="92" t="n">
        <v>41.4249</v>
      </c>
      <c r="H66" s="92" t="n">
        <v>39.9602</v>
      </c>
      <c r="I66" s="93"/>
      <c r="J66" s="93"/>
      <c r="K66" s="94"/>
      <c r="L66" s="57"/>
      <c r="M66" s="92" t="n">
        <v>35.7768</v>
      </c>
      <c r="N66" s="92" t="n">
        <v>35.2411</v>
      </c>
      <c r="O66" s="92" t="n">
        <v>41.4234</v>
      </c>
      <c r="P66" s="92" t="n">
        <v>39.9647</v>
      </c>
      <c r="Q66" s="93"/>
      <c r="R66" s="93"/>
      <c r="S66" s="94"/>
      <c r="U66" s="86"/>
      <c r="V66" s="87"/>
      <c r="W66" s="88"/>
      <c r="X66" s="57"/>
      <c r="Y66" s="53"/>
      <c r="Z66" s="53"/>
      <c r="AA66" s="81"/>
    </row>
    <row r="67" customFormat="false" ht="12" hidden="false" customHeight="false" outlineLevel="0" collapsed="false">
      <c r="A67" s="81"/>
      <c r="B67" s="22"/>
      <c r="C67" s="75" t="s">
        <v>36</v>
      </c>
      <c r="D67" s="76" t="n">
        <v>34</v>
      </c>
      <c r="E67" s="77" t="n">
        <v>137.04</v>
      </c>
      <c r="F67" s="77" t="n">
        <v>39.2197</v>
      </c>
      <c r="G67" s="95"/>
      <c r="H67" s="95"/>
      <c r="I67" s="78"/>
      <c r="J67" s="78"/>
      <c r="K67" s="79"/>
      <c r="L67" s="57"/>
      <c r="M67" s="77" t="n">
        <v>137.04</v>
      </c>
      <c r="N67" s="77" t="n">
        <v>39.2197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57"/>
      <c r="Y67" s="53"/>
      <c r="Z67" s="53"/>
      <c r="AA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47.8992</v>
      </c>
      <c r="F68" s="83" t="n">
        <v>35.2043</v>
      </c>
      <c r="G68" s="96"/>
      <c r="H68" s="96"/>
      <c r="I68" s="84"/>
      <c r="J68" s="84"/>
      <c r="K68" s="85"/>
      <c r="L68" s="57"/>
      <c r="M68" s="83" t="n">
        <v>47.8992</v>
      </c>
      <c r="N68" s="83" t="n">
        <v>35.2043</v>
      </c>
      <c r="O68" s="96"/>
      <c r="P68" s="96"/>
      <c r="Q68" s="84"/>
      <c r="R68" s="84"/>
      <c r="S68" s="85"/>
      <c r="U68" s="86"/>
      <c r="V68" s="87"/>
      <c r="W68" s="88"/>
      <c r="X68" s="57"/>
      <c r="Y68" s="53"/>
      <c r="Z68" s="53"/>
      <c r="AA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20.6208</v>
      </c>
      <c r="F69" s="83" t="n">
        <v>32.234</v>
      </c>
      <c r="G69" s="96"/>
      <c r="H69" s="96"/>
      <c r="I69" s="84"/>
      <c r="J69" s="84"/>
      <c r="K69" s="85"/>
      <c r="L69" s="57"/>
      <c r="M69" s="83" t="n">
        <v>20.6208</v>
      </c>
      <c r="N69" s="83" t="n">
        <v>32.234</v>
      </c>
      <c r="O69" s="96"/>
      <c r="P69" s="96"/>
      <c r="Q69" s="84"/>
      <c r="R69" s="84"/>
      <c r="S69" s="85"/>
      <c r="U69" s="86"/>
      <c r="V69" s="87"/>
      <c r="W69" s="88"/>
      <c r="X69" s="57"/>
      <c r="Y69" s="53"/>
      <c r="Z69" s="53"/>
      <c r="AA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9.8488</v>
      </c>
      <c r="F70" s="83" t="n">
        <v>29.7618</v>
      </c>
      <c r="G70" s="96"/>
      <c r="H70" s="96"/>
      <c r="I70" s="84"/>
      <c r="J70" s="84"/>
      <c r="K70" s="85"/>
      <c r="L70" s="57"/>
      <c r="M70" s="83" t="n">
        <v>9.8488</v>
      </c>
      <c r="N70" s="83" t="n">
        <v>29.7618</v>
      </c>
      <c r="O70" s="96"/>
      <c r="P70" s="96"/>
      <c r="Q70" s="84"/>
      <c r="R70" s="84"/>
      <c r="S70" s="85"/>
      <c r="U70" s="23"/>
      <c r="V70" s="24"/>
      <c r="W70" s="25"/>
      <c r="X70" s="57"/>
      <c r="Y70" s="21"/>
      <c r="Z70" s="21"/>
      <c r="AA70" s="28"/>
    </row>
    <row r="71" customFormat="false" ht="12" hidden="false" customHeight="false" outlineLevel="0" collapsed="false">
      <c r="A71" s="81"/>
      <c r="B71" s="22"/>
      <c r="C71" s="75" t="s">
        <v>37</v>
      </c>
      <c r="D71" s="76" t="n">
        <v>34</v>
      </c>
      <c r="E71" s="77" t="n">
        <v>108.1872</v>
      </c>
      <c r="F71" s="77" t="n">
        <v>36.1555</v>
      </c>
      <c r="G71" s="95"/>
      <c r="H71" s="95"/>
      <c r="I71" s="78"/>
      <c r="J71" s="78"/>
      <c r="K71" s="79"/>
      <c r="L71" s="57"/>
      <c r="M71" s="77" t="n">
        <v>108.6248</v>
      </c>
      <c r="N71" s="77" t="n">
        <v>36.1659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57"/>
      <c r="Y71" s="53"/>
      <c r="Z71" s="53"/>
      <c r="AA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35.916</v>
      </c>
      <c r="F72" s="83" t="n">
        <v>32.2395</v>
      </c>
      <c r="G72" s="96"/>
      <c r="H72" s="96"/>
      <c r="I72" s="84"/>
      <c r="J72" s="84"/>
      <c r="K72" s="85"/>
      <c r="L72" s="57"/>
      <c r="M72" s="83" t="n">
        <v>35.9544</v>
      </c>
      <c r="N72" s="83" t="n">
        <v>32.2412</v>
      </c>
      <c r="O72" s="96"/>
      <c r="P72" s="96"/>
      <c r="Q72" s="84"/>
      <c r="R72" s="84"/>
      <c r="S72" s="85"/>
      <c r="U72" s="97"/>
      <c r="V72" s="55"/>
      <c r="W72" s="54"/>
      <c r="X72" s="57"/>
      <c r="Y72" s="53"/>
      <c r="Z72" s="53"/>
      <c r="AA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5.496</v>
      </c>
      <c r="F73" s="83" t="n">
        <v>29.5346</v>
      </c>
      <c r="G73" s="96"/>
      <c r="H73" s="96"/>
      <c r="I73" s="84"/>
      <c r="J73" s="84"/>
      <c r="K73" s="85"/>
      <c r="L73" s="57"/>
      <c r="M73" s="83" t="n">
        <v>15.4936</v>
      </c>
      <c r="N73" s="83" t="n">
        <v>29.5292</v>
      </c>
      <c r="O73" s="96"/>
      <c r="P73" s="96"/>
      <c r="Q73" s="84"/>
      <c r="R73" s="84"/>
      <c r="S73" s="85"/>
      <c r="U73" s="97"/>
      <c r="V73" s="55"/>
      <c r="W73" s="54"/>
      <c r="X73" s="57"/>
      <c r="Y73" s="53"/>
      <c r="Z73" s="53"/>
      <c r="AA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7.3496</v>
      </c>
      <c r="F74" s="83" t="n">
        <v>26.8785</v>
      </c>
      <c r="G74" s="96"/>
      <c r="H74" s="96"/>
      <c r="I74" s="84"/>
      <c r="J74" s="84"/>
      <c r="K74" s="85"/>
      <c r="L74" s="57"/>
      <c r="M74" s="83" t="n">
        <v>7.3672</v>
      </c>
      <c r="N74" s="83" t="n">
        <v>26.8875</v>
      </c>
      <c r="O74" s="96"/>
      <c r="P74" s="96"/>
      <c r="Q74" s="84"/>
      <c r="R74" s="84"/>
      <c r="S74" s="85"/>
      <c r="U74" s="97"/>
      <c r="V74" s="55"/>
      <c r="W74" s="54"/>
      <c r="X74" s="57"/>
      <c r="Y74" s="53"/>
      <c r="Z74" s="53"/>
      <c r="AA74" s="81"/>
    </row>
    <row r="75" customFormat="false" ht="12" hidden="false" customHeight="false" outlineLevel="0" collapsed="false">
      <c r="A75" s="81"/>
      <c r="B75" s="22"/>
      <c r="C75" s="75" t="s">
        <v>38</v>
      </c>
      <c r="D75" s="76" t="n">
        <v>34</v>
      </c>
      <c r="E75" s="77" t="n">
        <v>126.0416</v>
      </c>
      <c r="F75" s="77" t="n">
        <v>35.316</v>
      </c>
      <c r="G75" s="95"/>
      <c r="H75" s="95"/>
      <c r="I75" s="78"/>
      <c r="J75" s="78"/>
      <c r="K75" s="79"/>
      <c r="L75" s="57"/>
      <c r="M75" s="77" t="n">
        <v>126.2128</v>
      </c>
      <c r="N75" s="77" t="n">
        <v>35.3135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57"/>
      <c r="Y75" s="53"/>
      <c r="Z75" s="53"/>
      <c r="AA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41.3608</v>
      </c>
      <c r="F76" s="83" t="n">
        <v>31.5054</v>
      </c>
      <c r="G76" s="96"/>
      <c r="H76" s="96"/>
      <c r="I76" s="84"/>
      <c r="J76" s="84"/>
      <c r="K76" s="85"/>
      <c r="L76" s="57"/>
      <c r="M76" s="83" t="n">
        <v>41.3544</v>
      </c>
      <c r="N76" s="83" t="n">
        <v>31.5034</v>
      </c>
      <c r="O76" s="96"/>
      <c r="P76" s="96"/>
      <c r="Q76" s="84"/>
      <c r="R76" s="84"/>
      <c r="S76" s="85"/>
      <c r="U76" s="86"/>
      <c r="V76" s="87"/>
      <c r="W76" s="88"/>
      <c r="X76" s="57"/>
      <c r="Y76" s="53"/>
      <c r="Z76" s="53"/>
      <c r="AA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7.4776</v>
      </c>
      <c r="F77" s="83" t="n">
        <v>28.7814</v>
      </c>
      <c r="G77" s="96"/>
      <c r="H77" s="96"/>
      <c r="I77" s="84"/>
      <c r="J77" s="84"/>
      <c r="K77" s="85"/>
      <c r="L77" s="57"/>
      <c r="M77" s="83" t="n">
        <v>17.4096</v>
      </c>
      <c r="N77" s="83" t="n">
        <v>28.7713</v>
      </c>
      <c r="O77" s="96"/>
      <c r="P77" s="96"/>
      <c r="Q77" s="84"/>
      <c r="R77" s="84"/>
      <c r="S77" s="85"/>
      <c r="U77" s="86"/>
      <c r="V77" s="87"/>
      <c r="W77" s="88"/>
      <c r="X77" s="57"/>
      <c r="Y77" s="53"/>
      <c r="Z77" s="53"/>
      <c r="AA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8.2504</v>
      </c>
      <c r="F78" s="83" t="n">
        <v>26.2058</v>
      </c>
      <c r="G78" s="96"/>
      <c r="H78" s="96"/>
      <c r="I78" s="84"/>
      <c r="J78" s="84"/>
      <c r="K78" s="85"/>
      <c r="L78" s="57"/>
      <c r="M78" s="83" t="n">
        <v>8.2488</v>
      </c>
      <c r="N78" s="83" t="n">
        <v>26.2079</v>
      </c>
      <c r="O78" s="96"/>
      <c r="P78" s="96"/>
      <c r="Q78" s="84"/>
      <c r="R78" s="84"/>
      <c r="S78" s="85"/>
      <c r="U78" s="86"/>
      <c r="V78" s="87"/>
      <c r="W78" s="88"/>
      <c r="X78" s="57"/>
      <c r="Y78" s="53"/>
      <c r="Z78" s="53"/>
      <c r="AA78" s="81"/>
    </row>
    <row r="79" customFormat="false" ht="12" hidden="false" customHeight="false" outlineLevel="0" collapsed="false">
      <c r="A79" s="81"/>
      <c r="B79" s="22"/>
      <c r="C79" s="75" t="s">
        <v>39</v>
      </c>
      <c r="D79" s="76" t="n">
        <v>25</v>
      </c>
      <c r="E79" s="95" t="s">
        <v>40</v>
      </c>
      <c r="F79" s="77" t="n">
        <v>42.7694</v>
      </c>
      <c r="G79" s="77" t="n">
        <v>47.0217</v>
      </c>
      <c r="H79" s="77" t="n">
        <v>45.7859</v>
      </c>
      <c r="I79" s="78"/>
      <c r="J79" s="78"/>
      <c r="K79" s="79"/>
      <c r="L79" s="57"/>
      <c r="M79" s="95" t="s">
        <v>40</v>
      </c>
      <c r="N79" s="77" t="n">
        <v>42.7712</v>
      </c>
      <c r="O79" s="77" t="n">
        <v>47.0117</v>
      </c>
      <c r="P79" s="77" t="n">
        <v>45.7923</v>
      </c>
      <c r="Q79" s="78"/>
      <c r="R79" s="78"/>
      <c r="S79" s="79"/>
      <c r="U79" s="14"/>
      <c r="V79" s="15"/>
      <c r="W79" s="16"/>
      <c r="X79" s="57"/>
      <c r="Y79" s="53"/>
      <c r="Z79" s="53"/>
      <c r="AA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 t="s">
        <v>40</v>
      </c>
      <c r="F80" s="83" t="n">
        <v>40.5381</v>
      </c>
      <c r="G80" s="83" t="n">
        <v>45.8339</v>
      </c>
      <c r="H80" s="83" t="n">
        <v>44.0605</v>
      </c>
      <c r="I80" s="84"/>
      <c r="J80" s="84"/>
      <c r="K80" s="85"/>
      <c r="L80" s="57"/>
      <c r="M80" s="96" t="s">
        <v>40</v>
      </c>
      <c r="N80" s="83" t="n">
        <v>40.5345</v>
      </c>
      <c r="O80" s="83" t="n">
        <v>45.8429</v>
      </c>
      <c r="P80" s="83" t="n">
        <v>44.0589</v>
      </c>
      <c r="Q80" s="84"/>
      <c r="R80" s="84"/>
      <c r="S80" s="85"/>
      <c r="U80" s="23"/>
      <c r="V80" s="24"/>
      <c r="W80" s="25"/>
      <c r="X80" s="57"/>
      <c r="Y80" s="53"/>
      <c r="Z80" s="53"/>
      <c r="AA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 t="s">
        <v>40</v>
      </c>
      <c r="F81" s="83" t="n">
        <v>38.1745</v>
      </c>
      <c r="G81" s="83" t="n">
        <v>44.6284</v>
      </c>
      <c r="H81" s="83" t="n">
        <v>42.4841</v>
      </c>
      <c r="I81" s="84"/>
      <c r="J81" s="84"/>
      <c r="K81" s="85"/>
      <c r="L81" s="57"/>
      <c r="M81" s="96" t="s">
        <v>40</v>
      </c>
      <c r="N81" s="83" t="n">
        <v>38.1727</v>
      </c>
      <c r="O81" s="83" t="n">
        <v>44.6362</v>
      </c>
      <c r="P81" s="83" t="n">
        <v>42.4745</v>
      </c>
      <c r="Q81" s="84"/>
      <c r="R81" s="84"/>
      <c r="S81" s="85"/>
      <c r="U81" s="86"/>
      <c r="V81" s="89"/>
      <c r="W81" s="88"/>
      <c r="X81" s="57"/>
      <c r="Y81" s="53"/>
      <c r="Z81" s="53"/>
      <c r="AA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 t="s">
        <v>40</v>
      </c>
      <c r="F82" s="92" t="n">
        <v>35.6834</v>
      </c>
      <c r="G82" s="92" t="n">
        <v>43.6563</v>
      </c>
      <c r="H82" s="92" t="n">
        <v>41.0568</v>
      </c>
      <c r="I82" s="93"/>
      <c r="J82" s="93"/>
      <c r="K82" s="94"/>
      <c r="L82" s="57"/>
      <c r="M82" s="98" t="s">
        <v>40</v>
      </c>
      <c r="N82" s="92" t="n">
        <v>35.6839</v>
      </c>
      <c r="O82" s="92" t="n">
        <v>43.6609</v>
      </c>
      <c r="P82" s="92" t="n">
        <v>41.0516</v>
      </c>
      <c r="Q82" s="93"/>
      <c r="R82" s="93"/>
      <c r="S82" s="94"/>
      <c r="U82" s="86"/>
      <c r="V82" s="87"/>
      <c r="W82" s="88"/>
      <c r="X82" s="57"/>
      <c r="Y82" s="53"/>
      <c r="Z82" s="53"/>
      <c r="AA82" s="81"/>
    </row>
    <row r="83" customFormat="false" ht="12" hidden="false" customHeight="false" outlineLevel="0" collapsed="false">
      <c r="A83" s="81"/>
      <c r="B83" s="22"/>
      <c r="C83" s="57" t="s">
        <v>41</v>
      </c>
      <c r="D83" s="82" t="n">
        <v>25</v>
      </c>
      <c r="E83" s="96" t="s">
        <v>40</v>
      </c>
      <c r="F83" s="77" t="n">
        <v>43.4734</v>
      </c>
      <c r="G83" s="77" t="n">
        <v>47.6113</v>
      </c>
      <c r="H83" s="77" t="n">
        <v>46.6154</v>
      </c>
      <c r="I83" s="84"/>
      <c r="J83" s="84"/>
      <c r="K83" s="85"/>
      <c r="L83" s="57"/>
      <c r="M83" s="96" t="s">
        <v>40</v>
      </c>
      <c r="N83" s="77" t="n">
        <v>43.4831</v>
      </c>
      <c r="O83" s="77" t="n">
        <v>47.6064</v>
      </c>
      <c r="P83" s="77" t="n">
        <v>46.6226</v>
      </c>
      <c r="Q83" s="84"/>
      <c r="R83" s="84"/>
      <c r="S83" s="85"/>
      <c r="U83" s="14"/>
      <c r="V83" s="15"/>
      <c r="W83" s="16"/>
      <c r="X83" s="57"/>
      <c r="Y83" s="53"/>
      <c r="Z83" s="53"/>
      <c r="AA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 t="s">
        <v>40</v>
      </c>
      <c r="F84" s="83" t="n">
        <v>41.0889</v>
      </c>
      <c r="G84" s="83" t="n">
        <v>46.3327</v>
      </c>
      <c r="H84" s="83" t="n">
        <v>44.7843</v>
      </c>
      <c r="I84" s="84"/>
      <c r="J84" s="84"/>
      <c r="K84" s="85"/>
      <c r="L84" s="57"/>
      <c r="M84" s="96" t="s">
        <v>40</v>
      </c>
      <c r="N84" s="83" t="n">
        <v>41.0875</v>
      </c>
      <c r="O84" s="83" t="n">
        <v>46.3387</v>
      </c>
      <c r="P84" s="83" t="n">
        <v>44.7838</v>
      </c>
      <c r="Q84" s="84"/>
      <c r="R84" s="84"/>
      <c r="S84" s="85"/>
      <c r="U84" s="86"/>
      <c r="V84" s="87"/>
      <c r="W84" s="88"/>
      <c r="X84" s="57"/>
      <c r="Y84" s="53"/>
      <c r="Z84" s="53"/>
      <c r="AA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 t="s">
        <v>40</v>
      </c>
      <c r="F85" s="83" t="n">
        <v>38.5915</v>
      </c>
      <c r="G85" s="83" t="n">
        <v>44.9534</v>
      </c>
      <c r="H85" s="83" t="n">
        <v>42.9832</v>
      </c>
      <c r="I85" s="84"/>
      <c r="J85" s="84"/>
      <c r="K85" s="85"/>
      <c r="L85" s="57"/>
      <c r="M85" s="96" t="s">
        <v>40</v>
      </c>
      <c r="N85" s="83" t="n">
        <v>38.5948</v>
      </c>
      <c r="O85" s="83" t="n">
        <v>44.955</v>
      </c>
      <c r="P85" s="83" t="n">
        <v>42.9749</v>
      </c>
      <c r="Q85" s="84"/>
      <c r="R85" s="84"/>
      <c r="S85" s="85"/>
      <c r="U85" s="23"/>
      <c r="V85" s="24"/>
      <c r="W85" s="25"/>
      <c r="X85" s="57"/>
      <c r="Y85" s="53"/>
      <c r="Z85" s="53"/>
      <c r="AA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 t="s">
        <v>40</v>
      </c>
      <c r="F86" s="83" t="n">
        <v>36.0083</v>
      </c>
      <c r="G86" s="92" t="n">
        <v>43.9229</v>
      </c>
      <c r="H86" s="92" t="n">
        <v>41.4608</v>
      </c>
      <c r="I86" s="93"/>
      <c r="J86" s="93"/>
      <c r="K86" s="94"/>
      <c r="L86" s="57"/>
      <c r="M86" s="98" t="s">
        <v>40</v>
      </c>
      <c r="N86" s="83" t="n">
        <v>36.0071</v>
      </c>
      <c r="O86" s="92" t="n">
        <v>43.9247</v>
      </c>
      <c r="P86" s="92" t="n">
        <v>41.4585</v>
      </c>
      <c r="Q86" s="93"/>
      <c r="R86" s="93"/>
      <c r="S86" s="94"/>
      <c r="U86" s="86"/>
      <c r="V86" s="87"/>
      <c r="W86" s="88"/>
      <c r="X86" s="57"/>
      <c r="Y86" s="53"/>
      <c r="Z86" s="53"/>
      <c r="AA86" s="81"/>
    </row>
    <row r="87" customFormat="false" ht="12" hidden="false" customHeight="false" outlineLevel="0" collapsed="false">
      <c r="A87" s="81"/>
      <c r="B87" s="22"/>
      <c r="C87" s="57" t="s">
        <v>42</v>
      </c>
      <c r="D87" s="82" t="n">
        <v>25</v>
      </c>
      <c r="E87" s="96" t="s">
        <v>40</v>
      </c>
      <c r="F87" s="77" t="n">
        <v>43.6431</v>
      </c>
      <c r="G87" s="77" t="n">
        <v>47.0537</v>
      </c>
      <c r="H87" s="77" t="n">
        <v>46.5378</v>
      </c>
      <c r="I87" s="84"/>
      <c r="J87" s="84"/>
      <c r="K87" s="85"/>
      <c r="L87" s="57"/>
      <c r="M87" s="96" t="s">
        <v>40</v>
      </c>
      <c r="N87" s="77" t="n">
        <v>43.6376</v>
      </c>
      <c r="O87" s="77" t="n">
        <v>47.0515</v>
      </c>
      <c r="P87" s="77" t="n">
        <v>46.5416</v>
      </c>
      <c r="Q87" s="84"/>
      <c r="R87" s="84"/>
      <c r="S87" s="85"/>
      <c r="U87" s="14"/>
      <c r="V87" s="15"/>
      <c r="W87" s="16"/>
      <c r="X87" s="57"/>
      <c r="Y87" s="53"/>
      <c r="Z87" s="53"/>
      <c r="AA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 t="s">
        <v>40</v>
      </c>
      <c r="F88" s="83" t="n">
        <v>41.3614</v>
      </c>
      <c r="G88" s="83" t="n">
        <v>46.004</v>
      </c>
      <c r="H88" s="83" t="n">
        <v>44.8175</v>
      </c>
      <c r="I88" s="84"/>
      <c r="J88" s="84"/>
      <c r="K88" s="85"/>
      <c r="L88" s="57"/>
      <c r="M88" s="96" t="s">
        <v>40</v>
      </c>
      <c r="N88" s="83" t="n">
        <v>41.3614</v>
      </c>
      <c r="O88" s="83" t="n">
        <v>46.0069</v>
      </c>
      <c r="P88" s="83" t="n">
        <v>44.8162</v>
      </c>
      <c r="Q88" s="84"/>
      <c r="R88" s="84"/>
      <c r="S88" s="85"/>
      <c r="U88" s="86"/>
      <c r="V88" s="87"/>
      <c r="W88" s="88"/>
      <c r="X88" s="57"/>
      <c r="Y88" s="53"/>
      <c r="Z88" s="53"/>
      <c r="AA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 t="s">
        <v>40</v>
      </c>
      <c r="F89" s="83" t="n">
        <v>38.8538</v>
      </c>
      <c r="G89" s="83" t="n">
        <v>44.7083</v>
      </c>
      <c r="H89" s="83" t="n">
        <v>42.9617</v>
      </c>
      <c r="I89" s="84"/>
      <c r="J89" s="84"/>
      <c r="K89" s="85"/>
      <c r="L89" s="57"/>
      <c r="M89" s="96" t="s">
        <v>40</v>
      </c>
      <c r="N89" s="83" t="n">
        <v>38.8567</v>
      </c>
      <c r="O89" s="83" t="n">
        <v>44.7123</v>
      </c>
      <c r="P89" s="83" t="n">
        <v>42.9599</v>
      </c>
      <c r="Q89" s="84"/>
      <c r="R89" s="84"/>
      <c r="S89" s="85"/>
      <c r="U89" s="86"/>
      <c r="V89" s="87"/>
      <c r="W89" s="88"/>
      <c r="X89" s="57"/>
      <c r="Y89" s="53"/>
      <c r="Z89" s="53"/>
      <c r="AA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 t="s">
        <v>40</v>
      </c>
      <c r="F90" s="83" t="n">
        <v>36.2452</v>
      </c>
      <c r="G90" s="92" t="n">
        <v>43.7679</v>
      </c>
      <c r="H90" s="92" t="n">
        <v>41.4623</v>
      </c>
      <c r="I90" s="93"/>
      <c r="J90" s="93"/>
      <c r="K90" s="94"/>
      <c r="L90" s="57"/>
      <c r="M90" s="98" t="s">
        <v>40</v>
      </c>
      <c r="N90" s="83" t="n">
        <v>36.241</v>
      </c>
      <c r="O90" s="92" t="n">
        <v>43.771</v>
      </c>
      <c r="P90" s="92" t="n">
        <v>41.4614</v>
      </c>
      <c r="Q90" s="93"/>
      <c r="R90" s="93"/>
      <c r="S90" s="94"/>
      <c r="U90" s="23"/>
      <c r="V90" s="24"/>
      <c r="W90" s="25"/>
      <c r="X90" s="57"/>
      <c r="Z90" s="21"/>
      <c r="AA90" s="28"/>
    </row>
    <row r="91" customFormat="false" ht="12" hidden="false" customHeight="false" outlineLevel="0" collapsed="false">
      <c r="A91" s="81"/>
      <c r="B91" s="22"/>
      <c r="C91" s="57" t="s">
        <v>43</v>
      </c>
      <c r="D91" s="82" t="n">
        <v>25</v>
      </c>
      <c r="E91" s="96" t="s">
        <v>40</v>
      </c>
      <c r="F91" s="77" t="n">
        <v>43.4848</v>
      </c>
      <c r="G91" s="77" t="n">
        <v>47.0411</v>
      </c>
      <c r="H91" s="77" t="n">
        <v>46.5923</v>
      </c>
      <c r="I91" s="84"/>
      <c r="J91" s="84"/>
      <c r="K91" s="85"/>
      <c r="L91" s="57"/>
      <c r="M91" s="96" t="s">
        <v>40</v>
      </c>
      <c r="N91" s="77" t="n">
        <v>43.4807</v>
      </c>
      <c r="O91" s="77" t="n">
        <v>47.0414</v>
      </c>
      <c r="P91" s="77" t="n">
        <v>46.594</v>
      </c>
      <c r="Q91" s="84"/>
      <c r="R91" s="84"/>
      <c r="S91" s="85"/>
      <c r="U91" s="14"/>
      <c r="V91" s="15"/>
      <c r="W91" s="16"/>
      <c r="X91" s="57"/>
      <c r="Y91" s="53"/>
      <c r="Z91" s="53"/>
      <c r="AA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 t="s">
        <v>40</v>
      </c>
      <c r="F92" s="83" t="n">
        <v>41.2078</v>
      </c>
      <c r="G92" s="83" t="n">
        <v>46.0279</v>
      </c>
      <c r="H92" s="83" t="n">
        <v>44.8648</v>
      </c>
      <c r="I92" s="84"/>
      <c r="J92" s="84"/>
      <c r="K92" s="85"/>
      <c r="L92" s="57"/>
      <c r="M92" s="96" t="s">
        <v>40</v>
      </c>
      <c r="N92" s="83" t="n">
        <v>41.2065</v>
      </c>
      <c r="O92" s="83" t="n">
        <v>46.0294</v>
      </c>
      <c r="P92" s="83" t="n">
        <v>44.8631</v>
      </c>
      <c r="Q92" s="84"/>
      <c r="R92" s="84"/>
      <c r="S92" s="85"/>
      <c r="U92" s="97"/>
      <c r="V92" s="55"/>
      <c r="W92" s="54"/>
      <c r="X92" s="57"/>
      <c r="Y92" s="53"/>
      <c r="Z92" s="53"/>
      <c r="AA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 t="s">
        <v>40</v>
      </c>
      <c r="F93" s="83" t="n">
        <v>38.7138</v>
      </c>
      <c r="G93" s="83" t="n">
        <v>44.7608</v>
      </c>
      <c r="H93" s="83" t="n">
        <v>42.9859</v>
      </c>
      <c r="I93" s="84"/>
      <c r="J93" s="84"/>
      <c r="K93" s="85"/>
      <c r="L93" s="57"/>
      <c r="M93" s="96" t="s">
        <v>40</v>
      </c>
      <c r="N93" s="83" t="n">
        <v>38.7104</v>
      </c>
      <c r="O93" s="83" t="n">
        <v>44.7651</v>
      </c>
      <c r="P93" s="83" t="n">
        <v>42.9892</v>
      </c>
      <c r="Q93" s="84"/>
      <c r="R93" s="84"/>
      <c r="S93" s="85"/>
      <c r="U93" s="97"/>
      <c r="V93" s="55"/>
      <c r="W93" s="54"/>
      <c r="X93" s="57"/>
      <c r="Y93" s="53"/>
      <c r="Z93" s="53"/>
      <c r="AA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 t="s">
        <v>40</v>
      </c>
      <c r="F94" s="83" t="n">
        <v>36.1018</v>
      </c>
      <c r="G94" s="92" t="n">
        <v>43.7959</v>
      </c>
      <c r="H94" s="92" t="n">
        <v>41.4537</v>
      </c>
      <c r="I94" s="93"/>
      <c r="J94" s="93"/>
      <c r="K94" s="94"/>
      <c r="L94" s="57"/>
      <c r="M94" s="98" t="s">
        <v>40</v>
      </c>
      <c r="N94" s="83" t="n">
        <v>36.1</v>
      </c>
      <c r="O94" s="92" t="n">
        <v>43.7962</v>
      </c>
      <c r="P94" s="92" t="n">
        <v>41.4545</v>
      </c>
      <c r="Q94" s="93"/>
      <c r="R94" s="93"/>
      <c r="S94" s="94"/>
      <c r="U94" s="97"/>
      <c r="V94" s="55"/>
      <c r="W94" s="54"/>
      <c r="X94" s="57"/>
      <c r="Y94" s="53"/>
      <c r="Z94" s="53"/>
      <c r="AA94" s="81"/>
    </row>
    <row r="95" customFormat="false" ht="12" hidden="false" customHeight="false" outlineLevel="0" collapsed="false">
      <c r="A95" s="81"/>
      <c r="B95" s="22"/>
      <c r="C95" s="57" t="s">
        <v>44</v>
      </c>
      <c r="D95" s="82" t="n">
        <v>25</v>
      </c>
      <c r="E95" s="96" t="s">
        <v>40</v>
      </c>
      <c r="F95" s="77" t="n">
        <v>43.2123</v>
      </c>
      <c r="G95" s="77" t="n">
        <v>47.2864</v>
      </c>
      <c r="H95" s="77" t="n">
        <v>46.6013</v>
      </c>
      <c r="I95" s="84"/>
      <c r="J95" s="84"/>
      <c r="K95" s="85"/>
      <c r="L95" s="57"/>
      <c r="M95" s="96" t="s">
        <v>40</v>
      </c>
      <c r="N95" s="77" t="n">
        <v>43.2145</v>
      </c>
      <c r="O95" s="77" t="n">
        <v>47.2966</v>
      </c>
      <c r="P95" s="77" t="n">
        <v>46.6016</v>
      </c>
      <c r="Q95" s="84"/>
      <c r="R95" s="84"/>
      <c r="S95" s="85"/>
      <c r="U95" s="14"/>
      <c r="V95" s="15"/>
      <c r="W95" s="16"/>
      <c r="X95" s="57"/>
      <c r="Y95" s="53"/>
      <c r="Z95" s="53"/>
      <c r="AA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 t="s">
        <v>40</v>
      </c>
      <c r="F96" s="83" t="n">
        <v>40.8706</v>
      </c>
      <c r="G96" s="83" t="n">
        <v>46.1512</v>
      </c>
      <c r="H96" s="83" t="n">
        <v>44.7704</v>
      </c>
      <c r="I96" s="84"/>
      <c r="J96" s="84"/>
      <c r="K96" s="85"/>
      <c r="L96" s="57"/>
      <c r="M96" s="96" t="s">
        <v>40</v>
      </c>
      <c r="N96" s="83" t="n">
        <v>40.8685</v>
      </c>
      <c r="O96" s="83" t="n">
        <v>46.1491</v>
      </c>
      <c r="P96" s="83" t="n">
        <v>44.7794</v>
      </c>
      <c r="Q96" s="84"/>
      <c r="R96" s="84"/>
      <c r="S96" s="85"/>
      <c r="U96" s="86"/>
      <c r="V96" s="87"/>
      <c r="W96" s="88"/>
      <c r="X96" s="57"/>
      <c r="Y96" s="53"/>
      <c r="Z96" s="53"/>
      <c r="AA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 t="s">
        <v>40</v>
      </c>
      <c r="F97" s="83" t="n">
        <v>38.3889</v>
      </c>
      <c r="G97" s="83" t="n">
        <v>44.9324</v>
      </c>
      <c r="H97" s="83" t="n">
        <v>42.9815</v>
      </c>
      <c r="I97" s="84"/>
      <c r="J97" s="84"/>
      <c r="K97" s="85"/>
      <c r="L97" s="57"/>
      <c r="M97" s="96" t="s">
        <v>40</v>
      </c>
      <c r="N97" s="83" t="n">
        <v>38.3875</v>
      </c>
      <c r="O97" s="83" t="n">
        <v>44.9461</v>
      </c>
      <c r="P97" s="83" t="n">
        <v>42.9848</v>
      </c>
      <c r="Q97" s="84"/>
      <c r="R97" s="84"/>
      <c r="S97" s="85"/>
      <c r="U97" s="86"/>
      <c r="V97" s="87"/>
      <c r="W97" s="88"/>
      <c r="X97" s="57"/>
      <c r="Y97" s="53"/>
      <c r="Z97" s="53"/>
      <c r="AA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 t="s">
        <v>40</v>
      </c>
      <c r="F98" s="92" t="n">
        <v>35.8124</v>
      </c>
      <c r="G98" s="92" t="n">
        <v>43.9279</v>
      </c>
      <c r="H98" s="92" t="n">
        <v>41.4229</v>
      </c>
      <c r="I98" s="93"/>
      <c r="J98" s="93"/>
      <c r="K98" s="94"/>
      <c r="L98" s="57"/>
      <c r="M98" s="98" t="s">
        <v>40</v>
      </c>
      <c r="N98" s="92" t="n">
        <v>35.8153</v>
      </c>
      <c r="O98" s="92" t="n">
        <v>43.9292</v>
      </c>
      <c r="P98" s="92" t="n">
        <v>41.4289</v>
      </c>
      <c r="Q98" s="93"/>
      <c r="R98" s="93"/>
      <c r="S98" s="94"/>
      <c r="U98" s="86"/>
      <c r="V98" s="87"/>
      <c r="W98" s="88"/>
      <c r="X98" s="57"/>
      <c r="Y98" s="53"/>
      <c r="Z98" s="53"/>
      <c r="AA98" s="81"/>
    </row>
    <row r="99" customFormat="false" ht="12" hidden="false" customHeight="false" outlineLevel="0" collapsed="false">
      <c r="A99" s="81"/>
      <c r="B99" s="22"/>
      <c r="C99" s="57" t="s">
        <v>45</v>
      </c>
      <c r="D99" s="82" t="n">
        <v>25</v>
      </c>
      <c r="E99" s="96" t="s">
        <v>40</v>
      </c>
      <c r="F99" s="77" t="n">
        <v>42.4546</v>
      </c>
      <c r="G99" s="77" t="n">
        <v>46.3413</v>
      </c>
      <c r="H99" s="77" t="n">
        <v>45.7566</v>
      </c>
      <c r="I99" s="84"/>
      <c r="J99" s="84"/>
      <c r="K99" s="85"/>
      <c r="L99" s="57"/>
      <c r="M99" s="96" t="s">
        <v>40</v>
      </c>
      <c r="N99" s="77" t="n">
        <v>42.4612</v>
      </c>
      <c r="O99" s="77" t="n">
        <v>46.3525</v>
      </c>
      <c r="P99" s="77" t="n">
        <v>45.7522</v>
      </c>
      <c r="Q99" s="84"/>
      <c r="R99" s="84"/>
      <c r="S99" s="85"/>
      <c r="U99" s="14"/>
      <c r="V99" s="15"/>
      <c r="W99" s="16"/>
      <c r="X99" s="57"/>
      <c r="Y99" s="53"/>
      <c r="Z99" s="53"/>
      <c r="AA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 t="s">
        <v>40</v>
      </c>
      <c r="F100" s="83" t="n">
        <v>40.2895</v>
      </c>
      <c r="G100" s="83" t="n">
        <v>45.229</v>
      </c>
      <c r="H100" s="83" t="n">
        <v>44.0297</v>
      </c>
      <c r="I100" s="84"/>
      <c r="J100" s="84"/>
      <c r="K100" s="85"/>
      <c r="L100" s="57"/>
      <c r="M100" s="96" t="s">
        <v>40</v>
      </c>
      <c r="N100" s="83" t="n">
        <v>40.2766</v>
      </c>
      <c r="O100" s="83" t="n">
        <v>45.2257</v>
      </c>
      <c r="P100" s="83" t="n">
        <v>44.0446</v>
      </c>
      <c r="Q100" s="84"/>
      <c r="R100" s="84"/>
      <c r="S100" s="85"/>
      <c r="U100" s="23"/>
      <c r="V100" s="24"/>
      <c r="W100" s="25"/>
      <c r="X100" s="57"/>
      <c r="Y100" s="53"/>
      <c r="Z100" s="53"/>
      <c r="AA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 t="s">
        <v>40</v>
      </c>
      <c r="F101" s="83" t="n">
        <v>37.9398</v>
      </c>
      <c r="G101" s="83" t="n">
        <v>44.2233</v>
      </c>
      <c r="H101" s="83" t="n">
        <v>42.4735</v>
      </c>
      <c r="I101" s="84"/>
      <c r="J101" s="84"/>
      <c r="K101" s="85"/>
      <c r="L101" s="57"/>
      <c r="M101" s="96" t="s">
        <v>40</v>
      </c>
      <c r="N101" s="83" t="n">
        <v>37.94</v>
      </c>
      <c r="O101" s="83" t="n">
        <v>44.2373</v>
      </c>
      <c r="P101" s="83" t="n">
        <v>42.4812</v>
      </c>
      <c r="Q101" s="84"/>
      <c r="R101" s="84"/>
      <c r="S101" s="85"/>
      <c r="U101" s="86"/>
      <c r="V101" s="89"/>
      <c r="W101" s="88"/>
      <c r="X101" s="57"/>
      <c r="Y101" s="53"/>
      <c r="Z101" s="53"/>
      <c r="AA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 t="s">
        <v>40</v>
      </c>
      <c r="F102" s="92" t="n">
        <v>35.4575</v>
      </c>
      <c r="G102" s="92" t="n">
        <v>43.3399</v>
      </c>
      <c r="H102" s="92" t="n">
        <v>41.0233</v>
      </c>
      <c r="I102" s="93"/>
      <c r="J102" s="93"/>
      <c r="K102" s="94"/>
      <c r="L102" s="57"/>
      <c r="M102" s="98" t="s">
        <v>40</v>
      </c>
      <c r="N102" s="92" t="n">
        <v>35.4627</v>
      </c>
      <c r="O102" s="92" t="n">
        <v>43.3392</v>
      </c>
      <c r="P102" s="92" t="n">
        <v>41.0335</v>
      </c>
      <c r="Q102" s="93"/>
      <c r="R102" s="93"/>
      <c r="S102" s="94"/>
      <c r="U102" s="86"/>
      <c r="V102" s="87"/>
      <c r="W102" s="88"/>
      <c r="X102" s="57"/>
      <c r="Y102" s="53"/>
      <c r="Z102" s="53"/>
      <c r="AA102" s="81"/>
    </row>
    <row r="103" customFormat="false" ht="12" hidden="false" customHeight="false" outlineLevel="0" collapsed="false">
      <c r="A103" s="81"/>
      <c r="B103" s="22"/>
      <c r="C103" s="57" t="s">
        <v>46</v>
      </c>
      <c r="D103" s="82" t="n">
        <v>25</v>
      </c>
      <c r="E103" s="77" t="n">
        <v>1788.6752</v>
      </c>
      <c r="F103" s="96" t="s">
        <v>40</v>
      </c>
      <c r="G103" s="96" t="s">
        <v>40</v>
      </c>
      <c r="H103" s="96" t="s">
        <v>40</v>
      </c>
      <c r="I103" s="77" t="n">
        <v>33350.68</v>
      </c>
      <c r="J103" s="77" t="n">
        <v>53.73</v>
      </c>
      <c r="K103" s="77" t="n">
        <v>370.79</v>
      </c>
      <c r="L103" s="57"/>
      <c r="M103" s="77" t="n">
        <v>1790.3016</v>
      </c>
      <c r="N103" s="96" t="s">
        <v>40</v>
      </c>
      <c r="O103" s="96" t="s">
        <v>40</v>
      </c>
      <c r="P103" s="96" t="s">
        <v>40</v>
      </c>
      <c r="Q103" s="77" t="n">
        <v>33287.81</v>
      </c>
      <c r="R103" s="77" t="n">
        <v>56.06</v>
      </c>
      <c r="S103" s="77" t="n">
        <v>355.2</v>
      </c>
      <c r="U103" s="14"/>
      <c r="V103" s="15"/>
      <c r="W103" s="16"/>
      <c r="X103" s="57"/>
      <c r="Y103" s="21" t="n">
        <f aca="false">GEOMEAN(Q103:Q106)/GEOMEAN(I103:I106)</f>
        <v>0.970423756259557</v>
      </c>
      <c r="Z103" s="21" t="n">
        <f aca="false">GEOMEAN(R103:R106)/GEOMEAN(J103:J106)</f>
        <v>1.1396436724602</v>
      </c>
      <c r="AA103" s="28" t="n">
        <f aca="false">GEOMEAN(S103:S106)/GEOMEAN(K103:K106)</f>
        <v>0.968574727914528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33.9488</v>
      </c>
      <c r="F104" s="96" t="s">
        <v>40</v>
      </c>
      <c r="G104" s="96" t="s">
        <v>40</v>
      </c>
      <c r="H104" s="96" t="s">
        <v>40</v>
      </c>
      <c r="I104" s="83" t="n">
        <v>25720.62</v>
      </c>
      <c r="J104" s="83" t="n">
        <v>49.75</v>
      </c>
      <c r="K104" s="83" t="n">
        <v>380.45</v>
      </c>
      <c r="L104" s="57"/>
      <c r="M104" s="83" t="n">
        <v>833.6136</v>
      </c>
      <c r="N104" s="96" t="s">
        <v>40</v>
      </c>
      <c r="O104" s="96" t="s">
        <v>40</v>
      </c>
      <c r="P104" s="96" t="s">
        <v>40</v>
      </c>
      <c r="Q104" s="83" t="n">
        <v>24768.58</v>
      </c>
      <c r="R104" s="83" t="n">
        <v>57.27</v>
      </c>
      <c r="S104" s="83" t="n">
        <v>356.9</v>
      </c>
      <c r="U104" s="86"/>
      <c r="V104" s="87"/>
      <c r="W104" s="88"/>
      <c r="X104" s="57"/>
      <c r="Y104" s="53"/>
      <c r="Z104" s="53"/>
      <c r="AA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446.52</v>
      </c>
      <c r="F105" s="96" t="s">
        <v>40</v>
      </c>
      <c r="G105" s="96" t="s">
        <v>40</v>
      </c>
      <c r="H105" s="96" t="s">
        <v>40</v>
      </c>
      <c r="I105" s="83" t="n">
        <v>21672.76</v>
      </c>
      <c r="J105" s="83" t="n">
        <v>46.98</v>
      </c>
      <c r="K105" s="83" t="n">
        <v>356.11</v>
      </c>
      <c r="L105" s="57"/>
      <c r="M105" s="83" t="n">
        <v>446.2672</v>
      </c>
      <c r="N105" s="96" t="s">
        <v>40</v>
      </c>
      <c r="O105" s="96" t="s">
        <v>40</v>
      </c>
      <c r="P105" s="96" t="s">
        <v>40</v>
      </c>
      <c r="Q105" s="83" t="n">
        <v>20821.91</v>
      </c>
      <c r="R105" s="83" t="n">
        <v>54.61</v>
      </c>
      <c r="S105" s="83" t="n">
        <v>357.13</v>
      </c>
      <c r="U105" s="23"/>
      <c r="V105" s="24"/>
      <c r="W105" s="25"/>
      <c r="X105" s="57"/>
      <c r="Y105" s="53"/>
      <c r="Z105" s="53"/>
      <c r="AA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255.2432</v>
      </c>
      <c r="F106" s="98" t="s">
        <v>40</v>
      </c>
      <c r="G106" s="98" t="s">
        <v>40</v>
      </c>
      <c r="H106" s="98" t="s">
        <v>40</v>
      </c>
      <c r="I106" s="92" t="n">
        <v>18672.28</v>
      </c>
      <c r="J106" s="92" t="n">
        <v>45</v>
      </c>
      <c r="K106" s="92" t="n">
        <v>368.94</v>
      </c>
      <c r="L106" s="57"/>
      <c r="M106" s="92" t="n">
        <v>255.2856</v>
      </c>
      <c r="N106" s="98" t="s">
        <v>40</v>
      </c>
      <c r="O106" s="98" t="s">
        <v>40</v>
      </c>
      <c r="P106" s="98" t="s">
        <v>40</v>
      </c>
      <c r="Q106" s="92" t="n">
        <v>17932.32</v>
      </c>
      <c r="R106" s="92" t="n">
        <v>54.37</v>
      </c>
      <c r="S106" s="92" t="n">
        <v>360.29</v>
      </c>
      <c r="U106" s="99"/>
      <c r="V106" s="100"/>
      <c r="W106" s="101"/>
      <c r="X106" s="57"/>
      <c r="Y106" s="102"/>
      <c r="Z106" s="102"/>
      <c r="AA106" s="103"/>
    </row>
    <row r="107" customFormat="false" ht="12" hidden="false" customHeight="false" outlineLevel="0" collapsed="false">
      <c r="A107" s="81" t="s">
        <v>10</v>
      </c>
      <c r="B107" s="13" t="s">
        <v>48</v>
      </c>
      <c r="C107" s="75" t="s">
        <v>1</v>
      </c>
      <c r="D107" s="76" t="n">
        <v>25</v>
      </c>
      <c r="E107" s="77" t="n">
        <v>949.172</v>
      </c>
      <c r="F107" s="77" t="n">
        <v>41.3563</v>
      </c>
      <c r="G107" s="77" t="n">
        <v>44.1513</v>
      </c>
      <c r="H107" s="77" t="n">
        <v>44.2124</v>
      </c>
      <c r="I107" s="78"/>
      <c r="J107" s="78"/>
      <c r="K107" s="79"/>
      <c r="L107" s="57"/>
      <c r="M107" s="77" t="n">
        <v>949.172</v>
      </c>
      <c r="N107" s="77" t="n">
        <v>41.3563</v>
      </c>
      <c r="O107" s="77" t="n">
        <v>44.1513</v>
      </c>
      <c r="P107" s="77" t="n">
        <v>44.2124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7"/>
      <c r="Y107" s="80"/>
      <c r="Z107" s="80"/>
      <c r="AA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499.8952</v>
      </c>
      <c r="F108" s="83" t="n">
        <v>38.9915</v>
      </c>
      <c r="G108" s="83" t="n">
        <v>42.5219</v>
      </c>
      <c r="H108" s="83" t="n">
        <v>42.5344</v>
      </c>
      <c r="I108" s="84"/>
      <c r="J108" s="84"/>
      <c r="K108" s="85"/>
      <c r="L108" s="57"/>
      <c r="M108" s="83" t="n">
        <v>499.8952</v>
      </c>
      <c r="N108" s="83" t="n">
        <v>38.9915</v>
      </c>
      <c r="O108" s="83" t="n">
        <v>42.5219</v>
      </c>
      <c r="P108" s="83" t="n">
        <v>42.5344</v>
      </c>
      <c r="Q108" s="84"/>
      <c r="R108" s="84"/>
      <c r="S108" s="85"/>
      <c r="U108" s="86"/>
      <c r="V108" s="87"/>
      <c r="W108" s="88"/>
      <c r="X108" s="57"/>
      <c r="Y108" s="53"/>
      <c r="Z108" s="53"/>
      <c r="AA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275.3944</v>
      </c>
      <c r="F109" s="83" t="n">
        <v>36.4516</v>
      </c>
      <c r="G109" s="83" t="n">
        <v>40.7535</v>
      </c>
      <c r="H109" s="83" t="n">
        <v>40.7053</v>
      </c>
      <c r="I109" s="84"/>
      <c r="J109" s="84"/>
      <c r="K109" s="85"/>
      <c r="L109" s="57"/>
      <c r="M109" s="83" t="n">
        <v>275.3944</v>
      </c>
      <c r="N109" s="83" t="n">
        <v>36.4516</v>
      </c>
      <c r="O109" s="83" t="n">
        <v>40.7535</v>
      </c>
      <c r="P109" s="83" t="n">
        <v>40.7053</v>
      </c>
      <c r="Q109" s="84"/>
      <c r="R109" s="84"/>
      <c r="S109" s="85"/>
      <c r="U109" s="86"/>
      <c r="V109" s="87"/>
      <c r="W109" s="88"/>
      <c r="X109" s="57"/>
      <c r="Y109" s="53"/>
      <c r="Z109" s="53"/>
      <c r="AA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59.2776</v>
      </c>
      <c r="F110" s="83" t="n">
        <v>33.8721</v>
      </c>
      <c r="G110" s="83" t="n">
        <v>39.514</v>
      </c>
      <c r="H110" s="83" t="n">
        <v>39.4042</v>
      </c>
      <c r="I110" s="84"/>
      <c r="J110" s="84"/>
      <c r="K110" s="85"/>
      <c r="L110" s="57"/>
      <c r="M110" s="83" t="n">
        <v>159.2776</v>
      </c>
      <c r="N110" s="83" t="n">
        <v>33.8721</v>
      </c>
      <c r="O110" s="83" t="n">
        <v>39.514</v>
      </c>
      <c r="P110" s="83" t="n">
        <v>39.4042</v>
      </c>
      <c r="Q110" s="84"/>
      <c r="R110" s="84"/>
      <c r="S110" s="85"/>
      <c r="U110" s="86"/>
      <c r="V110" s="87"/>
      <c r="W110" s="88"/>
      <c r="X110" s="57"/>
      <c r="Y110" s="53"/>
      <c r="Z110" s="53"/>
      <c r="AA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304.7192</v>
      </c>
      <c r="F111" s="77" t="n">
        <v>40.2999</v>
      </c>
      <c r="G111" s="77" t="n">
        <v>42.9525</v>
      </c>
      <c r="H111" s="77" t="n">
        <v>43.0628</v>
      </c>
      <c r="I111" s="78"/>
      <c r="J111" s="78"/>
      <c r="K111" s="79"/>
      <c r="L111" s="57"/>
      <c r="M111" s="77" t="n">
        <v>304.5672</v>
      </c>
      <c r="N111" s="77" t="n">
        <v>40.2983</v>
      </c>
      <c r="O111" s="77" t="n">
        <v>42.9533</v>
      </c>
      <c r="P111" s="77" t="n">
        <v>43.0642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7"/>
      <c r="Y111" s="53"/>
      <c r="Z111" s="53"/>
      <c r="AA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129.764</v>
      </c>
      <c r="F112" s="83" t="n">
        <v>37.9665</v>
      </c>
      <c r="G112" s="83" t="n">
        <v>41.3081</v>
      </c>
      <c r="H112" s="83" t="n">
        <v>41.4407</v>
      </c>
      <c r="I112" s="84"/>
      <c r="J112" s="84"/>
      <c r="K112" s="85"/>
      <c r="L112" s="57"/>
      <c r="M112" s="83" t="n">
        <v>129.4768</v>
      </c>
      <c r="N112" s="83" t="n">
        <v>37.9636</v>
      </c>
      <c r="O112" s="83" t="n">
        <v>41.3039</v>
      </c>
      <c r="P112" s="83" t="n">
        <v>41.4391</v>
      </c>
      <c r="Q112" s="84"/>
      <c r="R112" s="84"/>
      <c r="S112" s="85"/>
      <c r="U112" s="23"/>
      <c r="V112" s="24"/>
      <c r="W112" s="25"/>
      <c r="X112" s="57"/>
      <c r="Y112" s="53"/>
      <c r="Z112" s="53"/>
      <c r="AA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64.0904</v>
      </c>
      <c r="F113" s="83" t="n">
        <v>35.5225</v>
      </c>
      <c r="G113" s="83" t="n">
        <v>40.0305</v>
      </c>
      <c r="H113" s="83" t="n">
        <v>40.0442</v>
      </c>
      <c r="I113" s="84"/>
      <c r="J113" s="84"/>
      <c r="K113" s="85"/>
      <c r="L113" s="57"/>
      <c r="M113" s="83" t="n">
        <v>64.1616</v>
      </c>
      <c r="N113" s="83" t="n">
        <v>35.5228</v>
      </c>
      <c r="O113" s="83" t="n">
        <v>40.0304</v>
      </c>
      <c r="P113" s="83" t="n">
        <v>40.0475</v>
      </c>
      <c r="Q113" s="84"/>
      <c r="R113" s="84"/>
      <c r="S113" s="85"/>
      <c r="U113" s="86"/>
      <c r="V113" s="89"/>
      <c r="W113" s="88"/>
      <c r="X113" s="57"/>
      <c r="Y113" s="53"/>
      <c r="Z113" s="53"/>
      <c r="AA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34.416</v>
      </c>
      <c r="F114" s="83" t="n">
        <v>33.1025</v>
      </c>
      <c r="G114" s="83" t="n">
        <v>38.975</v>
      </c>
      <c r="H114" s="83" t="n">
        <v>38.9504</v>
      </c>
      <c r="I114" s="84"/>
      <c r="J114" s="84"/>
      <c r="K114" s="85"/>
      <c r="L114" s="57"/>
      <c r="M114" s="83" t="n">
        <v>34.3968</v>
      </c>
      <c r="N114" s="83" t="n">
        <v>33.1028</v>
      </c>
      <c r="O114" s="83" t="n">
        <v>38.9743</v>
      </c>
      <c r="P114" s="83" t="n">
        <v>38.9511</v>
      </c>
      <c r="Q114" s="84"/>
      <c r="R114" s="84"/>
      <c r="S114" s="85"/>
      <c r="U114" s="86"/>
      <c r="V114" s="87"/>
      <c r="W114" s="88"/>
      <c r="X114" s="57"/>
      <c r="Y114" s="53"/>
      <c r="Z114" s="53"/>
      <c r="AA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348.1872</v>
      </c>
      <c r="F115" s="77" t="n">
        <v>39.8991</v>
      </c>
      <c r="G115" s="77" t="n">
        <v>42.851</v>
      </c>
      <c r="H115" s="77" t="n">
        <v>42.7521</v>
      </c>
      <c r="I115" s="78"/>
      <c r="J115" s="78"/>
      <c r="K115" s="79"/>
      <c r="L115" s="57"/>
      <c r="M115" s="77" t="n">
        <v>348.8872</v>
      </c>
      <c r="N115" s="77" t="n">
        <v>39.9011</v>
      </c>
      <c r="O115" s="77" t="n">
        <v>42.8546</v>
      </c>
      <c r="P115" s="77" t="n">
        <v>42.7509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7"/>
      <c r="Y115" s="53"/>
      <c r="Z115" s="53"/>
      <c r="AA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150.064</v>
      </c>
      <c r="F116" s="83" t="n">
        <v>37.5168</v>
      </c>
      <c r="G116" s="83" t="n">
        <v>41.3697</v>
      </c>
      <c r="H116" s="83" t="n">
        <v>41.0867</v>
      </c>
      <c r="I116" s="84"/>
      <c r="J116" s="84"/>
      <c r="K116" s="85"/>
      <c r="L116" s="57"/>
      <c r="M116" s="83" t="n">
        <v>150.3952</v>
      </c>
      <c r="N116" s="83" t="n">
        <v>37.5196</v>
      </c>
      <c r="O116" s="83" t="n">
        <v>41.3669</v>
      </c>
      <c r="P116" s="83" t="n">
        <v>41.0888</v>
      </c>
      <c r="Q116" s="84"/>
      <c r="R116" s="84"/>
      <c r="S116" s="85"/>
      <c r="U116" s="86"/>
      <c r="V116" s="87"/>
      <c r="W116" s="88"/>
      <c r="X116" s="57"/>
      <c r="Y116" s="53"/>
      <c r="Z116" s="53"/>
      <c r="AA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74.9992</v>
      </c>
      <c r="F117" s="83" t="n">
        <v>35.055</v>
      </c>
      <c r="G117" s="83" t="n">
        <v>40.0795</v>
      </c>
      <c r="H117" s="83" t="n">
        <v>39.6704</v>
      </c>
      <c r="I117" s="84"/>
      <c r="J117" s="84"/>
      <c r="K117" s="85"/>
      <c r="L117" s="57"/>
      <c r="M117" s="83" t="n">
        <v>75.0376</v>
      </c>
      <c r="N117" s="83" t="n">
        <v>35.0558</v>
      </c>
      <c r="O117" s="83" t="n">
        <v>40.0832</v>
      </c>
      <c r="P117" s="83" t="n">
        <v>39.6712</v>
      </c>
      <c r="Q117" s="84"/>
      <c r="R117" s="84"/>
      <c r="S117" s="85"/>
      <c r="U117" s="23"/>
      <c r="V117" s="24"/>
      <c r="W117" s="25"/>
      <c r="X117" s="57"/>
      <c r="Y117" s="53"/>
      <c r="Z117" s="53"/>
      <c r="AA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40.2144</v>
      </c>
      <c r="F118" s="92" t="n">
        <v>32.5549</v>
      </c>
      <c r="G118" s="92" t="n">
        <v>39.0767</v>
      </c>
      <c r="H118" s="92" t="n">
        <v>38.5954</v>
      </c>
      <c r="I118" s="93"/>
      <c r="J118" s="93"/>
      <c r="K118" s="94"/>
      <c r="L118" s="57"/>
      <c r="M118" s="92" t="n">
        <v>40.2128</v>
      </c>
      <c r="N118" s="92" t="n">
        <v>32.5557</v>
      </c>
      <c r="O118" s="92" t="n">
        <v>39.0755</v>
      </c>
      <c r="P118" s="92" t="n">
        <v>38.5951</v>
      </c>
      <c r="Q118" s="93"/>
      <c r="R118" s="93"/>
      <c r="S118" s="94"/>
      <c r="U118" s="86"/>
      <c r="V118" s="87"/>
      <c r="W118" s="88"/>
      <c r="X118" s="57"/>
      <c r="Y118" s="53"/>
      <c r="Z118" s="53"/>
      <c r="AA118" s="81"/>
    </row>
    <row r="119" customFormat="false" ht="12" hidden="false" customHeight="false" outlineLevel="0" collapsed="false">
      <c r="A119" s="81"/>
      <c r="B119" s="22"/>
      <c r="C119" s="75" t="s">
        <v>36</v>
      </c>
      <c r="D119" s="76" t="n">
        <v>34</v>
      </c>
      <c r="E119" s="77" t="n">
        <v>190.68</v>
      </c>
      <c r="F119" s="77" t="n">
        <v>38.3737</v>
      </c>
      <c r="G119" s="95"/>
      <c r="H119" s="95"/>
      <c r="I119" s="78"/>
      <c r="J119" s="78"/>
      <c r="K119" s="79"/>
      <c r="L119" s="57"/>
      <c r="M119" s="77" t="n">
        <v>190.68</v>
      </c>
      <c r="N119" s="77" t="n">
        <v>38.3737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57"/>
      <c r="Y119" s="53"/>
      <c r="Z119" s="53"/>
      <c r="AA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64.6688</v>
      </c>
      <c r="F120" s="83" t="n">
        <v>35.0994</v>
      </c>
      <c r="G120" s="96"/>
      <c r="H120" s="96"/>
      <c r="I120" s="84"/>
      <c r="J120" s="84"/>
      <c r="K120" s="85"/>
      <c r="L120" s="57"/>
      <c r="M120" s="83" t="n">
        <v>64.6688</v>
      </c>
      <c r="N120" s="83" t="n">
        <v>35.0994</v>
      </c>
      <c r="O120" s="96"/>
      <c r="P120" s="96"/>
      <c r="Q120" s="84"/>
      <c r="R120" s="84"/>
      <c r="S120" s="85"/>
      <c r="U120" s="86"/>
      <c r="V120" s="87"/>
      <c r="W120" s="88"/>
      <c r="X120" s="57"/>
      <c r="Y120" s="53"/>
      <c r="Z120" s="53"/>
      <c r="AA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6.2296</v>
      </c>
      <c r="F121" s="83" t="n">
        <v>32.4722</v>
      </c>
      <c r="G121" s="96"/>
      <c r="H121" s="96"/>
      <c r="I121" s="84"/>
      <c r="J121" s="84"/>
      <c r="K121" s="85"/>
      <c r="L121" s="57"/>
      <c r="M121" s="83" t="n">
        <v>26.2296</v>
      </c>
      <c r="N121" s="83" t="n">
        <v>32.4722</v>
      </c>
      <c r="O121" s="96"/>
      <c r="P121" s="96"/>
      <c r="Q121" s="84"/>
      <c r="R121" s="84"/>
      <c r="S121" s="85"/>
      <c r="U121" s="86"/>
      <c r="V121" s="87"/>
      <c r="W121" s="88"/>
      <c r="X121" s="57"/>
      <c r="Y121" s="53"/>
      <c r="Z121" s="53"/>
      <c r="AA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1.704</v>
      </c>
      <c r="F122" s="83" t="n">
        <v>29.4539</v>
      </c>
      <c r="G122" s="96"/>
      <c r="H122" s="96"/>
      <c r="I122" s="84"/>
      <c r="J122" s="84"/>
      <c r="K122" s="85"/>
      <c r="L122" s="57"/>
      <c r="M122" s="83" t="n">
        <v>11.704</v>
      </c>
      <c r="N122" s="83" t="n">
        <v>29.4539</v>
      </c>
      <c r="O122" s="96"/>
      <c r="P122" s="96"/>
      <c r="Q122" s="84"/>
      <c r="R122" s="84"/>
      <c r="S122" s="85"/>
      <c r="U122" s="23"/>
      <c r="V122" s="24"/>
      <c r="W122" s="25"/>
      <c r="X122" s="57"/>
      <c r="Y122" s="21"/>
      <c r="Z122" s="21"/>
      <c r="AA122" s="28"/>
    </row>
    <row r="123" customFormat="false" ht="12" hidden="false" customHeight="false" outlineLevel="0" collapsed="false">
      <c r="A123" s="81"/>
      <c r="B123" s="22"/>
      <c r="C123" s="75" t="s">
        <v>37</v>
      </c>
      <c r="D123" s="76" t="n">
        <v>34</v>
      </c>
      <c r="E123" s="77" t="n">
        <v>124.7496</v>
      </c>
      <c r="F123" s="77" t="n">
        <v>37.22</v>
      </c>
      <c r="G123" s="95"/>
      <c r="H123" s="95"/>
      <c r="I123" s="78"/>
      <c r="J123" s="78"/>
      <c r="K123" s="79"/>
      <c r="L123" s="57"/>
      <c r="M123" s="77" t="n">
        <v>124.068</v>
      </c>
      <c r="N123" s="77" t="n">
        <v>37.2002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57"/>
      <c r="Y123" s="53"/>
      <c r="Z123" s="53"/>
      <c r="AA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44.148</v>
      </c>
      <c r="F124" s="83" t="n">
        <v>34.168</v>
      </c>
      <c r="G124" s="96"/>
      <c r="H124" s="96"/>
      <c r="I124" s="84"/>
      <c r="J124" s="84"/>
      <c r="K124" s="85"/>
      <c r="L124" s="57"/>
      <c r="M124" s="83" t="n">
        <v>43.9688</v>
      </c>
      <c r="N124" s="83" t="n">
        <v>34.1798</v>
      </c>
      <c r="O124" s="96"/>
      <c r="P124" s="96"/>
      <c r="Q124" s="84"/>
      <c r="R124" s="84"/>
      <c r="S124" s="85"/>
      <c r="U124" s="97"/>
      <c r="V124" s="55"/>
      <c r="W124" s="54"/>
      <c r="X124" s="57"/>
      <c r="Y124" s="53"/>
      <c r="Z124" s="53"/>
      <c r="AA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18.9912</v>
      </c>
      <c r="F125" s="83" t="n">
        <v>31.5931</v>
      </c>
      <c r="G125" s="96"/>
      <c r="H125" s="96"/>
      <c r="I125" s="84"/>
      <c r="J125" s="84"/>
      <c r="K125" s="85"/>
      <c r="L125" s="57"/>
      <c r="M125" s="83" t="n">
        <v>18.876</v>
      </c>
      <c r="N125" s="83" t="n">
        <v>31.6016</v>
      </c>
      <c r="O125" s="96"/>
      <c r="P125" s="96"/>
      <c r="Q125" s="84"/>
      <c r="R125" s="84"/>
      <c r="S125" s="85"/>
      <c r="U125" s="97"/>
      <c r="V125" s="55"/>
      <c r="W125" s="54"/>
      <c r="X125" s="57"/>
      <c r="Y125" s="53"/>
      <c r="Z125" s="53"/>
      <c r="AA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8.5464</v>
      </c>
      <c r="F126" s="83" t="n">
        <v>28.3201</v>
      </c>
      <c r="G126" s="96"/>
      <c r="H126" s="96"/>
      <c r="I126" s="84"/>
      <c r="J126" s="84"/>
      <c r="K126" s="85"/>
      <c r="L126" s="57"/>
      <c r="M126" s="83" t="n">
        <v>8.5512</v>
      </c>
      <c r="N126" s="83" t="n">
        <v>28.3237</v>
      </c>
      <c r="O126" s="96"/>
      <c r="P126" s="96"/>
      <c r="Q126" s="84"/>
      <c r="R126" s="84"/>
      <c r="S126" s="85"/>
      <c r="U126" s="97"/>
      <c r="V126" s="55"/>
      <c r="W126" s="54"/>
      <c r="X126" s="57"/>
      <c r="Y126" s="53"/>
      <c r="Z126" s="53"/>
      <c r="AA126" s="81"/>
    </row>
    <row r="127" customFormat="false" ht="12" hidden="false" customHeight="false" outlineLevel="0" collapsed="false">
      <c r="A127" s="81"/>
      <c r="B127" s="22"/>
      <c r="C127" s="75" t="s">
        <v>38</v>
      </c>
      <c r="D127" s="76" t="n">
        <v>34</v>
      </c>
      <c r="E127" s="77" t="n">
        <v>111.6456</v>
      </c>
      <c r="F127" s="77" t="n">
        <v>37.1394</v>
      </c>
      <c r="G127" s="95"/>
      <c r="H127" s="95"/>
      <c r="I127" s="78"/>
      <c r="J127" s="78"/>
      <c r="K127" s="79"/>
      <c r="L127" s="57"/>
      <c r="M127" s="77" t="n">
        <v>111.796</v>
      </c>
      <c r="N127" s="77" t="n">
        <v>37.1639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57"/>
      <c r="Y127" s="53"/>
      <c r="Z127" s="53"/>
      <c r="AA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36.8568</v>
      </c>
      <c r="F128" s="83" t="n">
        <v>34.129</v>
      </c>
      <c r="G128" s="96"/>
      <c r="H128" s="96"/>
      <c r="I128" s="84"/>
      <c r="J128" s="84"/>
      <c r="K128" s="85"/>
      <c r="L128" s="57"/>
      <c r="M128" s="83" t="n">
        <v>36.7128</v>
      </c>
      <c r="N128" s="83" t="n">
        <v>34.1004</v>
      </c>
      <c r="O128" s="96"/>
      <c r="P128" s="96"/>
      <c r="Q128" s="84"/>
      <c r="R128" s="84"/>
      <c r="S128" s="85"/>
      <c r="U128" s="86"/>
      <c r="V128" s="87"/>
      <c r="W128" s="88"/>
      <c r="X128" s="57"/>
      <c r="Y128" s="53"/>
      <c r="Z128" s="53"/>
      <c r="AA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15.6984</v>
      </c>
      <c r="F129" s="83" t="n">
        <v>31.6463</v>
      </c>
      <c r="G129" s="96"/>
      <c r="H129" s="96"/>
      <c r="I129" s="84"/>
      <c r="J129" s="84"/>
      <c r="K129" s="85"/>
      <c r="L129" s="57"/>
      <c r="M129" s="83" t="n">
        <v>15.7192</v>
      </c>
      <c r="N129" s="83" t="n">
        <v>31.6061</v>
      </c>
      <c r="O129" s="96"/>
      <c r="P129" s="96"/>
      <c r="Q129" s="84"/>
      <c r="R129" s="84"/>
      <c r="S129" s="85"/>
      <c r="U129" s="86"/>
      <c r="V129" s="87"/>
      <c r="W129" s="88"/>
      <c r="X129" s="57"/>
      <c r="Y129" s="53"/>
      <c r="Z129" s="53"/>
      <c r="AA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7.672</v>
      </c>
      <c r="F130" s="83" t="n">
        <v>29.0514</v>
      </c>
      <c r="G130" s="96"/>
      <c r="H130" s="96"/>
      <c r="I130" s="84"/>
      <c r="J130" s="84"/>
      <c r="K130" s="85"/>
      <c r="L130" s="57"/>
      <c r="M130" s="83" t="n">
        <v>7.6576</v>
      </c>
      <c r="N130" s="83" t="n">
        <v>29.0414</v>
      </c>
      <c r="O130" s="96"/>
      <c r="P130" s="96"/>
      <c r="Q130" s="84"/>
      <c r="R130" s="84"/>
      <c r="S130" s="85"/>
      <c r="U130" s="86"/>
      <c r="V130" s="87"/>
      <c r="W130" s="88"/>
      <c r="X130" s="57"/>
      <c r="Y130" s="53"/>
      <c r="Z130" s="53"/>
      <c r="AA130" s="81"/>
    </row>
    <row r="131" customFormat="false" ht="12" hidden="false" customHeight="false" outlineLevel="0" collapsed="false">
      <c r="A131" s="81"/>
      <c r="B131" s="22"/>
      <c r="C131" s="75" t="s">
        <v>39</v>
      </c>
      <c r="D131" s="76" t="n">
        <v>25</v>
      </c>
      <c r="E131" s="95" t="s">
        <v>40</v>
      </c>
      <c r="F131" s="77" t="n">
        <v>39.926</v>
      </c>
      <c r="G131" s="77" t="n">
        <v>45.261</v>
      </c>
      <c r="H131" s="77" t="n">
        <v>45.4375</v>
      </c>
      <c r="I131" s="78"/>
      <c r="J131" s="78"/>
      <c r="K131" s="79"/>
      <c r="L131" s="57"/>
      <c r="M131" s="95" t="s">
        <v>40</v>
      </c>
      <c r="N131" s="77" t="n">
        <v>39.919</v>
      </c>
      <c r="O131" s="77" t="n">
        <v>45.2649</v>
      </c>
      <c r="P131" s="77" t="n">
        <v>45.4391</v>
      </c>
      <c r="Q131" s="78"/>
      <c r="R131" s="78"/>
      <c r="S131" s="79"/>
      <c r="U131" s="14"/>
      <c r="V131" s="15"/>
      <c r="W131" s="16"/>
      <c r="X131" s="57"/>
      <c r="Y131" s="53"/>
      <c r="Z131" s="53"/>
      <c r="AA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 t="s">
        <v>40</v>
      </c>
      <c r="F132" s="83" t="n">
        <v>37.783</v>
      </c>
      <c r="G132" s="83" t="n">
        <v>43.4687</v>
      </c>
      <c r="H132" s="83" t="n">
        <v>43.6272</v>
      </c>
      <c r="I132" s="84"/>
      <c r="J132" s="84"/>
      <c r="K132" s="85"/>
      <c r="L132" s="57"/>
      <c r="M132" s="96" t="s">
        <v>40</v>
      </c>
      <c r="N132" s="83" t="n">
        <v>37.7855</v>
      </c>
      <c r="O132" s="83" t="n">
        <v>43.4661</v>
      </c>
      <c r="P132" s="83" t="n">
        <v>43.6268</v>
      </c>
      <c r="Q132" s="84"/>
      <c r="R132" s="84"/>
      <c r="S132" s="85"/>
      <c r="U132" s="23"/>
      <c r="V132" s="24"/>
      <c r="W132" s="25"/>
      <c r="X132" s="57"/>
      <c r="Y132" s="53"/>
      <c r="Z132" s="53"/>
      <c r="AA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 t="s">
        <v>40</v>
      </c>
      <c r="F133" s="83" t="n">
        <v>35.5135</v>
      </c>
      <c r="G133" s="83" t="n">
        <v>41.8764</v>
      </c>
      <c r="H133" s="83" t="n">
        <v>41.896</v>
      </c>
      <c r="I133" s="84"/>
      <c r="J133" s="84"/>
      <c r="K133" s="85"/>
      <c r="L133" s="57"/>
      <c r="M133" s="96" t="s">
        <v>40</v>
      </c>
      <c r="N133" s="83" t="n">
        <v>35.5111</v>
      </c>
      <c r="O133" s="83" t="n">
        <v>41.8764</v>
      </c>
      <c r="P133" s="83" t="n">
        <v>41.8957</v>
      </c>
      <c r="Q133" s="84"/>
      <c r="R133" s="84"/>
      <c r="S133" s="85"/>
      <c r="U133" s="86"/>
      <c r="V133" s="89"/>
      <c r="W133" s="88"/>
      <c r="X133" s="57"/>
      <c r="Y133" s="53"/>
      <c r="Z133" s="53"/>
      <c r="AA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 t="s">
        <v>40</v>
      </c>
      <c r="F134" s="92" t="n">
        <v>33.1329</v>
      </c>
      <c r="G134" s="92" t="n">
        <v>40.5446</v>
      </c>
      <c r="H134" s="92" t="n">
        <v>40.5278</v>
      </c>
      <c r="I134" s="93"/>
      <c r="J134" s="93"/>
      <c r="K134" s="94"/>
      <c r="L134" s="57"/>
      <c r="M134" s="98" t="s">
        <v>40</v>
      </c>
      <c r="N134" s="92" t="n">
        <v>33.1333</v>
      </c>
      <c r="O134" s="92" t="n">
        <v>40.5444</v>
      </c>
      <c r="P134" s="92" t="n">
        <v>40.5306</v>
      </c>
      <c r="Q134" s="93"/>
      <c r="R134" s="93"/>
      <c r="S134" s="94"/>
      <c r="U134" s="86"/>
      <c r="V134" s="87"/>
      <c r="W134" s="88"/>
      <c r="X134" s="57"/>
      <c r="Y134" s="53"/>
      <c r="Z134" s="53"/>
      <c r="AA134" s="81"/>
    </row>
    <row r="135" customFormat="false" ht="12" hidden="false" customHeight="false" outlineLevel="0" collapsed="false">
      <c r="A135" s="81"/>
      <c r="B135" s="22"/>
      <c r="C135" s="57" t="s">
        <v>41</v>
      </c>
      <c r="D135" s="82" t="n">
        <v>25</v>
      </c>
      <c r="E135" s="96" t="s">
        <v>40</v>
      </c>
      <c r="F135" s="77" t="n">
        <v>40.4674</v>
      </c>
      <c r="G135" s="77" t="n">
        <v>46.1261</v>
      </c>
      <c r="H135" s="77" t="n">
        <v>46.1627</v>
      </c>
      <c r="I135" s="84"/>
      <c r="J135" s="84"/>
      <c r="K135" s="85"/>
      <c r="L135" s="57"/>
      <c r="M135" s="96" t="s">
        <v>40</v>
      </c>
      <c r="N135" s="77" t="n">
        <v>40.4678</v>
      </c>
      <c r="O135" s="77" t="n">
        <v>46.1254</v>
      </c>
      <c r="P135" s="77" t="n">
        <v>46.166</v>
      </c>
      <c r="Q135" s="84"/>
      <c r="R135" s="84"/>
      <c r="S135" s="85"/>
      <c r="U135" s="14"/>
      <c r="V135" s="15"/>
      <c r="W135" s="16"/>
      <c r="X135" s="57"/>
      <c r="Y135" s="53"/>
      <c r="Z135" s="53"/>
      <c r="AA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 t="s">
        <v>40</v>
      </c>
      <c r="F136" s="83" t="n">
        <v>38.1949</v>
      </c>
      <c r="G136" s="83" t="n">
        <v>44.2379</v>
      </c>
      <c r="H136" s="83" t="n">
        <v>44.2448</v>
      </c>
      <c r="I136" s="84"/>
      <c r="J136" s="84"/>
      <c r="K136" s="85"/>
      <c r="L136" s="57"/>
      <c r="M136" s="96" t="s">
        <v>40</v>
      </c>
      <c r="N136" s="83" t="n">
        <v>38.1987</v>
      </c>
      <c r="O136" s="83" t="n">
        <v>44.2357</v>
      </c>
      <c r="P136" s="83" t="n">
        <v>44.2453</v>
      </c>
      <c r="Q136" s="84"/>
      <c r="R136" s="84"/>
      <c r="S136" s="85"/>
      <c r="U136" s="86"/>
      <c r="V136" s="87"/>
      <c r="W136" s="88"/>
      <c r="X136" s="57"/>
      <c r="Y136" s="53"/>
      <c r="Z136" s="53"/>
      <c r="AA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 t="s">
        <v>40</v>
      </c>
      <c r="F137" s="83" t="n">
        <v>35.8069</v>
      </c>
      <c r="G137" s="83" t="n">
        <v>42.3863</v>
      </c>
      <c r="H137" s="83" t="n">
        <v>42.2645</v>
      </c>
      <c r="I137" s="84"/>
      <c r="J137" s="84"/>
      <c r="K137" s="85"/>
      <c r="L137" s="57"/>
      <c r="M137" s="96" t="s">
        <v>40</v>
      </c>
      <c r="N137" s="83" t="n">
        <v>35.8037</v>
      </c>
      <c r="O137" s="83" t="n">
        <v>42.3841</v>
      </c>
      <c r="P137" s="83" t="n">
        <v>42.2647</v>
      </c>
      <c r="Q137" s="84"/>
      <c r="R137" s="84"/>
      <c r="S137" s="85"/>
      <c r="U137" s="23"/>
      <c r="V137" s="24"/>
      <c r="W137" s="25"/>
      <c r="X137" s="57"/>
      <c r="Y137" s="53"/>
      <c r="Z137" s="53"/>
      <c r="AA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 t="s">
        <v>40</v>
      </c>
      <c r="F138" s="83" t="n">
        <v>33.343</v>
      </c>
      <c r="G138" s="92" t="n">
        <v>40.9182</v>
      </c>
      <c r="H138" s="92" t="n">
        <v>40.7675</v>
      </c>
      <c r="I138" s="93"/>
      <c r="J138" s="93"/>
      <c r="K138" s="94"/>
      <c r="L138" s="57"/>
      <c r="M138" s="98" t="s">
        <v>40</v>
      </c>
      <c r="N138" s="83" t="n">
        <v>33.3407</v>
      </c>
      <c r="O138" s="92" t="n">
        <v>40.9176</v>
      </c>
      <c r="P138" s="92" t="n">
        <v>40.768</v>
      </c>
      <c r="Q138" s="93"/>
      <c r="R138" s="93"/>
      <c r="S138" s="94"/>
      <c r="U138" s="86"/>
      <c r="V138" s="87"/>
      <c r="W138" s="88"/>
      <c r="X138" s="57"/>
      <c r="Y138" s="53"/>
      <c r="Z138" s="53"/>
      <c r="AA138" s="81"/>
    </row>
    <row r="139" customFormat="false" ht="12" hidden="false" customHeight="false" outlineLevel="0" collapsed="false">
      <c r="A139" s="81"/>
      <c r="B139" s="22"/>
      <c r="C139" s="57" t="s">
        <v>42</v>
      </c>
      <c r="D139" s="82" t="n">
        <v>25</v>
      </c>
      <c r="E139" s="96" t="s">
        <v>40</v>
      </c>
      <c r="F139" s="77" t="n">
        <v>40.9548</v>
      </c>
      <c r="G139" s="77" t="n">
        <v>46.034</v>
      </c>
      <c r="H139" s="77" t="n">
        <v>46.0952</v>
      </c>
      <c r="I139" s="84"/>
      <c r="J139" s="84"/>
      <c r="K139" s="85"/>
      <c r="L139" s="57"/>
      <c r="M139" s="96" t="s">
        <v>40</v>
      </c>
      <c r="N139" s="77" t="n">
        <v>40.9529</v>
      </c>
      <c r="O139" s="77" t="n">
        <v>46.0366</v>
      </c>
      <c r="P139" s="77" t="n">
        <v>46.0933</v>
      </c>
      <c r="Q139" s="84"/>
      <c r="R139" s="84"/>
      <c r="S139" s="85"/>
      <c r="U139" s="14"/>
      <c r="V139" s="15"/>
      <c r="W139" s="16"/>
      <c r="X139" s="57"/>
      <c r="Y139" s="53"/>
      <c r="Z139" s="53"/>
      <c r="AA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 t="s">
        <v>40</v>
      </c>
      <c r="F140" s="83" t="n">
        <v>38.6543</v>
      </c>
      <c r="G140" s="83" t="n">
        <v>44.2628</v>
      </c>
      <c r="H140" s="83" t="n">
        <v>44.2302</v>
      </c>
      <c r="I140" s="84"/>
      <c r="J140" s="84"/>
      <c r="K140" s="85"/>
      <c r="L140" s="57"/>
      <c r="M140" s="96" t="s">
        <v>40</v>
      </c>
      <c r="N140" s="83" t="n">
        <v>38.6546</v>
      </c>
      <c r="O140" s="83" t="n">
        <v>44.2595</v>
      </c>
      <c r="P140" s="83" t="n">
        <v>44.2296</v>
      </c>
      <c r="Q140" s="84"/>
      <c r="R140" s="84"/>
      <c r="S140" s="85"/>
      <c r="U140" s="86"/>
      <c r="V140" s="87"/>
      <c r="W140" s="88"/>
      <c r="X140" s="57"/>
      <c r="Y140" s="53"/>
      <c r="Z140" s="53"/>
      <c r="AA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 t="s">
        <v>40</v>
      </c>
      <c r="F141" s="83" t="n">
        <v>36.1967</v>
      </c>
      <c r="G141" s="83" t="n">
        <v>42.3185</v>
      </c>
      <c r="H141" s="83" t="n">
        <v>42.1947</v>
      </c>
      <c r="I141" s="84"/>
      <c r="J141" s="84"/>
      <c r="K141" s="85"/>
      <c r="L141" s="57"/>
      <c r="M141" s="96" t="s">
        <v>40</v>
      </c>
      <c r="N141" s="83" t="n">
        <v>36.1942</v>
      </c>
      <c r="O141" s="83" t="n">
        <v>42.3163</v>
      </c>
      <c r="P141" s="83" t="n">
        <v>42.1961</v>
      </c>
      <c r="Q141" s="84"/>
      <c r="R141" s="84"/>
      <c r="S141" s="85"/>
      <c r="U141" s="86"/>
      <c r="V141" s="87"/>
      <c r="W141" s="88"/>
      <c r="X141" s="57"/>
      <c r="Y141" s="53"/>
      <c r="Z141" s="53"/>
      <c r="AA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 t="s">
        <v>40</v>
      </c>
      <c r="F142" s="83" t="n">
        <v>33.6763</v>
      </c>
      <c r="G142" s="92" t="n">
        <v>40.8577</v>
      </c>
      <c r="H142" s="92" t="n">
        <v>40.6995</v>
      </c>
      <c r="I142" s="93"/>
      <c r="J142" s="93"/>
      <c r="K142" s="94"/>
      <c r="L142" s="57"/>
      <c r="M142" s="98" t="s">
        <v>40</v>
      </c>
      <c r="N142" s="83" t="n">
        <v>33.6751</v>
      </c>
      <c r="O142" s="92" t="n">
        <v>40.8568</v>
      </c>
      <c r="P142" s="92" t="n">
        <v>40.6997</v>
      </c>
      <c r="Q142" s="93"/>
      <c r="R142" s="93"/>
      <c r="S142" s="94"/>
      <c r="U142" s="23"/>
      <c r="V142" s="24"/>
      <c r="W142" s="25"/>
      <c r="X142" s="57"/>
      <c r="Z142" s="21"/>
      <c r="AA142" s="28"/>
    </row>
    <row r="143" customFormat="false" ht="12" hidden="false" customHeight="false" outlineLevel="0" collapsed="false">
      <c r="A143" s="81"/>
      <c r="B143" s="22"/>
      <c r="C143" s="57" t="s">
        <v>43</v>
      </c>
      <c r="D143" s="82" t="n">
        <v>25</v>
      </c>
      <c r="E143" s="96" t="s">
        <v>40</v>
      </c>
      <c r="F143" s="77" t="n">
        <v>40.9263</v>
      </c>
      <c r="G143" s="77" t="n">
        <v>45.8715</v>
      </c>
      <c r="H143" s="77" t="n">
        <v>45.9448</v>
      </c>
      <c r="I143" s="84"/>
      <c r="J143" s="84"/>
      <c r="K143" s="85"/>
      <c r="L143" s="57"/>
      <c r="M143" s="96" t="s">
        <v>40</v>
      </c>
      <c r="N143" s="77" t="n">
        <v>40.9293</v>
      </c>
      <c r="O143" s="77" t="n">
        <v>45.8722</v>
      </c>
      <c r="P143" s="77" t="n">
        <v>45.9439</v>
      </c>
      <c r="Q143" s="84"/>
      <c r="R143" s="84"/>
      <c r="S143" s="85"/>
      <c r="T143" s="53"/>
      <c r="U143" s="14"/>
      <c r="V143" s="15"/>
      <c r="W143" s="16"/>
      <c r="X143" s="57"/>
      <c r="Y143" s="53"/>
      <c r="Z143" s="53"/>
      <c r="AA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 t="s">
        <v>40</v>
      </c>
      <c r="F144" s="83" t="n">
        <v>38.591</v>
      </c>
      <c r="G144" s="83" t="n">
        <v>44.0701</v>
      </c>
      <c r="H144" s="83" t="n">
        <v>44.038</v>
      </c>
      <c r="I144" s="84"/>
      <c r="J144" s="84"/>
      <c r="K144" s="85"/>
      <c r="L144" s="57"/>
      <c r="M144" s="96" t="s">
        <v>40</v>
      </c>
      <c r="N144" s="83" t="n">
        <v>38.5964</v>
      </c>
      <c r="O144" s="83" t="n">
        <v>44.0692</v>
      </c>
      <c r="P144" s="83" t="n">
        <v>44.0403</v>
      </c>
      <c r="Q144" s="84"/>
      <c r="R144" s="84"/>
      <c r="S144" s="85"/>
      <c r="U144" s="97"/>
      <c r="V144" s="55"/>
      <c r="W144" s="54"/>
      <c r="X144" s="57"/>
      <c r="Y144" s="53"/>
      <c r="Z144" s="53"/>
      <c r="AA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 t="s">
        <v>40</v>
      </c>
      <c r="F145" s="83" t="n">
        <v>36.1248</v>
      </c>
      <c r="G145" s="83" t="n">
        <v>42.1439</v>
      </c>
      <c r="H145" s="83" t="n">
        <v>41.983</v>
      </c>
      <c r="I145" s="84"/>
      <c r="J145" s="84"/>
      <c r="K145" s="85"/>
      <c r="L145" s="57"/>
      <c r="M145" s="96" t="s">
        <v>40</v>
      </c>
      <c r="N145" s="83" t="n">
        <v>36.123</v>
      </c>
      <c r="O145" s="83" t="n">
        <v>42.1453</v>
      </c>
      <c r="P145" s="83" t="n">
        <v>41.9841</v>
      </c>
      <c r="Q145" s="84"/>
      <c r="R145" s="84"/>
      <c r="S145" s="85"/>
      <c r="U145" s="97"/>
      <c r="V145" s="55"/>
      <c r="W145" s="54"/>
      <c r="X145" s="57"/>
      <c r="Y145" s="53"/>
      <c r="Z145" s="53"/>
      <c r="AA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 t="s">
        <v>40</v>
      </c>
      <c r="F146" s="83" t="n">
        <v>33.6042</v>
      </c>
      <c r="G146" s="92" t="n">
        <v>40.7098</v>
      </c>
      <c r="H146" s="92" t="n">
        <v>40.492</v>
      </c>
      <c r="I146" s="93"/>
      <c r="J146" s="93"/>
      <c r="K146" s="94"/>
      <c r="L146" s="57"/>
      <c r="M146" s="98" t="s">
        <v>40</v>
      </c>
      <c r="N146" s="83" t="n">
        <v>33.6036</v>
      </c>
      <c r="O146" s="92" t="n">
        <v>40.7101</v>
      </c>
      <c r="P146" s="92" t="n">
        <v>40.4929</v>
      </c>
      <c r="Q146" s="93"/>
      <c r="R146" s="93"/>
      <c r="S146" s="94"/>
      <c r="U146" s="97"/>
      <c r="V146" s="55"/>
      <c r="W146" s="54"/>
      <c r="X146" s="57"/>
      <c r="Y146" s="53"/>
      <c r="Z146" s="53"/>
      <c r="AA146" s="81"/>
    </row>
    <row r="147" customFormat="false" ht="12" hidden="false" customHeight="false" outlineLevel="0" collapsed="false">
      <c r="B147" s="22"/>
      <c r="C147" s="57" t="s">
        <v>44</v>
      </c>
      <c r="D147" s="82" t="n">
        <v>25</v>
      </c>
      <c r="E147" s="96" t="s">
        <v>40</v>
      </c>
      <c r="F147" s="77" t="n">
        <v>40.2998</v>
      </c>
      <c r="G147" s="77" t="n">
        <v>45.9029</v>
      </c>
      <c r="H147" s="77" t="n">
        <v>45.8805</v>
      </c>
      <c r="I147" s="84"/>
      <c r="J147" s="84"/>
      <c r="K147" s="85"/>
      <c r="L147" s="57"/>
      <c r="M147" s="96" t="s">
        <v>40</v>
      </c>
      <c r="N147" s="77" t="n">
        <v>40.3066</v>
      </c>
      <c r="O147" s="77" t="n">
        <v>45.9017</v>
      </c>
      <c r="P147" s="77" t="n">
        <v>45.871</v>
      </c>
      <c r="Q147" s="84"/>
      <c r="R147" s="84"/>
      <c r="S147" s="85"/>
      <c r="U147" s="14"/>
      <c r="V147" s="15"/>
      <c r="W147" s="16"/>
      <c r="X147" s="57"/>
      <c r="Y147" s="53"/>
      <c r="Z147" s="53"/>
      <c r="AA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 t="s">
        <v>40</v>
      </c>
      <c r="F148" s="83" t="n">
        <v>37.9608</v>
      </c>
      <c r="G148" s="83" t="n">
        <v>44.056</v>
      </c>
      <c r="H148" s="83" t="n">
        <v>43.868</v>
      </c>
      <c r="I148" s="84"/>
      <c r="J148" s="84"/>
      <c r="K148" s="85"/>
      <c r="L148" s="57"/>
      <c r="M148" s="96" t="s">
        <v>40</v>
      </c>
      <c r="N148" s="83" t="n">
        <v>37.9685</v>
      </c>
      <c r="O148" s="83" t="n">
        <v>44.0546</v>
      </c>
      <c r="P148" s="83" t="n">
        <v>43.8703</v>
      </c>
      <c r="Q148" s="84"/>
      <c r="R148" s="84"/>
      <c r="S148" s="85"/>
      <c r="U148" s="86"/>
      <c r="V148" s="87"/>
      <c r="W148" s="88"/>
      <c r="X148" s="57"/>
      <c r="Y148" s="53"/>
      <c r="Z148" s="53"/>
      <c r="AA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 t="s">
        <v>40</v>
      </c>
      <c r="F149" s="83" t="n">
        <v>35.5629</v>
      </c>
      <c r="G149" s="83" t="n">
        <v>42.2087</v>
      </c>
      <c r="H149" s="83" t="n">
        <v>41.8548</v>
      </c>
      <c r="I149" s="84"/>
      <c r="J149" s="84"/>
      <c r="K149" s="85"/>
      <c r="L149" s="57"/>
      <c r="M149" s="96" t="s">
        <v>40</v>
      </c>
      <c r="N149" s="83" t="n">
        <v>35.562</v>
      </c>
      <c r="O149" s="83" t="n">
        <v>42.2151</v>
      </c>
      <c r="P149" s="83" t="n">
        <v>41.8549</v>
      </c>
      <c r="Q149" s="84"/>
      <c r="R149" s="84"/>
      <c r="S149" s="85"/>
      <c r="U149" s="86"/>
      <c r="V149" s="87"/>
      <c r="W149" s="88"/>
      <c r="X149" s="57"/>
      <c r="Y149" s="53"/>
      <c r="Z149" s="53"/>
      <c r="AA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 t="s">
        <v>40</v>
      </c>
      <c r="F150" s="92" t="n">
        <v>33.0891</v>
      </c>
      <c r="G150" s="92" t="n">
        <v>40.7775</v>
      </c>
      <c r="H150" s="92" t="n">
        <v>40.378</v>
      </c>
      <c r="I150" s="93"/>
      <c r="J150" s="93"/>
      <c r="K150" s="94"/>
      <c r="L150" s="57"/>
      <c r="M150" s="98" t="s">
        <v>40</v>
      </c>
      <c r="N150" s="92" t="n">
        <v>33.0864</v>
      </c>
      <c r="O150" s="92" t="n">
        <v>40.7783</v>
      </c>
      <c r="P150" s="92" t="n">
        <v>40.3781</v>
      </c>
      <c r="Q150" s="93"/>
      <c r="R150" s="93"/>
      <c r="S150" s="94"/>
      <c r="T150" s="53"/>
      <c r="U150" s="86"/>
      <c r="V150" s="87"/>
      <c r="W150" s="88"/>
      <c r="X150" s="57"/>
      <c r="Y150" s="53"/>
      <c r="Z150" s="53"/>
      <c r="AA150" s="81"/>
    </row>
    <row r="151" customFormat="false" ht="12" hidden="false" customHeight="false" outlineLevel="0" collapsed="false">
      <c r="B151" s="22"/>
      <c r="C151" s="57" t="s">
        <v>45</v>
      </c>
      <c r="D151" s="82" t="n">
        <v>25</v>
      </c>
      <c r="E151" s="96" t="s">
        <v>40</v>
      </c>
      <c r="F151" s="77" t="n">
        <v>39.9385</v>
      </c>
      <c r="G151" s="77" t="n">
        <v>45.0882</v>
      </c>
      <c r="H151" s="77" t="n">
        <v>45.0464</v>
      </c>
      <c r="I151" s="84"/>
      <c r="J151" s="84"/>
      <c r="K151" s="85"/>
      <c r="L151" s="57"/>
      <c r="M151" s="96" t="s">
        <v>40</v>
      </c>
      <c r="N151" s="77" t="n">
        <v>39.9429</v>
      </c>
      <c r="O151" s="77" t="n">
        <v>45.0862</v>
      </c>
      <c r="P151" s="77" t="n">
        <v>45.0485</v>
      </c>
      <c r="Q151" s="84"/>
      <c r="R151" s="84"/>
      <c r="S151" s="85"/>
      <c r="T151" s="53"/>
      <c r="U151" s="14"/>
      <c r="V151" s="15"/>
      <c r="W151" s="16"/>
      <c r="X151" s="57"/>
      <c r="Y151" s="53"/>
      <c r="Z151" s="53"/>
      <c r="AA151" s="81"/>
      <c r="AB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 t="s">
        <v>40</v>
      </c>
      <c r="F152" s="83" t="n">
        <v>37.6067</v>
      </c>
      <c r="G152" s="83" t="n">
        <v>43.3799</v>
      </c>
      <c r="H152" s="83" t="n">
        <v>43.1222</v>
      </c>
      <c r="I152" s="84"/>
      <c r="J152" s="84"/>
      <c r="K152" s="85"/>
      <c r="L152" s="57"/>
      <c r="M152" s="96" t="s">
        <v>40</v>
      </c>
      <c r="N152" s="83" t="n">
        <v>37.6046</v>
      </c>
      <c r="O152" s="83" t="n">
        <v>43.3741</v>
      </c>
      <c r="P152" s="83" t="n">
        <v>43.1211</v>
      </c>
      <c r="Q152" s="84"/>
      <c r="R152" s="84"/>
      <c r="S152" s="85"/>
      <c r="T152" s="104"/>
      <c r="U152" s="23"/>
      <c r="V152" s="24"/>
      <c r="W152" s="25"/>
      <c r="X152" s="57"/>
      <c r="Y152" s="53"/>
      <c r="Z152" s="53"/>
      <c r="AA152" s="81"/>
      <c r="AB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 t="s">
        <v>40</v>
      </c>
      <c r="F153" s="83" t="n">
        <v>35.1892</v>
      </c>
      <c r="G153" s="83" t="n">
        <v>41.7619</v>
      </c>
      <c r="H153" s="83" t="n">
        <v>41.3299</v>
      </c>
      <c r="I153" s="84"/>
      <c r="J153" s="84"/>
      <c r="K153" s="85"/>
      <c r="L153" s="57"/>
      <c r="M153" s="96" t="s">
        <v>40</v>
      </c>
      <c r="N153" s="83" t="n">
        <v>35.1865</v>
      </c>
      <c r="O153" s="83" t="n">
        <v>41.7689</v>
      </c>
      <c r="P153" s="83" t="n">
        <v>41.3267</v>
      </c>
      <c r="Q153" s="84"/>
      <c r="R153" s="84"/>
      <c r="S153" s="85"/>
      <c r="T153" s="53"/>
      <c r="U153" s="86"/>
      <c r="V153" s="89"/>
      <c r="W153" s="88"/>
      <c r="X153" s="57"/>
      <c r="Y153" s="53"/>
      <c r="Z153" s="53"/>
      <c r="AA153" s="81"/>
      <c r="AB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 t="s">
        <v>40</v>
      </c>
      <c r="F154" s="92" t="n">
        <v>32.703</v>
      </c>
      <c r="G154" s="92" t="n">
        <v>40.4836</v>
      </c>
      <c r="H154" s="92" t="n">
        <v>39.9739</v>
      </c>
      <c r="I154" s="93"/>
      <c r="J154" s="93"/>
      <c r="K154" s="94"/>
      <c r="L154" s="57"/>
      <c r="M154" s="98" t="s">
        <v>40</v>
      </c>
      <c r="N154" s="92" t="n">
        <v>32.7012</v>
      </c>
      <c r="O154" s="92" t="n">
        <v>40.4838</v>
      </c>
      <c r="P154" s="92" t="n">
        <v>39.9759</v>
      </c>
      <c r="Q154" s="93"/>
      <c r="R154" s="93"/>
      <c r="S154" s="94"/>
      <c r="T154" s="53"/>
      <c r="U154" s="86"/>
      <c r="V154" s="87"/>
      <c r="W154" s="88"/>
      <c r="X154" s="57"/>
      <c r="Y154" s="53"/>
      <c r="Z154" s="53"/>
      <c r="AA154" s="81"/>
      <c r="AB154" s="53"/>
    </row>
    <row r="155" customFormat="false" ht="12" hidden="false" customHeight="false" outlineLevel="0" collapsed="false">
      <c r="B155" s="22"/>
      <c r="C155" s="57" t="s">
        <v>46</v>
      </c>
      <c r="D155" s="82" t="n">
        <v>25</v>
      </c>
      <c r="E155" s="77" t="n">
        <v>2034.944</v>
      </c>
      <c r="F155" s="96" t="s">
        <v>40</v>
      </c>
      <c r="G155" s="96" t="s">
        <v>40</v>
      </c>
      <c r="H155" s="96" t="s">
        <v>40</v>
      </c>
      <c r="I155" s="77" t="n">
        <v>26798.07</v>
      </c>
      <c r="J155" s="77" t="n">
        <v>49.66</v>
      </c>
      <c r="K155" s="77" t="n">
        <v>346.85</v>
      </c>
      <c r="L155" s="57"/>
      <c r="M155" s="77" t="n">
        <v>2034.9608</v>
      </c>
      <c r="N155" s="96" t="s">
        <v>40</v>
      </c>
      <c r="O155" s="96" t="s">
        <v>40</v>
      </c>
      <c r="P155" s="96" t="s">
        <v>40</v>
      </c>
      <c r="Q155" s="77" t="n">
        <v>26864.66</v>
      </c>
      <c r="R155" s="77" t="n">
        <v>57.33</v>
      </c>
      <c r="S155" s="77" t="n">
        <v>359.86</v>
      </c>
      <c r="T155" s="53"/>
      <c r="U155" s="14"/>
      <c r="V155" s="15"/>
      <c r="W155" s="16"/>
      <c r="X155" s="57"/>
      <c r="Y155" s="21" t="n">
        <f aca="false">GEOMEAN(Q155:Q158)/GEOMEAN(I155:I158)</f>
        <v>0.999895034384518</v>
      </c>
      <c r="Z155" s="21" t="n">
        <f aca="false">GEOMEAN(R155:R158)/GEOMEAN(J155:J158)</f>
        <v>1.01198860078023</v>
      </c>
      <c r="AA155" s="28" t="n">
        <f aca="false">GEOMEAN(S155:S158)/GEOMEAN(K155:K158)</f>
        <v>1.00248301098841</v>
      </c>
      <c r="AB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931.1872</v>
      </c>
      <c r="F156" s="96" t="s">
        <v>40</v>
      </c>
      <c r="G156" s="96" t="s">
        <v>40</v>
      </c>
      <c r="H156" s="96" t="s">
        <v>40</v>
      </c>
      <c r="I156" s="83" t="n">
        <v>20681.5</v>
      </c>
      <c r="J156" s="83" t="n">
        <v>49.71</v>
      </c>
      <c r="K156" s="83" t="n">
        <v>344.49</v>
      </c>
      <c r="L156" s="57"/>
      <c r="M156" s="83" t="n">
        <v>930.908</v>
      </c>
      <c r="N156" s="96" t="s">
        <v>40</v>
      </c>
      <c r="O156" s="96" t="s">
        <v>40</v>
      </c>
      <c r="P156" s="96" t="s">
        <v>40</v>
      </c>
      <c r="Q156" s="83" t="n">
        <v>20757.78</v>
      </c>
      <c r="R156" s="83" t="n">
        <v>44.88</v>
      </c>
      <c r="S156" s="83" t="n">
        <v>352.45</v>
      </c>
      <c r="T156" s="53"/>
      <c r="U156" s="86"/>
      <c r="V156" s="87"/>
      <c r="W156" s="88"/>
      <c r="X156" s="57"/>
      <c r="Y156" s="53"/>
      <c r="Z156" s="53"/>
      <c r="AA156" s="81"/>
      <c r="AB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481.1936</v>
      </c>
      <c r="F157" s="96" t="s">
        <v>40</v>
      </c>
      <c r="G157" s="96" t="s">
        <v>40</v>
      </c>
      <c r="H157" s="96" t="s">
        <v>40</v>
      </c>
      <c r="I157" s="83" t="n">
        <v>18807.84</v>
      </c>
      <c r="J157" s="83" t="n">
        <v>50.21</v>
      </c>
      <c r="K157" s="83" t="n">
        <v>360.69</v>
      </c>
      <c r="L157" s="57"/>
      <c r="M157" s="83" t="n">
        <v>481.2088</v>
      </c>
      <c r="N157" s="96" t="s">
        <v>40</v>
      </c>
      <c r="O157" s="96" t="s">
        <v>40</v>
      </c>
      <c r="P157" s="96" t="s">
        <v>40</v>
      </c>
      <c r="Q157" s="83" t="n">
        <v>18016.36</v>
      </c>
      <c r="R157" s="83" t="n">
        <v>50.43</v>
      </c>
      <c r="S157" s="83" t="n">
        <v>349</v>
      </c>
      <c r="T157" s="53"/>
      <c r="U157" s="23"/>
      <c r="V157" s="24"/>
      <c r="W157" s="25"/>
      <c r="X157" s="57"/>
      <c r="Y157" s="53"/>
      <c r="Z157" s="53"/>
      <c r="AA157" s="81"/>
      <c r="AB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267.6208</v>
      </c>
      <c r="F158" s="98" t="s">
        <v>40</v>
      </c>
      <c r="G158" s="98" t="s">
        <v>40</v>
      </c>
      <c r="H158" s="98" t="s">
        <v>40</v>
      </c>
      <c r="I158" s="92" t="n">
        <v>15988.64</v>
      </c>
      <c r="J158" s="92" t="n">
        <v>42.36</v>
      </c>
      <c r="K158" s="92" t="n">
        <v>364.96</v>
      </c>
      <c r="L158" s="57"/>
      <c r="M158" s="92" t="n">
        <v>267.5904</v>
      </c>
      <c r="N158" s="98" t="s">
        <v>40</v>
      </c>
      <c r="O158" s="98" t="s">
        <v>40</v>
      </c>
      <c r="P158" s="98" t="s">
        <v>40</v>
      </c>
      <c r="Q158" s="92" t="n">
        <v>16581.52</v>
      </c>
      <c r="R158" s="92" t="n">
        <v>42.44</v>
      </c>
      <c r="S158" s="92" t="n">
        <v>358.88</v>
      </c>
      <c r="T158" s="53"/>
      <c r="U158" s="99"/>
      <c r="V158" s="100"/>
      <c r="W158" s="101"/>
      <c r="X158" s="57"/>
      <c r="Y158" s="102"/>
      <c r="Z158" s="102"/>
      <c r="AA158" s="103"/>
      <c r="AB158" s="53"/>
    </row>
    <row r="159" customFormat="false" ht="12" hidden="false" customHeight="false" outlineLevel="0" collapsed="false">
      <c r="A159" s="74" t="s">
        <v>11</v>
      </c>
      <c r="B159" s="13" t="s">
        <v>49</v>
      </c>
      <c r="C159" s="75" t="s">
        <v>1</v>
      </c>
      <c r="D159" s="76" t="n">
        <v>25</v>
      </c>
      <c r="E159" s="77" t="n">
        <v>3712.8888</v>
      </c>
      <c r="F159" s="77" t="n">
        <v>40.2546</v>
      </c>
      <c r="G159" s="77" t="n">
        <v>45.4568</v>
      </c>
      <c r="H159" s="77" t="n">
        <v>46.299</v>
      </c>
      <c r="I159" s="78"/>
      <c r="J159" s="78"/>
      <c r="K159" s="79"/>
      <c r="L159" s="57"/>
      <c r="M159" s="77" t="n">
        <v>3712.8888</v>
      </c>
      <c r="N159" s="77" t="n">
        <v>40.2546</v>
      </c>
      <c r="O159" s="77" t="n">
        <v>45.4568</v>
      </c>
      <c r="P159" s="77" t="n">
        <v>46.299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7"/>
      <c r="Y159" s="80"/>
      <c r="Z159" s="80"/>
      <c r="AA159" s="74"/>
      <c r="AB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1615.76</v>
      </c>
      <c r="F160" s="83" t="n">
        <v>37.8197</v>
      </c>
      <c r="G160" s="83" t="n">
        <v>43.6331</v>
      </c>
      <c r="H160" s="83" t="n">
        <v>44.4654</v>
      </c>
      <c r="I160" s="84"/>
      <c r="J160" s="84"/>
      <c r="K160" s="85"/>
      <c r="L160" s="57"/>
      <c r="M160" s="83" t="n">
        <v>1615.76</v>
      </c>
      <c r="N160" s="83" t="n">
        <v>37.8197</v>
      </c>
      <c r="O160" s="83" t="n">
        <v>43.6331</v>
      </c>
      <c r="P160" s="83" t="n">
        <v>44.4654</v>
      </c>
      <c r="Q160" s="84"/>
      <c r="R160" s="84"/>
      <c r="S160" s="85"/>
      <c r="T160" s="53"/>
      <c r="U160" s="86"/>
      <c r="V160" s="87"/>
      <c r="W160" s="88"/>
      <c r="X160" s="57"/>
      <c r="Y160" s="53"/>
      <c r="Z160" s="53"/>
      <c r="AA160" s="81"/>
      <c r="AB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755.7168</v>
      </c>
      <c r="F161" s="83" t="n">
        <v>35.6226</v>
      </c>
      <c r="G161" s="83" t="n">
        <v>41.8003</v>
      </c>
      <c r="H161" s="83" t="n">
        <v>42.6144</v>
      </c>
      <c r="I161" s="84"/>
      <c r="J161" s="84"/>
      <c r="K161" s="85"/>
      <c r="L161" s="57"/>
      <c r="M161" s="83" t="n">
        <v>755.7168</v>
      </c>
      <c r="N161" s="83" t="n">
        <v>35.6226</v>
      </c>
      <c r="O161" s="83" t="n">
        <v>41.8003</v>
      </c>
      <c r="P161" s="83" t="n">
        <v>42.6144</v>
      </c>
      <c r="Q161" s="84"/>
      <c r="R161" s="84"/>
      <c r="S161" s="85"/>
      <c r="T161" s="53"/>
      <c r="U161" s="86"/>
      <c r="V161" s="87"/>
      <c r="W161" s="88"/>
      <c r="X161" s="57"/>
      <c r="Y161" s="53"/>
      <c r="Z161" s="53"/>
      <c r="AA161" s="81"/>
      <c r="AB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365.3152</v>
      </c>
      <c r="F162" s="83" t="n">
        <v>33.4652</v>
      </c>
      <c r="G162" s="83" t="n">
        <v>40.5644</v>
      </c>
      <c r="H162" s="83" t="n">
        <v>41.4016</v>
      </c>
      <c r="I162" s="84"/>
      <c r="J162" s="84"/>
      <c r="K162" s="85"/>
      <c r="L162" s="57"/>
      <c r="M162" s="83" t="n">
        <v>365.3152</v>
      </c>
      <c r="N162" s="83" t="n">
        <v>33.4652</v>
      </c>
      <c r="O162" s="83" t="n">
        <v>40.5644</v>
      </c>
      <c r="P162" s="83" t="n">
        <v>41.4016</v>
      </c>
      <c r="Q162" s="84"/>
      <c r="R162" s="84"/>
      <c r="S162" s="85"/>
      <c r="T162" s="53"/>
      <c r="U162" s="86"/>
      <c r="V162" s="87"/>
      <c r="W162" s="88"/>
      <c r="X162" s="57"/>
      <c r="Y162" s="53"/>
      <c r="Z162" s="53"/>
      <c r="AA162" s="81"/>
      <c r="AB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524.612</v>
      </c>
      <c r="F163" s="77" t="n">
        <v>39.7438</v>
      </c>
      <c r="G163" s="77" t="n">
        <v>45.3232</v>
      </c>
      <c r="H163" s="77" t="n">
        <v>46.175</v>
      </c>
      <c r="I163" s="78"/>
      <c r="J163" s="78"/>
      <c r="K163" s="79"/>
      <c r="L163" s="57"/>
      <c r="M163" s="77" t="n">
        <v>524.7768</v>
      </c>
      <c r="N163" s="77" t="n">
        <v>39.7444</v>
      </c>
      <c r="O163" s="77" t="n">
        <v>45.3226</v>
      </c>
      <c r="P163" s="77" t="n">
        <v>46.1745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7"/>
      <c r="Y163" s="53"/>
      <c r="Z163" s="53"/>
      <c r="AA163" s="81"/>
      <c r="AB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182.9256</v>
      </c>
      <c r="F164" s="83" t="n">
        <v>37.4679</v>
      </c>
      <c r="G164" s="83" t="n">
        <v>43.5718</v>
      </c>
      <c r="H164" s="83" t="n">
        <v>44.4127</v>
      </c>
      <c r="I164" s="84"/>
      <c r="J164" s="84"/>
      <c r="K164" s="85"/>
      <c r="L164" s="57"/>
      <c r="M164" s="83" t="n">
        <v>182.9352</v>
      </c>
      <c r="N164" s="83" t="n">
        <v>37.4673</v>
      </c>
      <c r="O164" s="83" t="n">
        <v>43.5721</v>
      </c>
      <c r="P164" s="83" t="n">
        <v>44.4133</v>
      </c>
      <c r="Q164" s="84"/>
      <c r="R164" s="84"/>
      <c r="S164" s="85"/>
      <c r="T164" s="53"/>
      <c r="U164" s="23"/>
      <c r="V164" s="24"/>
      <c r="W164" s="25"/>
      <c r="X164" s="57"/>
      <c r="Y164" s="53"/>
      <c r="Z164" s="53"/>
      <c r="AA164" s="81"/>
      <c r="AB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74.8632</v>
      </c>
      <c r="F165" s="83" t="n">
        <v>35.3816</v>
      </c>
      <c r="G165" s="83" t="n">
        <v>41.7981</v>
      </c>
      <c r="H165" s="83" t="n">
        <v>42.625</v>
      </c>
      <c r="I165" s="84"/>
      <c r="J165" s="84"/>
      <c r="K165" s="85"/>
      <c r="L165" s="57"/>
      <c r="M165" s="83" t="n">
        <v>74.8192</v>
      </c>
      <c r="N165" s="83" t="n">
        <v>35.382</v>
      </c>
      <c r="O165" s="83" t="n">
        <v>41.7979</v>
      </c>
      <c r="P165" s="83" t="n">
        <v>42.625</v>
      </c>
      <c r="Q165" s="84"/>
      <c r="R165" s="84"/>
      <c r="S165" s="85"/>
      <c r="T165" s="104"/>
      <c r="U165" s="86"/>
      <c r="V165" s="89"/>
      <c r="W165" s="88"/>
      <c r="X165" s="57"/>
      <c r="Y165" s="53"/>
      <c r="Z165" s="53"/>
      <c r="AA165" s="81"/>
      <c r="AB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34.7304</v>
      </c>
      <c r="F166" s="83" t="n">
        <v>33.2962</v>
      </c>
      <c r="G166" s="83" t="n">
        <v>40.5596</v>
      </c>
      <c r="H166" s="83" t="n">
        <v>41.406</v>
      </c>
      <c r="I166" s="84"/>
      <c r="J166" s="84"/>
      <c r="K166" s="85"/>
      <c r="L166" s="57"/>
      <c r="M166" s="83" t="n">
        <v>34.744</v>
      </c>
      <c r="N166" s="83" t="n">
        <v>33.2965</v>
      </c>
      <c r="O166" s="83" t="n">
        <v>40.5599</v>
      </c>
      <c r="P166" s="83" t="n">
        <v>41.4072</v>
      </c>
      <c r="Q166" s="84"/>
      <c r="R166" s="84"/>
      <c r="S166" s="85"/>
      <c r="T166" s="104"/>
      <c r="U166" s="86"/>
      <c r="V166" s="87"/>
      <c r="W166" s="88"/>
      <c r="X166" s="57"/>
      <c r="Y166" s="53"/>
      <c r="Z166" s="53"/>
      <c r="AA166" s="81"/>
      <c r="AB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546.0656</v>
      </c>
      <c r="F167" s="77" t="n">
        <v>39.7084</v>
      </c>
      <c r="G167" s="77" t="n">
        <v>45.2785</v>
      </c>
      <c r="H167" s="77" t="n">
        <v>46.1372</v>
      </c>
      <c r="I167" s="78"/>
      <c r="J167" s="78"/>
      <c r="K167" s="79"/>
      <c r="L167" s="57"/>
      <c r="M167" s="77" t="n">
        <v>546.0008</v>
      </c>
      <c r="N167" s="77" t="n">
        <v>39.7087</v>
      </c>
      <c r="O167" s="77" t="n">
        <v>45.2782</v>
      </c>
      <c r="P167" s="77" t="n">
        <v>46.1363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7"/>
      <c r="Y167" s="53"/>
      <c r="Z167" s="53"/>
      <c r="AA167" s="81"/>
      <c r="AB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192.3728</v>
      </c>
      <c r="F168" s="83" t="n">
        <v>37.4272</v>
      </c>
      <c r="G168" s="83" t="n">
        <v>43.5308</v>
      </c>
      <c r="H168" s="83" t="n">
        <v>44.3763</v>
      </c>
      <c r="I168" s="84"/>
      <c r="J168" s="84"/>
      <c r="K168" s="85"/>
      <c r="L168" s="57"/>
      <c r="M168" s="83" t="n">
        <v>192.4056</v>
      </c>
      <c r="N168" s="83" t="n">
        <v>37.427</v>
      </c>
      <c r="O168" s="83" t="n">
        <v>43.5298</v>
      </c>
      <c r="P168" s="83" t="n">
        <v>44.3759</v>
      </c>
      <c r="Q168" s="84"/>
      <c r="R168" s="84"/>
      <c r="S168" s="85"/>
      <c r="T168" s="104"/>
      <c r="U168" s="86"/>
      <c r="V168" s="87"/>
      <c r="W168" s="88"/>
      <c r="X168" s="57"/>
      <c r="Y168" s="53"/>
      <c r="Z168" s="53"/>
      <c r="AA168" s="81"/>
      <c r="AB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79.076</v>
      </c>
      <c r="F169" s="83" t="n">
        <v>35.3367</v>
      </c>
      <c r="G169" s="83" t="n">
        <v>41.7567</v>
      </c>
      <c r="H169" s="83" t="n">
        <v>42.5829</v>
      </c>
      <c r="I169" s="84"/>
      <c r="J169" s="84"/>
      <c r="K169" s="85"/>
      <c r="L169" s="57"/>
      <c r="M169" s="83" t="n">
        <v>79.216</v>
      </c>
      <c r="N169" s="83" t="n">
        <v>35.3367</v>
      </c>
      <c r="O169" s="83" t="n">
        <v>41.7575</v>
      </c>
      <c r="P169" s="83" t="n">
        <v>42.5836</v>
      </c>
      <c r="Q169" s="84"/>
      <c r="R169" s="84"/>
      <c r="S169" s="85"/>
      <c r="T169" s="104"/>
      <c r="U169" s="23"/>
      <c r="V169" s="24"/>
      <c r="W169" s="25"/>
      <c r="X169" s="57"/>
      <c r="Y169" s="53"/>
      <c r="Z169" s="53"/>
      <c r="AA169" s="81"/>
      <c r="AB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36.964</v>
      </c>
      <c r="F170" s="92" t="n">
        <v>33.2489</v>
      </c>
      <c r="G170" s="92" t="n">
        <v>40.518</v>
      </c>
      <c r="H170" s="92" t="n">
        <v>41.3685</v>
      </c>
      <c r="I170" s="93"/>
      <c r="J170" s="93"/>
      <c r="K170" s="94"/>
      <c r="L170" s="57"/>
      <c r="M170" s="92" t="n">
        <v>36.9792</v>
      </c>
      <c r="N170" s="92" t="n">
        <v>33.2486</v>
      </c>
      <c r="O170" s="92" t="n">
        <v>40.5187</v>
      </c>
      <c r="P170" s="92" t="n">
        <v>41.3688</v>
      </c>
      <c r="Q170" s="93"/>
      <c r="R170" s="93"/>
      <c r="S170" s="94"/>
      <c r="T170" s="104"/>
      <c r="U170" s="86"/>
      <c r="V170" s="87"/>
      <c r="W170" s="88"/>
      <c r="X170" s="57"/>
      <c r="Y170" s="53"/>
      <c r="Z170" s="53"/>
      <c r="AA170" s="81"/>
      <c r="AB170" s="53"/>
    </row>
    <row r="171" customFormat="false" ht="12" hidden="false" customHeight="false" outlineLevel="0" collapsed="false">
      <c r="B171" s="22"/>
      <c r="C171" s="75" t="s">
        <v>36</v>
      </c>
      <c r="D171" s="76" t="n">
        <v>34</v>
      </c>
      <c r="E171" s="77" t="n">
        <v>287.9304</v>
      </c>
      <c r="F171" s="77" t="n">
        <v>43.2979</v>
      </c>
      <c r="G171" s="95"/>
      <c r="H171" s="95"/>
      <c r="I171" s="78"/>
      <c r="J171" s="78"/>
      <c r="K171" s="79"/>
      <c r="L171" s="57"/>
      <c r="M171" s="77" t="n">
        <v>287.9304</v>
      </c>
      <c r="N171" s="77" t="n">
        <v>43.2979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57"/>
      <c r="Y171" s="53"/>
      <c r="Z171" s="53"/>
      <c r="AA171" s="81"/>
      <c r="AB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98.3688</v>
      </c>
      <c r="F172" s="83" t="n">
        <v>38.9464</v>
      </c>
      <c r="G172" s="96"/>
      <c r="H172" s="96"/>
      <c r="I172" s="84"/>
      <c r="J172" s="84"/>
      <c r="K172" s="85"/>
      <c r="L172" s="57"/>
      <c r="M172" s="83" t="n">
        <v>98.3688</v>
      </c>
      <c r="N172" s="83" t="n">
        <v>38.9464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57"/>
      <c r="Y172" s="53"/>
      <c r="Z172" s="53"/>
      <c r="AA172" s="81"/>
      <c r="AB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37.6088</v>
      </c>
      <c r="F173" s="83" t="n">
        <v>34.9766</v>
      </c>
      <c r="G173" s="96"/>
      <c r="H173" s="96"/>
      <c r="I173" s="84"/>
      <c r="J173" s="84"/>
      <c r="K173" s="85"/>
      <c r="L173" s="57"/>
      <c r="M173" s="83" t="n">
        <v>37.6088</v>
      </c>
      <c r="N173" s="83" t="n">
        <v>34.9766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57"/>
      <c r="Y173" s="53"/>
      <c r="Z173" s="53"/>
      <c r="AA173" s="81"/>
      <c r="AB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4.7424</v>
      </c>
      <c r="F174" s="83" t="n">
        <v>31.3891</v>
      </c>
      <c r="G174" s="96"/>
      <c r="H174" s="96"/>
      <c r="I174" s="84"/>
      <c r="J174" s="84"/>
      <c r="K174" s="85"/>
      <c r="L174" s="57"/>
      <c r="M174" s="83" t="n">
        <v>14.7424</v>
      </c>
      <c r="N174" s="83" t="n">
        <v>31.3891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57"/>
      <c r="Y174" s="21"/>
      <c r="Z174" s="21"/>
      <c r="AA174" s="28"/>
      <c r="AB174" s="53"/>
    </row>
    <row r="175" customFormat="false" ht="12" hidden="false" customHeight="false" outlineLevel="0" collapsed="false">
      <c r="B175" s="22"/>
      <c r="C175" s="75" t="s">
        <v>37</v>
      </c>
      <c r="D175" s="76" t="n">
        <v>34</v>
      </c>
      <c r="E175" s="77" t="n">
        <v>100.9824</v>
      </c>
      <c r="F175" s="77" t="n">
        <v>42.2968</v>
      </c>
      <c r="G175" s="95"/>
      <c r="H175" s="95"/>
      <c r="I175" s="78"/>
      <c r="J175" s="78"/>
      <c r="K175" s="79"/>
      <c r="L175" s="57"/>
      <c r="M175" s="77" t="n">
        <v>101.0752</v>
      </c>
      <c r="N175" s="77" t="n">
        <v>42.306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57"/>
      <c r="Y175" s="53"/>
      <c r="Z175" s="53"/>
      <c r="AA175" s="81"/>
      <c r="AB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29.3216</v>
      </c>
      <c r="F176" s="83" t="n">
        <v>38.0856</v>
      </c>
      <c r="G176" s="96"/>
      <c r="H176" s="96"/>
      <c r="I176" s="84"/>
      <c r="J176" s="84"/>
      <c r="K176" s="85"/>
      <c r="L176" s="57"/>
      <c r="M176" s="83" t="n">
        <v>29.2584</v>
      </c>
      <c r="N176" s="83" t="n">
        <v>38.091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7"/>
      <c r="Y176" s="53"/>
      <c r="Z176" s="53"/>
      <c r="AA176" s="81"/>
      <c r="AB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12.0824</v>
      </c>
      <c r="F177" s="83" t="n">
        <v>34.2536</v>
      </c>
      <c r="G177" s="96"/>
      <c r="H177" s="96"/>
      <c r="I177" s="84"/>
      <c r="J177" s="84"/>
      <c r="K177" s="85"/>
      <c r="L177" s="57"/>
      <c r="M177" s="83" t="n">
        <v>11.9888</v>
      </c>
      <c r="N177" s="83" t="n">
        <v>34.2984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7"/>
      <c r="Y177" s="53"/>
      <c r="Z177" s="53"/>
      <c r="AA177" s="81"/>
      <c r="AB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6.0512</v>
      </c>
      <c r="F178" s="83" t="n">
        <v>30.8136</v>
      </c>
      <c r="G178" s="96"/>
      <c r="H178" s="96"/>
      <c r="I178" s="84"/>
      <c r="J178" s="84"/>
      <c r="K178" s="85"/>
      <c r="L178" s="57"/>
      <c r="M178" s="83" t="n">
        <v>6.076</v>
      </c>
      <c r="N178" s="83" t="n">
        <v>30.7788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7"/>
      <c r="Y178" s="53"/>
      <c r="Z178" s="53"/>
      <c r="AA178" s="81"/>
      <c r="AB178" s="53"/>
    </row>
    <row r="179" customFormat="false" ht="12" hidden="false" customHeight="false" outlineLevel="0" collapsed="false">
      <c r="B179" s="22"/>
      <c r="C179" s="75" t="s">
        <v>38</v>
      </c>
      <c r="D179" s="76" t="n">
        <v>34</v>
      </c>
      <c r="E179" s="77" t="n">
        <v>103.952</v>
      </c>
      <c r="F179" s="77" t="n">
        <v>42.2544</v>
      </c>
      <c r="G179" s="95"/>
      <c r="H179" s="95"/>
      <c r="I179" s="78"/>
      <c r="J179" s="78"/>
      <c r="K179" s="79"/>
      <c r="L179" s="57"/>
      <c r="M179" s="77" t="n">
        <v>104.0568</v>
      </c>
      <c r="N179" s="77" t="n">
        <v>42.2481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57"/>
      <c r="Y179" s="53"/>
      <c r="Z179" s="53"/>
      <c r="AA179" s="81"/>
      <c r="AB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30.6864</v>
      </c>
      <c r="F180" s="83" t="n">
        <v>38.0548</v>
      </c>
      <c r="G180" s="96"/>
      <c r="H180" s="96"/>
      <c r="I180" s="84"/>
      <c r="J180" s="84"/>
      <c r="K180" s="85"/>
      <c r="L180" s="57"/>
      <c r="M180" s="83" t="n">
        <v>30.684</v>
      </c>
      <c r="N180" s="83" t="n">
        <v>38.0573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57"/>
      <c r="Y180" s="53"/>
      <c r="Z180" s="53"/>
      <c r="AA180" s="81"/>
      <c r="AB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12.5936</v>
      </c>
      <c r="F181" s="83" t="n">
        <v>34.2715</v>
      </c>
      <c r="G181" s="96"/>
      <c r="H181" s="96"/>
      <c r="I181" s="84"/>
      <c r="J181" s="84"/>
      <c r="K181" s="85"/>
      <c r="L181" s="57"/>
      <c r="M181" s="83" t="n">
        <v>12.6528</v>
      </c>
      <c r="N181" s="83" t="n">
        <v>34.3106</v>
      </c>
      <c r="O181" s="96"/>
      <c r="P181" s="96"/>
      <c r="Q181" s="84"/>
      <c r="R181" s="84"/>
      <c r="S181" s="85"/>
      <c r="U181" s="86"/>
      <c r="V181" s="87"/>
      <c r="W181" s="88"/>
      <c r="X181" s="57"/>
      <c r="Y181" s="53"/>
      <c r="Z181" s="53"/>
      <c r="AA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6.1544</v>
      </c>
      <c r="F182" s="83" t="n">
        <v>30.8584</v>
      </c>
      <c r="G182" s="96"/>
      <c r="H182" s="96"/>
      <c r="I182" s="84"/>
      <c r="J182" s="84"/>
      <c r="K182" s="85"/>
      <c r="L182" s="57"/>
      <c r="M182" s="83" t="n">
        <v>6.0832</v>
      </c>
      <c r="N182" s="83" t="n">
        <v>30.8839</v>
      </c>
      <c r="O182" s="96"/>
      <c r="P182" s="96"/>
      <c r="Q182" s="84"/>
      <c r="R182" s="84"/>
      <c r="S182" s="85"/>
      <c r="U182" s="86"/>
      <c r="V182" s="87"/>
      <c r="W182" s="88"/>
      <c r="X182" s="57"/>
      <c r="Y182" s="53"/>
      <c r="Z182" s="53"/>
      <c r="AA182" s="81"/>
    </row>
    <row r="183" customFormat="false" ht="12" hidden="false" customHeight="false" outlineLevel="0" collapsed="false">
      <c r="B183" s="22"/>
      <c r="C183" s="75" t="s">
        <v>39</v>
      </c>
      <c r="D183" s="76" t="n">
        <v>25</v>
      </c>
      <c r="E183" s="95" t="s">
        <v>40</v>
      </c>
      <c r="F183" s="77" t="n">
        <v>39.8466</v>
      </c>
      <c r="G183" s="77" t="n">
        <v>46.4949</v>
      </c>
      <c r="H183" s="77" t="n">
        <v>46.4932</v>
      </c>
      <c r="I183" s="78"/>
      <c r="J183" s="78"/>
      <c r="K183" s="79"/>
      <c r="L183" s="57"/>
      <c r="M183" s="95" t="s">
        <v>40</v>
      </c>
      <c r="N183" s="77" t="n">
        <v>39.8477</v>
      </c>
      <c r="O183" s="77" t="n">
        <v>46.521</v>
      </c>
      <c r="P183" s="77" t="n">
        <v>46.4867</v>
      </c>
      <c r="Q183" s="78"/>
      <c r="R183" s="78"/>
      <c r="S183" s="79"/>
      <c r="U183" s="14"/>
      <c r="V183" s="15"/>
      <c r="W183" s="16"/>
      <c r="X183" s="57"/>
      <c r="Y183" s="53"/>
      <c r="Z183" s="53"/>
      <c r="AA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 t="s">
        <v>40</v>
      </c>
      <c r="F184" s="83" t="n">
        <v>37.5972</v>
      </c>
      <c r="G184" s="83" t="n">
        <v>44.7578</v>
      </c>
      <c r="H184" s="83" t="n">
        <v>45.0243</v>
      </c>
      <c r="I184" s="84"/>
      <c r="J184" s="84"/>
      <c r="K184" s="85"/>
      <c r="L184" s="57"/>
      <c r="M184" s="96" t="s">
        <v>40</v>
      </c>
      <c r="N184" s="83" t="n">
        <v>37.5944</v>
      </c>
      <c r="O184" s="83" t="n">
        <v>44.7601</v>
      </c>
      <c r="P184" s="83" t="n">
        <v>45.019</v>
      </c>
      <c r="Q184" s="84"/>
      <c r="R184" s="84"/>
      <c r="S184" s="85"/>
      <c r="U184" s="23"/>
      <c r="V184" s="24"/>
      <c r="W184" s="25"/>
      <c r="X184" s="57"/>
      <c r="Y184" s="53"/>
      <c r="Z184" s="53"/>
      <c r="AA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 t="s">
        <v>40</v>
      </c>
      <c r="F185" s="83" t="n">
        <v>35.5105</v>
      </c>
      <c r="G185" s="83" t="n">
        <v>42.784</v>
      </c>
      <c r="H185" s="83" t="n">
        <v>43.3836</v>
      </c>
      <c r="I185" s="84"/>
      <c r="J185" s="84"/>
      <c r="K185" s="85"/>
      <c r="L185" s="57"/>
      <c r="M185" s="96" t="s">
        <v>40</v>
      </c>
      <c r="N185" s="83" t="n">
        <v>35.5127</v>
      </c>
      <c r="O185" s="83" t="n">
        <v>42.8025</v>
      </c>
      <c r="P185" s="83" t="n">
        <v>43.3842</v>
      </c>
      <c r="Q185" s="84"/>
      <c r="R185" s="84"/>
      <c r="S185" s="85"/>
      <c r="U185" s="86"/>
      <c r="V185" s="89"/>
      <c r="W185" s="88"/>
      <c r="X185" s="57"/>
      <c r="Y185" s="53"/>
      <c r="Z185" s="53"/>
      <c r="AA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 t="s">
        <v>40</v>
      </c>
      <c r="F186" s="92" t="n">
        <v>33.416</v>
      </c>
      <c r="G186" s="92" t="n">
        <v>41.3642</v>
      </c>
      <c r="H186" s="92" t="n">
        <v>42.0896</v>
      </c>
      <c r="I186" s="93"/>
      <c r="J186" s="93"/>
      <c r="K186" s="94"/>
      <c r="L186" s="57"/>
      <c r="M186" s="98" t="s">
        <v>40</v>
      </c>
      <c r="N186" s="92" t="n">
        <v>33.4173</v>
      </c>
      <c r="O186" s="92" t="n">
        <v>41.3697</v>
      </c>
      <c r="P186" s="92" t="n">
        <v>42.0912</v>
      </c>
      <c r="Q186" s="93"/>
      <c r="R186" s="93"/>
      <c r="S186" s="94"/>
      <c r="U186" s="86"/>
      <c r="V186" s="87"/>
      <c r="W186" s="88"/>
      <c r="X186" s="57"/>
      <c r="Y186" s="53"/>
      <c r="Z186" s="53"/>
      <c r="AA186" s="81"/>
    </row>
    <row r="187" customFormat="false" ht="12" hidden="false" customHeight="false" outlineLevel="0" collapsed="false">
      <c r="B187" s="22"/>
      <c r="C187" s="57" t="s">
        <v>41</v>
      </c>
      <c r="D187" s="82" t="n">
        <v>25</v>
      </c>
      <c r="E187" s="96" t="s">
        <v>40</v>
      </c>
      <c r="F187" s="77" t="n">
        <v>40.0383</v>
      </c>
      <c r="G187" s="77" t="n">
        <v>46.3154</v>
      </c>
      <c r="H187" s="77" t="n">
        <v>46.7599</v>
      </c>
      <c r="I187" s="84"/>
      <c r="J187" s="84"/>
      <c r="K187" s="85"/>
      <c r="L187" s="57"/>
      <c r="M187" s="96" t="s">
        <v>40</v>
      </c>
      <c r="N187" s="77" t="n">
        <v>40.0391</v>
      </c>
      <c r="O187" s="77" t="n">
        <v>46.3159</v>
      </c>
      <c r="P187" s="77" t="n">
        <v>46.7509</v>
      </c>
      <c r="Q187" s="84"/>
      <c r="R187" s="84"/>
      <c r="S187" s="85"/>
      <c r="U187" s="14"/>
      <c r="V187" s="15"/>
      <c r="W187" s="16"/>
      <c r="X187" s="57"/>
      <c r="Y187" s="53"/>
      <c r="Z187" s="53"/>
      <c r="AA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 t="s">
        <v>40</v>
      </c>
      <c r="F188" s="83" t="n">
        <v>37.7494</v>
      </c>
      <c r="G188" s="83" t="n">
        <v>44.6747</v>
      </c>
      <c r="H188" s="83" t="n">
        <v>45.1924</v>
      </c>
      <c r="I188" s="84"/>
      <c r="J188" s="84"/>
      <c r="K188" s="85"/>
      <c r="L188" s="57"/>
      <c r="M188" s="96" t="s">
        <v>40</v>
      </c>
      <c r="N188" s="83" t="n">
        <v>37.7473</v>
      </c>
      <c r="O188" s="83" t="n">
        <v>44.6762</v>
      </c>
      <c r="P188" s="83" t="n">
        <v>45.1807</v>
      </c>
      <c r="Q188" s="84"/>
      <c r="R188" s="84"/>
      <c r="S188" s="85"/>
      <c r="U188" s="86"/>
      <c r="V188" s="87"/>
      <c r="W188" s="88"/>
      <c r="X188" s="57"/>
      <c r="Y188" s="53"/>
      <c r="Z188" s="53"/>
      <c r="AA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 t="s">
        <v>40</v>
      </c>
      <c r="F189" s="83" t="n">
        <v>35.6192</v>
      </c>
      <c r="G189" s="83" t="n">
        <v>42.807</v>
      </c>
      <c r="H189" s="83" t="n">
        <v>43.4329</v>
      </c>
      <c r="I189" s="84"/>
      <c r="J189" s="84"/>
      <c r="K189" s="85"/>
      <c r="L189" s="57"/>
      <c r="M189" s="96" t="s">
        <v>40</v>
      </c>
      <c r="N189" s="83" t="n">
        <v>35.6212</v>
      </c>
      <c r="O189" s="83" t="n">
        <v>42.8068</v>
      </c>
      <c r="P189" s="83" t="n">
        <v>43.4335</v>
      </c>
      <c r="Q189" s="84"/>
      <c r="R189" s="84"/>
      <c r="S189" s="85"/>
      <c r="U189" s="23"/>
      <c r="V189" s="24"/>
      <c r="W189" s="25"/>
      <c r="X189" s="57"/>
      <c r="Y189" s="53"/>
      <c r="Z189" s="53"/>
      <c r="AA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 t="s">
        <v>40</v>
      </c>
      <c r="F190" s="83" t="n">
        <v>33.4915</v>
      </c>
      <c r="G190" s="92" t="n">
        <v>41.489</v>
      </c>
      <c r="H190" s="92" t="n">
        <v>42.1591</v>
      </c>
      <c r="I190" s="93"/>
      <c r="J190" s="93"/>
      <c r="K190" s="94"/>
      <c r="L190" s="57"/>
      <c r="M190" s="98" t="s">
        <v>40</v>
      </c>
      <c r="N190" s="83" t="n">
        <v>33.4926</v>
      </c>
      <c r="O190" s="92" t="n">
        <v>41.4887</v>
      </c>
      <c r="P190" s="92" t="n">
        <v>42.146</v>
      </c>
      <c r="Q190" s="93"/>
      <c r="R190" s="93"/>
      <c r="S190" s="94"/>
      <c r="U190" s="86"/>
      <c r="V190" s="87"/>
      <c r="W190" s="88"/>
      <c r="X190" s="57"/>
      <c r="Y190" s="53"/>
      <c r="Z190" s="53"/>
      <c r="AA190" s="81"/>
    </row>
    <row r="191" customFormat="false" ht="12" hidden="false" customHeight="false" outlineLevel="0" collapsed="false">
      <c r="B191" s="22"/>
      <c r="C191" s="57" t="s">
        <v>42</v>
      </c>
      <c r="D191" s="82" t="n">
        <v>25</v>
      </c>
      <c r="E191" s="96" t="s">
        <v>40</v>
      </c>
      <c r="F191" s="77" t="n">
        <v>40.2869</v>
      </c>
      <c r="G191" s="77" t="n">
        <v>46.9618</v>
      </c>
      <c r="H191" s="77" t="n">
        <v>47.7969</v>
      </c>
      <c r="I191" s="84"/>
      <c r="J191" s="84"/>
      <c r="K191" s="85"/>
      <c r="L191" s="57"/>
      <c r="M191" s="96" t="s">
        <v>40</v>
      </c>
      <c r="N191" s="77" t="n">
        <v>40.2882</v>
      </c>
      <c r="O191" s="77" t="n">
        <v>46.9612</v>
      </c>
      <c r="P191" s="77" t="n">
        <v>47.7969</v>
      </c>
      <c r="Q191" s="84"/>
      <c r="R191" s="84"/>
      <c r="S191" s="85"/>
      <c r="U191" s="14"/>
      <c r="V191" s="15"/>
      <c r="W191" s="16"/>
      <c r="X191" s="57"/>
      <c r="Y191" s="53"/>
      <c r="Z191" s="53"/>
      <c r="AA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 t="s">
        <v>40</v>
      </c>
      <c r="F192" s="83" t="n">
        <v>37.8792</v>
      </c>
      <c r="G192" s="83" t="n">
        <v>45.0538</v>
      </c>
      <c r="H192" s="83" t="n">
        <v>45.8703</v>
      </c>
      <c r="I192" s="84"/>
      <c r="J192" s="84"/>
      <c r="K192" s="85"/>
      <c r="L192" s="57"/>
      <c r="M192" s="96" t="s">
        <v>40</v>
      </c>
      <c r="N192" s="83" t="n">
        <v>37.877</v>
      </c>
      <c r="O192" s="83" t="n">
        <v>45.0539</v>
      </c>
      <c r="P192" s="83" t="n">
        <v>45.8701</v>
      </c>
      <c r="Q192" s="84"/>
      <c r="R192" s="84"/>
      <c r="S192" s="85"/>
      <c r="T192" s="53"/>
      <c r="U192" s="86"/>
      <c r="V192" s="87"/>
      <c r="W192" s="88"/>
      <c r="X192" s="57"/>
      <c r="Y192" s="53"/>
      <c r="Z192" s="53"/>
      <c r="AA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 t="s">
        <v>40</v>
      </c>
      <c r="F193" s="83" t="n">
        <v>35.6839</v>
      </c>
      <c r="G193" s="83" t="n">
        <v>43.0404</v>
      </c>
      <c r="H193" s="83" t="n">
        <v>43.8166</v>
      </c>
      <c r="I193" s="84"/>
      <c r="J193" s="84"/>
      <c r="K193" s="85"/>
      <c r="L193" s="57"/>
      <c r="M193" s="96" t="s">
        <v>40</v>
      </c>
      <c r="N193" s="83" t="n">
        <v>35.6845</v>
      </c>
      <c r="O193" s="83" t="n">
        <v>43.0403</v>
      </c>
      <c r="P193" s="83" t="n">
        <v>43.8172</v>
      </c>
      <c r="Q193" s="84"/>
      <c r="R193" s="84"/>
      <c r="S193" s="85"/>
      <c r="U193" s="86"/>
      <c r="V193" s="87"/>
      <c r="W193" s="88"/>
      <c r="X193" s="57"/>
      <c r="Y193" s="53"/>
      <c r="Z193" s="53"/>
      <c r="AA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 t="s">
        <v>40</v>
      </c>
      <c r="F194" s="83" t="n">
        <v>33.5219</v>
      </c>
      <c r="G194" s="92" t="n">
        <v>41.6607</v>
      </c>
      <c r="H194" s="92" t="n">
        <v>42.4531</v>
      </c>
      <c r="I194" s="93"/>
      <c r="J194" s="93"/>
      <c r="K194" s="94"/>
      <c r="L194" s="57"/>
      <c r="M194" s="98" t="s">
        <v>40</v>
      </c>
      <c r="N194" s="83" t="n">
        <v>33.5231</v>
      </c>
      <c r="O194" s="92" t="n">
        <v>41.6619</v>
      </c>
      <c r="P194" s="92" t="n">
        <v>42.4534</v>
      </c>
      <c r="Q194" s="93"/>
      <c r="R194" s="93"/>
      <c r="S194" s="94"/>
      <c r="U194" s="23"/>
      <c r="V194" s="24"/>
      <c r="W194" s="25"/>
      <c r="X194" s="57"/>
      <c r="Z194" s="21"/>
      <c r="AA194" s="28"/>
    </row>
    <row r="195" customFormat="false" ht="12" hidden="false" customHeight="false" outlineLevel="0" collapsed="false">
      <c r="B195" s="22"/>
      <c r="C195" s="57" t="s">
        <v>43</v>
      </c>
      <c r="D195" s="82" t="n">
        <v>25</v>
      </c>
      <c r="E195" s="96" t="s">
        <v>40</v>
      </c>
      <c r="F195" s="77" t="n">
        <v>40.2652</v>
      </c>
      <c r="G195" s="77" t="n">
        <v>46.9604</v>
      </c>
      <c r="H195" s="77" t="n">
        <v>47.7877</v>
      </c>
      <c r="I195" s="84"/>
      <c r="J195" s="84"/>
      <c r="K195" s="85"/>
      <c r="L195" s="57"/>
      <c r="M195" s="96" t="s">
        <v>40</v>
      </c>
      <c r="N195" s="77" t="n">
        <v>40.2612</v>
      </c>
      <c r="O195" s="77" t="n">
        <v>46.9603</v>
      </c>
      <c r="P195" s="77" t="n">
        <v>47.7863</v>
      </c>
      <c r="Q195" s="84"/>
      <c r="R195" s="84"/>
      <c r="S195" s="85"/>
      <c r="U195" s="14"/>
      <c r="V195" s="15"/>
      <c r="W195" s="16"/>
      <c r="X195" s="57"/>
      <c r="Y195" s="53"/>
      <c r="Z195" s="53"/>
      <c r="AA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 t="s">
        <v>40</v>
      </c>
      <c r="F196" s="83" t="n">
        <v>37.8592</v>
      </c>
      <c r="G196" s="83" t="n">
        <v>45.0534</v>
      </c>
      <c r="H196" s="83" t="n">
        <v>45.8563</v>
      </c>
      <c r="I196" s="84"/>
      <c r="J196" s="84"/>
      <c r="K196" s="85"/>
      <c r="L196" s="57"/>
      <c r="M196" s="96" t="s">
        <v>40</v>
      </c>
      <c r="N196" s="83" t="n">
        <v>37.8584</v>
      </c>
      <c r="O196" s="83" t="n">
        <v>45.0535</v>
      </c>
      <c r="P196" s="83" t="n">
        <v>45.8569</v>
      </c>
      <c r="Q196" s="84"/>
      <c r="R196" s="84"/>
      <c r="S196" s="85"/>
      <c r="U196" s="97"/>
      <c r="V196" s="55"/>
      <c r="W196" s="54"/>
      <c r="X196" s="57"/>
      <c r="Y196" s="53"/>
      <c r="Z196" s="53"/>
      <c r="AA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 t="s">
        <v>40</v>
      </c>
      <c r="F197" s="83" t="n">
        <v>35.6732</v>
      </c>
      <c r="G197" s="83" t="n">
        <v>43.0305</v>
      </c>
      <c r="H197" s="83" t="n">
        <v>43.801</v>
      </c>
      <c r="I197" s="84"/>
      <c r="J197" s="84"/>
      <c r="K197" s="85"/>
      <c r="L197" s="57"/>
      <c r="M197" s="96" t="s">
        <v>40</v>
      </c>
      <c r="N197" s="83" t="n">
        <v>35.6738</v>
      </c>
      <c r="O197" s="83" t="n">
        <v>43.0312</v>
      </c>
      <c r="P197" s="83" t="n">
        <v>43.8009</v>
      </c>
      <c r="Q197" s="84"/>
      <c r="R197" s="84"/>
      <c r="S197" s="85"/>
      <c r="U197" s="97"/>
      <c r="V197" s="55"/>
      <c r="W197" s="54"/>
      <c r="X197" s="57"/>
      <c r="Y197" s="53"/>
      <c r="Z197" s="53"/>
      <c r="AA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 t="s">
        <v>40</v>
      </c>
      <c r="F198" s="83" t="n">
        <v>33.5179</v>
      </c>
      <c r="G198" s="92" t="n">
        <v>41.6552</v>
      </c>
      <c r="H198" s="92" t="n">
        <v>42.4339</v>
      </c>
      <c r="I198" s="93"/>
      <c r="J198" s="93"/>
      <c r="K198" s="94"/>
      <c r="L198" s="57"/>
      <c r="M198" s="98" t="s">
        <v>40</v>
      </c>
      <c r="N198" s="83" t="n">
        <v>33.5173</v>
      </c>
      <c r="O198" s="92" t="n">
        <v>41.656</v>
      </c>
      <c r="P198" s="92" t="n">
        <v>42.4345</v>
      </c>
      <c r="Q198" s="93"/>
      <c r="R198" s="93"/>
      <c r="S198" s="94"/>
      <c r="U198" s="97"/>
      <c r="V198" s="55"/>
      <c r="W198" s="54"/>
      <c r="X198" s="57"/>
      <c r="Y198" s="53"/>
      <c r="Z198" s="53"/>
      <c r="AA198" s="81"/>
    </row>
    <row r="199" customFormat="false" ht="12" hidden="false" customHeight="false" outlineLevel="0" collapsed="false">
      <c r="B199" s="22"/>
      <c r="C199" s="57" t="s">
        <v>44</v>
      </c>
      <c r="D199" s="82" t="n">
        <v>25</v>
      </c>
      <c r="E199" s="96" t="s">
        <v>40</v>
      </c>
      <c r="F199" s="77" t="n">
        <v>40.0462</v>
      </c>
      <c r="G199" s="77" t="n">
        <v>46.2637</v>
      </c>
      <c r="H199" s="77" t="n">
        <v>47.009</v>
      </c>
      <c r="I199" s="84"/>
      <c r="J199" s="84"/>
      <c r="K199" s="85"/>
      <c r="L199" s="57"/>
      <c r="M199" s="96" t="s">
        <v>40</v>
      </c>
      <c r="N199" s="77" t="n">
        <v>40.0441</v>
      </c>
      <c r="O199" s="77" t="n">
        <v>46.2739</v>
      </c>
      <c r="P199" s="77" t="n">
        <v>47.002</v>
      </c>
      <c r="Q199" s="84"/>
      <c r="R199" s="84"/>
      <c r="S199" s="85"/>
      <c r="U199" s="14"/>
      <c r="V199" s="15"/>
      <c r="W199" s="16"/>
      <c r="X199" s="57"/>
      <c r="Y199" s="53"/>
      <c r="Z199" s="53"/>
      <c r="AA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 t="s">
        <v>40</v>
      </c>
      <c r="F200" s="83" t="n">
        <v>37.7189</v>
      </c>
      <c r="G200" s="83" t="n">
        <v>44.6331</v>
      </c>
      <c r="H200" s="83" t="n">
        <v>45.3184</v>
      </c>
      <c r="I200" s="84"/>
      <c r="J200" s="84"/>
      <c r="K200" s="85"/>
      <c r="L200" s="57"/>
      <c r="M200" s="96" t="s">
        <v>40</v>
      </c>
      <c r="N200" s="83" t="n">
        <v>37.7197</v>
      </c>
      <c r="O200" s="83" t="n">
        <v>44.6357</v>
      </c>
      <c r="P200" s="83" t="n">
        <v>45.3236</v>
      </c>
      <c r="Q200" s="84"/>
      <c r="R200" s="84"/>
      <c r="S200" s="85"/>
      <c r="U200" s="86"/>
      <c r="V200" s="87"/>
      <c r="W200" s="88"/>
      <c r="X200" s="57"/>
      <c r="Y200" s="53"/>
      <c r="Z200" s="53"/>
      <c r="AA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 t="s">
        <v>40</v>
      </c>
      <c r="F201" s="83" t="n">
        <v>35.5983</v>
      </c>
      <c r="G201" s="83" t="n">
        <v>42.7578</v>
      </c>
      <c r="H201" s="83" t="n">
        <v>43.4625</v>
      </c>
      <c r="I201" s="84"/>
      <c r="J201" s="84"/>
      <c r="K201" s="85"/>
      <c r="L201" s="57"/>
      <c r="M201" s="96" t="s">
        <v>40</v>
      </c>
      <c r="N201" s="83" t="n">
        <v>35.5952</v>
      </c>
      <c r="O201" s="83" t="n">
        <v>42.754</v>
      </c>
      <c r="P201" s="83" t="n">
        <v>43.4466</v>
      </c>
      <c r="Q201" s="84"/>
      <c r="R201" s="84"/>
      <c r="S201" s="85"/>
      <c r="U201" s="86"/>
      <c r="V201" s="87"/>
      <c r="W201" s="88"/>
      <c r="X201" s="57"/>
      <c r="Y201" s="53"/>
      <c r="Z201" s="53"/>
      <c r="AA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 t="s">
        <v>40</v>
      </c>
      <c r="F202" s="92" t="n">
        <v>33.4668</v>
      </c>
      <c r="G202" s="92" t="n">
        <v>41.4543</v>
      </c>
      <c r="H202" s="92" t="n">
        <v>42.1637</v>
      </c>
      <c r="I202" s="93"/>
      <c r="J202" s="93"/>
      <c r="K202" s="94"/>
      <c r="L202" s="57"/>
      <c r="M202" s="98" t="s">
        <v>40</v>
      </c>
      <c r="N202" s="92" t="n">
        <v>33.4664</v>
      </c>
      <c r="O202" s="92" t="n">
        <v>41.4595</v>
      </c>
      <c r="P202" s="92" t="n">
        <v>42.1689</v>
      </c>
      <c r="Q202" s="93"/>
      <c r="R202" s="93"/>
      <c r="S202" s="94"/>
      <c r="U202" s="86"/>
      <c r="V202" s="87"/>
      <c r="W202" s="88"/>
      <c r="X202" s="57"/>
      <c r="Y202" s="53"/>
      <c r="Z202" s="53"/>
      <c r="AA202" s="81"/>
    </row>
    <row r="203" customFormat="false" ht="12" hidden="false" customHeight="false" outlineLevel="0" collapsed="false">
      <c r="B203" s="22"/>
      <c r="C203" s="57" t="s">
        <v>45</v>
      </c>
      <c r="D203" s="82" t="n">
        <v>25</v>
      </c>
      <c r="E203" s="96" t="s">
        <v>40</v>
      </c>
      <c r="F203" s="77" t="n">
        <v>39.8324</v>
      </c>
      <c r="G203" s="77" t="n">
        <v>46.3274</v>
      </c>
      <c r="H203" s="77" t="n">
        <v>46.5744</v>
      </c>
      <c r="I203" s="84"/>
      <c r="J203" s="84"/>
      <c r="K203" s="85"/>
      <c r="L203" s="57"/>
      <c r="M203" s="96" t="s">
        <v>40</v>
      </c>
      <c r="N203" s="77" t="n">
        <v>39.8388</v>
      </c>
      <c r="O203" s="77" t="n">
        <v>46.3448</v>
      </c>
      <c r="P203" s="77" t="n">
        <v>46.5661</v>
      </c>
      <c r="Q203" s="84"/>
      <c r="R203" s="84"/>
      <c r="S203" s="85"/>
      <c r="U203" s="14"/>
      <c r="V203" s="15"/>
      <c r="W203" s="16"/>
      <c r="X203" s="57"/>
      <c r="Y203" s="53"/>
      <c r="Z203" s="53"/>
      <c r="AA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 t="s">
        <v>40</v>
      </c>
      <c r="F204" s="83" t="n">
        <v>37.5446</v>
      </c>
      <c r="G204" s="83" t="n">
        <v>44.6162</v>
      </c>
      <c r="H204" s="83" t="n">
        <v>45.0948</v>
      </c>
      <c r="I204" s="84"/>
      <c r="J204" s="84"/>
      <c r="K204" s="85"/>
      <c r="L204" s="57"/>
      <c r="M204" s="96" t="s">
        <v>40</v>
      </c>
      <c r="N204" s="83" t="n">
        <v>37.5476</v>
      </c>
      <c r="O204" s="83" t="n">
        <v>44.6157</v>
      </c>
      <c r="P204" s="83" t="n">
        <v>45.0943</v>
      </c>
      <c r="Q204" s="84"/>
      <c r="R204" s="84"/>
      <c r="S204" s="85"/>
      <c r="U204" s="23"/>
      <c r="V204" s="24"/>
      <c r="W204" s="25"/>
      <c r="X204" s="57"/>
      <c r="Y204" s="53"/>
      <c r="Z204" s="53"/>
      <c r="AA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 t="s">
        <v>40</v>
      </c>
      <c r="F205" s="83" t="n">
        <v>35.4693</v>
      </c>
      <c r="G205" s="83" t="n">
        <v>42.6679</v>
      </c>
      <c r="H205" s="83" t="n">
        <v>43.2559</v>
      </c>
      <c r="I205" s="84"/>
      <c r="J205" s="84"/>
      <c r="K205" s="85"/>
      <c r="L205" s="57"/>
      <c r="M205" s="96" t="s">
        <v>40</v>
      </c>
      <c r="N205" s="83" t="n">
        <v>35.4657</v>
      </c>
      <c r="O205" s="83" t="n">
        <v>42.6619</v>
      </c>
      <c r="P205" s="83" t="n">
        <v>43.2303</v>
      </c>
      <c r="Q205" s="84"/>
      <c r="R205" s="84"/>
      <c r="S205" s="85"/>
      <c r="U205" s="86"/>
      <c r="V205" s="89"/>
      <c r="W205" s="88"/>
      <c r="X205" s="57"/>
      <c r="Y205" s="53"/>
      <c r="Z205" s="53"/>
      <c r="AA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 t="s">
        <v>40</v>
      </c>
      <c r="F206" s="92" t="n">
        <v>33.3701</v>
      </c>
      <c r="G206" s="92" t="n">
        <v>41.3385</v>
      </c>
      <c r="H206" s="92" t="n">
        <v>42.0341</v>
      </c>
      <c r="I206" s="93"/>
      <c r="J206" s="93"/>
      <c r="K206" s="94"/>
      <c r="L206" s="57"/>
      <c r="M206" s="98" t="s">
        <v>40</v>
      </c>
      <c r="N206" s="92" t="n">
        <v>33.37</v>
      </c>
      <c r="O206" s="92" t="n">
        <v>41.3405</v>
      </c>
      <c r="P206" s="92" t="n">
        <v>42.0274</v>
      </c>
      <c r="Q206" s="93"/>
      <c r="R206" s="93"/>
      <c r="S206" s="94"/>
      <c r="U206" s="86"/>
      <c r="V206" s="87"/>
      <c r="W206" s="88"/>
      <c r="X206" s="57"/>
      <c r="Y206" s="53"/>
      <c r="Z206" s="53"/>
      <c r="AA206" s="81"/>
    </row>
    <row r="207" customFormat="false" ht="12" hidden="false" customHeight="false" outlineLevel="0" collapsed="false">
      <c r="B207" s="22"/>
      <c r="C207" s="57" t="s">
        <v>46</v>
      </c>
      <c r="D207" s="82" t="n">
        <v>25</v>
      </c>
      <c r="E207" s="77" t="n">
        <v>5281.2616</v>
      </c>
      <c r="F207" s="96" t="s">
        <v>40</v>
      </c>
      <c r="G207" s="96" t="s">
        <v>40</v>
      </c>
      <c r="H207" s="96" t="s">
        <v>40</v>
      </c>
      <c r="I207" s="77" t="n">
        <v>67918.65</v>
      </c>
      <c r="J207" s="77" t="n">
        <v>127.17</v>
      </c>
      <c r="K207" s="77" t="n">
        <v>774.47</v>
      </c>
      <c r="L207" s="57"/>
      <c r="M207" s="77" t="n">
        <v>5281.5592</v>
      </c>
      <c r="N207" s="96" t="s">
        <v>40</v>
      </c>
      <c r="O207" s="96" t="s">
        <v>40</v>
      </c>
      <c r="P207" s="96" t="s">
        <v>40</v>
      </c>
      <c r="Q207" s="77" t="n">
        <v>69834.37</v>
      </c>
      <c r="R207" s="77" t="n">
        <v>123.25</v>
      </c>
      <c r="S207" s="77" t="n">
        <v>849.02</v>
      </c>
      <c r="U207" s="14"/>
      <c r="V207" s="15"/>
      <c r="W207" s="16"/>
      <c r="X207" s="57"/>
      <c r="Y207" s="21" t="n">
        <f aca="false">GEOMEAN(Q207:Q210)/GEOMEAN(I207:I210)</f>
        <v>0.999577093265643</v>
      </c>
      <c r="Z207" s="21" t="n">
        <f aca="false">GEOMEAN(R207:R210)/GEOMEAN(J207:J210)</f>
        <v>1.00186490719581</v>
      </c>
      <c r="AA207" s="28" t="n">
        <f aca="false">GEOMEAN(S207:S210)/GEOMEAN(K207:K210)</f>
        <v>1.02822490128682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2154.2656</v>
      </c>
      <c r="F208" s="96" t="s">
        <v>40</v>
      </c>
      <c r="G208" s="96" t="s">
        <v>40</v>
      </c>
      <c r="H208" s="96" t="s">
        <v>40</v>
      </c>
      <c r="I208" s="83" t="n">
        <v>49666.24</v>
      </c>
      <c r="J208" s="83" t="n">
        <v>107.78</v>
      </c>
      <c r="K208" s="83" t="n">
        <v>832.79</v>
      </c>
      <c r="L208" s="57"/>
      <c r="M208" s="83" t="n">
        <v>2154.2424</v>
      </c>
      <c r="N208" s="96" t="s">
        <v>40</v>
      </c>
      <c r="O208" s="96" t="s">
        <v>40</v>
      </c>
      <c r="P208" s="96" t="s">
        <v>40</v>
      </c>
      <c r="Q208" s="83" t="n">
        <v>47774.19</v>
      </c>
      <c r="R208" s="83" t="n">
        <v>104</v>
      </c>
      <c r="S208" s="83" t="n">
        <v>804.99</v>
      </c>
      <c r="U208" s="86"/>
      <c r="V208" s="87"/>
      <c r="W208" s="88"/>
      <c r="X208" s="57"/>
      <c r="Y208" s="53"/>
      <c r="Z208" s="53"/>
      <c r="AA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976.7712</v>
      </c>
      <c r="F209" s="96" t="s">
        <v>40</v>
      </c>
      <c r="G209" s="96" t="s">
        <v>40</v>
      </c>
      <c r="H209" s="96" t="s">
        <v>40</v>
      </c>
      <c r="I209" s="83" t="n">
        <v>40306.35</v>
      </c>
      <c r="J209" s="83" t="n">
        <v>99.68</v>
      </c>
      <c r="K209" s="83" t="n">
        <v>834.2</v>
      </c>
      <c r="L209" s="57"/>
      <c r="M209" s="83" t="n">
        <v>976.8328</v>
      </c>
      <c r="N209" s="96" t="s">
        <v>40</v>
      </c>
      <c r="O209" s="96" t="s">
        <v>40</v>
      </c>
      <c r="P209" s="96" t="s">
        <v>40</v>
      </c>
      <c r="Q209" s="83" t="n">
        <v>40408.03</v>
      </c>
      <c r="R209" s="83" t="n">
        <v>101.49</v>
      </c>
      <c r="S209" s="83" t="n">
        <v>857.67</v>
      </c>
      <c r="U209" s="23"/>
      <c r="V209" s="24"/>
      <c r="W209" s="25"/>
      <c r="X209" s="57"/>
      <c r="Y209" s="53"/>
      <c r="Z209" s="53"/>
      <c r="AA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468.788</v>
      </c>
      <c r="F210" s="98" t="s">
        <v>40</v>
      </c>
      <c r="G210" s="98" t="s">
        <v>40</v>
      </c>
      <c r="H210" s="98" t="s">
        <v>40</v>
      </c>
      <c r="I210" s="92" t="n">
        <v>34340.09</v>
      </c>
      <c r="J210" s="92" t="n">
        <v>116.02</v>
      </c>
      <c r="K210" s="92" t="n">
        <v>811.36</v>
      </c>
      <c r="L210" s="57"/>
      <c r="M210" s="92" t="n">
        <v>468.7704</v>
      </c>
      <c r="N210" s="98" t="s">
        <v>40</v>
      </c>
      <c r="O210" s="98" t="s">
        <v>40</v>
      </c>
      <c r="P210" s="98" t="s">
        <v>40</v>
      </c>
      <c r="Q210" s="92" t="n">
        <v>34574.84</v>
      </c>
      <c r="R210" s="92" t="n">
        <v>122.76</v>
      </c>
      <c r="S210" s="92" t="n">
        <v>832.43</v>
      </c>
      <c r="U210" s="99"/>
      <c r="V210" s="100"/>
      <c r="W210" s="101"/>
      <c r="X210" s="57"/>
      <c r="Y210" s="102"/>
      <c r="Z210" s="102"/>
      <c r="AA210" s="103"/>
    </row>
    <row r="211" customFormat="false" ht="12" hidden="false" customHeight="false" outlineLevel="0" collapsed="false">
      <c r="A211" s="51" t="s">
        <v>11</v>
      </c>
      <c r="B211" s="13" t="s">
        <v>50</v>
      </c>
      <c r="C211" s="75" t="s">
        <v>1</v>
      </c>
      <c r="D211" s="76" t="n">
        <v>25</v>
      </c>
      <c r="E211" s="77" t="n">
        <v>808.915</v>
      </c>
      <c r="F211" s="77" t="n">
        <v>42.1162</v>
      </c>
      <c r="G211" s="77" t="n">
        <v>48.4216</v>
      </c>
      <c r="H211" s="77" t="n">
        <v>48.1383</v>
      </c>
      <c r="I211" s="78"/>
      <c r="J211" s="78"/>
      <c r="K211" s="79"/>
      <c r="L211" s="57"/>
      <c r="M211" s="77" t="n">
        <v>808.915</v>
      </c>
      <c r="N211" s="77" t="n">
        <v>42.1162</v>
      </c>
      <c r="O211" s="77" t="n">
        <v>48.4216</v>
      </c>
      <c r="P211" s="77" t="n">
        <v>48.1383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7"/>
      <c r="Y211" s="80"/>
      <c r="Z211" s="80"/>
      <c r="AA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344.707</v>
      </c>
      <c r="F212" s="83" t="n">
        <v>41.1482</v>
      </c>
      <c r="G212" s="83" t="n">
        <v>47.4626</v>
      </c>
      <c r="H212" s="83" t="n">
        <v>47.2849</v>
      </c>
      <c r="I212" s="84"/>
      <c r="J212" s="84"/>
      <c r="K212" s="85"/>
      <c r="L212" s="57"/>
      <c r="M212" s="83" t="n">
        <v>344.707</v>
      </c>
      <c r="N212" s="83" t="n">
        <v>41.1482</v>
      </c>
      <c r="O212" s="83" t="n">
        <v>47.4626</v>
      </c>
      <c r="P212" s="83" t="n">
        <v>47.2849</v>
      </c>
      <c r="Q212" s="84"/>
      <c r="R212" s="84"/>
      <c r="S212" s="85"/>
      <c r="U212" s="86"/>
      <c r="V212" s="87"/>
      <c r="W212" s="88"/>
      <c r="X212" s="57"/>
      <c r="Y212" s="53"/>
      <c r="Z212" s="53"/>
      <c r="AA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77.086</v>
      </c>
      <c r="F213" s="83" t="n">
        <v>39.7525</v>
      </c>
      <c r="G213" s="83" t="n">
        <v>46.0361</v>
      </c>
      <c r="H213" s="83" t="n">
        <v>45.9329</v>
      </c>
      <c r="I213" s="84"/>
      <c r="J213" s="84"/>
      <c r="K213" s="85"/>
      <c r="L213" s="57"/>
      <c r="M213" s="83" t="n">
        <v>177.086</v>
      </c>
      <c r="N213" s="83" t="n">
        <v>39.7525</v>
      </c>
      <c r="O213" s="83" t="n">
        <v>46.0361</v>
      </c>
      <c r="P213" s="83" t="n">
        <v>45.9329</v>
      </c>
      <c r="Q213" s="84"/>
      <c r="R213" s="84"/>
      <c r="S213" s="85"/>
      <c r="U213" s="86"/>
      <c r="V213" s="87"/>
      <c r="W213" s="88"/>
      <c r="X213" s="57"/>
      <c r="Y213" s="53"/>
      <c r="Z213" s="53"/>
      <c r="AA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98.537</v>
      </c>
      <c r="F214" s="83" t="n">
        <v>38.0139</v>
      </c>
      <c r="G214" s="83" t="n">
        <v>44.8632</v>
      </c>
      <c r="H214" s="83" t="n">
        <v>44.775</v>
      </c>
      <c r="I214" s="84"/>
      <c r="J214" s="84"/>
      <c r="K214" s="85"/>
      <c r="L214" s="57"/>
      <c r="M214" s="83" t="n">
        <v>98.537</v>
      </c>
      <c r="N214" s="83" t="n">
        <v>38.0139</v>
      </c>
      <c r="O214" s="83" t="n">
        <v>44.8632</v>
      </c>
      <c r="P214" s="83" t="n">
        <v>44.775</v>
      </c>
      <c r="Q214" s="84"/>
      <c r="R214" s="84"/>
      <c r="S214" s="85"/>
      <c r="U214" s="86"/>
      <c r="V214" s="87"/>
      <c r="W214" s="88"/>
      <c r="X214" s="57"/>
      <c r="Y214" s="53"/>
      <c r="Z214" s="53"/>
      <c r="AA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249.101</v>
      </c>
      <c r="F215" s="77" t="n">
        <v>41.8337</v>
      </c>
      <c r="G215" s="77" t="n">
        <v>48.1771</v>
      </c>
      <c r="H215" s="77" t="n">
        <v>47.5193</v>
      </c>
      <c r="I215" s="78"/>
      <c r="J215" s="78"/>
      <c r="K215" s="79"/>
      <c r="L215" s="57"/>
      <c r="M215" s="77" t="n">
        <v>248.963</v>
      </c>
      <c r="N215" s="77" t="n">
        <v>41.8335</v>
      </c>
      <c r="O215" s="77" t="n">
        <v>48.1809</v>
      </c>
      <c r="P215" s="77" t="n">
        <v>47.5181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7"/>
      <c r="Y215" s="53"/>
      <c r="Z215" s="53"/>
      <c r="AA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96.043</v>
      </c>
      <c r="F216" s="83" t="n">
        <v>40.8319</v>
      </c>
      <c r="G216" s="83" t="n">
        <v>47.0793</v>
      </c>
      <c r="H216" s="83" t="n">
        <v>46.5727</v>
      </c>
      <c r="I216" s="84"/>
      <c r="J216" s="84"/>
      <c r="K216" s="85"/>
      <c r="L216" s="57"/>
      <c r="M216" s="83" t="n">
        <v>96.294</v>
      </c>
      <c r="N216" s="83" t="n">
        <v>40.8338</v>
      </c>
      <c r="O216" s="83" t="n">
        <v>47.0832</v>
      </c>
      <c r="P216" s="83" t="n">
        <v>46.5891</v>
      </c>
      <c r="Q216" s="84"/>
      <c r="R216" s="84"/>
      <c r="S216" s="85"/>
      <c r="U216" s="23"/>
      <c r="V216" s="24"/>
      <c r="W216" s="25"/>
      <c r="X216" s="57"/>
      <c r="Y216" s="53"/>
      <c r="Z216" s="53"/>
      <c r="AA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47.444</v>
      </c>
      <c r="F217" s="83" t="n">
        <v>39.4104</v>
      </c>
      <c r="G217" s="83" t="n">
        <v>45.888</v>
      </c>
      <c r="H217" s="83" t="n">
        <v>45.5446</v>
      </c>
      <c r="I217" s="84"/>
      <c r="J217" s="84"/>
      <c r="K217" s="85"/>
      <c r="L217" s="57"/>
      <c r="M217" s="83" t="n">
        <v>47.438</v>
      </c>
      <c r="N217" s="83" t="n">
        <v>39.4098</v>
      </c>
      <c r="O217" s="83" t="n">
        <v>45.8884</v>
      </c>
      <c r="P217" s="83" t="n">
        <v>45.5429</v>
      </c>
      <c r="Q217" s="84"/>
      <c r="R217" s="84"/>
      <c r="S217" s="85"/>
      <c r="U217" s="86"/>
      <c r="V217" s="89"/>
      <c r="W217" s="88"/>
      <c r="X217" s="57"/>
      <c r="Y217" s="53"/>
      <c r="Z217" s="53"/>
      <c r="AA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25.617</v>
      </c>
      <c r="F218" s="83" t="n">
        <v>37.6358</v>
      </c>
      <c r="G218" s="83" t="n">
        <v>44.8294</v>
      </c>
      <c r="H218" s="83" t="n">
        <v>44.5108</v>
      </c>
      <c r="I218" s="84"/>
      <c r="J218" s="84"/>
      <c r="K218" s="85"/>
      <c r="L218" s="57"/>
      <c r="M218" s="83" t="n">
        <v>25.569</v>
      </c>
      <c r="N218" s="83" t="n">
        <v>37.6339</v>
      </c>
      <c r="O218" s="83" t="n">
        <v>44.828</v>
      </c>
      <c r="P218" s="83" t="n">
        <v>44.5099</v>
      </c>
      <c r="Q218" s="84"/>
      <c r="R218" s="84"/>
      <c r="S218" s="85"/>
      <c r="U218" s="86"/>
      <c r="V218" s="87"/>
      <c r="W218" s="88"/>
      <c r="X218" s="57"/>
      <c r="Y218" s="53"/>
      <c r="Z218" s="53"/>
      <c r="AA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259.481</v>
      </c>
      <c r="F219" s="77" t="n">
        <v>41.6857</v>
      </c>
      <c r="G219" s="77" t="n">
        <v>47.2559</v>
      </c>
      <c r="H219" s="77" t="n">
        <v>46.6611</v>
      </c>
      <c r="I219" s="78"/>
      <c r="J219" s="78"/>
      <c r="K219" s="79"/>
      <c r="L219" s="57"/>
      <c r="M219" s="77" t="n">
        <v>258.964</v>
      </c>
      <c r="N219" s="77" t="n">
        <v>41.6854</v>
      </c>
      <c r="O219" s="77" t="n">
        <v>47.2527</v>
      </c>
      <c r="P219" s="77" t="n">
        <v>46.6673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7"/>
      <c r="Y219" s="53"/>
      <c r="Z219" s="53"/>
      <c r="AA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97.304</v>
      </c>
      <c r="F220" s="83" t="n">
        <v>40.7467</v>
      </c>
      <c r="G220" s="83" t="n">
        <v>46.3066</v>
      </c>
      <c r="H220" s="83" t="n">
        <v>45.5437</v>
      </c>
      <c r="I220" s="84"/>
      <c r="J220" s="84"/>
      <c r="K220" s="85"/>
      <c r="L220" s="57"/>
      <c r="M220" s="83" t="n">
        <v>97.411</v>
      </c>
      <c r="N220" s="83" t="n">
        <v>40.7481</v>
      </c>
      <c r="O220" s="83" t="n">
        <v>46.3087</v>
      </c>
      <c r="P220" s="83" t="n">
        <v>45.541</v>
      </c>
      <c r="Q220" s="84"/>
      <c r="R220" s="84"/>
      <c r="S220" s="85"/>
      <c r="U220" s="86"/>
      <c r="V220" s="87"/>
      <c r="W220" s="88"/>
      <c r="X220" s="57"/>
      <c r="Y220" s="53"/>
      <c r="Z220" s="53"/>
      <c r="AA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48.13</v>
      </c>
      <c r="F221" s="83" t="n">
        <v>39.3925</v>
      </c>
      <c r="G221" s="83" t="n">
        <v>45.3687</v>
      </c>
      <c r="H221" s="83" t="n">
        <v>44.589</v>
      </c>
      <c r="I221" s="84"/>
      <c r="J221" s="84"/>
      <c r="K221" s="85"/>
      <c r="L221" s="57"/>
      <c r="M221" s="83" t="n">
        <v>48.041</v>
      </c>
      <c r="N221" s="83" t="n">
        <v>39.3915</v>
      </c>
      <c r="O221" s="83" t="n">
        <v>45.3706</v>
      </c>
      <c r="P221" s="83" t="n">
        <v>44.5841</v>
      </c>
      <c r="Q221" s="84"/>
      <c r="R221" s="84"/>
      <c r="S221" s="85"/>
      <c r="U221" s="23"/>
      <c r="V221" s="24"/>
      <c r="W221" s="25"/>
      <c r="X221" s="57"/>
      <c r="Y221" s="53"/>
      <c r="Z221" s="53"/>
      <c r="AA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25.559</v>
      </c>
      <c r="F222" s="92" t="n">
        <v>37.6734</v>
      </c>
      <c r="G222" s="92" t="n">
        <v>44.4252</v>
      </c>
      <c r="H222" s="92" t="n">
        <v>43.4814</v>
      </c>
      <c r="I222" s="93"/>
      <c r="J222" s="93"/>
      <c r="K222" s="94"/>
      <c r="L222" s="57"/>
      <c r="M222" s="92" t="n">
        <v>25.535</v>
      </c>
      <c r="N222" s="92" t="n">
        <v>37.6717</v>
      </c>
      <c r="O222" s="92" t="n">
        <v>44.4293</v>
      </c>
      <c r="P222" s="92" t="n">
        <v>43.4844</v>
      </c>
      <c r="Q222" s="93"/>
      <c r="R222" s="93"/>
      <c r="S222" s="94"/>
      <c r="U222" s="86"/>
      <c r="V222" s="87"/>
      <c r="W222" s="88"/>
      <c r="X222" s="57"/>
      <c r="Y222" s="53"/>
      <c r="Z222" s="53"/>
      <c r="AA222" s="81"/>
    </row>
    <row r="223" customFormat="false" ht="12" hidden="false" customHeight="false" outlineLevel="0" collapsed="false">
      <c r="B223" s="22"/>
      <c r="C223" s="75" t="s">
        <v>36</v>
      </c>
      <c r="D223" s="76" t="n">
        <v>34</v>
      </c>
      <c r="E223" s="77" t="n">
        <v>72.895</v>
      </c>
      <c r="F223" s="77" t="n">
        <v>46.2262</v>
      </c>
      <c r="G223" s="95"/>
      <c r="H223" s="95"/>
      <c r="I223" s="78"/>
      <c r="J223" s="78"/>
      <c r="K223" s="79"/>
      <c r="L223" s="57"/>
      <c r="M223" s="77" t="n">
        <v>72.895</v>
      </c>
      <c r="N223" s="77" t="n">
        <v>46.2262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57"/>
      <c r="Y223" s="53"/>
      <c r="Z223" s="53"/>
      <c r="AA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30.154</v>
      </c>
      <c r="F224" s="83" t="n">
        <v>42.721</v>
      </c>
      <c r="G224" s="96"/>
      <c r="H224" s="96"/>
      <c r="I224" s="84"/>
      <c r="J224" s="84"/>
      <c r="K224" s="85"/>
      <c r="L224" s="57"/>
      <c r="M224" s="83" t="n">
        <v>30.154</v>
      </c>
      <c r="N224" s="83" t="n">
        <v>42.721</v>
      </c>
      <c r="O224" s="96"/>
      <c r="P224" s="96"/>
      <c r="Q224" s="84"/>
      <c r="R224" s="84"/>
      <c r="S224" s="85"/>
      <c r="U224" s="86"/>
      <c r="V224" s="87"/>
      <c r="W224" s="88"/>
      <c r="X224" s="57"/>
      <c r="Y224" s="53"/>
      <c r="Z224" s="53"/>
      <c r="AA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15.129</v>
      </c>
      <c r="F225" s="83" t="n">
        <v>40.083</v>
      </c>
      <c r="G225" s="96"/>
      <c r="H225" s="96"/>
      <c r="I225" s="84"/>
      <c r="J225" s="84"/>
      <c r="K225" s="85"/>
      <c r="L225" s="57"/>
      <c r="M225" s="83" t="n">
        <v>15.129</v>
      </c>
      <c r="N225" s="83" t="n">
        <v>40.083</v>
      </c>
      <c r="O225" s="96"/>
      <c r="P225" s="96"/>
      <c r="Q225" s="84"/>
      <c r="R225" s="84"/>
      <c r="S225" s="85"/>
      <c r="U225" s="86"/>
      <c r="V225" s="87"/>
      <c r="W225" s="88"/>
      <c r="X225" s="57"/>
      <c r="Y225" s="53"/>
      <c r="Z225" s="53"/>
      <c r="AA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8.297</v>
      </c>
      <c r="F226" s="83" t="n">
        <v>36.9731</v>
      </c>
      <c r="G226" s="96"/>
      <c r="H226" s="96"/>
      <c r="I226" s="84"/>
      <c r="J226" s="84"/>
      <c r="K226" s="85"/>
      <c r="L226" s="57"/>
      <c r="M226" s="83" t="n">
        <v>8.297</v>
      </c>
      <c r="N226" s="83" t="n">
        <v>36.9731</v>
      </c>
      <c r="O226" s="96"/>
      <c r="P226" s="96"/>
      <c r="Q226" s="84"/>
      <c r="R226" s="84"/>
      <c r="S226" s="85"/>
      <c r="U226" s="23"/>
      <c r="V226" s="24"/>
      <c r="W226" s="25"/>
      <c r="X226" s="57"/>
      <c r="Y226" s="21"/>
      <c r="Z226" s="21"/>
      <c r="AA226" s="28"/>
    </row>
    <row r="227" customFormat="false" ht="12" hidden="false" customHeight="false" outlineLevel="0" collapsed="false">
      <c r="B227" s="22"/>
      <c r="C227" s="75" t="s">
        <v>37</v>
      </c>
      <c r="D227" s="76" t="n">
        <v>34</v>
      </c>
      <c r="E227" s="77" t="n">
        <v>50.153</v>
      </c>
      <c r="F227" s="77" t="n">
        <v>44.6908</v>
      </c>
      <c r="G227" s="95"/>
      <c r="H227" s="95"/>
      <c r="I227" s="78"/>
      <c r="J227" s="78"/>
      <c r="K227" s="79"/>
      <c r="L227" s="57"/>
      <c r="M227" s="77" t="n">
        <v>50.082</v>
      </c>
      <c r="N227" s="77" t="n">
        <v>44.6631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57"/>
      <c r="Y227" s="53"/>
      <c r="Z227" s="53"/>
      <c r="AA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9.485</v>
      </c>
      <c r="F228" s="83" t="n">
        <v>41.5254</v>
      </c>
      <c r="G228" s="96"/>
      <c r="H228" s="96"/>
      <c r="I228" s="84"/>
      <c r="J228" s="84"/>
      <c r="K228" s="85"/>
      <c r="L228" s="57"/>
      <c r="M228" s="83" t="n">
        <v>19.473</v>
      </c>
      <c r="N228" s="83" t="n">
        <v>41.531</v>
      </c>
      <c r="O228" s="96"/>
      <c r="P228" s="96"/>
      <c r="Q228" s="84"/>
      <c r="R228" s="84"/>
      <c r="S228" s="85"/>
      <c r="U228" s="97"/>
      <c r="V228" s="55"/>
      <c r="W228" s="54"/>
      <c r="X228" s="57"/>
      <c r="Y228" s="53"/>
      <c r="Z228" s="53"/>
      <c r="AA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9.481</v>
      </c>
      <c r="F229" s="83" t="n">
        <v>38.3573</v>
      </c>
      <c r="G229" s="96"/>
      <c r="H229" s="96"/>
      <c r="I229" s="84"/>
      <c r="J229" s="84"/>
      <c r="K229" s="85"/>
      <c r="L229" s="57"/>
      <c r="M229" s="83" t="n">
        <v>9.473</v>
      </c>
      <c r="N229" s="83" t="n">
        <v>38.3811</v>
      </c>
      <c r="O229" s="96"/>
      <c r="P229" s="96"/>
      <c r="Q229" s="84"/>
      <c r="R229" s="84"/>
      <c r="S229" s="85"/>
      <c r="U229" s="97"/>
      <c r="V229" s="55"/>
      <c r="W229" s="54"/>
      <c r="X229" s="57"/>
      <c r="Y229" s="53"/>
      <c r="Z229" s="53"/>
      <c r="AA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5.26</v>
      </c>
      <c r="F230" s="83" t="n">
        <v>35.4078</v>
      </c>
      <c r="G230" s="96"/>
      <c r="H230" s="96"/>
      <c r="I230" s="84"/>
      <c r="J230" s="84"/>
      <c r="K230" s="85"/>
      <c r="L230" s="57"/>
      <c r="M230" s="83" t="n">
        <v>5.282</v>
      </c>
      <c r="N230" s="83" t="n">
        <v>35.4056</v>
      </c>
      <c r="O230" s="96"/>
      <c r="P230" s="96"/>
      <c r="Q230" s="84"/>
      <c r="R230" s="84"/>
      <c r="S230" s="85"/>
      <c r="U230" s="97"/>
      <c r="V230" s="55"/>
      <c r="W230" s="54"/>
      <c r="X230" s="57"/>
      <c r="Y230" s="53"/>
      <c r="Z230" s="53"/>
      <c r="AA230" s="81"/>
    </row>
    <row r="231" customFormat="false" ht="12" hidden="false" customHeight="false" outlineLevel="0" collapsed="false">
      <c r="B231" s="22"/>
      <c r="C231" s="75" t="s">
        <v>38</v>
      </c>
      <c r="D231" s="76" t="n">
        <v>34</v>
      </c>
      <c r="E231" s="77" t="n">
        <v>48.995</v>
      </c>
      <c r="F231" s="77" t="n">
        <v>44.4938</v>
      </c>
      <c r="G231" s="95"/>
      <c r="H231" s="95"/>
      <c r="I231" s="78"/>
      <c r="J231" s="78"/>
      <c r="K231" s="79"/>
      <c r="L231" s="57"/>
      <c r="M231" s="77" t="n">
        <v>49.541</v>
      </c>
      <c r="N231" s="77" t="n">
        <v>44.4967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57"/>
      <c r="Y231" s="53"/>
      <c r="Z231" s="53"/>
      <c r="AA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8.894</v>
      </c>
      <c r="F232" s="83" t="n">
        <v>41.5183</v>
      </c>
      <c r="G232" s="96"/>
      <c r="H232" s="96"/>
      <c r="I232" s="84"/>
      <c r="J232" s="84"/>
      <c r="K232" s="85"/>
      <c r="L232" s="57"/>
      <c r="M232" s="83" t="n">
        <v>18.87</v>
      </c>
      <c r="N232" s="83" t="n">
        <v>41.5011</v>
      </c>
      <c r="O232" s="96"/>
      <c r="P232" s="96"/>
      <c r="Q232" s="84"/>
      <c r="R232" s="84"/>
      <c r="S232" s="85"/>
      <c r="U232" s="86"/>
      <c r="V232" s="87"/>
      <c r="W232" s="88"/>
      <c r="X232" s="57"/>
      <c r="Y232" s="53"/>
      <c r="Z232" s="53"/>
      <c r="AA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9.117</v>
      </c>
      <c r="F233" s="83" t="n">
        <v>38.8219</v>
      </c>
      <c r="G233" s="96"/>
      <c r="H233" s="96"/>
      <c r="I233" s="84"/>
      <c r="J233" s="84"/>
      <c r="K233" s="85"/>
      <c r="L233" s="57"/>
      <c r="M233" s="83" t="n">
        <v>9.107</v>
      </c>
      <c r="N233" s="83" t="n">
        <v>38.7919</v>
      </c>
      <c r="O233" s="96"/>
      <c r="P233" s="96"/>
      <c r="Q233" s="84"/>
      <c r="R233" s="84"/>
      <c r="S233" s="85"/>
      <c r="U233" s="86"/>
      <c r="V233" s="87"/>
      <c r="W233" s="88"/>
      <c r="X233" s="57"/>
      <c r="Y233" s="53"/>
      <c r="Z233" s="53"/>
      <c r="AA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5.21</v>
      </c>
      <c r="F234" s="83" t="n">
        <v>35.8632</v>
      </c>
      <c r="G234" s="96"/>
      <c r="H234" s="96"/>
      <c r="I234" s="84"/>
      <c r="J234" s="84"/>
      <c r="K234" s="85"/>
      <c r="L234" s="57"/>
      <c r="M234" s="83" t="n">
        <v>5.179</v>
      </c>
      <c r="N234" s="83" t="n">
        <v>35.853</v>
      </c>
      <c r="O234" s="96"/>
      <c r="P234" s="96"/>
      <c r="Q234" s="84"/>
      <c r="R234" s="84"/>
      <c r="S234" s="85"/>
      <c r="U234" s="86"/>
      <c r="V234" s="87"/>
      <c r="W234" s="88"/>
      <c r="X234" s="57"/>
      <c r="Y234" s="53"/>
      <c r="Z234" s="53"/>
      <c r="AA234" s="81"/>
    </row>
    <row r="235" customFormat="false" ht="12" hidden="false" customHeight="false" outlineLevel="0" collapsed="false">
      <c r="B235" s="22"/>
      <c r="C235" s="75" t="s">
        <v>39</v>
      </c>
      <c r="D235" s="76" t="n">
        <v>25</v>
      </c>
      <c r="E235" s="95" t="s">
        <v>40</v>
      </c>
      <c r="F235" s="77" t="n">
        <v>42.8764</v>
      </c>
      <c r="G235" s="77" t="n">
        <v>48.1281</v>
      </c>
      <c r="H235" s="77" t="n">
        <v>47.3078</v>
      </c>
      <c r="I235" s="78"/>
      <c r="J235" s="78"/>
      <c r="K235" s="79"/>
      <c r="L235" s="57"/>
      <c r="M235" s="95" t="s">
        <v>40</v>
      </c>
      <c r="N235" s="77" t="n">
        <v>42.8733</v>
      </c>
      <c r="O235" s="77" t="n">
        <v>48.1439</v>
      </c>
      <c r="P235" s="77" t="n">
        <v>47.299</v>
      </c>
      <c r="Q235" s="78"/>
      <c r="R235" s="78"/>
      <c r="S235" s="79"/>
      <c r="U235" s="14"/>
      <c r="V235" s="15"/>
      <c r="W235" s="16"/>
      <c r="X235" s="57"/>
      <c r="Y235" s="53"/>
      <c r="Z235" s="53"/>
      <c r="AA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 t="s">
        <v>40</v>
      </c>
      <c r="F236" s="83" t="n">
        <v>41.7185</v>
      </c>
      <c r="G236" s="83" t="n">
        <v>46.9947</v>
      </c>
      <c r="H236" s="83" t="n">
        <v>46.5072</v>
      </c>
      <c r="I236" s="84"/>
      <c r="J236" s="84"/>
      <c r="K236" s="85"/>
      <c r="L236" s="57"/>
      <c r="M236" s="96" t="s">
        <v>40</v>
      </c>
      <c r="N236" s="83" t="n">
        <v>41.7118</v>
      </c>
      <c r="O236" s="83" t="n">
        <v>46.9926</v>
      </c>
      <c r="P236" s="83" t="n">
        <v>46.5295</v>
      </c>
      <c r="Q236" s="84"/>
      <c r="R236" s="84"/>
      <c r="S236" s="85"/>
      <c r="U236" s="23"/>
      <c r="V236" s="24"/>
      <c r="W236" s="25"/>
      <c r="X236" s="57"/>
      <c r="Y236" s="53"/>
      <c r="Z236" s="53"/>
      <c r="AA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 t="s">
        <v>40</v>
      </c>
      <c r="F237" s="83" t="n">
        <v>40.1286</v>
      </c>
      <c r="G237" s="83" t="n">
        <v>45.8498</v>
      </c>
      <c r="H237" s="83" t="n">
        <v>45.5345</v>
      </c>
      <c r="I237" s="84"/>
      <c r="J237" s="84"/>
      <c r="K237" s="85"/>
      <c r="L237" s="57"/>
      <c r="M237" s="96" t="s">
        <v>40</v>
      </c>
      <c r="N237" s="83" t="n">
        <v>40.134</v>
      </c>
      <c r="O237" s="83" t="n">
        <v>45.8503</v>
      </c>
      <c r="P237" s="83" t="n">
        <v>45.523</v>
      </c>
      <c r="Q237" s="84"/>
      <c r="R237" s="84"/>
      <c r="S237" s="85"/>
      <c r="U237" s="86"/>
      <c r="V237" s="89"/>
      <c r="W237" s="88"/>
      <c r="X237" s="57"/>
      <c r="Y237" s="53"/>
      <c r="Z237" s="53"/>
      <c r="AA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 t="s">
        <v>40</v>
      </c>
      <c r="F238" s="92" t="n">
        <v>38.211</v>
      </c>
      <c r="G238" s="92" t="n">
        <v>44.8814</v>
      </c>
      <c r="H238" s="92" t="n">
        <v>44.4437</v>
      </c>
      <c r="I238" s="93"/>
      <c r="J238" s="93"/>
      <c r="K238" s="94"/>
      <c r="L238" s="57"/>
      <c r="M238" s="98" t="s">
        <v>40</v>
      </c>
      <c r="N238" s="92" t="n">
        <v>38.2075</v>
      </c>
      <c r="O238" s="92" t="n">
        <v>44.8727</v>
      </c>
      <c r="P238" s="92" t="n">
        <v>44.4517</v>
      </c>
      <c r="Q238" s="93"/>
      <c r="R238" s="93"/>
      <c r="S238" s="94"/>
      <c r="U238" s="86"/>
      <c r="V238" s="87"/>
      <c r="W238" s="88"/>
      <c r="X238" s="57"/>
      <c r="Y238" s="53"/>
      <c r="Z238" s="53"/>
      <c r="AA238" s="81"/>
    </row>
    <row r="239" customFormat="false" ht="12" hidden="false" customHeight="false" outlineLevel="0" collapsed="false">
      <c r="B239" s="22"/>
      <c r="C239" s="57" t="s">
        <v>41</v>
      </c>
      <c r="D239" s="82" t="n">
        <v>25</v>
      </c>
      <c r="E239" s="96" t="s">
        <v>40</v>
      </c>
      <c r="F239" s="77" t="n">
        <v>43.6071</v>
      </c>
      <c r="G239" s="77" t="n">
        <v>49.057</v>
      </c>
      <c r="H239" s="77" t="n">
        <v>48.4836</v>
      </c>
      <c r="I239" s="84"/>
      <c r="J239" s="84"/>
      <c r="K239" s="85"/>
      <c r="L239" s="57"/>
      <c r="M239" s="96" t="s">
        <v>40</v>
      </c>
      <c r="N239" s="77" t="n">
        <v>43.6038</v>
      </c>
      <c r="O239" s="77" t="n">
        <v>49.0618</v>
      </c>
      <c r="P239" s="77" t="n">
        <v>48.48</v>
      </c>
      <c r="Q239" s="84"/>
      <c r="R239" s="84"/>
      <c r="S239" s="85"/>
      <c r="U239" s="14"/>
      <c r="V239" s="15"/>
      <c r="W239" s="16"/>
      <c r="X239" s="57"/>
      <c r="Y239" s="53"/>
      <c r="Z239" s="53"/>
      <c r="AA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 t="s">
        <v>40</v>
      </c>
      <c r="F240" s="83" t="n">
        <v>42.2975</v>
      </c>
      <c r="G240" s="83" t="n">
        <v>47.8488</v>
      </c>
      <c r="H240" s="83" t="n">
        <v>47.4855</v>
      </c>
      <c r="I240" s="84"/>
      <c r="J240" s="84"/>
      <c r="K240" s="85"/>
      <c r="L240" s="57"/>
      <c r="M240" s="96" t="s">
        <v>40</v>
      </c>
      <c r="N240" s="83" t="n">
        <v>42.2992</v>
      </c>
      <c r="O240" s="83" t="n">
        <v>47.848</v>
      </c>
      <c r="P240" s="83" t="n">
        <v>47.4956</v>
      </c>
      <c r="Q240" s="84"/>
      <c r="R240" s="84"/>
      <c r="S240" s="85"/>
      <c r="U240" s="86"/>
      <c r="V240" s="87"/>
      <c r="W240" s="88"/>
      <c r="X240" s="57"/>
      <c r="Y240" s="53"/>
      <c r="Z240" s="53"/>
      <c r="AA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 t="s">
        <v>40</v>
      </c>
      <c r="F241" s="83" t="n">
        <v>40.5923</v>
      </c>
      <c r="G241" s="83" t="n">
        <v>46.5082</v>
      </c>
      <c r="H241" s="83" t="n">
        <v>46.2511</v>
      </c>
      <c r="I241" s="84"/>
      <c r="J241" s="84"/>
      <c r="K241" s="85"/>
      <c r="L241" s="57"/>
      <c r="M241" s="96" t="s">
        <v>40</v>
      </c>
      <c r="N241" s="83" t="n">
        <v>40.5956</v>
      </c>
      <c r="O241" s="83" t="n">
        <v>46.5084</v>
      </c>
      <c r="P241" s="83" t="n">
        <v>46.2461</v>
      </c>
      <c r="Q241" s="84"/>
      <c r="R241" s="84"/>
      <c r="S241" s="85"/>
      <c r="U241" s="23"/>
      <c r="V241" s="24"/>
      <c r="W241" s="25"/>
      <c r="X241" s="57"/>
      <c r="Y241" s="53"/>
      <c r="Z241" s="53"/>
      <c r="AA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 t="s">
        <v>40</v>
      </c>
      <c r="F242" s="83" t="n">
        <v>38.5688</v>
      </c>
      <c r="G242" s="92" t="n">
        <v>45.322</v>
      </c>
      <c r="H242" s="92" t="n">
        <v>44.9829</v>
      </c>
      <c r="I242" s="93"/>
      <c r="J242" s="93"/>
      <c r="K242" s="94"/>
      <c r="L242" s="57"/>
      <c r="M242" s="98" t="s">
        <v>40</v>
      </c>
      <c r="N242" s="83" t="n">
        <v>38.5686</v>
      </c>
      <c r="O242" s="92" t="n">
        <v>45.3159</v>
      </c>
      <c r="P242" s="92" t="n">
        <v>44.9946</v>
      </c>
      <c r="Q242" s="93"/>
      <c r="R242" s="93"/>
      <c r="S242" s="94"/>
      <c r="U242" s="86"/>
      <c r="V242" s="87"/>
      <c r="W242" s="88"/>
      <c r="X242" s="57"/>
      <c r="Y242" s="53"/>
      <c r="Z242" s="53"/>
      <c r="AA242" s="81"/>
    </row>
    <row r="243" customFormat="false" ht="12" hidden="false" customHeight="false" outlineLevel="0" collapsed="false">
      <c r="B243" s="22"/>
      <c r="C243" s="57" t="s">
        <v>42</v>
      </c>
      <c r="D243" s="82" t="n">
        <v>25</v>
      </c>
      <c r="E243" s="96" t="s">
        <v>40</v>
      </c>
      <c r="F243" s="77" t="n">
        <v>43.1486</v>
      </c>
      <c r="G243" s="77" t="n">
        <v>49.2405</v>
      </c>
      <c r="H243" s="77" t="n">
        <v>48.7949</v>
      </c>
      <c r="I243" s="84"/>
      <c r="J243" s="84"/>
      <c r="K243" s="85"/>
      <c r="L243" s="57"/>
      <c r="M243" s="96" t="s">
        <v>40</v>
      </c>
      <c r="N243" s="77" t="n">
        <v>43.1507</v>
      </c>
      <c r="O243" s="77" t="n">
        <v>49.244</v>
      </c>
      <c r="P243" s="77" t="n">
        <v>48.7942</v>
      </c>
      <c r="Q243" s="84"/>
      <c r="R243" s="84"/>
      <c r="S243" s="85"/>
      <c r="U243" s="14"/>
      <c r="V243" s="15"/>
      <c r="W243" s="16"/>
      <c r="X243" s="57"/>
      <c r="Y243" s="53"/>
      <c r="Z243" s="53"/>
      <c r="AA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 t="s">
        <v>40</v>
      </c>
      <c r="F244" s="83" t="n">
        <v>42.0022</v>
      </c>
      <c r="G244" s="83" t="n">
        <v>48.2246</v>
      </c>
      <c r="H244" s="83" t="n">
        <v>47.9003</v>
      </c>
      <c r="I244" s="84"/>
      <c r="J244" s="84"/>
      <c r="K244" s="85"/>
      <c r="L244" s="57"/>
      <c r="M244" s="96" t="s">
        <v>40</v>
      </c>
      <c r="N244" s="83" t="n">
        <v>42.0022</v>
      </c>
      <c r="O244" s="83" t="n">
        <v>48.2231</v>
      </c>
      <c r="P244" s="83" t="n">
        <v>47.9021</v>
      </c>
      <c r="Q244" s="84"/>
      <c r="R244" s="84"/>
      <c r="S244" s="85"/>
      <c r="U244" s="86"/>
      <c r="V244" s="87"/>
      <c r="W244" s="88"/>
      <c r="X244" s="57"/>
      <c r="Y244" s="53"/>
      <c r="Z244" s="53"/>
      <c r="AA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 t="s">
        <v>40</v>
      </c>
      <c r="F245" s="83" t="n">
        <v>40.4203</v>
      </c>
      <c r="G245" s="83" t="n">
        <v>46.7515</v>
      </c>
      <c r="H245" s="83" t="n">
        <v>46.6006</v>
      </c>
      <c r="I245" s="84"/>
      <c r="J245" s="84"/>
      <c r="K245" s="85"/>
      <c r="L245" s="57"/>
      <c r="M245" s="96" t="s">
        <v>40</v>
      </c>
      <c r="N245" s="83" t="n">
        <v>40.4242</v>
      </c>
      <c r="O245" s="83" t="n">
        <v>46.7529</v>
      </c>
      <c r="P245" s="83" t="n">
        <v>46.6006</v>
      </c>
      <c r="Q245" s="84"/>
      <c r="R245" s="84"/>
      <c r="S245" s="85"/>
      <c r="U245" s="86"/>
      <c r="V245" s="87"/>
      <c r="W245" s="88"/>
      <c r="X245" s="57"/>
      <c r="Y245" s="53"/>
      <c r="Z245" s="53"/>
      <c r="AA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 t="s">
        <v>40</v>
      </c>
      <c r="F246" s="83" t="n">
        <v>38.5186</v>
      </c>
      <c r="G246" s="92" t="n">
        <v>45.5866</v>
      </c>
      <c r="H246" s="92" t="n">
        <v>45.4393</v>
      </c>
      <c r="I246" s="93"/>
      <c r="J246" s="93"/>
      <c r="K246" s="94"/>
      <c r="L246" s="57"/>
      <c r="M246" s="98" t="s">
        <v>40</v>
      </c>
      <c r="N246" s="83" t="n">
        <v>38.5188</v>
      </c>
      <c r="O246" s="92" t="n">
        <v>45.5862</v>
      </c>
      <c r="P246" s="92" t="n">
        <v>45.438</v>
      </c>
      <c r="Q246" s="93"/>
      <c r="R246" s="93"/>
      <c r="S246" s="94"/>
      <c r="U246" s="23"/>
      <c r="V246" s="24"/>
      <c r="W246" s="25"/>
      <c r="X246" s="57"/>
      <c r="Z246" s="21"/>
      <c r="AA246" s="28"/>
    </row>
    <row r="247" customFormat="false" ht="12" hidden="false" customHeight="false" outlineLevel="0" collapsed="false">
      <c r="B247" s="22"/>
      <c r="C247" s="57" t="s">
        <v>43</v>
      </c>
      <c r="D247" s="82" t="n">
        <v>25</v>
      </c>
      <c r="E247" s="96" t="s">
        <v>40</v>
      </c>
      <c r="F247" s="77" t="n">
        <v>43.2642</v>
      </c>
      <c r="G247" s="77" t="n">
        <v>49.1054</v>
      </c>
      <c r="H247" s="77" t="n">
        <v>49.0168</v>
      </c>
      <c r="I247" s="84"/>
      <c r="J247" s="84"/>
      <c r="K247" s="85"/>
      <c r="L247" s="57"/>
      <c r="M247" s="96" t="s">
        <v>40</v>
      </c>
      <c r="N247" s="77" t="n">
        <v>43.2656</v>
      </c>
      <c r="O247" s="77" t="n">
        <v>49.106</v>
      </c>
      <c r="P247" s="77" t="n">
        <v>49.0186</v>
      </c>
      <c r="Q247" s="84"/>
      <c r="R247" s="84"/>
      <c r="S247" s="85"/>
      <c r="U247" s="14"/>
      <c r="V247" s="15"/>
      <c r="W247" s="16"/>
      <c r="X247" s="57"/>
      <c r="Y247" s="53"/>
      <c r="Z247" s="53"/>
      <c r="AA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 t="s">
        <v>40</v>
      </c>
      <c r="F248" s="83" t="n">
        <v>42.1199</v>
      </c>
      <c r="G248" s="83" t="n">
        <v>48.149</v>
      </c>
      <c r="H248" s="83" t="n">
        <v>48.1141</v>
      </c>
      <c r="I248" s="84"/>
      <c r="J248" s="84"/>
      <c r="K248" s="85"/>
      <c r="L248" s="57"/>
      <c r="M248" s="96" t="s">
        <v>40</v>
      </c>
      <c r="N248" s="83" t="n">
        <v>42.117</v>
      </c>
      <c r="O248" s="83" t="n">
        <v>48.1502</v>
      </c>
      <c r="P248" s="83" t="n">
        <v>48.1136</v>
      </c>
      <c r="Q248" s="84"/>
      <c r="R248" s="84"/>
      <c r="S248" s="85"/>
      <c r="U248" s="97"/>
      <c r="V248" s="55"/>
      <c r="W248" s="54"/>
      <c r="X248" s="57"/>
      <c r="Y248" s="53"/>
      <c r="Z248" s="53"/>
      <c r="AA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 t="s">
        <v>40</v>
      </c>
      <c r="F249" s="83" t="n">
        <v>40.5368</v>
      </c>
      <c r="G249" s="83" t="n">
        <v>46.732</v>
      </c>
      <c r="H249" s="83" t="n">
        <v>46.7558</v>
      </c>
      <c r="I249" s="84"/>
      <c r="J249" s="84"/>
      <c r="K249" s="85"/>
      <c r="L249" s="57"/>
      <c r="M249" s="96" t="s">
        <v>40</v>
      </c>
      <c r="N249" s="83" t="n">
        <v>40.5357</v>
      </c>
      <c r="O249" s="83" t="n">
        <v>46.7323</v>
      </c>
      <c r="P249" s="83" t="n">
        <v>46.7567</v>
      </c>
      <c r="Q249" s="84"/>
      <c r="R249" s="84"/>
      <c r="S249" s="85"/>
      <c r="U249" s="97"/>
      <c r="V249" s="55"/>
      <c r="W249" s="54"/>
      <c r="X249" s="57"/>
      <c r="Y249" s="53"/>
      <c r="Z249" s="53"/>
      <c r="AA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 t="s">
        <v>40</v>
      </c>
      <c r="F250" s="83" t="n">
        <v>38.595</v>
      </c>
      <c r="G250" s="92" t="n">
        <v>45.6155</v>
      </c>
      <c r="H250" s="92" t="n">
        <v>45.5613</v>
      </c>
      <c r="I250" s="93"/>
      <c r="J250" s="93"/>
      <c r="K250" s="94"/>
      <c r="L250" s="57"/>
      <c r="M250" s="98" t="s">
        <v>40</v>
      </c>
      <c r="N250" s="83" t="n">
        <v>38.5945</v>
      </c>
      <c r="O250" s="92" t="n">
        <v>45.6143</v>
      </c>
      <c r="P250" s="92" t="n">
        <v>45.5596</v>
      </c>
      <c r="Q250" s="93"/>
      <c r="R250" s="93"/>
      <c r="S250" s="94"/>
      <c r="U250" s="97"/>
      <c r="V250" s="55"/>
      <c r="W250" s="54"/>
      <c r="X250" s="57"/>
      <c r="Y250" s="53"/>
      <c r="Z250" s="53"/>
      <c r="AA250" s="81"/>
    </row>
    <row r="251" customFormat="false" ht="12" hidden="false" customHeight="false" outlineLevel="0" collapsed="false">
      <c r="B251" s="22"/>
      <c r="C251" s="57" t="s">
        <v>44</v>
      </c>
      <c r="D251" s="82" t="n">
        <v>25</v>
      </c>
      <c r="E251" s="96" t="s">
        <v>40</v>
      </c>
      <c r="F251" s="77" t="n">
        <v>43.7406</v>
      </c>
      <c r="G251" s="77" t="n">
        <v>48.8229</v>
      </c>
      <c r="H251" s="77" t="n">
        <v>49.1954</v>
      </c>
      <c r="I251" s="84"/>
      <c r="J251" s="84"/>
      <c r="K251" s="85"/>
      <c r="L251" s="57"/>
      <c r="M251" s="96" t="s">
        <v>40</v>
      </c>
      <c r="N251" s="77" t="n">
        <v>43.7358</v>
      </c>
      <c r="O251" s="77" t="n">
        <v>48.8314</v>
      </c>
      <c r="P251" s="77" t="n">
        <v>49.1974</v>
      </c>
      <c r="Q251" s="84"/>
      <c r="R251" s="84"/>
      <c r="S251" s="85"/>
      <c r="U251" s="14"/>
      <c r="V251" s="15"/>
      <c r="W251" s="16"/>
      <c r="X251" s="57"/>
      <c r="Y251" s="53"/>
      <c r="Z251" s="53"/>
      <c r="AA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 t="s">
        <v>40</v>
      </c>
      <c r="F252" s="83" t="n">
        <v>42.4756</v>
      </c>
      <c r="G252" s="83" t="n">
        <v>47.6464</v>
      </c>
      <c r="H252" s="83" t="n">
        <v>48.0314</v>
      </c>
      <c r="I252" s="84"/>
      <c r="J252" s="84"/>
      <c r="K252" s="85"/>
      <c r="L252" s="57"/>
      <c r="M252" s="96" t="s">
        <v>40</v>
      </c>
      <c r="N252" s="83" t="n">
        <v>42.4756</v>
      </c>
      <c r="O252" s="83" t="n">
        <v>47.6568</v>
      </c>
      <c r="P252" s="83" t="n">
        <v>48.0337</v>
      </c>
      <c r="Q252" s="84"/>
      <c r="R252" s="84"/>
      <c r="S252" s="85"/>
      <c r="U252" s="86"/>
      <c r="V252" s="87"/>
      <c r="W252" s="88"/>
      <c r="X252" s="57"/>
      <c r="Y252" s="53"/>
      <c r="Z252" s="53"/>
      <c r="AA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 t="s">
        <v>40</v>
      </c>
      <c r="F253" s="83" t="n">
        <v>40.8122</v>
      </c>
      <c r="G253" s="83" t="n">
        <v>46.3468</v>
      </c>
      <c r="H253" s="83" t="n">
        <v>46.7465</v>
      </c>
      <c r="I253" s="84"/>
      <c r="J253" s="84"/>
      <c r="K253" s="85"/>
      <c r="L253" s="57"/>
      <c r="M253" s="96" t="s">
        <v>40</v>
      </c>
      <c r="N253" s="83" t="n">
        <v>40.814</v>
      </c>
      <c r="O253" s="83" t="n">
        <v>46.35</v>
      </c>
      <c r="P253" s="83" t="n">
        <v>46.7497</v>
      </c>
      <c r="Q253" s="84"/>
      <c r="R253" s="84"/>
      <c r="S253" s="85"/>
      <c r="U253" s="86"/>
      <c r="V253" s="87"/>
      <c r="W253" s="88"/>
      <c r="X253" s="57"/>
      <c r="Y253" s="53"/>
      <c r="Z253" s="53"/>
      <c r="AA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 t="s">
        <v>40</v>
      </c>
      <c r="F254" s="92" t="n">
        <v>38.8092</v>
      </c>
      <c r="G254" s="92" t="n">
        <v>45.1898</v>
      </c>
      <c r="H254" s="92" t="n">
        <v>45.4508</v>
      </c>
      <c r="I254" s="93"/>
      <c r="J254" s="93"/>
      <c r="K254" s="94"/>
      <c r="L254" s="57"/>
      <c r="M254" s="98" t="s">
        <v>40</v>
      </c>
      <c r="N254" s="92" t="n">
        <v>38.8065</v>
      </c>
      <c r="O254" s="92" t="n">
        <v>45.1816</v>
      </c>
      <c r="P254" s="92" t="n">
        <v>45.4532</v>
      </c>
      <c r="Q254" s="93"/>
      <c r="R254" s="93"/>
      <c r="S254" s="94"/>
      <c r="U254" s="86"/>
      <c r="V254" s="87"/>
      <c r="W254" s="88"/>
      <c r="X254" s="57"/>
      <c r="Y254" s="53"/>
      <c r="Z254" s="53"/>
      <c r="AA254" s="81"/>
    </row>
    <row r="255" customFormat="false" ht="12" hidden="false" customHeight="false" outlineLevel="0" collapsed="false">
      <c r="B255" s="22"/>
      <c r="C255" s="57" t="s">
        <v>45</v>
      </c>
      <c r="D255" s="82" t="n">
        <v>25</v>
      </c>
      <c r="E255" s="96" t="s">
        <v>40</v>
      </c>
      <c r="F255" s="77" t="n">
        <v>42.9273</v>
      </c>
      <c r="G255" s="77" t="n">
        <v>47.5741</v>
      </c>
      <c r="H255" s="77" t="n">
        <v>48.1399</v>
      </c>
      <c r="I255" s="84"/>
      <c r="J255" s="84"/>
      <c r="K255" s="85"/>
      <c r="L255" s="57"/>
      <c r="M255" s="96" t="s">
        <v>40</v>
      </c>
      <c r="N255" s="77" t="n">
        <v>42.9298</v>
      </c>
      <c r="O255" s="77" t="n">
        <v>47.5878</v>
      </c>
      <c r="P255" s="77" t="n">
        <v>48.1363</v>
      </c>
      <c r="Q255" s="84"/>
      <c r="R255" s="84"/>
      <c r="S255" s="85"/>
      <c r="U255" s="14"/>
      <c r="V255" s="15"/>
      <c r="W255" s="16"/>
      <c r="X255" s="57"/>
      <c r="Y255" s="53"/>
      <c r="Z255" s="53"/>
      <c r="AA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 t="s">
        <v>40</v>
      </c>
      <c r="F256" s="83" t="n">
        <v>41.8218</v>
      </c>
      <c r="G256" s="83" t="n">
        <v>46.6053</v>
      </c>
      <c r="H256" s="83" t="n">
        <v>47.0399</v>
      </c>
      <c r="I256" s="84"/>
      <c r="J256" s="84"/>
      <c r="K256" s="85"/>
      <c r="L256" s="57"/>
      <c r="M256" s="96" t="s">
        <v>40</v>
      </c>
      <c r="N256" s="83" t="n">
        <v>41.8223</v>
      </c>
      <c r="O256" s="83" t="n">
        <v>46.6161</v>
      </c>
      <c r="P256" s="83" t="n">
        <v>47.0421</v>
      </c>
      <c r="Q256" s="84"/>
      <c r="R256" s="84"/>
      <c r="S256" s="85"/>
      <c r="U256" s="23"/>
      <c r="V256" s="24"/>
      <c r="W256" s="25"/>
      <c r="X256" s="57"/>
      <c r="Y256" s="53"/>
      <c r="Z256" s="53"/>
      <c r="AA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 t="s">
        <v>40</v>
      </c>
      <c r="F257" s="83" t="n">
        <v>40.3059</v>
      </c>
      <c r="G257" s="83" t="n">
        <v>45.6243</v>
      </c>
      <c r="H257" s="83" t="n">
        <v>46.0225</v>
      </c>
      <c r="I257" s="84"/>
      <c r="J257" s="84"/>
      <c r="K257" s="85"/>
      <c r="L257" s="57"/>
      <c r="M257" s="96" t="s">
        <v>40</v>
      </c>
      <c r="N257" s="83" t="n">
        <v>40.3037</v>
      </c>
      <c r="O257" s="83" t="n">
        <v>45.6094</v>
      </c>
      <c r="P257" s="83" t="n">
        <v>46.0189</v>
      </c>
      <c r="Q257" s="84"/>
      <c r="R257" s="84"/>
      <c r="S257" s="85"/>
      <c r="U257" s="86"/>
      <c r="V257" s="89"/>
      <c r="W257" s="88"/>
      <c r="X257" s="57"/>
      <c r="Y257" s="53"/>
      <c r="Z257" s="53"/>
      <c r="AA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 t="s">
        <v>40</v>
      </c>
      <c r="F258" s="92" t="n">
        <v>38.4536</v>
      </c>
      <c r="G258" s="92" t="n">
        <v>44.6726</v>
      </c>
      <c r="H258" s="92" t="n">
        <v>44.8392</v>
      </c>
      <c r="I258" s="93"/>
      <c r="J258" s="93"/>
      <c r="K258" s="94"/>
      <c r="L258" s="57"/>
      <c r="M258" s="98" t="s">
        <v>40</v>
      </c>
      <c r="N258" s="92" t="n">
        <v>38.4521</v>
      </c>
      <c r="O258" s="92" t="n">
        <v>44.6685</v>
      </c>
      <c r="P258" s="92" t="n">
        <v>44.8429</v>
      </c>
      <c r="Q258" s="93"/>
      <c r="R258" s="93"/>
      <c r="S258" s="94"/>
      <c r="U258" s="86"/>
      <c r="V258" s="87"/>
      <c r="W258" s="88"/>
      <c r="X258" s="57"/>
      <c r="Y258" s="53"/>
      <c r="Z258" s="53"/>
      <c r="AA258" s="81"/>
    </row>
    <row r="259" customFormat="false" ht="12" hidden="false" customHeight="false" outlineLevel="0" collapsed="false">
      <c r="B259" s="22"/>
      <c r="C259" s="57" t="s">
        <v>46</v>
      </c>
      <c r="D259" s="82" t="n">
        <v>25</v>
      </c>
      <c r="E259" s="77" t="n">
        <v>1494.378</v>
      </c>
      <c r="F259" s="96" t="s">
        <v>40</v>
      </c>
      <c r="G259" s="96" t="s">
        <v>40</v>
      </c>
      <c r="H259" s="96" t="s">
        <v>40</v>
      </c>
      <c r="I259" s="77" t="n">
        <v>31960.1</v>
      </c>
      <c r="J259" s="77" t="n">
        <v>87.9</v>
      </c>
      <c r="K259" s="77" t="n">
        <v>695.84</v>
      </c>
      <c r="L259" s="57"/>
      <c r="M259" s="77" t="n">
        <v>1494.198</v>
      </c>
      <c r="N259" s="96" t="s">
        <v>40</v>
      </c>
      <c r="O259" s="96" t="s">
        <v>40</v>
      </c>
      <c r="P259" s="96" t="s">
        <v>40</v>
      </c>
      <c r="Q259" s="77" t="n">
        <v>31719.73</v>
      </c>
      <c r="R259" s="77" t="n">
        <v>90.02</v>
      </c>
      <c r="S259" s="77" t="n">
        <v>654.73</v>
      </c>
      <c r="U259" s="14"/>
      <c r="V259" s="15"/>
      <c r="W259" s="16"/>
      <c r="X259" s="57"/>
      <c r="Y259" s="21" t="n">
        <f aca="false">GEOMEAN(Q259:Q262)/GEOMEAN(I259:I262)</f>
        <v>0.997063260820287</v>
      </c>
      <c r="Z259" s="21" t="n">
        <f aca="false">GEOMEAN(R259:R262)/GEOMEAN(J259:J262)</f>
        <v>1.01913333913775</v>
      </c>
      <c r="AA259" s="28" t="n">
        <f aca="false">GEOMEAN(S259:S262)/GEOMEAN(K259:K262)</f>
        <v>0.98928540355247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611.425</v>
      </c>
      <c r="F260" s="96" t="s">
        <v>40</v>
      </c>
      <c r="G260" s="96" t="s">
        <v>40</v>
      </c>
      <c r="H260" s="96" t="s">
        <v>40</v>
      </c>
      <c r="I260" s="83" t="n">
        <v>25420.48</v>
      </c>
      <c r="J260" s="83" t="n">
        <v>95.95</v>
      </c>
      <c r="K260" s="83" t="n">
        <v>673.67</v>
      </c>
      <c r="L260" s="57"/>
      <c r="M260" s="83" t="n">
        <v>611.747</v>
      </c>
      <c r="N260" s="96" t="s">
        <v>40</v>
      </c>
      <c r="O260" s="96" t="s">
        <v>40</v>
      </c>
      <c r="P260" s="96" t="s">
        <v>40</v>
      </c>
      <c r="Q260" s="83" t="n">
        <v>25207.03</v>
      </c>
      <c r="R260" s="83" t="n">
        <v>96.39</v>
      </c>
      <c r="S260" s="83" t="n">
        <v>673.46</v>
      </c>
      <c r="U260" s="86"/>
      <c r="V260" s="87"/>
      <c r="W260" s="88"/>
      <c r="X260" s="57"/>
      <c r="Y260" s="53"/>
      <c r="Z260" s="53"/>
      <c r="AA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311.225</v>
      </c>
      <c r="F261" s="96" t="s">
        <v>40</v>
      </c>
      <c r="G261" s="96" t="s">
        <v>40</v>
      </c>
      <c r="H261" s="96" t="s">
        <v>40</v>
      </c>
      <c r="I261" s="83" t="n">
        <v>22538.96</v>
      </c>
      <c r="J261" s="83" t="n">
        <v>90.3</v>
      </c>
      <c r="K261" s="83" t="n">
        <v>656.13</v>
      </c>
      <c r="L261" s="57"/>
      <c r="M261" s="83" t="n">
        <v>311.112</v>
      </c>
      <c r="N261" s="96" t="s">
        <v>40</v>
      </c>
      <c r="O261" s="96" t="s">
        <v>40</v>
      </c>
      <c r="P261" s="96" t="s">
        <v>40</v>
      </c>
      <c r="Q261" s="83" t="n">
        <v>22783.76</v>
      </c>
      <c r="R261" s="83" t="n">
        <v>97.32</v>
      </c>
      <c r="S261" s="83" t="n">
        <v>643.23</v>
      </c>
      <c r="U261" s="23"/>
      <c r="V261" s="24"/>
      <c r="W261" s="25"/>
      <c r="X261" s="57"/>
      <c r="Y261" s="53"/>
      <c r="Z261" s="53"/>
      <c r="AA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173.318</v>
      </c>
      <c r="F262" s="98" t="s">
        <v>40</v>
      </c>
      <c r="G262" s="98" t="s">
        <v>40</v>
      </c>
      <c r="H262" s="98" t="s">
        <v>40</v>
      </c>
      <c r="I262" s="92" t="n">
        <v>20697.33</v>
      </c>
      <c r="J262" s="92" t="n">
        <v>81.21</v>
      </c>
      <c r="K262" s="92" t="n">
        <v>650.29</v>
      </c>
      <c r="L262" s="57"/>
      <c r="M262" s="92" t="n">
        <v>173.237</v>
      </c>
      <c r="N262" s="98" t="s">
        <v>40</v>
      </c>
      <c r="O262" s="98" t="s">
        <v>40</v>
      </c>
      <c r="P262" s="98" t="s">
        <v>40</v>
      </c>
      <c r="Q262" s="92" t="n">
        <v>20561.48</v>
      </c>
      <c r="R262" s="92" t="n">
        <v>79.01</v>
      </c>
      <c r="S262" s="92" t="n">
        <v>675.46</v>
      </c>
      <c r="U262" s="99"/>
      <c r="V262" s="100"/>
      <c r="W262" s="101"/>
      <c r="X262" s="57"/>
      <c r="Y262" s="102"/>
      <c r="Z262" s="102"/>
      <c r="AA262" s="103"/>
    </row>
    <row r="263" customFormat="false" ht="12" hidden="false" customHeight="false" outlineLevel="0" collapsed="false">
      <c r="A263" s="51" t="s">
        <v>11</v>
      </c>
      <c r="B263" s="13" t="s">
        <v>51</v>
      </c>
      <c r="C263" s="75" t="s">
        <v>1</v>
      </c>
      <c r="D263" s="76" t="n">
        <v>25</v>
      </c>
      <c r="E263" s="77" t="n">
        <v>2440.0624</v>
      </c>
      <c r="F263" s="77" t="n">
        <v>39.8627</v>
      </c>
      <c r="G263" s="77" t="n">
        <v>46.7505</v>
      </c>
      <c r="H263" s="77" t="n">
        <v>46.033</v>
      </c>
      <c r="I263" s="78"/>
      <c r="J263" s="78"/>
      <c r="K263" s="79"/>
      <c r="L263" s="57"/>
      <c r="M263" s="77" t="n">
        <v>2440.0624</v>
      </c>
      <c r="N263" s="77" t="n">
        <v>39.8627</v>
      </c>
      <c r="O263" s="77" t="n">
        <v>46.7505</v>
      </c>
      <c r="P263" s="77" t="n">
        <v>46.033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7"/>
      <c r="Y263" s="80"/>
      <c r="Z263" s="80"/>
      <c r="AA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955.8992</v>
      </c>
      <c r="F264" s="83" t="n">
        <v>37.9014</v>
      </c>
      <c r="G264" s="83" t="n">
        <v>45.3109</v>
      </c>
      <c r="H264" s="83" t="n">
        <v>44.5529</v>
      </c>
      <c r="I264" s="84"/>
      <c r="J264" s="84"/>
      <c r="K264" s="85"/>
      <c r="L264" s="57"/>
      <c r="M264" s="83" t="n">
        <v>955.8992</v>
      </c>
      <c r="N264" s="83" t="n">
        <v>37.9014</v>
      </c>
      <c r="O264" s="83" t="n">
        <v>45.3109</v>
      </c>
      <c r="P264" s="83" t="n">
        <v>44.5529</v>
      </c>
      <c r="Q264" s="84"/>
      <c r="R264" s="84"/>
      <c r="S264" s="85"/>
      <c r="U264" s="86"/>
      <c r="V264" s="87"/>
      <c r="W264" s="88"/>
      <c r="X264" s="57"/>
      <c r="Y264" s="53"/>
      <c r="Z264" s="53"/>
      <c r="AA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461.7416</v>
      </c>
      <c r="F265" s="83" t="n">
        <v>35.8827</v>
      </c>
      <c r="G265" s="83" t="n">
        <v>43.5526</v>
      </c>
      <c r="H265" s="83" t="n">
        <v>42.8269</v>
      </c>
      <c r="I265" s="84"/>
      <c r="J265" s="84"/>
      <c r="K265" s="85"/>
      <c r="L265" s="57"/>
      <c r="M265" s="83" t="n">
        <v>461.7416</v>
      </c>
      <c r="N265" s="83" t="n">
        <v>35.8827</v>
      </c>
      <c r="O265" s="83" t="n">
        <v>43.5526</v>
      </c>
      <c r="P265" s="83" t="n">
        <v>42.8269</v>
      </c>
      <c r="Q265" s="84"/>
      <c r="R265" s="84"/>
      <c r="S265" s="85"/>
      <c r="U265" s="86"/>
      <c r="V265" s="87"/>
      <c r="W265" s="88"/>
      <c r="X265" s="57"/>
      <c r="Y265" s="53"/>
      <c r="Z265" s="53"/>
      <c r="AA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41.0464</v>
      </c>
      <c r="F266" s="83" t="n">
        <v>33.7632</v>
      </c>
      <c r="G266" s="83" t="n">
        <v>42.3136</v>
      </c>
      <c r="H266" s="83" t="n">
        <v>41.6207</v>
      </c>
      <c r="I266" s="84"/>
      <c r="J266" s="84"/>
      <c r="K266" s="85"/>
      <c r="L266" s="57"/>
      <c r="M266" s="83" t="n">
        <v>241.0464</v>
      </c>
      <c r="N266" s="83" t="n">
        <v>33.7632</v>
      </c>
      <c r="O266" s="83" t="n">
        <v>42.3136</v>
      </c>
      <c r="P266" s="83" t="n">
        <v>41.6207</v>
      </c>
      <c r="Q266" s="84"/>
      <c r="R266" s="84"/>
      <c r="S266" s="85"/>
      <c r="U266" s="86"/>
      <c r="V266" s="87"/>
      <c r="W266" s="88"/>
      <c r="X266" s="57"/>
      <c r="Y266" s="53"/>
      <c r="Z266" s="53"/>
      <c r="AA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700.3896</v>
      </c>
      <c r="F267" s="77" t="n">
        <v>38.9808</v>
      </c>
      <c r="G267" s="77" t="n">
        <v>46.5944</v>
      </c>
      <c r="H267" s="77" t="n">
        <v>44.7197</v>
      </c>
      <c r="I267" s="78"/>
      <c r="J267" s="78"/>
      <c r="K267" s="79"/>
      <c r="L267" s="57"/>
      <c r="M267" s="77" t="n">
        <v>701.452</v>
      </c>
      <c r="N267" s="77" t="n">
        <v>38.9809</v>
      </c>
      <c r="O267" s="77" t="n">
        <v>46.5957</v>
      </c>
      <c r="P267" s="77" t="n">
        <v>44.7272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7"/>
      <c r="Y267" s="53"/>
      <c r="Z267" s="53"/>
      <c r="AA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95.5408</v>
      </c>
      <c r="F268" s="83" t="n">
        <v>37.1342</v>
      </c>
      <c r="G268" s="83" t="n">
        <v>45.1617</v>
      </c>
      <c r="H268" s="83" t="n">
        <v>43.1101</v>
      </c>
      <c r="I268" s="84"/>
      <c r="J268" s="84"/>
      <c r="K268" s="85"/>
      <c r="L268" s="57"/>
      <c r="M268" s="83" t="n">
        <v>195.6864</v>
      </c>
      <c r="N268" s="83" t="n">
        <v>37.1347</v>
      </c>
      <c r="O268" s="83" t="n">
        <v>45.1666</v>
      </c>
      <c r="P268" s="83" t="n">
        <v>43.1099</v>
      </c>
      <c r="Q268" s="84"/>
      <c r="R268" s="84"/>
      <c r="S268" s="85"/>
      <c r="U268" s="23"/>
      <c r="V268" s="24"/>
      <c r="W268" s="25"/>
      <c r="X268" s="57"/>
      <c r="Y268" s="53"/>
      <c r="Z268" s="53"/>
      <c r="AA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75.6912</v>
      </c>
      <c r="F269" s="83" t="n">
        <v>35.2414</v>
      </c>
      <c r="G269" s="83" t="n">
        <v>43.6813</v>
      </c>
      <c r="H269" s="83" t="n">
        <v>41.8196</v>
      </c>
      <c r="I269" s="84"/>
      <c r="J269" s="84"/>
      <c r="K269" s="85"/>
      <c r="L269" s="57"/>
      <c r="M269" s="83" t="n">
        <v>75.6856</v>
      </c>
      <c r="N269" s="83" t="n">
        <v>35.2426</v>
      </c>
      <c r="O269" s="83" t="n">
        <v>43.679</v>
      </c>
      <c r="P269" s="83" t="n">
        <v>41.8165</v>
      </c>
      <c r="Q269" s="84"/>
      <c r="R269" s="84"/>
      <c r="S269" s="85"/>
      <c r="U269" s="86"/>
      <c r="V269" s="89"/>
      <c r="W269" s="88"/>
      <c r="X269" s="57"/>
      <c r="Y269" s="53"/>
      <c r="Z269" s="53"/>
      <c r="AA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33.504</v>
      </c>
      <c r="F270" s="83" t="n">
        <v>33.2621</v>
      </c>
      <c r="G270" s="83" t="n">
        <v>42.4927</v>
      </c>
      <c r="H270" s="83" t="n">
        <v>40.8739</v>
      </c>
      <c r="I270" s="84"/>
      <c r="J270" s="84"/>
      <c r="K270" s="85"/>
      <c r="L270" s="57"/>
      <c r="M270" s="83" t="n">
        <v>33.48</v>
      </c>
      <c r="N270" s="83" t="n">
        <v>33.261</v>
      </c>
      <c r="O270" s="83" t="n">
        <v>42.4934</v>
      </c>
      <c r="P270" s="83" t="n">
        <v>40.8741</v>
      </c>
      <c r="Q270" s="84"/>
      <c r="R270" s="84"/>
      <c r="S270" s="85"/>
      <c r="U270" s="86"/>
      <c r="V270" s="87"/>
      <c r="W270" s="88"/>
      <c r="X270" s="57"/>
      <c r="Y270" s="53"/>
      <c r="Z270" s="53"/>
      <c r="AA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691.2888</v>
      </c>
      <c r="F271" s="77" t="n">
        <v>38.9129</v>
      </c>
      <c r="G271" s="77" t="n">
        <v>46.421</v>
      </c>
      <c r="H271" s="77" t="n">
        <v>46.1289</v>
      </c>
      <c r="I271" s="78"/>
      <c r="J271" s="78"/>
      <c r="K271" s="79"/>
      <c r="L271" s="57"/>
      <c r="M271" s="77" t="n">
        <v>691.0056</v>
      </c>
      <c r="N271" s="77" t="n">
        <v>38.9145</v>
      </c>
      <c r="O271" s="77" t="n">
        <v>46.4265</v>
      </c>
      <c r="P271" s="77" t="n">
        <v>46.1296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7"/>
      <c r="Y271" s="53"/>
      <c r="Z271" s="53"/>
      <c r="AA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92.776</v>
      </c>
      <c r="F272" s="83" t="n">
        <v>36.9469</v>
      </c>
      <c r="G272" s="83" t="n">
        <v>44.9883</v>
      </c>
      <c r="H272" s="83" t="n">
        <v>44.7192</v>
      </c>
      <c r="I272" s="84"/>
      <c r="J272" s="84"/>
      <c r="K272" s="85"/>
      <c r="L272" s="57"/>
      <c r="M272" s="83" t="n">
        <v>192.8576</v>
      </c>
      <c r="N272" s="83" t="n">
        <v>36.9471</v>
      </c>
      <c r="O272" s="83" t="n">
        <v>44.9862</v>
      </c>
      <c r="P272" s="83" t="n">
        <v>44.717</v>
      </c>
      <c r="Q272" s="84"/>
      <c r="R272" s="84"/>
      <c r="S272" s="85"/>
      <c r="U272" s="86"/>
      <c r="V272" s="87"/>
      <c r="W272" s="88"/>
      <c r="X272" s="57"/>
      <c r="Y272" s="53"/>
      <c r="Z272" s="53"/>
      <c r="AA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74.0104</v>
      </c>
      <c r="F273" s="83" t="n">
        <v>34.9738</v>
      </c>
      <c r="G273" s="83" t="n">
        <v>43.4804</v>
      </c>
      <c r="H273" s="83" t="n">
        <v>43.1274</v>
      </c>
      <c r="I273" s="84"/>
      <c r="J273" s="84"/>
      <c r="K273" s="85"/>
      <c r="L273" s="57"/>
      <c r="M273" s="83" t="n">
        <v>73.972</v>
      </c>
      <c r="N273" s="83" t="n">
        <v>34.9739</v>
      </c>
      <c r="O273" s="83" t="n">
        <v>43.479</v>
      </c>
      <c r="P273" s="83" t="n">
        <v>43.1263</v>
      </c>
      <c r="Q273" s="84"/>
      <c r="R273" s="84"/>
      <c r="S273" s="85"/>
      <c r="U273" s="23"/>
      <c r="V273" s="24"/>
      <c r="W273" s="25"/>
      <c r="X273" s="57"/>
      <c r="Y273" s="53"/>
      <c r="Z273" s="53"/>
      <c r="AA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1.7104</v>
      </c>
      <c r="F274" s="92" t="n">
        <v>32.9528</v>
      </c>
      <c r="G274" s="92" t="n">
        <v>42.3029</v>
      </c>
      <c r="H274" s="92" t="n">
        <v>41.9122</v>
      </c>
      <c r="I274" s="93"/>
      <c r="J274" s="93"/>
      <c r="K274" s="94"/>
      <c r="L274" s="57"/>
      <c r="M274" s="92" t="n">
        <v>31.6936</v>
      </c>
      <c r="N274" s="92" t="n">
        <v>32.9528</v>
      </c>
      <c r="O274" s="92" t="n">
        <v>42.302</v>
      </c>
      <c r="P274" s="92" t="n">
        <v>41.9121</v>
      </c>
      <c r="Q274" s="93"/>
      <c r="R274" s="93"/>
      <c r="S274" s="94"/>
      <c r="U274" s="86"/>
      <c r="V274" s="87"/>
      <c r="W274" s="88"/>
      <c r="X274" s="57"/>
      <c r="Y274" s="53"/>
      <c r="Z274" s="53"/>
      <c r="AA274" s="81"/>
    </row>
    <row r="275" customFormat="false" ht="12" hidden="false" customHeight="false" outlineLevel="0" collapsed="false">
      <c r="B275" s="22"/>
      <c r="C275" s="75" t="s">
        <v>36</v>
      </c>
      <c r="D275" s="76" t="n">
        <v>34</v>
      </c>
      <c r="E275" s="77" t="n">
        <v>163.8136</v>
      </c>
      <c r="F275" s="77" t="n">
        <v>43.9163</v>
      </c>
      <c r="G275" s="95"/>
      <c r="H275" s="95"/>
      <c r="I275" s="78"/>
      <c r="J275" s="78"/>
      <c r="K275" s="79"/>
      <c r="L275" s="57"/>
      <c r="M275" s="77" t="n">
        <v>163.8136</v>
      </c>
      <c r="N275" s="77" t="n">
        <v>43.9163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57"/>
      <c r="Y275" s="53"/>
      <c r="Z275" s="53"/>
      <c r="AA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49.8336</v>
      </c>
      <c r="F276" s="83" t="n">
        <v>40.8376</v>
      </c>
      <c r="G276" s="96"/>
      <c r="H276" s="96"/>
      <c r="I276" s="84"/>
      <c r="J276" s="84"/>
      <c r="K276" s="85"/>
      <c r="L276" s="57"/>
      <c r="M276" s="83" t="n">
        <v>49.8336</v>
      </c>
      <c r="N276" s="83" t="n">
        <v>40.8376</v>
      </c>
      <c r="O276" s="96"/>
      <c r="P276" s="96"/>
      <c r="Q276" s="84"/>
      <c r="R276" s="84"/>
      <c r="S276" s="85"/>
      <c r="U276" s="86"/>
      <c r="V276" s="87"/>
      <c r="W276" s="88"/>
      <c r="X276" s="57"/>
      <c r="Y276" s="53"/>
      <c r="Z276" s="53"/>
      <c r="AA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20.42</v>
      </c>
      <c r="F277" s="83" t="n">
        <v>37.2125</v>
      </c>
      <c r="G277" s="96"/>
      <c r="H277" s="96"/>
      <c r="I277" s="84"/>
      <c r="J277" s="84"/>
      <c r="K277" s="85"/>
      <c r="L277" s="57"/>
      <c r="M277" s="83" t="n">
        <v>20.42</v>
      </c>
      <c r="N277" s="83" t="n">
        <v>37.2125</v>
      </c>
      <c r="O277" s="96"/>
      <c r="P277" s="96"/>
      <c r="Q277" s="84"/>
      <c r="R277" s="84"/>
      <c r="S277" s="85"/>
      <c r="U277" s="86"/>
      <c r="V277" s="87"/>
      <c r="W277" s="88"/>
      <c r="X277" s="57"/>
      <c r="Y277" s="53"/>
      <c r="Z277" s="53"/>
      <c r="AA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9.6912</v>
      </c>
      <c r="F278" s="83" t="n">
        <v>33.9679</v>
      </c>
      <c r="G278" s="96"/>
      <c r="H278" s="96"/>
      <c r="I278" s="84"/>
      <c r="J278" s="84"/>
      <c r="K278" s="85"/>
      <c r="L278" s="57"/>
      <c r="M278" s="83" t="n">
        <v>9.6912</v>
      </c>
      <c r="N278" s="83" t="n">
        <v>33.9679</v>
      </c>
      <c r="O278" s="96"/>
      <c r="P278" s="96"/>
      <c r="Q278" s="84"/>
      <c r="R278" s="84"/>
      <c r="S278" s="85"/>
      <c r="U278" s="23"/>
      <c r="V278" s="24"/>
      <c r="W278" s="25"/>
      <c r="X278" s="57"/>
      <c r="Y278" s="21"/>
      <c r="Z278" s="21"/>
      <c r="AA278" s="28"/>
    </row>
    <row r="279" customFormat="false" ht="12" hidden="false" customHeight="false" outlineLevel="0" collapsed="false">
      <c r="B279" s="22"/>
      <c r="C279" s="75" t="s">
        <v>37</v>
      </c>
      <c r="D279" s="76" t="n">
        <v>34</v>
      </c>
      <c r="E279" s="77" t="n">
        <v>100.6224</v>
      </c>
      <c r="F279" s="77" t="n">
        <v>42.3016</v>
      </c>
      <c r="G279" s="95"/>
      <c r="H279" s="95"/>
      <c r="I279" s="78"/>
      <c r="J279" s="78"/>
      <c r="K279" s="79"/>
      <c r="L279" s="57"/>
      <c r="M279" s="77" t="n">
        <v>100.5376</v>
      </c>
      <c r="N279" s="77" t="n">
        <v>42.303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57"/>
      <c r="Y279" s="53"/>
      <c r="Z279" s="53"/>
      <c r="AA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24.5128</v>
      </c>
      <c r="F280" s="83" t="n">
        <v>39.4835</v>
      </c>
      <c r="G280" s="96"/>
      <c r="H280" s="96"/>
      <c r="I280" s="84"/>
      <c r="J280" s="84"/>
      <c r="K280" s="85"/>
      <c r="L280" s="57"/>
      <c r="M280" s="83" t="n">
        <v>24.4416</v>
      </c>
      <c r="N280" s="83" t="n">
        <v>39.4777</v>
      </c>
      <c r="O280" s="96"/>
      <c r="P280" s="96"/>
      <c r="Q280" s="84"/>
      <c r="R280" s="84"/>
      <c r="S280" s="85"/>
      <c r="U280" s="97"/>
      <c r="V280" s="55"/>
      <c r="W280" s="54"/>
      <c r="X280" s="57"/>
      <c r="Y280" s="53"/>
      <c r="Z280" s="53"/>
      <c r="AA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9.4112</v>
      </c>
      <c r="F281" s="83" t="n">
        <v>36.316</v>
      </c>
      <c r="G281" s="96"/>
      <c r="H281" s="96"/>
      <c r="I281" s="84"/>
      <c r="J281" s="84"/>
      <c r="K281" s="85"/>
      <c r="L281" s="57"/>
      <c r="M281" s="83" t="n">
        <v>9.4048</v>
      </c>
      <c r="N281" s="83" t="n">
        <v>36.3055</v>
      </c>
      <c r="O281" s="96"/>
      <c r="P281" s="96"/>
      <c r="Q281" s="84"/>
      <c r="R281" s="84"/>
      <c r="S281" s="85"/>
      <c r="U281" s="97"/>
      <c r="V281" s="55"/>
      <c r="W281" s="54"/>
      <c r="X281" s="57"/>
      <c r="Y281" s="53"/>
      <c r="Z281" s="53"/>
      <c r="AA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4.8072</v>
      </c>
      <c r="F282" s="83" t="n">
        <v>33.4733</v>
      </c>
      <c r="G282" s="96"/>
      <c r="H282" s="96"/>
      <c r="I282" s="84"/>
      <c r="J282" s="84"/>
      <c r="K282" s="85"/>
      <c r="L282" s="57"/>
      <c r="M282" s="83" t="n">
        <v>4.824</v>
      </c>
      <c r="N282" s="83" t="n">
        <v>33.4716</v>
      </c>
      <c r="O282" s="96"/>
      <c r="P282" s="96"/>
      <c r="Q282" s="84"/>
      <c r="R282" s="84"/>
      <c r="S282" s="85"/>
      <c r="U282" s="97"/>
      <c r="V282" s="55"/>
      <c r="W282" s="54"/>
      <c r="X282" s="57"/>
      <c r="Y282" s="53"/>
      <c r="Z282" s="53"/>
      <c r="AA282" s="81"/>
    </row>
    <row r="283" customFormat="false" ht="12" hidden="false" customHeight="false" outlineLevel="0" collapsed="false">
      <c r="B283" s="22"/>
      <c r="C283" s="75" t="s">
        <v>38</v>
      </c>
      <c r="D283" s="76" t="n">
        <v>34</v>
      </c>
      <c r="E283" s="77" t="n">
        <v>117.3744</v>
      </c>
      <c r="F283" s="77" t="n">
        <v>41.789</v>
      </c>
      <c r="G283" s="95"/>
      <c r="H283" s="95"/>
      <c r="I283" s="78"/>
      <c r="J283" s="78"/>
      <c r="K283" s="79"/>
      <c r="L283" s="57"/>
      <c r="M283" s="77" t="n">
        <v>117.62</v>
      </c>
      <c r="N283" s="77" t="n">
        <v>41.784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57"/>
      <c r="Y283" s="53"/>
      <c r="Z283" s="53"/>
      <c r="AA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28.4336</v>
      </c>
      <c r="F284" s="83" t="n">
        <v>38.9842</v>
      </c>
      <c r="G284" s="96"/>
      <c r="H284" s="96"/>
      <c r="I284" s="84"/>
      <c r="J284" s="84"/>
      <c r="K284" s="85"/>
      <c r="L284" s="57"/>
      <c r="M284" s="83" t="n">
        <v>28.3392</v>
      </c>
      <c r="N284" s="83" t="n">
        <v>38.976</v>
      </c>
      <c r="O284" s="96"/>
      <c r="P284" s="96"/>
      <c r="Q284" s="84"/>
      <c r="R284" s="84"/>
      <c r="S284" s="85"/>
      <c r="U284" s="86"/>
      <c r="V284" s="87"/>
      <c r="W284" s="88"/>
      <c r="X284" s="57"/>
      <c r="Y284" s="53"/>
      <c r="Z284" s="53"/>
      <c r="AA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10.2656</v>
      </c>
      <c r="F285" s="83" t="n">
        <v>35.8797</v>
      </c>
      <c r="G285" s="96"/>
      <c r="H285" s="96"/>
      <c r="I285" s="84"/>
      <c r="J285" s="84"/>
      <c r="K285" s="85"/>
      <c r="L285" s="57"/>
      <c r="M285" s="83" t="n">
        <v>10.272</v>
      </c>
      <c r="N285" s="83" t="n">
        <v>35.883</v>
      </c>
      <c r="O285" s="96"/>
      <c r="P285" s="96"/>
      <c r="Q285" s="84"/>
      <c r="R285" s="84"/>
      <c r="S285" s="85"/>
      <c r="U285" s="86"/>
      <c r="V285" s="87"/>
      <c r="W285" s="88"/>
      <c r="X285" s="57"/>
      <c r="Y285" s="53"/>
      <c r="Z285" s="53"/>
      <c r="AA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4.8752</v>
      </c>
      <c r="F286" s="83" t="n">
        <v>33.1387</v>
      </c>
      <c r="G286" s="96"/>
      <c r="H286" s="96"/>
      <c r="I286" s="84"/>
      <c r="J286" s="84"/>
      <c r="K286" s="85"/>
      <c r="L286" s="57"/>
      <c r="M286" s="83" t="n">
        <v>4.8848</v>
      </c>
      <c r="N286" s="83" t="n">
        <v>33.1411</v>
      </c>
      <c r="O286" s="96"/>
      <c r="P286" s="96"/>
      <c r="Q286" s="84"/>
      <c r="R286" s="84"/>
      <c r="S286" s="85"/>
      <c r="U286" s="86"/>
      <c r="V286" s="87"/>
      <c r="W286" s="88"/>
      <c r="X286" s="57"/>
      <c r="Y286" s="53"/>
      <c r="Z286" s="53"/>
      <c r="AA286" s="81"/>
    </row>
    <row r="287" customFormat="false" ht="12" hidden="false" customHeight="false" outlineLevel="0" collapsed="false">
      <c r="B287" s="22"/>
      <c r="C287" s="75" t="s">
        <v>39</v>
      </c>
      <c r="D287" s="76" t="n">
        <v>25</v>
      </c>
      <c r="E287" s="95" t="s">
        <v>40</v>
      </c>
      <c r="F287" s="77" t="n">
        <v>40.003</v>
      </c>
      <c r="G287" s="77" t="n">
        <v>46.6464</v>
      </c>
      <c r="H287" s="77" t="n">
        <v>45.9821</v>
      </c>
      <c r="I287" s="78"/>
      <c r="J287" s="78"/>
      <c r="K287" s="79"/>
      <c r="L287" s="57"/>
      <c r="M287" s="95" t="s">
        <v>40</v>
      </c>
      <c r="N287" s="77" t="n">
        <v>40.0048</v>
      </c>
      <c r="O287" s="77" t="n">
        <v>46.6568</v>
      </c>
      <c r="P287" s="77" t="n">
        <v>46.0097</v>
      </c>
      <c r="Q287" s="78"/>
      <c r="R287" s="78"/>
      <c r="S287" s="79"/>
      <c r="U287" s="14"/>
      <c r="V287" s="15"/>
      <c r="W287" s="16"/>
      <c r="X287" s="57"/>
      <c r="Y287" s="53"/>
      <c r="Z287" s="53"/>
      <c r="AA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 t="s">
        <v>40</v>
      </c>
      <c r="F288" s="83" t="n">
        <v>37.9286</v>
      </c>
      <c r="G288" s="83" t="n">
        <v>45.1319</v>
      </c>
      <c r="H288" s="83" t="n">
        <v>44.3391</v>
      </c>
      <c r="I288" s="84"/>
      <c r="J288" s="84"/>
      <c r="K288" s="85"/>
      <c r="L288" s="57"/>
      <c r="M288" s="96" t="s">
        <v>40</v>
      </c>
      <c r="N288" s="83" t="n">
        <v>37.9297</v>
      </c>
      <c r="O288" s="83" t="n">
        <v>45.127</v>
      </c>
      <c r="P288" s="83" t="n">
        <v>44.3443</v>
      </c>
      <c r="Q288" s="84"/>
      <c r="R288" s="84"/>
      <c r="S288" s="85"/>
      <c r="U288" s="23"/>
      <c r="V288" s="24"/>
      <c r="W288" s="25"/>
      <c r="X288" s="57"/>
      <c r="Y288" s="53"/>
      <c r="Z288" s="53"/>
      <c r="AA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 t="s">
        <v>40</v>
      </c>
      <c r="F289" s="83" t="n">
        <v>35.8864</v>
      </c>
      <c r="G289" s="83" t="n">
        <v>43.6755</v>
      </c>
      <c r="H289" s="83" t="n">
        <v>42.961</v>
      </c>
      <c r="I289" s="84"/>
      <c r="J289" s="84"/>
      <c r="K289" s="85"/>
      <c r="L289" s="57"/>
      <c r="M289" s="96" t="s">
        <v>40</v>
      </c>
      <c r="N289" s="83" t="n">
        <v>35.888</v>
      </c>
      <c r="O289" s="83" t="n">
        <v>43.6914</v>
      </c>
      <c r="P289" s="83" t="n">
        <v>42.9411</v>
      </c>
      <c r="Q289" s="84"/>
      <c r="R289" s="84"/>
      <c r="S289" s="85"/>
      <c r="U289" s="86"/>
      <c r="V289" s="89"/>
      <c r="W289" s="88"/>
      <c r="X289" s="57"/>
      <c r="Y289" s="53"/>
      <c r="Z289" s="53"/>
      <c r="AA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 t="s">
        <v>40</v>
      </c>
      <c r="F290" s="92" t="n">
        <v>33.7731</v>
      </c>
      <c r="G290" s="92" t="n">
        <v>42.5069</v>
      </c>
      <c r="H290" s="92" t="n">
        <v>42.0037</v>
      </c>
      <c r="I290" s="93"/>
      <c r="J290" s="93"/>
      <c r="K290" s="94"/>
      <c r="L290" s="57"/>
      <c r="M290" s="98" t="s">
        <v>40</v>
      </c>
      <c r="N290" s="92" t="n">
        <v>33.7719</v>
      </c>
      <c r="O290" s="92" t="n">
        <v>42.5128</v>
      </c>
      <c r="P290" s="92" t="n">
        <v>42.0006</v>
      </c>
      <c r="Q290" s="93"/>
      <c r="R290" s="93"/>
      <c r="S290" s="94"/>
      <c r="U290" s="86"/>
      <c r="V290" s="87"/>
      <c r="W290" s="88"/>
      <c r="X290" s="57"/>
      <c r="Y290" s="53"/>
      <c r="Z290" s="53"/>
      <c r="AA290" s="81"/>
    </row>
    <row r="291" customFormat="false" ht="12" hidden="false" customHeight="false" outlineLevel="0" collapsed="false">
      <c r="B291" s="22"/>
      <c r="C291" s="57" t="s">
        <v>41</v>
      </c>
      <c r="D291" s="82" t="n">
        <v>25</v>
      </c>
      <c r="E291" s="96" t="s">
        <v>40</v>
      </c>
      <c r="F291" s="77" t="n">
        <v>40.7121</v>
      </c>
      <c r="G291" s="77" t="n">
        <v>47.3709</v>
      </c>
      <c r="H291" s="77" t="n">
        <v>46.86</v>
      </c>
      <c r="I291" s="84"/>
      <c r="J291" s="84"/>
      <c r="K291" s="85"/>
      <c r="L291" s="57"/>
      <c r="M291" s="96" t="s">
        <v>40</v>
      </c>
      <c r="N291" s="77" t="n">
        <v>40.7139</v>
      </c>
      <c r="O291" s="77" t="n">
        <v>47.3727</v>
      </c>
      <c r="P291" s="77" t="n">
        <v>46.8804</v>
      </c>
      <c r="Q291" s="84"/>
      <c r="R291" s="84"/>
      <c r="S291" s="85"/>
      <c r="U291" s="14"/>
      <c r="V291" s="15"/>
      <c r="W291" s="16"/>
      <c r="X291" s="57"/>
      <c r="Y291" s="53"/>
      <c r="Z291" s="53"/>
      <c r="AA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 t="s">
        <v>40</v>
      </c>
      <c r="F292" s="83" t="n">
        <v>38.4207</v>
      </c>
      <c r="G292" s="83" t="n">
        <v>45.686</v>
      </c>
      <c r="H292" s="83" t="n">
        <v>45.1314</v>
      </c>
      <c r="I292" s="84"/>
      <c r="J292" s="84"/>
      <c r="K292" s="85"/>
      <c r="L292" s="57"/>
      <c r="M292" s="96" t="s">
        <v>40</v>
      </c>
      <c r="N292" s="83" t="n">
        <v>38.4225</v>
      </c>
      <c r="O292" s="83" t="n">
        <v>45.6825</v>
      </c>
      <c r="P292" s="83" t="n">
        <v>45.1379</v>
      </c>
      <c r="Q292" s="84"/>
      <c r="R292" s="84"/>
      <c r="S292" s="85"/>
      <c r="U292" s="86"/>
      <c r="V292" s="87"/>
      <c r="W292" s="88"/>
      <c r="X292" s="57"/>
      <c r="Y292" s="53"/>
      <c r="Z292" s="53"/>
      <c r="AA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 t="s">
        <v>40</v>
      </c>
      <c r="F293" s="83" t="n">
        <v>36.2471</v>
      </c>
      <c r="G293" s="83" t="n">
        <v>44.0199</v>
      </c>
      <c r="H293" s="83" t="n">
        <v>43.5126</v>
      </c>
      <c r="I293" s="84"/>
      <c r="J293" s="84"/>
      <c r="K293" s="85"/>
      <c r="L293" s="57"/>
      <c r="M293" s="96" t="s">
        <v>40</v>
      </c>
      <c r="N293" s="83" t="n">
        <v>36.2495</v>
      </c>
      <c r="O293" s="83" t="n">
        <v>44.0305</v>
      </c>
      <c r="P293" s="83" t="n">
        <v>43.4934</v>
      </c>
      <c r="Q293" s="84"/>
      <c r="R293" s="84"/>
      <c r="S293" s="85"/>
      <c r="U293" s="23"/>
      <c r="V293" s="24"/>
      <c r="W293" s="25"/>
      <c r="X293" s="57"/>
      <c r="Y293" s="53"/>
      <c r="Z293" s="53"/>
      <c r="AA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 t="s">
        <v>40</v>
      </c>
      <c r="F294" s="83" t="n">
        <v>34.0365</v>
      </c>
      <c r="G294" s="92" t="n">
        <v>42.7235</v>
      </c>
      <c r="H294" s="92" t="n">
        <v>42.3793</v>
      </c>
      <c r="I294" s="93"/>
      <c r="J294" s="93"/>
      <c r="K294" s="94"/>
      <c r="L294" s="57"/>
      <c r="M294" s="98" t="s">
        <v>40</v>
      </c>
      <c r="N294" s="83" t="n">
        <v>34.0359</v>
      </c>
      <c r="O294" s="92" t="n">
        <v>42.7259</v>
      </c>
      <c r="P294" s="92" t="n">
        <v>42.3774</v>
      </c>
      <c r="Q294" s="93"/>
      <c r="R294" s="93"/>
      <c r="S294" s="94"/>
      <c r="U294" s="86"/>
      <c r="V294" s="87"/>
      <c r="W294" s="88"/>
      <c r="X294" s="57"/>
      <c r="Y294" s="53"/>
      <c r="Z294" s="53"/>
      <c r="AA294" s="81"/>
    </row>
    <row r="295" customFormat="false" ht="12" hidden="false" customHeight="false" outlineLevel="0" collapsed="false">
      <c r="B295" s="22"/>
      <c r="C295" s="57" t="s">
        <v>42</v>
      </c>
      <c r="D295" s="82" t="n">
        <v>25</v>
      </c>
      <c r="E295" s="96" t="s">
        <v>40</v>
      </c>
      <c r="F295" s="77" t="n">
        <v>40.6186</v>
      </c>
      <c r="G295" s="77" t="n">
        <v>47.5622</v>
      </c>
      <c r="H295" s="77" t="n">
        <v>47.195</v>
      </c>
      <c r="I295" s="84"/>
      <c r="J295" s="84"/>
      <c r="K295" s="85"/>
      <c r="L295" s="57"/>
      <c r="M295" s="96" t="s">
        <v>40</v>
      </c>
      <c r="N295" s="77" t="n">
        <v>40.6187</v>
      </c>
      <c r="O295" s="77" t="n">
        <v>47.5623</v>
      </c>
      <c r="P295" s="77" t="n">
        <v>47.1997</v>
      </c>
      <c r="Q295" s="84"/>
      <c r="R295" s="84"/>
      <c r="S295" s="85"/>
      <c r="U295" s="14"/>
      <c r="V295" s="15"/>
      <c r="W295" s="16"/>
      <c r="X295" s="57"/>
      <c r="Y295" s="53"/>
      <c r="Z295" s="53"/>
      <c r="AA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 t="s">
        <v>40</v>
      </c>
      <c r="F296" s="83" t="n">
        <v>38.411</v>
      </c>
      <c r="G296" s="83" t="n">
        <v>46.0112</v>
      </c>
      <c r="H296" s="83" t="n">
        <v>45.5818</v>
      </c>
      <c r="I296" s="84"/>
      <c r="J296" s="84"/>
      <c r="K296" s="85"/>
      <c r="L296" s="57"/>
      <c r="M296" s="96" t="s">
        <v>40</v>
      </c>
      <c r="N296" s="83" t="n">
        <v>38.4109</v>
      </c>
      <c r="O296" s="83" t="n">
        <v>46.0115</v>
      </c>
      <c r="P296" s="83" t="n">
        <v>45.5823</v>
      </c>
      <c r="Q296" s="84"/>
      <c r="R296" s="84"/>
      <c r="S296" s="85"/>
      <c r="U296" s="86"/>
      <c r="V296" s="87"/>
      <c r="W296" s="88"/>
      <c r="X296" s="57"/>
      <c r="Y296" s="53"/>
      <c r="Z296" s="53"/>
      <c r="AA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 t="s">
        <v>40</v>
      </c>
      <c r="F297" s="83" t="n">
        <v>36.2496</v>
      </c>
      <c r="G297" s="83" t="n">
        <v>44.185</v>
      </c>
      <c r="H297" s="83" t="n">
        <v>43.7822</v>
      </c>
      <c r="I297" s="84"/>
      <c r="J297" s="84"/>
      <c r="K297" s="85"/>
      <c r="L297" s="57"/>
      <c r="M297" s="96" t="s">
        <v>40</v>
      </c>
      <c r="N297" s="83" t="n">
        <v>36.2517</v>
      </c>
      <c r="O297" s="83" t="n">
        <v>44.1845</v>
      </c>
      <c r="P297" s="83" t="n">
        <v>43.7823</v>
      </c>
      <c r="Q297" s="84"/>
      <c r="R297" s="84"/>
      <c r="S297" s="85"/>
      <c r="U297" s="86"/>
      <c r="V297" s="87"/>
      <c r="W297" s="88"/>
      <c r="X297" s="57"/>
      <c r="Y297" s="53"/>
      <c r="Z297" s="53"/>
      <c r="AA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 t="s">
        <v>40</v>
      </c>
      <c r="F298" s="83" t="n">
        <v>34.0364</v>
      </c>
      <c r="G298" s="92" t="n">
        <v>42.8786</v>
      </c>
      <c r="H298" s="92" t="n">
        <v>42.5372</v>
      </c>
      <c r="I298" s="93"/>
      <c r="J298" s="93"/>
      <c r="K298" s="94"/>
      <c r="L298" s="57"/>
      <c r="M298" s="98" t="s">
        <v>40</v>
      </c>
      <c r="N298" s="83" t="n">
        <v>34.0364</v>
      </c>
      <c r="O298" s="92" t="n">
        <v>42.8789</v>
      </c>
      <c r="P298" s="92" t="n">
        <v>42.5368</v>
      </c>
      <c r="Q298" s="93"/>
      <c r="R298" s="93"/>
      <c r="S298" s="94"/>
      <c r="U298" s="23"/>
      <c r="V298" s="24"/>
      <c r="W298" s="25"/>
      <c r="X298" s="57"/>
      <c r="Z298" s="21"/>
      <c r="AA298" s="28"/>
    </row>
    <row r="299" customFormat="false" ht="12" hidden="false" customHeight="false" outlineLevel="0" collapsed="false">
      <c r="B299" s="22"/>
      <c r="C299" s="57" t="s">
        <v>43</v>
      </c>
      <c r="D299" s="82" t="n">
        <v>25</v>
      </c>
      <c r="E299" s="96" t="s">
        <v>40</v>
      </c>
      <c r="F299" s="77" t="n">
        <v>40.5676</v>
      </c>
      <c r="G299" s="77" t="n">
        <v>47.4826</v>
      </c>
      <c r="H299" s="77" t="n">
        <v>47.0149</v>
      </c>
      <c r="I299" s="84"/>
      <c r="J299" s="84"/>
      <c r="K299" s="85"/>
      <c r="L299" s="57"/>
      <c r="M299" s="96" t="s">
        <v>40</v>
      </c>
      <c r="N299" s="77" t="n">
        <v>40.5673</v>
      </c>
      <c r="O299" s="77" t="n">
        <v>47.485</v>
      </c>
      <c r="P299" s="77" t="n">
        <v>47.0136</v>
      </c>
      <c r="Q299" s="84"/>
      <c r="R299" s="84"/>
      <c r="S299" s="85"/>
      <c r="U299" s="14"/>
      <c r="V299" s="15"/>
      <c r="W299" s="16"/>
      <c r="X299" s="57"/>
      <c r="Y299" s="53"/>
      <c r="Z299" s="53"/>
      <c r="AA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 t="s">
        <v>40</v>
      </c>
      <c r="F300" s="83" t="n">
        <v>38.3511</v>
      </c>
      <c r="G300" s="83" t="n">
        <v>45.9251</v>
      </c>
      <c r="H300" s="83" t="n">
        <v>45.3868</v>
      </c>
      <c r="I300" s="84"/>
      <c r="J300" s="84"/>
      <c r="K300" s="85"/>
      <c r="L300" s="57"/>
      <c r="M300" s="96" t="s">
        <v>40</v>
      </c>
      <c r="N300" s="83" t="n">
        <v>38.3506</v>
      </c>
      <c r="O300" s="83" t="n">
        <v>45.9243</v>
      </c>
      <c r="P300" s="83" t="n">
        <v>45.3863</v>
      </c>
      <c r="Q300" s="84"/>
      <c r="R300" s="84"/>
      <c r="S300" s="85"/>
      <c r="U300" s="97"/>
      <c r="V300" s="55"/>
      <c r="W300" s="54"/>
      <c r="X300" s="57"/>
      <c r="Y300" s="53"/>
      <c r="Z300" s="53"/>
      <c r="AA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 t="s">
        <v>40</v>
      </c>
      <c r="F301" s="83" t="n">
        <v>36.1856</v>
      </c>
      <c r="G301" s="83" t="n">
        <v>44.0853</v>
      </c>
      <c r="H301" s="83" t="n">
        <v>43.5555</v>
      </c>
      <c r="I301" s="84"/>
      <c r="J301" s="84"/>
      <c r="K301" s="85"/>
      <c r="L301" s="57"/>
      <c r="M301" s="96" t="s">
        <v>40</v>
      </c>
      <c r="N301" s="83" t="n">
        <v>36.185</v>
      </c>
      <c r="O301" s="83" t="n">
        <v>44.0861</v>
      </c>
      <c r="P301" s="83" t="n">
        <v>43.5568</v>
      </c>
      <c r="Q301" s="84"/>
      <c r="R301" s="84"/>
      <c r="S301" s="85"/>
      <c r="U301" s="97"/>
      <c r="V301" s="55"/>
      <c r="W301" s="54"/>
      <c r="X301" s="57"/>
      <c r="Y301" s="53"/>
      <c r="Z301" s="53"/>
      <c r="AA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 t="s">
        <v>40</v>
      </c>
      <c r="F302" s="83" t="n">
        <v>33.9619</v>
      </c>
      <c r="G302" s="92" t="n">
        <v>42.7521</v>
      </c>
      <c r="H302" s="92" t="n">
        <v>42.2747</v>
      </c>
      <c r="I302" s="93"/>
      <c r="J302" s="93"/>
      <c r="K302" s="94"/>
      <c r="L302" s="57"/>
      <c r="M302" s="98" t="s">
        <v>40</v>
      </c>
      <c r="N302" s="83" t="n">
        <v>33.9613</v>
      </c>
      <c r="O302" s="92" t="n">
        <v>42.7517</v>
      </c>
      <c r="P302" s="92" t="n">
        <v>42.2748</v>
      </c>
      <c r="Q302" s="93"/>
      <c r="R302" s="93"/>
      <c r="S302" s="94"/>
      <c r="U302" s="97"/>
      <c r="V302" s="55"/>
      <c r="W302" s="54"/>
      <c r="X302" s="57"/>
      <c r="Y302" s="53"/>
      <c r="Z302" s="53"/>
      <c r="AA302" s="81"/>
    </row>
    <row r="303" customFormat="false" ht="12" hidden="false" customHeight="false" outlineLevel="0" collapsed="false">
      <c r="B303" s="22"/>
      <c r="C303" s="57" t="s">
        <v>44</v>
      </c>
      <c r="D303" s="82" t="n">
        <v>25</v>
      </c>
      <c r="E303" s="96" t="s">
        <v>40</v>
      </c>
      <c r="F303" s="77" t="n">
        <v>40.6059</v>
      </c>
      <c r="G303" s="77" t="n">
        <v>47.0349</v>
      </c>
      <c r="H303" s="77" t="n">
        <v>46.8138</v>
      </c>
      <c r="I303" s="84"/>
      <c r="J303" s="84"/>
      <c r="K303" s="85"/>
      <c r="L303" s="57"/>
      <c r="M303" s="96" t="s">
        <v>40</v>
      </c>
      <c r="N303" s="77" t="n">
        <v>40.6074</v>
      </c>
      <c r="O303" s="77" t="n">
        <v>47.0365</v>
      </c>
      <c r="P303" s="77" t="n">
        <v>46.814</v>
      </c>
      <c r="Q303" s="84"/>
      <c r="R303" s="84"/>
      <c r="S303" s="85"/>
      <c r="U303" s="14"/>
      <c r="V303" s="15"/>
      <c r="W303" s="16"/>
      <c r="X303" s="57"/>
      <c r="Y303" s="53"/>
      <c r="Z303" s="53"/>
      <c r="AA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 t="s">
        <v>40</v>
      </c>
      <c r="F304" s="83" t="n">
        <v>38.2715</v>
      </c>
      <c r="G304" s="83" t="n">
        <v>45.5189</v>
      </c>
      <c r="H304" s="83" t="n">
        <v>45.1949</v>
      </c>
      <c r="I304" s="84"/>
      <c r="J304" s="84"/>
      <c r="K304" s="85"/>
      <c r="L304" s="57"/>
      <c r="M304" s="96" t="s">
        <v>40</v>
      </c>
      <c r="N304" s="83" t="n">
        <v>38.2716</v>
      </c>
      <c r="O304" s="83" t="n">
        <v>45.5096</v>
      </c>
      <c r="P304" s="83" t="n">
        <v>45.192</v>
      </c>
      <c r="Q304" s="84"/>
      <c r="R304" s="84"/>
      <c r="S304" s="85"/>
      <c r="U304" s="86"/>
      <c r="V304" s="87"/>
      <c r="W304" s="88"/>
      <c r="X304" s="57"/>
      <c r="Y304" s="53"/>
      <c r="Z304" s="53"/>
      <c r="AA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 t="s">
        <v>40</v>
      </c>
      <c r="F305" s="83" t="n">
        <v>36.0784</v>
      </c>
      <c r="G305" s="83" t="n">
        <v>43.7678</v>
      </c>
      <c r="H305" s="83" t="n">
        <v>43.4095</v>
      </c>
      <c r="I305" s="84"/>
      <c r="J305" s="84"/>
      <c r="K305" s="85"/>
      <c r="L305" s="57"/>
      <c r="M305" s="96" t="s">
        <v>40</v>
      </c>
      <c r="N305" s="83" t="n">
        <v>36.0779</v>
      </c>
      <c r="O305" s="83" t="n">
        <v>43.7609</v>
      </c>
      <c r="P305" s="83" t="n">
        <v>43.4097</v>
      </c>
      <c r="Q305" s="84"/>
      <c r="R305" s="84"/>
      <c r="S305" s="85"/>
      <c r="U305" s="86"/>
      <c r="V305" s="87"/>
      <c r="W305" s="88"/>
      <c r="X305" s="57"/>
      <c r="Y305" s="53"/>
      <c r="Z305" s="53"/>
      <c r="AA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 t="s">
        <v>40</v>
      </c>
      <c r="F306" s="92" t="n">
        <v>33.862</v>
      </c>
      <c r="G306" s="92" t="n">
        <v>42.4786</v>
      </c>
      <c r="H306" s="92" t="n">
        <v>42.0334</v>
      </c>
      <c r="I306" s="93"/>
      <c r="J306" s="93"/>
      <c r="K306" s="94"/>
      <c r="L306" s="57"/>
      <c r="M306" s="98" t="s">
        <v>40</v>
      </c>
      <c r="N306" s="92" t="n">
        <v>33.8618</v>
      </c>
      <c r="O306" s="92" t="n">
        <v>42.4791</v>
      </c>
      <c r="P306" s="92" t="n">
        <v>42.033</v>
      </c>
      <c r="Q306" s="93"/>
      <c r="R306" s="93"/>
      <c r="S306" s="94"/>
      <c r="U306" s="86"/>
      <c r="V306" s="87"/>
      <c r="W306" s="88"/>
      <c r="X306" s="57"/>
      <c r="Y306" s="53"/>
      <c r="Z306" s="53"/>
      <c r="AA306" s="81"/>
    </row>
    <row r="307" customFormat="false" ht="12" hidden="false" customHeight="false" outlineLevel="0" collapsed="false">
      <c r="B307" s="22"/>
      <c r="C307" s="57" t="s">
        <v>45</v>
      </c>
      <c r="D307" s="82" t="n">
        <v>25</v>
      </c>
      <c r="E307" s="96" t="s">
        <v>40</v>
      </c>
      <c r="F307" s="77" t="n">
        <v>39.9061</v>
      </c>
      <c r="G307" s="77" t="n">
        <v>46.2038</v>
      </c>
      <c r="H307" s="77" t="n">
        <v>46.3955</v>
      </c>
      <c r="I307" s="84"/>
      <c r="J307" s="84"/>
      <c r="K307" s="85"/>
      <c r="L307" s="57"/>
      <c r="M307" s="96" t="s">
        <v>40</v>
      </c>
      <c r="N307" s="77" t="n">
        <v>39.9097</v>
      </c>
      <c r="O307" s="77" t="n">
        <v>46.2114</v>
      </c>
      <c r="P307" s="77" t="n">
        <v>46.3976</v>
      </c>
      <c r="Q307" s="84"/>
      <c r="R307" s="84"/>
      <c r="S307" s="85"/>
      <c r="U307" s="14"/>
      <c r="V307" s="15"/>
      <c r="W307" s="16"/>
      <c r="X307" s="57"/>
      <c r="Y307" s="53"/>
      <c r="Z307" s="53"/>
      <c r="AA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 t="s">
        <v>40</v>
      </c>
      <c r="F308" s="83" t="n">
        <v>37.7432</v>
      </c>
      <c r="G308" s="83" t="n">
        <v>44.8771</v>
      </c>
      <c r="H308" s="83" t="n">
        <v>44.8856</v>
      </c>
      <c r="I308" s="84"/>
      <c r="J308" s="84"/>
      <c r="K308" s="85"/>
      <c r="L308" s="57"/>
      <c r="M308" s="96" t="s">
        <v>40</v>
      </c>
      <c r="N308" s="83" t="n">
        <v>37.7435</v>
      </c>
      <c r="O308" s="83" t="n">
        <v>44.8674</v>
      </c>
      <c r="P308" s="83" t="n">
        <v>44.879</v>
      </c>
      <c r="Q308" s="84"/>
      <c r="R308" s="84"/>
      <c r="S308" s="85"/>
      <c r="U308" s="23"/>
      <c r="V308" s="24"/>
      <c r="W308" s="25"/>
      <c r="X308" s="57"/>
      <c r="Y308" s="53"/>
      <c r="Z308" s="53"/>
      <c r="AA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 t="s">
        <v>40</v>
      </c>
      <c r="F309" s="83" t="n">
        <v>35.6619</v>
      </c>
      <c r="G309" s="83" t="n">
        <v>43.3509</v>
      </c>
      <c r="H309" s="83" t="n">
        <v>43.2246</v>
      </c>
      <c r="I309" s="84"/>
      <c r="J309" s="84"/>
      <c r="K309" s="85"/>
      <c r="L309" s="57"/>
      <c r="M309" s="96" t="s">
        <v>40</v>
      </c>
      <c r="N309" s="83" t="n">
        <v>35.6616</v>
      </c>
      <c r="O309" s="83" t="n">
        <v>43.3421</v>
      </c>
      <c r="P309" s="83" t="n">
        <v>43.2262</v>
      </c>
      <c r="Q309" s="84"/>
      <c r="R309" s="84"/>
      <c r="S309" s="85"/>
      <c r="U309" s="86"/>
      <c r="V309" s="89"/>
      <c r="W309" s="88"/>
      <c r="X309" s="57"/>
      <c r="Y309" s="53"/>
      <c r="Z309" s="53"/>
      <c r="AA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 t="s">
        <v>40</v>
      </c>
      <c r="F310" s="92" t="n">
        <v>33.5484</v>
      </c>
      <c r="G310" s="92" t="n">
        <v>42.1637</v>
      </c>
      <c r="H310" s="92" t="n">
        <v>41.9045</v>
      </c>
      <c r="I310" s="93"/>
      <c r="J310" s="93"/>
      <c r="K310" s="94"/>
      <c r="L310" s="57"/>
      <c r="M310" s="98" t="s">
        <v>40</v>
      </c>
      <c r="N310" s="92" t="n">
        <v>33.5483</v>
      </c>
      <c r="O310" s="92" t="n">
        <v>42.1643</v>
      </c>
      <c r="P310" s="92" t="n">
        <v>41.9044</v>
      </c>
      <c r="Q310" s="93"/>
      <c r="R310" s="93"/>
      <c r="S310" s="94"/>
      <c r="U310" s="86"/>
      <c r="V310" s="87"/>
      <c r="W310" s="88"/>
      <c r="X310" s="57"/>
      <c r="Y310" s="53"/>
      <c r="Z310" s="53"/>
      <c r="AA310" s="81"/>
    </row>
    <row r="311" customFormat="false" ht="12" hidden="false" customHeight="false" outlineLevel="0" collapsed="false">
      <c r="B311" s="22"/>
      <c r="C311" s="57" t="s">
        <v>46</v>
      </c>
      <c r="D311" s="82" t="n">
        <v>25</v>
      </c>
      <c r="E311" s="77" t="n">
        <v>4218.3816</v>
      </c>
      <c r="F311" s="96" t="s">
        <v>40</v>
      </c>
      <c r="G311" s="96" t="s">
        <v>40</v>
      </c>
      <c r="H311" s="96" t="s">
        <v>40</v>
      </c>
      <c r="I311" s="77" t="n">
        <v>47854.97</v>
      </c>
      <c r="J311" s="77" t="n">
        <v>124.1</v>
      </c>
      <c r="K311" s="77" t="n">
        <v>833.05</v>
      </c>
      <c r="L311" s="57"/>
      <c r="M311" s="77" t="n">
        <v>4219.3216</v>
      </c>
      <c r="N311" s="96" t="s">
        <v>40</v>
      </c>
      <c r="O311" s="96" t="s">
        <v>40</v>
      </c>
      <c r="P311" s="96" t="s">
        <v>40</v>
      </c>
      <c r="Q311" s="77" t="n">
        <v>48138.1</v>
      </c>
      <c r="R311" s="77" t="n">
        <v>108.03</v>
      </c>
      <c r="S311" s="77" t="n">
        <v>794.09</v>
      </c>
      <c r="U311" s="14"/>
      <c r="V311" s="15"/>
      <c r="W311" s="16"/>
      <c r="X311" s="57"/>
      <c r="Y311" s="21" t="n">
        <f aca="false">GEOMEAN(Q311:Q314)/GEOMEAN(I311:I314)</f>
        <v>1.00083972128931</v>
      </c>
      <c r="Z311" s="21" t="n">
        <f aca="false">GEOMEAN(R311:R314)/GEOMEAN(J311:J314)</f>
        <v>1.01048700576457</v>
      </c>
      <c r="AA311" s="28" t="n">
        <f aca="false">GEOMEAN(S311:S314)/GEOMEAN(K311:K314)</f>
        <v>0.982823327835103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1451.8264</v>
      </c>
      <c r="F312" s="96" t="s">
        <v>40</v>
      </c>
      <c r="G312" s="96" t="s">
        <v>40</v>
      </c>
      <c r="H312" s="96" t="s">
        <v>40</v>
      </c>
      <c r="I312" s="83" t="n">
        <v>36567.61</v>
      </c>
      <c r="J312" s="83" t="n">
        <v>97.19</v>
      </c>
      <c r="K312" s="83" t="n">
        <v>796.96</v>
      </c>
      <c r="L312" s="57"/>
      <c r="M312" s="83" t="n">
        <v>1451.888</v>
      </c>
      <c r="N312" s="96" t="s">
        <v>40</v>
      </c>
      <c r="O312" s="96" t="s">
        <v>40</v>
      </c>
      <c r="P312" s="96" t="s">
        <v>40</v>
      </c>
      <c r="Q312" s="83" t="n">
        <v>36827.47</v>
      </c>
      <c r="R312" s="83" t="n">
        <v>117.83</v>
      </c>
      <c r="S312" s="83" t="n">
        <v>799.63</v>
      </c>
      <c r="U312" s="86"/>
      <c r="V312" s="87"/>
      <c r="W312" s="88"/>
      <c r="X312" s="57"/>
      <c r="Y312" s="53"/>
      <c r="Z312" s="53"/>
      <c r="AA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656.3704</v>
      </c>
      <c r="F313" s="96" t="s">
        <v>40</v>
      </c>
      <c r="G313" s="96" t="s">
        <v>40</v>
      </c>
      <c r="H313" s="96" t="s">
        <v>40</v>
      </c>
      <c r="I313" s="83" t="n">
        <v>30843.26</v>
      </c>
      <c r="J313" s="83" t="n">
        <v>97.99</v>
      </c>
      <c r="K313" s="83" t="n">
        <v>824.72</v>
      </c>
      <c r="L313" s="57"/>
      <c r="M313" s="83" t="n">
        <v>656.3264</v>
      </c>
      <c r="N313" s="96" t="s">
        <v>40</v>
      </c>
      <c r="O313" s="96" t="s">
        <v>40</v>
      </c>
      <c r="P313" s="96" t="s">
        <v>40</v>
      </c>
      <c r="Q313" s="83" t="n">
        <v>31824.14</v>
      </c>
      <c r="R313" s="83" t="n">
        <v>97.14</v>
      </c>
      <c r="S313" s="83" t="n">
        <v>809.19</v>
      </c>
      <c r="U313" s="23"/>
      <c r="V313" s="24"/>
      <c r="W313" s="25"/>
      <c r="X313" s="57"/>
      <c r="Y313" s="53"/>
      <c r="Z313" s="53"/>
      <c r="AA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330.4648</v>
      </c>
      <c r="F314" s="98" t="s">
        <v>40</v>
      </c>
      <c r="G314" s="98" t="s">
        <v>40</v>
      </c>
      <c r="H314" s="98" t="s">
        <v>40</v>
      </c>
      <c r="I314" s="92" t="n">
        <v>29226.07</v>
      </c>
      <c r="J314" s="92" t="n">
        <v>104.39</v>
      </c>
      <c r="K314" s="92" t="n">
        <v>814.01</v>
      </c>
      <c r="L314" s="57"/>
      <c r="M314" s="92" t="n">
        <v>330.4504</v>
      </c>
      <c r="N314" s="98" t="s">
        <v>40</v>
      </c>
      <c r="O314" s="98" t="s">
        <v>40</v>
      </c>
      <c r="P314" s="98" t="s">
        <v>40</v>
      </c>
      <c r="Q314" s="92" t="n">
        <v>28054.01</v>
      </c>
      <c r="R314" s="92" t="n">
        <v>104.03</v>
      </c>
      <c r="S314" s="92" t="n">
        <v>809.35</v>
      </c>
      <c r="U314" s="99"/>
      <c r="V314" s="100"/>
      <c r="W314" s="101"/>
      <c r="X314" s="57"/>
      <c r="Y314" s="102"/>
      <c r="Z314" s="102"/>
      <c r="AA314" s="103"/>
    </row>
    <row r="315" customFormat="false" ht="12" hidden="false" customHeight="false" outlineLevel="0" collapsed="false">
      <c r="A315" s="51" t="s">
        <v>11</v>
      </c>
      <c r="B315" s="13" t="s">
        <v>52</v>
      </c>
      <c r="C315" s="75" t="s">
        <v>1</v>
      </c>
      <c r="D315" s="76" t="n">
        <v>25</v>
      </c>
      <c r="E315" s="77" t="n">
        <v>4628.144</v>
      </c>
      <c r="F315" s="77" t="n">
        <v>38.8032</v>
      </c>
      <c r="G315" s="77" t="n">
        <v>46.6507</v>
      </c>
      <c r="H315" s="77" t="n">
        <v>45.9588</v>
      </c>
      <c r="I315" s="78"/>
      <c r="J315" s="78"/>
      <c r="K315" s="79"/>
      <c r="L315" s="57"/>
      <c r="M315" s="77" t="n">
        <v>4628.144</v>
      </c>
      <c r="N315" s="77" t="n">
        <v>38.8032</v>
      </c>
      <c r="O315" s="77" t="n">
        <v>46.6507</v>
      </c>
      <c r="P315" s="77" t="n">
        <v>45.9588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7"/>
      <c r="Y315" s="80"/>
      <c r="Z315" s="80"/>
      <c r="AA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2007.308</v>
      </c>
      <c r="F316" s="83" t="n">
        <v>35.9118</v>
      </c>
      <c r="G316" s="83" t="n">
        <v>45.1555</v>
      </c>
      <c r="H316" s="83" t="n">
        <v>44.5726</v>
      </c>
      <c r="I316" s="84"/>
      <c r="J316" s="84"/>
      <c r="K316" s="85"/>
      <c r="L316" s="57"/>
      <c r="M316" s="83" t="n">
        <v>2007.308</v>
      </c>
      <c r="N316" s="83" t="n">
        <v>35.9118</v>
      </c>
      <c r="O316" s="83" t="n">
        <v>45.1555</v>
      </c>
      <c r="P316" s="83" t="n">
        <v>44.5726</v>
      </c>
      <c r="Q316" s="84"/>
      <c r="R316" s="84"/>
      <c r="S316" s="85"/>
      <c r="U316" s="86"/>
      <c r="V316" s="87"/>
      <c r="W316" s="88"/>
      <c r="X316" s="57"/>
      <c r="Y316" s="53"/>
      <c r="Z316" s="53"/>
      <c r="AA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916.856</v>
      </c>
      <c r="F317" s="83" t="n">
        <v>33.3774</v>
      </c>
      <c r="G317" s="83" t="n">
        <v>43.7864</v>
      </c>
      <c r="H317" s="83" t="n">
        <v>43.3412</v>
      </c>
      <c r="I317" s="84"/>
      <c r="J317" s="84"/>
      <c r="K317" s="85"/>
      <c r="L317" s="57"/>
      <c r="M317" s="83" t="n">
        <v>916.856</v>
      </c>
      <c r="N317" s="83" t="n">
        <v>33.3774</v>
      </c>
      <c r="O317" s="83" t="n">
        <v>43.7864</v>
      </c>
      <c r="P317" s="83" t="n">
        <v>43.3412</v>
      </c>
      <c r="Q317" s="84"/>
      <c r="R317" s="84"/>
      <c r="S317" s="85"/>
      <c r="U317" s="86"/>
      <c r="V317" s="87"/>
      <c r="W317" s="88"/>
      <c r="X317" s="57"/>
      <c r="Y317" s="53"/>
      <c r="Z317" s="53"/>
      <c r="AA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425.4472</v>
      </c>
      <c r="F318" s="83" t="n">
        <v>31.0805</v>
      </c>
      <c r="G318" s="83" t="n">
        <v>42.9917</v>
      </c>
      <c r="H318" s="83" t="n">
        <v>42.5908</v>
      </c>
      <c r="I318" s="84"/>
      <c r="J318" s="84"/>
      <c r="K318" s="85"/>
      <c r="L318" s="57"/>
      <c r="M318" s="83" t="n">
        <v>425.4472</v>
      </c>
      <c r="N318" s="83" t="n">
        <v>31.0805</v>
      </c>
      <c r="O318" s="83" t="n">
        <v>42.9917</v>
      </c>
      <c r="P318" s="83" t="n">
        <v>42.5908</v>
      </c>
      <c r="Q318" s="84"/>
      <c r="R318" s="84"/>
      <c r="S318" s="85"/>
      <c r="U318" s="86"/>
      <c r="V318" s="87"/>
      <c r="W318" s="88"/>
      <c r="X318" s="57"/>
      <c r="Y318" s="53"/>
      <c r="Z318" s="53"/>
      <c r="AA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909.4104</v>
      </c>
      <c r="F319" s="77" t="n">
        <v>37.9751</v>
      </c>
      <c r="G319" s="77" t="n">
        <v>46.5742</v>
      </c>
      <c r="H319" s="77" t="n">
        <v>45.9734</v>
      </c>
      <c r="I319" s="78"/>
      <c r="J319" s="78"/>
      <c r="K319" s="79"/>
      <c r="L319" s="57"/>
      <c r="M319" s="77" t="n">
        <v>908.9008</v>
      </c>
      <c r="N319" s="77" t="n">
        <v>37.9744</v>
      </c>
      <c r="O319" s="77" t="n">
        <v>46.5724</v>
      </c>
      <c r="P319" s="77" t="n">
        <v>45.9744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7"/>
      <c r="Y319" s="53"/>
      <c r="Z319" s="53"/>
      <c r="AA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318.6312</v>
      </c>
      <c r="F320" s="83" t="n">
        <v>35.3479</v>
      </c>
      <c r="G320" s="83" t="n">
        <v>45.1207</v>
      </c>
      <c r="H320" s="83" t="n">
        <v>44.5866</v>
      </c>
      <c r="I320" s="84"/>
      <c r="J320" s="84"/>
      <c r="K320" s="85"/>
      <c r="L320" s="57"/>
      <c r="M320" s="83" t="n">
        <v>318.8024</v>
      </c>
      <c r="N320" s="83" t="n">
        <v>35.3475</v>
      </c>
      <c r="O320" s="83" t="n">
        <v>45.1188</v>
      </c>
      <c r="P320" s="83" t="n">
        <v>44.5895</v>
      </c>
      <c r="Q320" s="84"/>
      <c r="R320" s="84"/>
      <c r="S320" s="85"/>
      <c r="U320" s="23"/>
      <c r="V320" s="24"/>
      <c r="W320" s="25"/>
      <c r="X320" s="57"/>
      <c r="Y320" s="53"/>
      <c r="Z320" s="53"/>
      <c r="AA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136.536</v>
      </c>
      <c r="F321" s="83" t="n">
        <v>32.9505</v>
      </c>
      <c r="G321" s="83" t="n">
        <v>43.8477</v>
      </c>
      <c r="H321" s="83" t="n">
        <v>43.4055</v>
      </c>
      <c r="I321" s="84"/>
      <c r="J321" s="84"/>
      <c r="K321" s="85"/>
      <c r="L321" s="57"/>
      <c r="M321" s="83" t="n">
        <v>136.4296</v>
      </c>
      <c r="N321" s="83" t="n">
        <v>32.9501</v>
      </c>
      <c r="O321" s="83" t="n">
        <v>43.8467</v>
      </c>
      <c r="P321" s="83" t="n">
        <v>43.4051</v>
      </c>
      <c r="Q321" s="84"/>
      <c r="R321" s="84"/>
      <c r="S321" s="85"/>
      <c r="U321" s="86"/>
      <c r="V321" s="89"/>
      <c r="W321" s="88"/>
      <c r="X321" s="57"/>
      <c r="Y321" s="53"/>
      <c r="Z321" s="53"/>
      <c r="AA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62.9496</v>
      </c>
      <c r="F322" s="83" t="n">
        <v>30.7299</v>
      </c>
      <c r="G322" s="83" t="n">
        <v>43.0384</v>
      </c>
      <c r="H322" s="83" t="n">
        <v>42.6511</v>
      </c>
      <c r="I322" s="84"/>
      <c r="J322" s="84"/>
      <c r="K322" s="85"/>
      <c r="L322" s="57"/>
      <c r="M322" s="83" t="n">
        <v>63.0128</v>
      </c>
      <c r="N322" s="83" t="n">
        <v>30.7291</v>
      </c>
      <c r="O322" s="83" t="n">
        <v>43.0379</v>
      </c>
      <c r="P322" s="83" t="n">
        <v>42.6507</v>
      </c>
      <c r="Q322" s="84"/>
      <c r="R322" s="84"/>
      <c r="S322" s="85"/>
      <c r="U322" s="86"/>
      <c r="V322" s="87"/>
      <c r="W322" s="88"/>
      <c r="X322" s="57"/>
      <c r="Y322" s="53"/>
      <c r="Z322" s="53"/>
      <c r="AA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864.0848</v>
      </c>
      <c r="F323" s="77" t="n">
        <v>38.1405</v>
      </c>
      <c r="G323" s="77" t="n">
        <v>46.5171</v>
      </c>
      <c r="H323" s="77" t="n">
        <v>45.7798</v>
      </c>
      <c r="I323" s="78"/>
      <c r="J323" s="78"/>
      <c r="K323" s="79"/>
      <c r="L323" s="57"/>
      <c r="M323" s="77" t="n">
        <v>863.6728</v>
      </c>
      <c r="N323" s="77" t="n">
        <v>38.1398</v>
      </c>
      <c r="O323" s="77" t="n">
        <v>46.517</v>
      </c>
      <c r="P323" s="77" t="n">
        <v>45.7781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7"/>
      <c r="Y323" s="53"/>
      <c r="Z323" s="53"/>
      <c r="AA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304.0224</v>
      </c>
      <c r="F324" s="83" t="n">
        <v>35.5309</v>
      </c>
      <c r="G324" s="83" t="n">
        <v>45.0498</v>
      </c>
      <c r="H324" s="83" t="n">
        <v>44.4313</v>
      </c>
      <c r="I324" s="84"/>
      <c r="J324" s="84"/>
      <c r="K324" s="85"/>
      <c r="L324" s="57"/>
      <c r="M324" s="83" t="n">
        <v>304.1208</v>
      </c>
      <c r="N324" s="83" t="n">
        <v>35.5313</v>
      </c>
      <c r="O324" s="83" t="n">
        <v>45.0515</v>
      </c>
      <c r="P324" s="83" t="n">
        <v>44.431</v>
      </c>
      <c r="Q324" s="84"/>
      <c r="R324" s="84"/>
      <c r="S324" s="85"/>
      <c r="U324" s="86"/>
      <c r="V324" s="87"/>
      <c r="W324" s="88"/>
      <c r="X324" s="57"/>
      <c r="Y324" s="53"/>
      <c r="Z324" s="53"/>
      <c r="AA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130.9856</v>
      </c>
      <c r="F325" s="83" t="n">
        <v>33.1432</v>
      </c>
      <c r="G325" s="83" t="n">
        <v>43.7593</v>
      </c>
      <c r="H325" s="83" t="n">
        <v>43.2626</v>
      </c>
      <c r="I325" s="84"/>
      <c r="J325" s="84"/>
      <c r="K325" s="85"/>
      <c r="L325" s="57"/>
      <c r="M325" s="83" t="n">
        <v>130.6632</v>
      </c>
      <c r="N325" s="83" t="n">
        <v>33.1404</v>
      </c>
      <c r="O325" s="83" t="n">
        <v>43.7541</v>
      </c>
      <c r="P325" s="83" t="n">
        <v>43.2604</v>
      </c>
      <c r="Q325" s="84"/>
      <c r="R325" s="84"/>
      <c r="S325" s="85"/>
      <c r="U325" s="23"/>
      <c r="V325" s="24"/>
      <c r="W325" s="25"/>
      <c r="X325" s="57"/>
      <c r="Y325" s="53"/>
      <c r="Z325" s="53"/>
      <c r="AA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60.8304</v>
      </c>
      <c r="F326" s="92" t="n">
        <v>30.9076</v>
      </c>
      <c r="G326" s="92" t="n">
        <v>42.9495</v>
      </c>
      <c r="H326" s="92" t="n">
        <v>42.5051</v>
      </c>
      <c r="I326" s="93"/>
      <c r="J326" s="93"/>
      <c r="K326" s="94"/>
      <c r="L326" s="57"/>
      <c r="M326" s="92" t="n">
        <v>60.88</v>
      </c>
      <c r="N326" s="92" t="n">
        <v>30.9081</v>
      </c>
      <c r="O326" s="92" t="n">
        <v>42.9516</v>
      </c>
      <c r="P326" s="92" t="n">
        <v>42.5049</v>
      </c>
      <c r="Q326" s="93"/>
      <c r="R326" s="93"/>
      <c r="S326" s="94"/>
      <c r="U326" s="86"/>
      <c r="V326" s="87"/>
      <c r="W326" s="88"/>
      <c r="X326" s="57"/>
      <c r="Y326" s="53"/>
      <c r="Z326" s="53"/>
      <c r="AA326" s="81"/>
    </row>
    <row r="327" customFormat="false" ht="12" hidden="false" customHeight="false" outlineLevel="0" collapsed="false">
      <c r="B327" s="22"/>
      <c r="C327" s="75" t="s">
        <v>36</v>
      </c>
      <c r="D327" s="76" t="n">
        <v>34</v>
      </c>
      <c r="E327" s="77" t="n">
        <v>213.5024</v>
      </c>
      <c r="F327" s="77" t="n">
        <v>47.9143</v>
      </c>
      <c r="G327" s="95"/>
      <c r="H327" s="95"/>
      <c r="I327" s="78"/>
      <c r="J327" s="78"/>
      <c r="K327" s="79"/>
      <c r="L327" s="57"/>
      <c r="M327" s="77" t="n">
        <v>213.5024</v>
      </c>
      <c r="N327" s="77" t="n">
        <v>47.9143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57"/>
      <c r="Y327" s="53"/>
      <c r="Z327" s="53"/>
      <c r="AA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96.0376</v>
      </c>
      <c r="F328" s="83" t="n">
        <v>43.1538</v>
      </c>
      <c r="G328" s="96"/>
      <c r="H328" s="96"/>
      <c r="I328" s="84"/>
      <c r="J328" s="84"/>
      <c r="K328" s="85"/>
      <c r="L328" s="57"/>
      <c r="M328" s="83" t="n">
        <v>96.0376</v>
      </c>
      <c r="N328" s="83" t="n">
        <v>43.1538</v>
      </c>
      <c r="O328" s="96"/>
      <c r="P328" s="96"/>
      <c r="Q328" s="84"/>
      <c r="R328" s="84"/>
      <c r="S328" s="85"/>
      <c r="U328" s="86"/>
      <c r="V328" s="87"/>
      <c r="W328" s="88"/>
      <c r="X328" s="57"/>
      <c r="Y328" s="53"/>
      <c r="Z328" s="53"/>
      <c r="AA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46.4648</v>
      </c>
      <c r="F329" s="83" t="n">
        <v>39.3953</v>
      </c>
      <c r="G329" s="96"/>
      <c r="H329" s="96"/>
      <c r="I329" s="84"/>
      <c r="J329" s="84"/>
      <c r="K329" s="85"/>
      <c r="L329" s="57"/>
      <c r="M329" s="83" t="n">
        <v>46.4648</v>
      </c>
      <c r="N329" s="83" t="n">
        <v>39.3953</v>
      </c>
      <c r="O329" s="96"/>
      <c r="P329" s="96"/>
      <c r="Q329" s="84"/>
      <c r="R329" s="84"/>
      <c r="S329" s="85"/>
      <c r="U329" s="86"/>
      <c r="V329" s="87"/>
      <c r="W329" s="88"/>
      <c r="X329" s="57"/>
      <c r="Y329" s="53"/>
      <c r="Z329" s="53"/>
      <c r="AA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21.6144</v>
      </c>
      <c r="F330" s="83" t="n">
        <v>35.4929</v>
      </c>
      <c r="G330" s="96"/>
      <c r="H330" s="96"/>
      <c r="I330" s="84"/>
      <c r="J330" s="84"/>
      <c r="K330" s="85"/>
      <c r="L330" s="57"/>
      <c r="M330" s="83" t="n">
        <v>21.6144</v>
      </c>
      <c r="N330" s="83" t="n">
        <v>35.4929</v>
      </c>
      <c r="O330" s="96"/>
      <c r="P330" s="96"/>
      <c r="Q330" s="84"/>
      <c r="R330" s="84"/>
      <c r="S330" s="85"/>
      <c r="U330" s="23"/>
      <c r="V330" s="24"/>
      <c r="W330" s="25"/>
      <c r="X330" s="57"/>
      <c r="Y330" s="21"/>
      <c r="Z330" s="21"/>
      <c r="AA330" s="28"/>
    </row>
    <row r="331" customFormat="false" ht="12" hidden="false" customHeight="false" outlineLevel="0" collapsed="false">
      <c r="B331" s="22"/>
      <c r="C331" s="75" t="s">
        <v>37</v>
      </c>
      <c r="D331" s="76" t="n">
        <v>34</v>
      </c>
      <c r="E331" s="77" t="n">
        <v>93.8424</v>
      </c>
      <c r="F331" s="77" t="n">
        <v>46.3805</v>
      </c>
      <c r="G331" s="95"/>
      <c r="H331" s="95"/>
      <c r="I331" s="78"/>
      <c r="J331" s="78"/>
      <c r="K331" s="79"/>
      <c r="L331" s="57"/>
      <c r="M331" s="77" t="n">
        <v>94.2472</v>
      </c>
      <c r="N331" s="77" t="n">
        <v>46.3519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57"/>
      <c r="Y331" s="53"/>
      <c r="Z331" s="53"/>
      <c r="AA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37.0984</v>
      </c>
      <c r="F332" s="83" t="n">
        <v>41.9639</v>
      </c>
      <c r="G332" s="96"/>
      <c r="H332" s="96"/>
      <c r="I332" s="84"/>
      <c r="J332" s="84"/>
      <c r="K332" s="85"/>
      <c r="L332" s="57"/>
      <c r="M332" s="83" t="n">
        <v>37.168</v>
      </c>
      <c r="N332" s="83" t="n">
        <v>41.9581</v>
      </c>
      <c r="O332" s="96"/>
      <c r="P332" s="96"/>
      <c r="Q332" s="84"/>
      <c r="R332" s="84"/>
      <c r="S332" s="85"/>
      <c r="U332" s="97"/>
      <c r="V332" s="55"/>
      <c r="W332" s="54"/>
      <c r="X332" s="57"/>
      <c r="Y332" s="53"/>
      <c r="Z332" s="53"/>
      <c r="AA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18.904</v>
      </c>
      <c r="F333" s="83" t="n">
        <v>38.4702</v>
      </c>
      <c r="G333" s="96"/>
      <c r="H333" s="96"/>
      <c r="I333" s="84"/>
      <c r="J333" s="84"/>
      <c r="K333" s="85"/>
      <c r="L333" s="57"/>
      <c r="M333" s="83" t="n">
        <v>18.7624</v>
      </c>
      <c r="N333" s="83" t="n">
        <v>38.4486</v>
      </c>
      <c r="O333" s="96"/>
      <c r="P333" s="96"/>
      <c r="Q333" s="84"/>
      <c r="R333" s="84"/>
      <c r="S333" s="85"/>
      <c r="U333" s="97"/>
      <c r="V333" s="55"/>
      <c r="W333" s="54"/>
      <c r="X333" s="57"/>
      <c r="Y333" s="53"/>
      <c r="Z333" s="53"/>
      <c r="AA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9.4048</v>
      </c>
      <c r="F334" s="83" t="n">
        <v>34.8506</v>
      </c>
      <c r="G334" s="96"/>
      <c r="H334" s="96"/>
      <c r="I334" s="84"/>
      <c r="J334" s="84"/>
      <c r="K334" s="85"/>
      <c r="L334" s="57"/>
      <c r="M334" s="83" t="n">
        <v>9.392</v>
      </c>
      <c r="N334" s="83" t="n">
        <v>34.8172</v>
      </c>
      <c r="O334" s="96"/>
      <c r="P334" s="96"/>
      <c r="Q334" s="84"/>
      <c r="R334" s="84"/>
      <c r="S334" s="85"/>
      <c r="U334" s="97"/>
      <c r="V334" s="55"/>
      <c r="W334" s="54"/>
      <c r="X334" s="57"/>
      <c r="Y334" s="53"/>
      <c r="Z334" s="53"/>
      <c r="AA334" s="81"/>
    </row>
    <row r="335" customFormat="false" ht="12" hidden="false" customHeight="false" outlineLevel="0" collapsed="false">
      <c r="B335" s="22"/>
      <c r="C335" s="75" t="s">
        <v>38</v>
      </c>
      <c r="D335" s="76" t="n">
        <v>34</v>
      </c>
      <c r="E335" s="77" t="n">
        <v>94.4168</v>
      </c>
      <c r="F335" s="77" t="n">
        <v>46.5262</v>
      </c>
      <c r="G335" s="95"/>
      <c r="H335" s="95"/>
      <c r="I335" s="78"/>
      <c r="J335" s="78"/>
      <c r="K335" s="79"/>
      <c r="L335" s="57"/>
      <c r="M335" s="77" t="n">
        <v>94.608</v>
      </c>
      <c r="N335" s="77" t="n">
        <v>46.5287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57"/>
      <c r="Y335" s="53"/>
      <c r="Z335" s="53"/>
      <c r="AA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38.576</v>
      </c>
      <c r="F336" s="83" t="n">
        <v>42.1111</v>
      </c>
      <c r="G336" s="96"/>
      <c r="H336" s="96"/>
      <c r="I336" s="84"/>
      <c r="J336" s="84"/>
      <c r="K336" s="85"/>
      <c r="L336" s="57"/>
      <c r="M336" s="83" t="n">
        <v>38.672</v>
      </c>
      <c r="N336" s="83" t="n">
        <v>42.0799</v>
      </c>
      <c r="O336" s="96"/>
      <c r="P336" s="96"/>
      <c r="Q336" s="84"/>
      <c r="R336" s="84"/>
      <c r="S336" s="85"/>
      <c r="U336" s="86"/>
      <c r="V336" s="87"/>
      <c r="W336" s="88"/>
      <c r="X336" s="57"/>
      <c r="Y336" s="53"/>
      <c r="Z336" s="53"/>
      <c r="AA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19.728</v>
      </c>
      <c r="F337" s="83" t="n">
        <v>38.5172</v>
      </c>
      <c r="G337" s="96"/>
      <c r="H337" s="96"/>
      <c r="I337" s="84"/>
      <c r="J337" s="84"/>
      <c r="K337" s="85"/>
      <c r="L337" s="57"/>
      <c r="M337" s="83" t="n">
        <v>19.7624</v>
      </c>
      <c r="N337" s="83" t="n">
        <v>38.5516</v>
      </c>
      <c r="O337" s="96"/>
      <c r="P337" s="96"/>
      <c r="Q337" s="84"/>
      <c r="R337" s="84"/>
      <c r="S337" s="85"/>
      <c r="U337" s="86"/>
      <c r="V337" s="87"/>
      <c r="W337" s="88"/>
      <c r="X337" s="57"/>
      <c r="Y337" s="53"/>
      <c r="Z337" s="53"/>
      <c r="AA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0.1472</v>
      </c>
      <c r="F338" s="83" t="n">
        <v>34.901</v>
      </c>
      <c r="G338" s="96"/>
      <c r="H338" s="96"/>
      <c r="I338" s="84"/>
      <c r="J338" s="84"/>
      <c r="K338" s="85"/>
      <c r="L338" s="57"/>
      <c r="M338" s="83" t="n">
        <v>10.1312</v>
      </c>
      <c r="N338" s="83" t="n">
        <v>34.9246</v>
      </c>
      <c r="O338" s="96"/>
      <c r="P338" s="96"/>
      <c r="Q338" s="84"/>
      <c r="R338" s="84"/>
      <c r="S338" s="85"/>
      <c r="U338" s="86"/>
      <c r="V338" s="87"/>
      <c r="W338" s="88"/>
      <c r="X338" s="57"/>
      <c r="Y338" s="53"/>
      <c r="Z338" s="53"/>
      <c r="AA338" s="81"/>
    </row>
    <row r="339" customFormat="false" ht="12" hidden="false" customHeight="false" outlineLevel="0" collapsed="false">
      <c r="B339" s="22"/>
      <c r="C339" s="75" t="s">
        <v>39</v>
      </c>
      <c r="D339" s="76" t="n">
        <v>25</v>
      </c>
      <c r="E339" s="95" t="s">
        <v>40</v>
      </c>
      <c r="F339" s="77" t="n">
        <v>38.518</v>
      </c>
      <c r="G339" s="77" t="n">
        <v>46.6012</v>
      </c>
      <c r="H339" s="77" t="n">
        <v>45.6095</v>
      </c>
      <c r="I339" s="78"/>
      <c r="J339" s="78"/>
      <c r="K339" s="79"/>
      <c r="L339" s="57"/>
      <c r="M339" s="95" t="s">
        <v>40</v>
      </c>
      <c r="N339" s="77" t="n">
        <v>38.5177</v>
      </c>
      <c r="O339" s="77" t="n">
        <v>46.5834</v>
      </c>
      <c r="P339" s="77" t="n">
        <v>45.6</v>
      </c>
      <c r="Q339" s="78"/>
      <c r="R339" s="78"/>
      <c r="S339" s="79"/>
      <c r="U339" s="14"/>
      <c r="V339" s="15"/>
      <c r="W339" s="16"/>
      <c r="X339" s="57"/>
      <c r="Y339" s="53"/>
      <c r="Z339" s="53"/>
      <c r="AA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 t="s">
        <v>40</v>
      </c>
      <c r="F340" s="83" t="n">
        <v>35.7044</v>
      </c>
      <c r="G340" s="83" t="n">
        <v>45.2713</v>
      </c>
      <c r="H340" s="83" t="n">
        <v>44.4145</v>
      </c>
      <c r="I340" s="84"/>
      <c r="J340" s="84"/>
      <c r="K340" s="85"/>
      <c r="L340" s="57"/>
      <c r="M340" s="96" t="s">
        <v>40</v>
      </c>
      <c r="N340" s="83" t="n">
        <v>35.7052</v>
      </c>
      <c r="O340" s="83" t="n">
        <v>45.2773</v>
      </c>
      <c r="P340" s="83" t="n">
        <v>44.4384</v>
      </c>
      <c r="Q340" s="84"/>
      <c r="R340" s="84"/>
      <c r="S340" s="85"/>
      <c r="U340" s="23"/>
      <c r="V340" s="24"/>
      <c r="W340" s="25"/>
      <c r="X340" s="57"/>
      <c r="Y340" s="53"/>
      <c r="Z340" s="53"/>
      <c r="AA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 t="s">
        <v>40</v>
      </c>
      <c r="F341" s="83" t="n">
        <v>33.1759</v>
      </c>
      <c r="G341" s="83" t="n">
        <v>43.9841</v>
      </c>
      <c r="H341" s="83" t="n">
        <v>43.4211</v>
      </c>
      <c r="I341" s="84"/>
      <c r="J341" s="84"/>
      <c r="K341" s="85"/>
      <c r="L341" s="57"/>
      <c r="M341" s="96" t="s">
        <v>40</v>
      </c>
      <c r="N341" s="83" t="n">
        <v>33.1767</v>
      </c>
      <c r="O341" s="83" t="n">
        <v>43.9811</v>
      </c>
      <c r="P341" s="83" t="n">
        <v>43.409</v>
      </c>
      <c r="Q341" s="84"/>
      <c r="R341" s="84"/>
      <c r="S341" s="85"/>
      <c r="U341" s="86"/>
      <c r="V341" s="89"/>
      <c r="W341" s="88"/>
      <c r="X341" s="57"/>
      <c r="Y341" s="53"/>
      <c r="Z341" s="53"/>
      <c r="AA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 t="s">
        <v>40</v>
      </c>
      <c r="F342" s="92" t="n">
        <v>30.8689</v>
      </c>
      <c r="G342" s="92" t="n">
        <v>43.282</v>
      </c>
      <c r="H342" s="92" t="n">
        <v>42.7709</v>
      </c>
      <c r="I342" s="93"/>
      <c r="J342" s="93"/>
      <c r="K342" s="94"/>
      <c r="L342" s="57"/>
      <c r="M342" s="98" t="s">
        <v>40</v>
      </c>
      <c r="N342" s="92" t="n">
        <v>30.8665</v>
      </c>
      <c r="O342" s="92" t="n">
        <v>43.267</v>
      </c>
      <c r="P342" s="92" t="n">
        <v>42.773</v>
      </c>
      <c r="Q342" s="93"/>
      <c r="R342" s="93"/>
      <c r="S342" s="94"/>
      <c r="U342" s="86"/>
      <c r="V342" s="87"/>
      <c r="W342" s="88"/>
      <c r="X342" s="57"/>
      <c r="Y342" s="53"/>
      <c r="Z342" s="53"/>
      <c r="AA342" s="81"/>
    </row>
    <row r="343" customFormat="false" ht="12" hidden="false" customHeight="false" outlineLevel="0" collapsed="false">
      <c r="B343" s="22"/>
      <c r="C343" s="57" t="s">
        <v>41</v>
      </c>
      <c r="D343" s="82" t="n">
        <v>25</v>
      </c>
      <c r="E343" s="96" t="s">
        <v>40</v>
      </c>
      <c r="F343" s="77" t="n">
        <v>38.9231</v>
      </c>
      <c r="G343" s="77" t="n">
        <v>46.9625</v>
      </c>
      <c r="H343" s="77" t="n">
        <v>45.9763</v>
      </c>
      <c r="I343" s="84"/>
      <c r="J343" s="84"/>
      <c r="K343" s="85"/>
      <c r="L343" s="57"/>
      <c r="M343" s="96" t="s">
        <v>40</v>
      </c>
      <c r="N343" s="77" t="n">
        <v>38.9223</v>
      </c>
      <c r="O343" s="77" t="n">
        <v>46.9521</v>
      </c>
      <c r="P343" s="77" t="n">
        <v>45.9786</v>
      </c>
      <c r="Q343" s="84"/>
      <c r="R343" s="84"/>
      <c r="S343" s="85"/>
      <c r="U343" s="14"/>
      <c r="V343" s="15"/>
      <c r="W343" s="16"/>
      <c r="X343" s="57"/>
      <c r="Y343" s="53"/>
      <c r="Z343" s="53"/>
      <c r="AA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 t="s">
        <v>40</v>
      </c>
      <c r="F344" s="83" t="n">
        <v>35.9809</v>
      </c>
      <c r="G344" s="83" t="n">
        <v>45.539</v>
      </c>
      <c r="H344" s="83" t="n">
        <v>44.7698</v>
      </c>
      <c r="I344" s="84"/>
      <c r="J344" s="84"/>
      <c r="K344" s="85"/>
      <c r="L344" s="57"/>
      <c r="M344" s="96" t="s">
        <v>40</v>
      </c>
      <c r="N344" s="83" t="n">
        <v>35.9843</v>
      </c>
      <c r="O344" s="83" t="n">
        <v>45.5427</v>
      </c>
      <c r="P344" s="83" t="n">
        <v>44.7738</v>
      </c>
      <c r="Q344" s="84"/>
      <c r="R344" s="84"/>
      <c r="S344" s="85"/>
      <c r="U344" s="86"/>
      <c r="V344" s="87"/>
      <c r="W344" s="88"/>
      <c r="X344" s="57"/>
      <c r="Y344" s="53"/>
      <c r="Z344" s="53"/>
      <c r="AA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 t="s">
        <v>40</v>
      </c>
      <c r="F345" s="83" t="n">
        <v>33.3767</v>
      </c>
      <c r="G345" s="83" t="n">
        <v>44.1938</v>
      </c>
      <c r="H345" s="83" t="n">
        <v>43.6881</v>
      </c>
      <c r="I345" s="84"/>
      <c r="J345" s="84"/>
      <c r="K345" s="85"/>
      <c r="L345" s="57"/>
      <c r="M345" s="96" t="s">
        <v>40</v>
      </c>
      <c r="N345" s="83" t="n">
        <v>33.3764</v>
      </c>
      <c r="O345" s="83" t="n">
        <v>44.1846</v>
      </c>
      <c r="P345" s="83" t="n">
        <v>43.6747</v>
      </c>
      <c r="Q345" s="84"/>
      <c r="R345" s="84"/>
      <c r="S345" s="85"/>
      <c r="U345" s="23"/>
      <c r="V345" s="24"/>
      <c r="W345" s="25"/>
      <c r="X345" s="57"/>
      <c r="Y345" s="53"/>
      <c r="Z345" s="53"/>
      <c r="AA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 t="s">
        <v>40</v>
      </c>
      <c r="F346" s="83" t="n">
        <v>31.0055</v>
      </c>
      <c r="G346" s="92" t="n">
        <v>43.4292</v>
      </c>
      <c r="H346" s="92" t="n">
        <v>42.9873</v>
      </c>
      <c r="I346" s="93"/>
      <c r="J346" s="93"/>
      <c r="K346" s="94"/>
      <c r="L346" s="57"/>
      <c r="M346" s="98" t="s">
        <v>40</v>
      </c>
      <c r="N346" s="83" t="n">
        <v>31.0047</v>
      </c>
      <c r="O346" s="92" t="n">
        <v>43.4216</v>
      </c>
      <c r="P346" s="92" t="n">
        <v>42.9839</v>
      </c>
      <c r="Q346" s="93"/>
      <c r="R346" s="93"/>
      <c r="S346" s="94"/>
      <c r="U346" s="86"/>
      <c r="V346" s="87"/>
      <c r="W346" s="88"/>
      <c r="X346" s="57"/>
      <c r="Y346" s="53"/>
      <c r="Z346" s="53"/>
      <c r="AA346" s="81"/>
    </row>
    <row r="347" customFormat="false" ht="12" hidden="false" customHeight="false" outlineLevel="0" collapsed="false">
      <c r="B347" s="22"/>
      <c r="C347" s="57" t="s">
        <v>42</v>
      </c>
      <c r="D347" s="82" t="n">
        <v>25</v>
      </c>
      <c r="E347" s="96" t="s">
        <v>40</v>
      </c>
      <c r="F347" s="77" t="n">
        <v>39.0247</v>
      </c>
      <c r="G347" s="77" t="n">
        <v>47.3964</v>
      </c>
      <c r="H347" s="77" t="n">
        <v>46.8072</v>
      </c>
      <c r="I347" s="84"/>
      <c r="J347" s="84"/>
      <c r="K347" s="85"/>
      <c r="L347" s="57"/>
      <c r="M347" s="96" t="s">
        <v>40</v>
      </c>
      <c r="N347" s="77" t="n">
        <v>39.0205</v>
      </c>
      <c r="O347" s="77" t="n">
        <v>47.3961</v>
      </c>
      <c r="P347" s="77" t="n">
        <v>46.8056</v>
      </c>
      <c r="Q347" s="84"/>
      <c r="R347" s="84"/>
      <c r="S347" s="85"/>
      <c r="U347" s="14"/>
      <c r="V347" s="15"/>
      <c r="W347" s="16"/>
      <c r="X347" s="57"/>
      <c r="Y347" s="53"/>
      <c r="Z347" s="53"/>
      <c r="AA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 t="s">
        <v>40</v>
      </c>
      <c r="F348" s="83" t="n">
        <v>36.0441</v>
      </c>
      <c r="G348" s="83" t="n">
        <v>45.8299</v>
      </c>
      <c r="H348" s="83" t="n">
        <v>45.2911</v>
      </c>
      <c r="I348" s="84"/>
      <c r="J348" s="84"/>
      <c r="K348" s="85"/>
      <c r="L348" s="57"/>
      <c r="M348" s="96" t="s">
        <v>40</v>
      </c>
      <c r="N348" s="83" t="n">
        <v>36.0477</v>
      </c>
      <c r="O348" s="83" t="n">
        <v>45.8303</v>
      </c>
      <c r="P348" s="83" t="n">
        <v>45.2923</v>
      </c>
      <c r="Q348" s="84"/>
      <c r="R348" s="84"/>
      <c r="S348" s="85"/>
      <c r="U348" s="86"/>
      <c r="V348" s="87"/>
      <c r="W348" s="88"/>
      <c r="X348" s="57"/>
      <c r="Y348" s="53"/>
      <c r="Z348" s="53"/>
      <c r="AA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 t="s">
        <v>40</v>
      </c>
      <c r="F349" s="83" t="n">
        <v>33.4224</v>
      </c>
      <c r="G349" s="83" t="n">
        <v>44.385</v>
      </c>
      <c r="H349" s="83" t="n">
        <v>43.9627</v>
      </c>
      <c r="I349" s="84"/>
      <c r="J349" s="84"/>
      <c r="K349" s="85"/>
      <c r="L349" s="57"/>
      <c r="M349" s="96" t="s">
        <v>40</v>
      </c>
      <c r="N349" s="83" t="n">
        <v>33.4239</v>
      </c>
      <c r="O349" s="83" t="n">
        <v>44.3848</v>
      </c>
      <c r="P349" s="83" t="n">
        <v>43.9622</v>
      </c>
      <c r="Q349" s="84"/>
      <c r="R349" s="84"/>
      <c r="S349" s="85"/>
      <c r="U349" s="86"/>
      <c r="V349" s="87"/>
      <c r="W349" s="88"/>
      <c r="X349" s="57"/>
      <c r="Y349" s="53"/>
      <c r="Z349" s="53"/>
      <c r="AA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 t="s">
        <v>40</v>
      </c>
      <c r="F350" s="83" t="n">
        <v>31.0547</v>
      </c>
      <c r="G350" s="92" t="n">
        <v>43.5395</v>
      </c>
      <c r="H350" s="92" t="n">
        <v>43.1618</v>
      </c>
      <c r="I350" s="93"/>
      <c r="J350" s="93"/>
      <c r="K350" s="94"/>
      <c r="L350" s="57"/>
      <c r="M350" s="98" t="s">
        <v>40</v>
      </c>
      <c r="N350" s="83" t="n">
        <v>31.0547</v>
      </c>
      <c r="O350" s="92" t="n">
        <v>43.5398</v>
      </c>
      <c r="P350" s="92" t="n">
        <v>43.1613</v>
      </c>
      <c r="Q350" s="93"/>
      <c r="R350" s="93"/>
      <c r="S350" s="94"/>
      <c r="U350" s="23"/>
      <c r="V350" s="24"/>
      <c r="W350" s="25"/>
      <c r="X350" s="57"/>
      <c r="Z350" s="21"/>
      <c r="AA350" s="28"/>
    </row>
    <row r="351" customFormat="false" ht="12" hidden="false" customHeight="false" outlineLevel="0" collapsed="false">
      <c r="B351" s="22"/>
      <c r="C351" s="57" t="s">
        <v>43</v>
      </c>
      <c r="D351" s="82" t="n">
        <v>25</v>
      </c>
      <c r="E351" s="96" t="s">
        <v>40</v>
      </c>
      <c r="F351" s="77" t="n">
        <v>39.0406</v>
      </c>
      <c r="G351" s="77" t="n">
        <v>47.3179</v>
      </c>
      <c r="H351" s="77" t="n">
        <v>46.8051</v>
      </c>
      <c r="I351" s="84"/>
      <c r="J351" s="84"/>
      <c r="K351" s="85"/>
      <c r="L351" s="57"/>
      <c r="M351" s="96" t="s">
        <v>40</v>
      </c>
      <c r="N351" s="77" t="n">
        <v>39.0399</v>
      </c>
      <c r="O351" s="77" t="n">
        <v>47.3186</v>
      </c>
      <c r="P351" s="77" t="n">
        <v>46.8047</v>
      </c>
      <c r="Q351" s="84"/>
      <c r="R351" s="84"/>
      <c r="S351" s="85"/>
      <c r="U351" s="14"/>
      <c r="V351" s="15"/>
      <c r="W351" s="16"/>
      <c r="X351" s="57"/>
      <c r="Y351" s="53"/>
      <c r="Z351" s="53"/>
      <c r="AA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 t="s">
        <v>40</v>
      </c>
      <c r="F352" s="83" t="n">
        <v>36.053</v>
      </c>
      <c r="G352" s="83" t="n">
        <v>45.7452</v>
      </c>
      <c r="H352" s="83" t="n">
        <v>45.2709</v>
      </c>
      <c r="I352" s="84"/>
      <c r="J352" s="84"/>
      <c r="K352" s="85"/>
      <c r="L352" s="57"/>
      <c r="M352" s="96" t="s">
        <v>40</v>
      </c>
      <c r="N352" s="83" t="n">
        <v>36.0501</v>
      </c>
      <c r="O352" s="83" t="n">
        <v>45.746</v>
      </c>
      <c r="P352" s="83" t="n">
        <v>45.2687</v>
      </c>
      <c r="Q352" s="84"/>
      <c r="R352" s="84"/>
      <c r="S352" s="85"/>
      <c r="U352" s="97"/>
      <c r="V352" s="55"/>
      <c r="W352" s="54"/>
      <c r="X352" s="57"/>
      <c r="Y352" s="53"/>
      <c r="Z352" s="53"/>
      <c r="AA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 t="s">
        <v>40</v>
      </c>
      <c r="F353" s="83" t="n">
        <v>33.4341</v>
      </c>
      <c r="G353" s="83" t="n">
        <v>44.3136</v>
      </c>
      <c r="H353" s="83" t="n">
        <v>43.9187</v>
      </c>
      <c r="I353" s="84"/>
      <c r="J353" s="84"/>
      <c r="K353" s="85"/>
      <c r="L353" s="57"/>
      <c r="M353" s="96" t="s">
        <v>40</v>
      </c>
      <c r="N353" s="83" t="n">
        <v>33.4319</v>
      </c>
      <c r="O353" s="83" t="n">
        <v>44.3114</v>
      </c>
      <c r="P353" s="83" t="n">
        <v>43.918</v>
      </c>
      <c r="Q353" s="84"/>
      <c r="R353" s="84"/>
      <c r="S353" s="85"/>
      <c r="U353" s="97"/>
      <c r="V353" s="55"/>
      <c r="W353" s="54"/>
      <c r="X353" s="57"/>
      <c r="Y353" s="53"/>
      <c r="Z353" s="53"/>
      <c r="AA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 t="s">
        <v>40</v>
      </c>
      <c r="F354" s="83" t="n">
        <v>31.0697</v>
      </c>
      <c r="G354" s="92" t="n">
        <v>43.4701</v>
      </c>
      <c r="H354" s="92" t="n">
        <v>43.088</v>
      </c>
      <c r="I354" s="93"/>
      <c r="J354" s="93"/>
      <c r="K354" s="94"/>
      <c r="L354" s="57"/>
      <c r="M354" s="98" t="s">
        <v>40</v>
      </c>
      <c r="N354" s="83" t="n">
        <v>31.0689</v>
      </c>
      <c r="O354" s="92" t="n">
        <v>43.4703</v>
      </c>
      <c r="P354" s="92" t="n">
        <v>43.0882</v>
      </c>
      <c r="Q354" s="93"/>
      <c r="R354" s="93"/>
      <c r="S354" s="94"/>
      <c r="U354" s="97"/>
      <c r="V354" s="55"/>
      <c r="W354" s="54"/>
      <c r="X354" s="57"/>
      <c r="Y354" s="53"/>
      <c r="Z354" s="53"/>
      <c r="AA354" s="81"/>
    </row>
    <row r="355" customFormat="false" ht="12" hidden="false" customHeight="false" outlineLevel="0" collapsed="false">
      <c r="B355" s="22"/>
      <c r="C355" s="57" t="s">
        <v>44</v>
      </c>
      <c r="D355" s="82" t="n">
        <v>25</v>
      </c>
      <c r="E355" s="96" t="s">
        <v>40</v>
      </c>
      <c r="F355" s="77" t="n">
        <v>38.9606</v>
      </c>
      <c r="G355" s="77" t="n">
        <v>46.3178</v>
      </c>
      <c r="H355" s="77" t="n">
        <v>46.5575</v>
      </c>
      <c r="I355" s="84"/>
      <c r="J355" s="84"/>
      <c r="K355" s="85"/>
      <c r="L355" s="57"/>
      <c r="M355" s="96" t="s">
        <v>40</v>
      </c>
      <c r="N355" s="77" t="n">
        <v>38.9563</v>
      </c>
      <c r="O355" s="77" t="n">
        <v>46.3244</v>
      </c>
      <c r="P355" s="77" t="n">
        <v>46.5578</v>
      </c>
      <c r="Q355" s="84"/>
      <c r="R355" s="84"/>
      <c r="S355" s="85"/>
      <c r="U355" s="14"/>
      <c r="V355" s="15"/>
      <c r="W355" s="16"/>
      <c r="X355" s="57"/>
      <c r="Y355" s="53"/>
      <c r="Z355" s="53"/>
      <c r="AA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 t="s">
        <v>40</v>
      </c>
      <c r="F356" s="83" t="n">
        <v>36.0246</v>
      </c>
      <c r="G356" s="83" t="n">
        <v>44.9717</v>
      </c>
      <c r="H356" s="83" t="n">
        <v>45.07</v>
      </c>
      <c r="I356" s="84"/>
      <c r="J356" s="84"/>
      <c r="K356" s="85"/>
      <c r="L356" s="57"/>
      <c r="M356" s="96" t="s">
        <v>40</v>
      </c>
      <c r="N356" s="83" t="n">
        <v>36.0178</v>
      </c>
      <c r="O356" s="83" t="n">
        <v>44.9769</v>
      </c>
      <c r="P356" s="83" t="n">
        <v>45.0652</v>
      </c>
      <c r="Q356" s="84"/>
      <c r="R356" s="84"/>
      <c r="S356" s="85"/>
      <c r="U356" s="86"/>
      <c r="V356" s="87"/>
      <c r="W356" s="88"/>
      <c r="X356" s="57"/>
      <c r="Y356" s="53"/>
      <c r="Z356" s="53"/>
      <c r="AA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 t="s">
        <v>40</v>
      </c>
      <c r="F357" s="83" t="n">
        <v>33.4321</v>
      </c>
      <c r="G357" s="83" t="n">
        <v>43.7475</v>
      </c>
      <c r="H357" s="83" t="n">
        <v>43.603</v>
      </c>
      <c r="I357" s="84"/>
      <c r="J357" s="84"/>
      <c r="K357" s="85"/>
      <c r="L357" s="57"/>
      <c r="M357" s="96" t="s">
        <v>40</v>
      </c>
      <c r="N357" s="83" t="n">
        <v>33.4296</v>
      </c>
      <c r="O357" s="83" t="n">
        <v>43.7497</v>
      </c>
      <c r="P357" s="83" t="n">
        <v>43.6161</v>
      </c>
      <c r="Q357" s="84"/>
      <c r="R357" s="84"/>
      <c r="S357" s="85"/>
      <c r="U357" s="86"/>
      <c r="V357" s="87"/>
      <c r="W357" s="88"/>
      <c r="X357" s="57"/>
      <c r="Y357" s="53"/>
      <c r="Z357" s="53"/>
      <c r="AA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 t="s">
        <v>40</v>
      </c>
      <c r="F358" s="92" t="n">
        <v>31.0557</v>
      </c>
      <c r="G358" s="92" t="n">
        <v>42.945</v>
      </c>
      <c r="H358" s="92" t="n">
        <v>42.6947</v>
      </c>
      <c r="I358" s="93"/>
      <c r="J358" s="93"/>
      <c r="K358" s="94"/>
      <c r="L358" s="57"/>
      <c r="M358" s="98" t="s">
        <v>40</v>
      </c>
      <c r="N358" s="92" t="n">
        <v>31.0546</v>
      </c>
      <c r="O358" s="92" t="n">
        <v>42.9543</v>
      </c>
      <c r="P358" s="92" t="n">
        <v>42.7118</v>
      </c>
      <c r="Q358" s="93"/>
      <c r="R358" s="93"/>
      <c r="S358" s="94"/>
      <c r="U358" s="86"/>
      <c r="V358" s="87"/>
      <c r="W358" s="88"/>
      <c r="X358" s="57"/>
      <c r="Y358" s="53"/>
      <c r="Z358" s="53"/>
      <c r="AA358" s="81"/>
    </row>
    <row r="359" customFormat="false" ht="12" hidden="false" customHeight="false" outlineLevel="0" collapsed="false">
      <c r="B359" s="22"/>
      <c r="C359" s="57" t="s">
        <v>45</v>
      </c>
      <c r="D359" s="82" t="n">
        <v>25</v>
      </c>
      <c r="E359" s="96" t="s">
        <v>40</v>
      </c>
      <c r="F359" s="77" t="n">
        <v>38.5941</v>
      </c>
      <c r="G359" s="77" t="n">
        <v>45.8986</v>
      </c>
      <c r="H359" s="77" t="n">
        <v>46.2565</v>
      </c>
      <c r="I359" s="84"/>
      <c r="J359" s="84"/>
      <c r="K359" s="85"/>
      <c r="L359" s="57"/>
      <c r="M359" s="96" t="s">
        <v>40</v>
      </c>
      <c r="N359" s="77" t="n">
        <v>38.5944</v>
      </c>
      <c r="O359" s="77" t="n">
        <v>45.8784</v>
      </c>
      <c r="P359" s="77" t="n">
        <v>46.2479</v>
      </c>
      <c r="Q359" s="84"/>
      <c r="R359" s="84"/>
      <c r="S359" s="85"/>
      <c r="U359" s="14"/>
      <c r="V359" s="15"/>
      <c r="W359" s="16"/>
      <c r="X359" s="57"/>
      <c r="Y359" s="53"/>
      <c r="Z359" s="53"/>
      <c r="AA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 t="s">
        <v>40</v>
      </c>
      <c r="F360" s="83" t="n">
        <v>35.8084</v>
      </c>
      <c r="G360" s="83" t="n">
        <v>44.6486</v>
      </c>
      <c r="H360" s="83" t="n">
        <v>44.8462</v>
      </c>
      <c r="I360" s="84"/>
      <c r="J360" s="84"/>
      <c r="K360" s="85"/>
      <c r="L360" s="57"/>
      <c r="M360" s="96" t="s">
        <v>40</v>
      </c>
      <c r="N360" s="83" t="n">
        <v>35.8019</v>
      </c>
      <c r="O360" s="83" t="n">
        <v>44.6473</v>
      </c>
      <c r="P360" s="83" t="n">
        <v>44.82</v>
      </c>
      <c r="Q360" s="84"/>
      <c r="R360" s="84"/>
      <c r="S360" s="85"/>
      <c r="U360" s="23"/>
      <c r="V360" s="24"/>
      <c r="W360" s="25"/>
      <c r="X360" s="57"/>
      <c r="Y360" s="53"/>
      <c r="Z360" s="53"/>
      <c r="AA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 t="s">
        <v>40</v>
      </c>
      <c r="F361" s="83" t="n">
        <v>33.2974</v>
      </c>
      <c r="G361" s="83" t="n">
        <v>43.5299</v>
      </c>
      <c r="H361" s="83" t="n">
        <v>43.4217</v>
      </c>
      <c r="I361" s="84"/>
      <c r="J361" s="84"/>
      <c r="K361" s="85"/>
      <c r="L361" s="57"/>
      <c r="M361" s="96" t="s">
        <v>40</v>
      </c>
      <c r="N361" s="83" t="n">
        <v>33.2954</v>
      </c>
      <c r="O361" s="83" t="n">
        <v>43.5409</v>
      </c>
      <c r="P361" s="83" t="n">
        <v>43.4278</v>
      </c>
      <c r="Q361" s="84"/>
      <c r="R361" s="84"/>
      <c r="S361" s="85"/>
      <c r="U361" s="86"/>
      <c r="V361" s="89"/>
      <c r="W361" s="88"/>
      <c r="X361" s="57"/>
      <c r="Y361" s="53"/>
      <c r="Z361" s="53"/>
      <c r="AA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 t="s">
        <v>40</v>
      </c>
      <c r="F362" s="92" t="n">
        <v>30.9723</v>
      </c>
      <c r="G362" s="92" t="n">
        <v>42.7784</v>
      </c>
      <c r="H362" s="92" t="n">
        <v>42.4795</v>
      </c>
      <c r="I362" s="93"/>
      <c r="J362" s="93"/>
      <c r="K362" s="94"/>
      <c r="L362" s="57"/>
      <c r="M362" s="98" t="s">
        <v>40</v>
      </c>
      <c r="N362" s="92" t="n">
        <v>30.9725</v>
      </c>
      <c r="O362" s="92" t="n">
        <v>42.7914</v>
      </c>
      <c r="P362" s="92" t="n">
        <v>42.5025</v>
      </c>
      <c r="Q362" s="93"/>
      <c r="R362" s="93"/>
      <c r="S362" s="94"/>
      <c r="U362" s="86"/>
      <c r="V362" s="87"/>
      <c r="W362" s="88"/>
      <c r="X362" s="57"/>
      <c r="Y362" s="53"/>
      <c r="Z362" s="53"/>
      <c r="AA362" s="81"/>
    </row>
    <row r="363" customFormat="false" ht="12" hidden="false" customHeight="false" outlineLevel="0" collapsed="false">
      <c r="B363" s="22"/>
      <c r="C363" s="57" t="s">
        <v>46</v>
      </c>
      <c r="D363" s="82" t="n">
        <v>25</v>
      </c>
      <c r="E363" s="77" t="n">
        <v>6808.2312</v>
      </c>
      <c r="F363" s="96" t="s">
        <v>40</v>
      </c>
      <c r="G363" s="96" t="s">
        <v>40</v>
      </c>
      <c r="H363" s="96" t="s">
        <v>40</v>
      </c>
      <c r="I363" s="77" t="n">
        <v>54633.74</v>
      </c>
      <c r="J363" s="77" t="n">
        <v>124.4</v>
      </c>
      <c r="K363" s="77" t="n">
        <v>852.17</v>
      </c>
      <c r="L363" s="57"/>
      <c r="M363" s="77" t="n">
        <v>6807.9056</v>
      </c>
      <c r="N363" s="96" t="s">
        <v>40</v>
      </c>
      <c r="O363" s="96" t="s">
        <v>40</v>
      </c>
      <c r="P363" s="96" t="s">
        <v>40</v>
      </c>
      <c r="Q363" s="77" t="n">
        <v>57380.68</v>
      </c>
      <c r="R363" s="77" t="n">
        <v>123.72</v>
      </c>
      <c r="S363" s="77" t="n">
        <v>830.75</v>
      </c>
      <c r="U363" s="14"/>
      <c r="V363" s="15"/>
      <c r="W363" s="16"/>
      <c r="X363" s="57"/>
      <c r="Y363" s="21" t="n">
        <f aca="false">GEOMEAN(Q363:Q366)/GEOMEAN(I363:I366)</f>
        <v>1.02844972443693</v>
      </c>
      <c r="Z363" s="21" t="n">
        <f aca="false">GEOMEAN(R363:R366)/GEOMEAN(J363:J366)</f>
        <v>0.983550773747627</v>
      </c>
      <c r="AA363" s="28" t="n">
        <f aca="false">GEOMEAN(S363:S366)/GEOMEAN(K363:K366)</f>
        <v>0.981989997332251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2806.504</v>
      </c>
      <c r="F364" s="96" t="s">
        <v>40</v>
      </c>
      <c r="G364" s="96" t="s">
        <v>40</v>
      </c>
      <c r="H364" s="96" t="s">
        <v>40</v>
      </c>
      <c r="I364" s="83" t="n">
        <v>42325.12</v>
      </c>
      <c r="J364" s="83" t="n">
        <v>116.97</v>
      </c>
      <c r="K364" s="83" t="n">
        <v>854.4</v>
      </c>
      <c r="L364" s="57"/>
      <c r="M364" s="83" t="n">
        <v>2806.9392</v>
      </c>
      <c r="N364" s="96" t="s">
        <v>40</v>
      </c>
      <c r="O364" s="96" t="s">
        <v>40</v>
      </c>
      <c r="P364" s="96" t="s">
        <v>40</v>
      </c>
      <c r="Q364" s="83" t="n">
        <v>44282.01</v>
      </c>
      <c r="R364" s="83" t="n">
        <v>129.57</v>
      </c>
      <c r="S364" s="83" t="n">
        <v>815.79</v>
      </c>
      <c r="U364" s="86"/>
      <c r="V364" s="87"/>
      <c r="W364" s="88"/>
      <c r="X364" s="57"/>
      <c r="Y364" s="53"/>
      <c r="Z364" s="53"/>
      <c r="AA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1274.3048</v>
      </c>
      <c r="F365" s="96" t="s">
        <v>40</v>
      </c>
      <c r="G365" s="96" t="s">
        <v>40</v>
      </c>
      <c r="H365" s="96" t="s">
        <v>40</v>
      </c>
      <c r="I365" s="83" t="n">
        <v>36651.48</v>
      </c>
      <c r="J365" s="83" t="n">
        <v>125.14</v>
      </c>
      <c r="K365" s="83" t="n">
        <v>809.44</v>
      </c>
      <c r="L365" s="57"/>
      <c r="M365" s="83" t="n">
        <v>1273.7688</v>
      </c>
      <c r="N365" s="96" t="s">
        <v>40</v>
      </c>
      <c r="O365" s="96" t="s">
        <v>40</v>
      </c>
      <c r="P365" s="96" t="s">
        <v>40</v>
      </c>
      <c r="Q365" s="83" t="n">
        <v>36885.75</v>
      </c>
      <c r="R365" s="83" t="n">
        <v>106.59</v>
      </c>
      <c r="S365" s="83" t="n">
        <v>876.91</v>
      </c>
      <c r="U365" s="23"/>
      <c r="V365" s="24"/>
      <c r="W365" s="25"/>
      <c r="X365" s="57"/>
      <c r="Y365" s="53"/>
      <c r="Z365" s="53"/>
      <c r="AA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595.224</v>
      </c>
      <c r="F366" s="98" t="s">
        <v>40</v>
      </c>
      <c r="G366" s="98" t="s">
        <v>40</v>
      </c>
      <c r="H366" s="98" t="s">
        <v>40</v>
      </c>
      <c r="I366" s="92" t="n">
        <v>32402.17</v>
      </c>
      <c r="J366" s="92" t="n">
        <v>102.96</v>
      </c>
      <c r="K366" s="92" t="n">
        <v>868.22</v>
      </c>
      <c r="L366" s="57"/>
      <c r="M366" s="92" t="n">
        <v>595.308</v>
      </c>
      <c r="N366" s="98" t="s">
        <v>40</v>
      </c>
      <c r="O366" s="98" t="s">
        <v>40</v>
      </c>
      <c r="P366" s="98" t="s">
        <v>40</v>
      </c>
      <c r="Q366" s="92" t="n">
        <v>32779.73</v>
      </c>
      <c r="R366" s="92" t="n">
        <v>102.68</v>
      </c>
      <c r="S366" s="92" t="n">
        <v>800.62</v>
      </c>
      <c r="U366" s="99"/>
      <c r="V366" s="100"/>
      <c r="W366" s="101"/>
      <c r="X366" s="57"/>
      <c r="Y366" s="102"/>
      <c r="Z366" s="102"/>
      <c r="AA366" s="103"/>
    </row>
    <row r="367" customFormat="false" ht="12" hidden="false" customHeight="false" outlineLevel="0" collapsed="false">
      <c r="A367" s="51" t="s">
        <v>11</v>
      </c>
      <c r="B367" s="13" t="s">
        <v>53</v>
      </c>
      <c r="C367" s="75" t="s">
        <v>1</v>
      </c>
      <c r="D367" s="76" t="n">
        <v>25</v>
      </c>
      <c r="E367" s="77" t="n">
        <v>4178.4168</v>
      </c>
      <c r="F367" s="77" t="n">
        <v>41.4858</v>
      </c>
      <c r="G367" s="77" t="n">
        <v>46.6019</v>
      </c>
      <c r="H367" s="77" t="n">
        <v>46.0449</v>
      </c>
      <c r="I367" s="78"/>
      <c r="J367" s="78"/>
      <c r="K367" s="79"/>
      <c r="L367" s="57"/>
      <c r="M367" s="77" t="n">
        <v>4178.4168</v>
      </c>
      <c r="N367" s="77" t="n">
        <v>41.4858</v>
      </c>
      <c r="O367" s="77" t="n">
        <v>46.6019</v>
      </c>
      <c r="P367" s="77" t="n">
        <v>46.0449</v>
      </c>
      <c r="Q367" s="78"/>
      <c r="R367" s="78"/>
      <c r="S367" s="7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7"/>
      <c r="Y367" s="80"/>
      <c r="Z367" s="80"/>
      <c r="AA367" s="74"/>
    </row>
    <row r="368" customFormat="false" ht="12" hidden="false" customHeight="false" outlineLevel="0" collapsed="false">
      <c r="B368" s="22"/>
      <c r="C368" s="57"/>
      <c r="D368" s="82" t="n">
        <v>30</v>
      </c>
      <c r="E368" s="83" t="n">
        <v>2104.3456</v>
      </c>
      <c r="F368" s="83" t="n">
        <v>38.492</v>
      </c>
      <c r="G368" s="83" t="n">
        <v>44.8999</v>
      </c>
      <c r="H368" s="83" t="n">
        <v>44.1052</v>
      </c>
      <c r="I368" s="84"/>
      <c r="J368" s="84"/>
      <c r="K368" s="85"/>
      <c r="L368" s="57"/>
      <c r="M368" s="83" t="n">
        <v>2104.3456</v>
      </c>
      <c r="N368" s="83" t="n">
        <v>38.492</v>
      </c>
      <c r="O368" s="83" t="n">
        <v>44.8999</v>
      </c>
      <c r="P368" s="83" t="n">
        <v>44.1052</v>
      </c>
      <c r="Q368" s="84"/>
      <c r="R368" s="84"/>
      <c r="S368" s="85"/>
      <c r="U368" s="86"/>
      <c r="V368" s="87"/>
      <c r="W368" s="88"/>
      <c r="X368" s="57"/>
      <c r="Y368" s="53"/>
      <c r="Z368" s="53"/>
      <c r="AA368" s="81"/>
    </row>
    <row r="369" customFormat="false" ht="12" hidden="false" customHeight="false" outlineLevel="0" collapsed="false">
      <c r="B369" s="22"/>
      <c r="C369" s="57"/>
      <c r="D369" s="82" t="n">
        <v>35</v>
      </c>
      <c r="E369" s="83" t="n">
        <v>1035.6832</v>
      </c>
      <c r="F369" s="83" t="n">
        <v>35.6696</v>
      </c>
      <c r="G369" s="83" t="n">
        <v>43.2558</v>
      </c>
      <c r="H369" s="83" t="n">
        <v>42.2327</v>
      </c>
      <c r="I369" s="84"/>
      <c r="J369" s="84"/>
      <c r="K369" s="85"/>
      <c r="L369" s="57"/>
      <c r="M369" s="83" t="n">
        <v>1035.6832</v>
      </c>
      <c r="N369" s="83" t="n">
        <v>35.6696</v>
      </c>
      <c r="O369" s="83" t="n">
        <v>43.2558</v>
      </c>
      <c r="P369" s="83" t="n">
        <v>42.2327</v>
      </c>
      <c r="Q369" s="84"/>
      <c r="R369" s="84"/>
      <c r="S369" s="85"/>
      <c r="U369" s="86"/>
      <c r="V369" s="87"/>
      <c r="W369" s="88"/>
      <c r="X369" s="57"/>
      <c r="Y369" s="53"/>
      <c r="Z369" s="53"/>
      <c r="AA369" s="81"/>
    </row>
    <row r="370" customFormat="false" ht="12.75" hidden="false" customHeight="false" outlineLevel="0" collapsed="false">
      <c r="B370" s="22"/>
      <c r="C370" s="57"/>
      <c r="D370" s="82" t="n">
        <v>40</v>
      </c>
      <c r="E370" s="83" t="n">
        <v>497.1464</v>
      </c>
      <c r="F370" s="83" t="n">
        <v>33.1964</v>
      </c>
      <c r="G370" s="83" t="n">
        <v>42.2677</v>
      </c>
      <c r="H370" s="83" t="n">
        <v>40.9715</v>
      </c>
      <c r="I370" s="84"/>
      <c r="J370" s="84"/>
      <c r="K370" s="85"/>
      <c r="L370" s="57"/>
      <c r="M370" s="83" t="n">
        <v>497.1464</v>
      </c>
      <c r="N370" s="83" t="n">
        <v>33.1964</v>
      </c>
      <c r="O370" s="83" t="n">
        <v>42.2677</v>
      </c>
      <c r="P370" s="83" t="n">
        <v>40.9715</v>
      </c>
      <c r="Q370" s="84"/>
      <c r="R370" s="84"/>
      <c r="S370" s="85"/>
      <c r="U370" s="86"/>
      <c r="V370" s="87"/>
      <c r="W370" s="88"/>
      <c r="X370" s="57"/>
      <c r="Y370" s="53"/>
      <c r="Z370" s="53"/>
      <c r="AA370" s="81"/>
    </row>
    <row r="371" customFormat="false" ht="12" hidden="false" customHeight="false" outlineLevel="0" collapsed="false">
      <c r="B371" s="22"/>
      <c r="C371" s="75" t="s">
        <v>2</v>
      </c>
      <c r="D371" s="76" t="n">
        <v>25</v>
      </c>
      <c r="E371" s="77" t="n">
        <v>521.4176</v>
      </c>
      <c r="F371" s="77" t="n">
        <v>40.919</v>
      </c>
      <c r="G371" s="77" t="n">
        <v>46.5069</v>
      </c>
      <c r="H371" s="77" t="n">
        <v>45.7914</v>
      </c>
      <c r="I371" s="78"/>
      <c r="J371" s="78"/>
      <c r="K371" s="79"/>
      <c r="L371" s="57"/>
      <c r="M371" s="77" t="n">
        <v>521.7704</v>
      </c>
      <c r="N371" s="77" t="n">
        <v>40.9197</v>
      </c>
      <c r="O371" s="77" t="n">
        <v>46.5072</v>
      </c>
      <c r="P371" s="77" t="n">
        <v>45.7933</v>
      </c>
      <c r="Q371" s="78"/>
      <c r="R371" s="78"/>
      <c r="S371" s="7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7"/>
      <c r="Y371" s="53"/>
      <c r="Z371" s="53"/>
      <c r="AA371" s="81"/>
    </row>
    <row r="372" customFormat="false" ht="12" hidden="false" customHeight="false" outlineLevel="0" collapsed="false">
      <c r="B372" s="22"/>
      <c r="C372" s="57"/>
      <c r="D372" s="82" t="n">
        <v>30</v>
      </c>
      <c r="E372" s="83" t="n">
        <v>216.504</v>
      </c>
      <c r="F372" s="83" t="n">
        <v>38.0764</v>
      </c>
      <c r="G372" s="83" t="n">
        <v>44.8444</v>
      </c>
      <c r="H372" s="83" t="n">
        <v>43.9358</v>
      </c>
      <c r="I372" s="84"/>
      <c r="J372" s="84"/>
      <c r="K372" s="85"/>
      <c r="L372" s="57"/>
      <c r="M372" s="83" t="n">
        <v>216.4152</v>
      </c>
      <c r="N372" s="83" t="n">
        <v>38.0761</v>
      </c>
      <c r="O372" s="83" t="n">
        <v>44.8436</v>
      </c>
      <c r="P372" s="83" t="n">
        <v>43.9366</v>
      </c>
      <c r="Q372" s="84"/>
      <c r="R372" s="84"/>
      <c r="S372" s="85"/>
      <c r="U372" s="23"/>
      <c r="V372" s="24"/>
      <c r="W372" s="25"/>
      <c r="X372" s="57"/>
      <c r="Y372" s="53"/>
      <c r="Z372" s="53"/>
      <c r="AA372" s="81"/>
    </row>
    <row r="373" customFormat="false" ht="12" hidden="false" customHeight="false" outlineLevel="0" collapsed="false">
      <c r="B373" s="22"/>
      <c r="C373" s="57"/>
      <c r="D373" s="82" t="n">
        <v>35</v>
      </c>
      <c r="E373" s="83" t="n">
        <v>102.1888</v>
      </c>
      <c r="F373" s="83" t="n">
        <v>35.3884</v>
      </c>
      <c r="G373" s="83" t="n">
        <v>43.2543</v>
      </c>
      <c r="H373" s="83" t="n">
        <v>42.1692</v>
      </c>
      <c r="I373" s="84"/>
      <c r="J373" s="84"/>
      <c r="K373" s="85"/>
      <c r="L373" s="57"/>
      <c r="M373" s="83" t="n">
        <v>102.2552</v>
      </c>
      <c r="N373" s="83" t="n">
        <v>35.3879</v>
      </c>
      <c r="O373" s="83" t="n">
        <v>43.254</v>
      </c>
      <c r="P373" s="83" t="n">
        <v>42.1677</v>
      </c>
      <c r="Q373" s="84"/>
      <c r="R373" s="84"/>
      <c r="S373" s="85"/>
      <c r="U373" s="86"/>
      <c r="V373" s="89"/>
      <c r="W373" s="88"/>
      <c r="X373" s="57"/>
      <c r="Y373" s="53"/>
      <c r="Z373" s="53"/>
      <c r="AA373" s="81"/>
    </row>
    <row r="374" customFormat="false" ht="12.75" hidden="false" customHeight="false" outlineLevel="0" collapsed="false">
      <c r="B374" s="22"/>
      <c r="C374" s="57"/>
      <c r="D374" s="82" t="n">
        <v>40</v>
      </c>
      <c r="E374" s="83" t="n">
        <v>49.34</v>
      </c>
      <c r="F374" s="83" t="n">
        <v>32.983</v>
      </c>
      <c r="G374" s="83" t="n">
        <v>42.2538</v>
      </c>
      <c r="H374" s="83" t="n">
        <v>40.8693</v>
      </c>
      <c r="I374" s="84"/>
      <c r="J374" s="84"/>
      <c r="K374" s="85"/>
      <c r="L374" s="57"/>
      <c r="M374" s="83" t="n">
        <v>49.3584</v>
      </c>
      <c r="N374" s="83" t="n">
        <v>32.9821</v>
      </c>
      <c r="O374" s="83" t="n">
        <v>42.2552</v>
      </c>
      <c r="P374" s="83" t="n">
        <v>40.8691</v>
      </c>
      <c r="Q374" s="84"/>
      <c r="R374" s="84"/>
      <c r="S374" s="85"/>
      <c r="U374" s="86"/>
      <c r="V374" s="87"/>
      <c r="W374" s="88"/>
      <c r="X374" s="57"/>
      <c r="Y374" s="53"/>
      <c r="Z374" s="53"/>
      <c r="AA374" s="81"/>
    </row>
    <row r="375" customFormat="false" ht="12" hidden="false" customHeight="false" outlineLevel="0" collapsed="false">
      <c r="B375" s="22"/>
      <c r="C375" s="75" t="s">
        <v>3</v>
      </c>
      <c r="D375" s="76" t="n">
        <v>25</v>
      </c>
      <c r="E375" s="77" t="n">
        <v>525.3176</v>
      </c>
      <c r="F375" s="77" t="n">
        <v>40.9273</v>
      </c>
      <c r="G375" s="77" t="n">
        <v>46.4968</v>
      </c>
      <c r="H375" s="77" t="n">
        <v>45.7978</v>
      </c>
      <c r="I375" s="78"/>
      <c r="J375" s="78"/>
      <c r="K375" s="79"/>
      <c r="L375" s="57"/>
      <c r="M375" s="77" t="n">
        <v>525.868</v>
      </c>
      <c r="N375" s="77" t="n">
        <v>40.9278</v>
      </c>
      <c r="O375" s="77" t="n">
        <v>46.4971</v>
      </c>
      <c r="P375" s="77" t="n">
        <v>45.7986</v>
      </c>
      <c r="Q375" s="78"/>
      <c r="R375" s="78"/>
      <c r="S375" s="7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7"/>
      <c r="Y375" s="53"/>
      <c r="Z375" s="53"/>
      <c r="AA375" s="81"/>
      <c r="AB375" s="53"/>
      <c r="AC375" s="53"/>
    </row>
    <row r="376" customFormat="false" ht="12" hidden="false" customHeight="false" outlineLevel="0" collapsed="false">
      <c r="B376" s="22"/>
      <c r="C376" s="57"/>
      <c r="D376" s="82" t="n">
        <v>30</v>
      </c>
      <c r="E376" s="83" t="n">
        <v>218.5872</v>
      </c>
      <c r="F376" s="83" t="n">
        <v>38.0895</v>
      </c>
      <c r="G376" s="83" t="n">
        <v>44.8274</v>
      </c>
      <c r="H376" s="83" t="n">
        <v>43.9462</v>
      </c>
      <c r="I376" s="84"/>
      <c r="J376" s="84"/>
      <c r="K376" s="85"/>
      <c r="L376" s="57"/>
      <c r="M376" s="83" t="n">
        <v>218.6232</v>
      </c>
      <c r="N376" s="83" t="n">
        <v>38.0889</v>
      </c>
      <c r="O376" s="83" t="n">
        <v>44.8263</v>
      </c>
      <c r="P376" s="83" t="n">
        <v>43.9458</v>
      </c>
      <c r="Q376" s="84"/>
      <c r="R376" s="84"/>
      <c r="S376" s="85"/>
      <c r="U376" s="86"/>
      <c r="V376" s="87"/>
      <c r="W376" s="88"/>
      <c r="X376" s="57"/>
      <c r="Y376" s="53"/>
      <c r="Z376" s="53"/>
      <c r="AA376" s="81"/>
      <c r="AB376" s="53"/>
      <c r="AC376" s="53"/>
    </row>
    <row r="377" customFormat="false" ht="12" hidden="false" customHeight="false" outlineLevel="0" collapsed="false">
      <c r="B377" s="22"/>
      <c r="C377" s="57"/>
      <c r="D377" s="82" t="n">
        <v>35</v>
      </c>
      <c r="E377" s="83" t="n">
        <v>103.9392</v>
      </c>
      <c r="F377" s="83" t="n">
        <v>35.4019</v>
      </c>
      <c r="G377" s="83" t="n">
        <v>43.241</v>
      </c>
      <c r="H377" s="83" t="n">
        <v>42.1781</v>
      </c>
      <c r="I377" s="84"/>
      <c r="J377" s="84"/>
      <c r="K377" s="85"/>
      <c r="L377" s="57"/>
      <c r="M377" s="83" t="n">
        <v>104.044</v>
      </c>
      <c r="N377" s="83" t="n">
        <v>35.4022</v>
      </c>
      <c r="O377" s="83" t="n">
        <v>43.238</v>
      </c>
      <c r="P377" s="83" t="n">
        <v>42.178</v>
      </c>
      <c r="Q377" s="84"/>
      <c r="R377" s="84"/>
      <c r="S377" s="85"/>
      <c r="U377" s="23"/>
      <c r="V377" s="24"/>
      <c r="W377" s="25"/>
      <c r="X377" s="57"/>
      <c r="Y377" s="53"/>
      <c r="Z377" s="53"/>
      <c r="AA377" s="81"/>
      <c r="AB377" s="53"/>
      <c r="AC377" s="53"/>
    </row>
    <row r="378" customFormat="false" ht="12.75" hidden="false" customHeight="false" outlineLevel="0" collapsed="false">
      <c r="B378" s="22"/>
      <c r="C378" s="90"/>
      <c r="D378" s="91" t="n">
        <v>40</v>
      </c>
      <c r="E378" s="92" t="n">
        <v>51.1528</v>
      </c>
      <c r="F378" s="92" t="n">
        <v>32.9885</v>
      </c>
      <c r="G378" s="92" t="n">
        <v>42.2245</v>
      </c>
      <c r="H378" s="92" t="n">
        <v>40.872</v>
      </c>
      <c r="I378" s="93"/>
      <c r="J378" s="93"/>
      <c r="K378" s="94"/>
      <c r="L378" s="57"/>
      <c r="M378" s="92" t="n">
        <v>51.0104</v>
      </c>
      <c r="N378" s="92" t="n">
        <v>32.9872</v>
      </c>
      <c r="O378" s="92" t="n">
        <v>42.2259</v>
      </c>
      <c r="P378" s="92" t="n">
        <v>40.8707</v>
      </c>
      <c r="Q378" s="93"/>
      <c r="R378" s="93"/>
      <c r="S378" s="94"/>
      <c r="U378" s="86"/>
      <c r="V378" s="87"/>
      <c r="W378" s="88"/>
      <c r="X378" s="57"/>
      <c r="Y378" s="53"/>
      <c r="Z378" s="53"/>
      <c r="AA378" s="81"/>
      <c r="AB378" s="53"/>
      <c r="AC378" s="53"/>
    </row>
    <row r="379" customFormat="false" ht="12" hidden="false" customHeight="false" outlineLevel="0" collapsed="false">
      <c r="B379" s="22"/>
      <c r="C379" s="75" t="s">
        <v>36</v>
      </c>
      <c r="D379" s="76" t="n">
        <v>34</v>
      </c>
      <c r="E379" s="77" t="n">
        <v>451.4896</v>
      </c>
      <c r="F379" s="77" t="n">
        <v>38.8168</v>
      </c>
      <c r="G379" s="95"/>
      <c r="H379" s="95"/>
      <c r="I379" s="78"/>
      <c r="J379" s="78"/>
      <c r="K379" s="79"/>
      <c r="L379" s="57"/>
      <c r="M379" s="77" t="n">
        <v>451.4896</v>
      </c>
      <c r="N379" s="77" t="n">
        <v>38.8168</v>
      </c>
      <c r="O379" s="95"/>
      <c r="P379" s="95"/>
      <c r="Q379" s="78"/>
      <c r="R379" s="78"/>
      <c r="S379" s="79"/>
      <c r="U379" s="14" t="e">
        <f aca="false">bdrate($E379:$E382,F379:F382,$M379:$M382,N379:N382)</f>
        <v>#VALUE!</v>
      </c>
      <c r="V379" s="15"/>
      <c r="W379" s="16"/>
      <c r="X379" s="57"/>
      <c r="Y379" s="53"/>
      <c r="Z379" s="53"/>
      <c r="AA379" s="81"/>
      <c r="AB379" s="53"/>
      <c r="AC379" s="53"/>
    </row>
    <row r="380" customFormat="false" ht="12" hidden="false" customHeight="false" outlineLevel="0" collapsed="false">
      <c r="B380" s="22"/>
      <c r="C380" s="57"/>
      <c r="D380" s="82" t="n">
        <v>39</v>
      </c>
      <c r="E380" s="83" t="n">
        <v>148.7904</v>
      </c>
      <c r="F380" s="83" t="n">
        <v>35.7062</v>
      </c>
      <c r="G380" s="96"/>
      <c r="H380" s="96"/>
      <c r="I380" s="84"/>
      <c r="J380" s="84"/>
      <c r="K380" s="85"/>
      <c r="L380" s="57"/>
      <c r="M380" s="83" t="n">
        <v>148.7904</v>
      </c>
      <c r="N380" s="83" t="n">
        <v>35.7062</v>
      </c>
      <c r="O380" s="96"/>
      <c r="P380" s="96"/>
      <c r="Q380" s="84"/>
      <c r="R380" s="84"/>
      <c r="S380" s="85"/>
      <c r="U380" s="86"/>
      <c r="V380" s="87"/>
      <c r="W380" s="88"/>
      <c r="X380" s="57"/>
      <c r="Y380" s="53"/>
      <c r="Z380" s="53"/>
      <c r="AA380" s="81"/>
      <c r="AB380" s="53"/>
      <c r="AC380" s="53"/>
    </row>
    <row r="381" customFormat="false" ht="12" hidden="false" customHeight="false" outlineLevel="0" collapsed="false">
      <c r="B381" s="22"/>
      <c r="C381" s="57"/>
      <c r="D381" s="82" t="n">
        <v>42</v>
      </c>
      <c r="E381" s="83" t="n">
        <v>54.7456</v>
      </c>
      <c r="F381" s="83" t="n">
        <v>33.158</v>
      </c>
      <c r="G381" s="96"/>
      <c r="H381" s="96"/>
      <c r="I381" s="84"/>
      <c r="J381" s="84"/>
      <c r="K381" s="85"/>
      <c r="L381" s="57"/>
      <c r="M381" s="83" t="n">
        <v>54.7456</v>
      </c>
      <c r="N381" s="83" t="n">
        <v>33.158</v>
      </c>
      <c r="O381" s="96"/>
      <c r="P381" s="96"/>
      <c r="Q381" s="84"/>
      <c r="R381" s="84"/>
      <c r="S381" s="85"/>
      <c r="U381" s="86"/>
      <c r="V381" s="87"/>
      <c r="W381" s="88"/>
      <c r="X381" s="57"/>
      <c r="Y381" s="53"/>
      <c r="Z381" s="53"/>
      <c r="AA381" s="81"/>
      <c r="AB381" s="53"/>
      <c r="AC381" s="53"/>
    </row>
    <row r="382" customFormat="false" ht="12.75" hidden="false" customHeight="false" outlineLevel="0" collapsed="false">
      <c r="B382" s="22"/>
      <c r="C382" s="57"/>
      <c r="D382" s="82" t="n">
        <v>45</v>
      </c>
      <c r="E382" s="83" t="n">
        <v>22.1192</v>
      </c>
      <c r="F382" s="83" t="n">
        <v>30.7821</v>
      </c>
      <c r="G382" s="96"/>
      <c r="H382" s="96"/>
      <c r="I382" s="84"/>
      <c r="J382" s="84"/>
      <c r="K382" s="85"/>
      <c r="L382" s="57"/>
      <c r="M382" s="83" t="n">
        <v>22.1192</v>
      </c>
      <c r="N382" s="83" t="n">
        <v>30.7821</v>
      </c>
      <c r="O382" s="96"/>
      <c r="P382" s="96"/>
      <c r="Q382" s="84"/>
      <c r="R382" s="84"/>
      <c r="S382" s="85"/>
      <c r="U382" s="23"/>
      <c r="V382" s="24"/>
      <c r="W382" s="25"/>
      <c r="X382" s="57"/>
      <c r="Y382" s="21"/>
      <c r="Z382" s="21"/>
      <c r="AA382" s="28"/>
      <c r="AB382" s="53"/>
      <c r="AC382" s="53"/>
    </row>
    <row r="383" customFormat="false" ht="12" hidden="false" customHeight="false" outlineLevel="0" collapsed="false">
      <c r="B383" s="22"/>
      <c r="C383" s="75" t="s">
        <v>37</v>
      </c>
      <c r="D383" s="76" t="n">
        <v>34</v>
      </c>
      <c r="E383" s="77" t="n">
        <v>191.352</v>
      </c>
      <c r="F383" s="77" t="n">
        <v>37.8161</v>
      </c>
      <c r="G383" s="95"/>
      <c r="H383" s="95"/>
      <c r="I383" s="78"/>
      <c r="J383" s="78"/>
      <c r="K383" s="79"/>
      <c r="L383" s="57"/>
      <c r="M383" s="77" t="n">
        <v>191.0848</v>
      </c>
      <c r="N383" s="77" t="n">
        <v>37.8187</v>
      </c>
      <c r="O383" s="95"/>
      <c r="P383" s="95"/>
      <c r="Q383" s="78"/>
      <c r="R383" s="78"/>
      <c r="S383" s="79"/>
      <c r="U383" s="14" t="e">
        <f aca="false">bdrate($E383:$E386,F383:F386,$M383:$M386,N383:N386)</f>
        <v>#VALUE!</v>
      </c>
      <c r="V383" s="15"/>
      <c r="W383" s="16"/>
      <c r="X383" s="57"/>
      <c r="Y383" s="53"/>
      <c r="Z383" s="53"/>
      <c r="AA383" s="81"/>
      <c r="AB383" s="53"/>
      <c r="AC383" s="53"/>
    </row>
    <row r="384" customFormat="false" ht="12" hidden="false" customHeight="false" outlineLevel="0" collapsed="false">
      <c r="B384" s="22"/>
      <c r="C384" s="57"/>
      <c r="D384" s="82" t="n">
        <v>39</v>
      </c>
      <c r="E384" s="83" t="n">
        <v>54.4456</v>
      </c>
      <c r="F384" s="83" t="n">
        <v>34.9856</v>
      </c>
      <c r="G384" s="96"/>
      <c r="H384" s="96"/>
      <c r="I384" s="84"/>
      <c r="J384" s="84"/>
      <c r="K384" s="85"/>
      <c r="L384" s="57"/>
      <c r="M384" s="83" t="n">
        <v>54.4288</v>
      </c>
      <c r="N384" s="83" t="n">
        <v>34.9829</v>
      </c>
      <c r="O384" s="96"/>
      <c r="P384" s="96"/>
      <c r="Q384" s="84"/>
      <c r="R384" s="84"/>
      <c r="S384" s="85"/>
      <c r="U384" s="97"/>
      <c r="V384" s="55"/>
      <c r="W384" s="54"/>
      <c r="X384" s="57"/>
      <c r="Y384" s="53"/>
      <c r="Z384" s="53"/>
      <c r="AA384" s="81"/>
      <c r="AB384" s="53"/>
      <c r="AC384" s="53"/>
    </row>
    <row r="385" customFormat="false" ht="12" hidden="false" customHeight="false" outlineLevel="0" collapsed="false">
      <c r="B385" s="22"/>
      <c r="C385" s="57"/>
      <c r="D385" s="82" t="n">
        <v>42</v>
      </c>
      <c r="E385" s="83" t="n">
        <v>21.7504</v>
      </c>
      <c r="F385" s="83" t="n">
        <v>32.6182</v>
      </c>
      <c r="G385" s="96"/>
      <c r="H385" s="96"/>
      <c r="I385" s="84"/>
      <c r="J385" s="84"/>
      <c r="K385" s="85"/>
      <c r="L385" s="57"/>
      <c r="M385" s="83" t="n">
        <v>21.7016</v>
      </c>
      <c r="N385" s="83" t="n">
        <v>32.6122</v>
      </c>
      <c r="O385" s="96"/>
      <c r="P385" s="96"/>
      <c r="Q385" s="84"/>
      <c r="R385" s="84"/>
      <c r="S385" s="85"/>
      <c r="U385" s="97"/>
      <c r="V385" s="55"/>
      <c r="W385" s="54"/>
      <c r="X385" s="57"/>
      <c r="Y385" s="53"/>
      <c r="Z385" s="53"/>
      <c r="AA385" s="81"/>
      <c r="AB385" s="53"/>
      <c r="AC385" s="53"/>
    </row>
    <row r="386" customFormat="false" ht="12.75" hidden="false" customHeight="false" outlineLevel="0" collapsed="false">
      <c r="B386" s="22"/>
      <c r="C386" s="57"/>
      <c r="D386" s="82" t="n">
        <v>45</v>
      </c>
      <c r="E386" s="83" t="n">
        <v>10.1864</v>
      </c>
      <c r="F386" s="83" t="n">
        <v>30.3041</v>
      </c>
      <c r="G386" s="96"/>
      <c r="H386" s="96"/>
      <c r="I386" s="84"/>
      <c r="J386" s="84"/>
      <c r="K386" s="85"/>
      <c r="L386" s="57"/>
      <c r="M386" s="83" t="n">
        <v>10.1656</v>
      </c>
      <c r="N386" s="83" t="n">
        <v>30.2914</v>
      </c>
      <c r="O386" s="96"/>
      <c r="P386" s="96"/>
      <c r="Q386" s="84"/>
      <c r="R386" s="84"/>
      <c r="S386" s="85"/>
      <c r="U386" s="97"/>
      <c r="V386" s="55"/>
      <c r="W386" s="54"/>
      <c r="X386" s="57"/>
      <c r="Y386" s="53"/>
      <c r="Z386" s="53"/>
      <c r="AA386" s="81"/>
      <c r="AB386" s="53"/>
      <c r="AC386" s="53"/>
    </row>
    <row r="387" customFormat="false" ht="12" hidden="false" customHeight="false" outlineLevel="0" collapsed="false">
      <c r="B387" s="22"/>
      <c r="C387" s="75" t="s">
        <v>38</v>
      </c>
      <c r="D387" s="76" t="n">
        <v>34</v>
      </c>
      <c r="E387" s="77" t="n">
        <v>190.6632</v>
      </c>
      <c r="F387" s="77" t="n">
        <v>37.6174</v>
      </c>
      <c r="G387" s="95"/>
      <c r="H387" s="95"/>
      <c r="I387" s="78"/>
      <c r="J387" s="78"/>
      <c r="K387" s="79"/>
      <c r="L387" s="57"/>
      <c r="M387" s="77" t="n">
        <v>191.4776</v>
      </c>
      <c r="N387" s="77" t="n">
        <v>37.6224</v>
      </c>
      <c r="O387" s="95"/>
      <c r="P387" s="95"/>
      <c r="Q387" s="78"/>
      <c r="R387" s="78"/>
      <c r="S387" s="79"/>
      <c r="U387" s="14" t="e">
        <f aca="false">bdrate($E387:$E390,F387:F390,$M387:$M390,N387:N390)</f>
        <v>#VALUE!</v>
      </c>
      <c r="V387" s="15"/>
      <c r="W387" s="16"/>
      <c r="X387" s="57"/>
      <c r="Y387" s="53"/>
      <c r="Z387" s="53"/>
      <c r="AA387" s="81"/>
      <c r="AB387" s="53"/>
      <c r="AC387" s="53"/>
    </row>
    <row r="388" customFormat="false" ht="12" hidden="false" customHeight="false" outlineLevel="0" collapsed="false">
      <c r="B388" s="22"/>
      <c r="C388" s="57"/>
      <c r="D388" s="82" t="n">
        <v>39</v>
      </c>
      <c r="E388" s="83" t="n">
        <v>54.5872</v>
      </c>
      <c r="F388" s="83" t="n">
        <v>34.7546</v>
      </c>
      <c r="G388" s="96"/>
      <c r="H388" s="96"/>
      <c r="I388" s="84"/>
      <c r="J388" s="84"/>
      <c r="K388" s="85"/>
      <c r="L388" s="57"/>
      <c r="M388" s="83" t="n">
        <v>54.6224</v>
      </c>
      <c r="N388" s="83" t="n">
        <v>34.7463</v>
      </c>
      <c r="O388" s="96"/>
      <c r="P388" s="96"/>
      <c r="Q388" s="84"/>
      <c r="R388" s="84"/>
      <c r="S388" s="85"/>
      <c r="U388" s="86"/>
      <c r="V388" s="87"/>
      <c r="W388" s="88"/>
      <c r="X388" s="57"/>
      <c r="Y388" s="53"/>
      <c r="Z388" s="53"/>
      <c r="AA388" s="81"/>
      <c r="AB388" s="53"/>
      <c r="AC388" s="53"/>
    </row>
    <row r="389" customFormat="false" ht="12" hidden="false" customHeight="false" outlineLevel="0" collapsed="false">
      <c r="B389" s="22"/>
      <c r="C389" s="57"/>
      <c r="D389" s="82" t="n">
        <v>42</v>
      </c>
      <c r="E389" s="83" t="n">
        <v>21.5856</v>
      </c>
      <c r="F389" s="83" t="n">
        <v>32.4068</v>
      </c>
      <c r="G389" s="96"/>
      <c r="H389" s="96"/>
      <c r="I389" s="84"/>
      <c r="J389" s="84"/>
      <c r="K389" s="85"/>
      <c r="L389" s="57"/>
      <c r="M389" s="83" t="n">
        <v>21.6488</v>
      </c>
      <c r="N389" s="83" t="n">
        <v>32.409</v>
      </c>
      <c r="O389" s="96"/>
      <c r="P389" s="96"/>
      <c r="Q389" s="84"/>
      <c r="R389" s="84"/>
      <c r="S389" s="85"/>
      <c r="U389" s="86"/>
      <c r="V389" s="87"/>
      <c r="W389" s="88"/>
      <c r="X389" s="57"/>
      <c r="Y389" s="53"/>
      <c r="Z389" s="53"/>
      <c r="AA389" s="81"/>
      <c r="AB389" s="53"/>
      <c r="AC389" s="53"/>
    </row>
    <row r="390" customFormat="false" ht="12.75" hidden="false" customHeight="false" outlineLevel="0" collapsed="false">
      <c r="B390" s="22"/>
      <c r="C390" s="57"/>
      <c r="D390" s="82" t="n">
        <v>45</v>
      </c>
      <c r="E390" s="83" t="n">
        <v>9.932</v>
      </c>
      <c r="F390" s="83" t="n">
        <v>30.0813</v>
      </c>
      <c r="G390" s="96"/>
      <c r="H390" s="96"/>
      <c r="I390" s="84"/>
      <c r="J390" s="84"/>
      <c r="K390" s="85"/>
      <c r="L390" s="57"/>
      <c r="M390" s="83" t="n">
        <v>9.9768</v>
      </c>
      <c r="N390" s="83" t="n">
        <v>30.0711</v>
      </c>
      <c r="O390" s="96"/>
      <c r="P390" s="96"/>
      <c r="Q390" s="84"/>
      <c r="R390" s="84"/>
      <c r="S390" s="85"/>
      <c r="U390" s="86"/>
      <c r="V390" s="87"/>
      <c r="W390" s="88"/>
      <c r="X390" s="57"/>
      <c r="Y390" s="53"/>
      <c r="Z390" s="53"/>
      <c r="AA390" s="81"/>
      <c r="AB390" s="53"/>
      <c r="AC390" s="53"/>
    </row>
    <row r="391" customFormat="false" ht="12" hidden="false" customHeight="false" outlineLevel="0" collapsed="false">
      <c r="B391" s="22"/>
      <c r="C391" s="75" t="s">
        <v>39</v>
      </c>
      <c r="D391" s="76" t="n">
        <v>25</v>
      </c>
      <c r="E391" s="95" t="s">
        <v>40</v>
      </c>
      <c r="F391" s="77" t="n">
        <v>40.6798</v>
      </c>
      <c r="G391" s="77" t="n">
        <v>46.6377</v>
      </c>
      <c r="H391" s="77" t="n">
        <v>46.3594</v>
      </c>
      <c r="I391" s="78"/>
      <c r="J391" s="78"/>
      <c r="K391" s="79"/>
      <c r="L391" s="57"/>
      <c r="M391" s="95" t="s">
        <v>40</v>
      </c>
      <c r="N391" s="77" t="n">
        <v>40.6803</v>
      </c>
      <c r="O391" s="77" t="n">
        <v>46.629</v>
      </c>
      <c r="P391" s="77" t="n">
        <v>46.3569</v>
      </c>
      <c r="Q391" s="78"/>
      <c r="R391" s="78"/>
      <c r="S391" s="79"/>
      <c r="U391" s="14"/>
      <c r="V391" s="15"/>
      <c r="W391" s="16"/>
      <c r="X391" s="57"/>
      <c r="Y391" s="53"/>
      <c r="Z391" s="53"/>
      <c r="AA391" s="81"/>
      <c r="AB391" s="53"/>
      <c r="AC391" s="53"/>
    </row>
    <row r="392" customFormat="false" ht="12" hidden="false" customHeight="false" outlineLevel="0" collapsed="false">
      <c r="B392" s="22"/>
      <c r="C392" s="57"/>
      <c r="D392" s="82" t="n">
        <v>30</v>
      </c>
      <c r="E392" s="96" t="s">
        <v>40</v>
      </c>
      <c r="F392" s="83" t="n">
        <v>37.9121</v>
      </c>
      <c r="G392" s="83" t="n">
        <v>45.0636</v>
      </c>
      <c r="H392" s="83" t="n">
        <v>44.51</v>
      </c>
      <c r="I392" s="84"/>
      <c r="J392" s="84"/>
      <c r="K392" s="85"/>
      <c r="L392" s="57"/>
      <c r="M392" s="96" t="s">
        <v>40</v>
      </c>
      <c r="N392" s="83" t="n">
        <v>37.9139</v>
      </c>
      <c r="O392" s="83" t="n">
        <v>45.0645</v>
      </c>
      <c r="P392" s="83" t="n">
        <v>44.5072</v>
      </c>
      <c r="Q392" s="84"/>
      <c r="R392" s="84"/>
      <c r="S392" s="85"/>
      <c r="U392" s="23"/>
      <c r="V392" s="24"/>
      <c r="W392" s="25"/>
      <c r="X392" s="57"/>
      <c r="Y392" s="53"/>
      <c r="Z392" s="53"/>
      <c r="AA392" s="81"/>
      <c r="AB392" s="53"/>
      <c r="AC392" s="53"/>
    </row>
    <row r="393" customFormat="false" ht="12" hidden="false" customHeight="false" outlineLevel="0" collapsed="false">
      <c r="B393" s="22"/>
      <c r="C393" s="57"/>
      <c r="D393" s="82" t="n">
        <v>35</v>
      </c>
      <c r="E393" s="96" t="s">
        <v>40</v>
      </c>
      <c r="F393" s="83" t="n">
        <v>35.2647</v>
      </c>
      <c r="G393" s="83" t="n">
        <v>43.4392</v>
      </c>
      <c r="H393" s="83" t="n">
        <v>42.5999</v>
      </c>
      <c r="I393" s="84"/>
      <c r="J393" s="84"/>
      <c r="K393" s="85"/>
      <c r="L393" s="57"/>
      <c r="M393" s="96" t="s">
        <v>40</v>
      </c>
      <c r="N393" s="83" t="n">
        <v>35.265</v>
      </c>
      <c r="O393" s="83" t="n">
        <v>43.4439</v>
      </c>
      <c r="P393" s="83" t="n">
        <v>42.6041</v>
      </c>
      <c r="Q393" s="84"/>
      <c r="R393" s="84"/>
      <c r="S393" s="85"/>
      <c r="U393" s="86"/>
      <c r="V393" s="89"/>
      <c r="W393" s="88"/>
      <c r="X393" s="57"/>
      <c r="Y393" s="53"/>
      <c r="Z393" s="53"/>
      <c r="AA393" s="81"/>
      <c r="AB393" s="53"/>
      <c r="AC393" s="53"/>
    </row>
    <row r="394" customFormat="false" ht="12.75" hidden="false" customHeight="false" outlineLevel="0" collapsed="false">
      <c r="B394" s="22"/>
      <c r="C394" s="90"/>
      <c r="D394" s="91" t="n">
        <v>40</v>
      </c>
      <c r="E394" s="98" t="s">
        <v>40</v>
      </c>
      <c r="F394" s="92" t="n">
        <v>32.8806</v>
      </c>
      <c r="G394" s="92" t="n">
        <v>42.3956</v>
      </c>
      <c r="H394" s="92" t="n">
        <v>41.2138</v>
      </c>
      <c r="I394" s="93"/>
      <c r="J394" s="93"/>
      <c r="K394" s="94"/>
      <c r="L394" s="57"/>
      <c r="M394" s="98" t="s">
        <v>40</v>
      </c>
      <c r="N394" s="92" t="n">
        <v>32.8802</v>
      </c>
      <c r="O394" s="92" t="n">
        <v>42.3925</v>
      </c>
      <c r="P394" s="92" t="n">
        <v>41.21</v>
      </c>
      <c r="Q394" s="93"/>
      <c r="R394" s="93"/>
      <c r="S394" s="94"/>
      <c r="U394" s="86"/>
      <c r="V394" s="87"/>
      <c r="W394" s="88"/>
      <c r="X394" s="57"/>
      <c r="Y394" s="53"/>
      <c r="Z394" s="53"/>
      <c r="AA394" s="81"/>
      <c r="AB394" s="53"/>
      <c r="AC394" s="53"/>
    </row>
    <row r="395" customFormat="false" ht="12" hidden="false" customHeight="false" outlineLevel="0" collapsed="false">
      <c r="B395" s="22"/>
      <c r="C395" s="57" t="s">
        <v>41</v>
      </c>
      <c r="D395" s="82" t="n">
        <v>25</v>
      </c>
      <c r="E395" s="96" t="s">
        <v>40</v>
      </c>
      <c r="F395" s="77" t="n">
        <v>40.8693</v>
      </c>
      <c r="G395" s="77" t="n">
        <v>47.1586</v>
      </c>
      <c r="H395" s="77" t="n">
        <v>46.4673</v>
      </c>
      <c r="I395" s="84"/>
      <c r="J395" s="84"/>
      <c r="K395" s="85"/>
      <c r="L395" s="57"/>
      <c r="M395" s="96" t="s">
        <v>40</v>
      </c>
      <c r="N395" s="77" t="n">
        <v>40.868</v>
      </c>
      <c r="O395" s="77" t="n">
        <v>47.1478</v>
      </c>
      <c r="P395" s="77" t="n">
        <v>46.4671</v>
      </c>
      <c r="Q395" s="84"/>
      <c r="R395" s="84"/>
      <c r="S395" s="85"/>
      <c r="U395" s="14"/>
      <c r="V395" s="15"/>
      <c r="W395" s="16"/>
      <c r="X395" s="57"/>
      <c r="Y395" s="53"/>
      <c r="Z395" s="53"/>
      <c r="AA395" s="81"/>
      <c r="AB395" s="53"/>
      <c r="AC395" s="53"/>
    </row>
    <row r="396" customFormat="false" ht="12" hidden="false" customHeight="false" outlineLevel="0" collapsed="false">
      <c r="B396" s="22"/>
      <c r="C396" s="57"/>
      <c r="D396" s="82" t="n">
        <v>30</v>
      </c>
      <c r="E396" s="96" t="s">
        <v>40</v>
      </c>
      <c r="F396" s="83" t="n">
        <v>38.0528</v>
      </c>
      <c r="G396" s="83" t="n">
        <v>45.4635</v>
      </c>
      <c r="H396" s="83" t="n">
        <v>44.573</v>
      </c>
      <c r="I396" s="84"/>
      <c r="J396" s="84"/>
      <c r="K396" s="85"/>
      <c r="L396" s="57"/>
      <c r="M396" s="96" t="s">
        <v>40</v>
      </c>
      <c r="N396" s="83" t="n">
        <v>38.0538</v>
      </c>
      <c r="O396" s="83" t="n">
        <v>45.458</v>
      </c>
      <c r="P396" s="83" t="n">
        <v>44.571</v>
      </c>
      <c r="Q396" s="84"/>
      <c r="R396" s="84"/>
      <c r="S396" s="85"/>
      <c r="U396" s="86"/>
      <c r="V396" s="87"/>
      <c r="W396" s="88"/>
      <c r="X396" s="57"/>
      <c r="Y396" s="53"/>
      <c r="Z396" s="53"/>
      <c r="AA396" s="81"/>
      <c r="AB396" s="53"/>
      <c r="AC396" s="53"/>
    </row>
    <row r="397" customFormat="false" ht="12" hidden="false" customHeight="false" outlineLevel="0" collapsed="false">
      <c r="B397" s="22"/>
      <c r="C397" s="57"/>
      <c r="D397" s="82" t="n">
        <v>35</v>
      </c>
      <c r="E397" s="96" t="s">
        <v>40</v>
      </c>
      <c r="F397" s="83" t="n">
        <v>35.3501</v>
      </c>
      <c r="G397" s="83" t="n">
        <v>43.7043</v>
      </c>
      <c r="H397" s="83" t="n">
        <v>42.6724</v>
      </c>
      <c r="I397" s="84"/>
      <c r="J397" s="84"/>
      <c r="K397" s="85"/>
      <c r="L397" s="57"/>
      <c r="M397" s="96" t="s">
        <v>40</v>
      </c>
      <c r="N397" s="83" t="n">
        <v>35.3512</v>
      </c>
      <c r="O397" s="83" t="n">
        <v>43.7049</v>
      </c>
      <c r="P397" s="83" t="n">
        <v>42.6668</v>
      </c>
      <c r="Q397" s="84"/>
      <c r="R397" s="84"/>
      <c r="S397" s="85"/>
      <c r="U397" s="23"/>
      <c r="V397" s="24"/>
      <c r="W397" s="25"/>
      <c r="X397" s="57"/>
      <c r="Y397" s="53"/>
      <c r="Z397" s="53"/>
      <c r="AA397" s="81"/>
      <c r="AB397" s="53"/>
      <c r="AC397" s="53"/>
    </row>
    <row r="398" customFormat="false" ht="12.75" hidden="false" customHeight="false" outlineLevel="0" collapsed="false">
      <c r="B398" s="22"/>
      <c r="C398" s="90"/>
      <c r="D398" s="91" t="n">
        <v>40</v>
      </c>
      <c r="E398" s="98" t="s">
        <v>40</v>
      </c>
      <c r="F398" s="83" t="n">
        <v>32.9292</v>
      </c>
      <c r="G398" s="92" t="n">
        <v>42.5474</v>
      </c>
      <c r="H398" s="92" t="n">
        <v>41.2942</v>
      </c>
      <c r="I398" s="93"/>
      <c r="J398" s="93"/>
      <c r="K398" s="94"/>
      <c r="L398" s="57"/>
      <c r="M398" s="98" t="s">
        <v>40</v>
      </c>
      <c r="N398" s="83" t="n">
        <v>32.9295</v>
      </c>
      <c r="O398" s="92" t="n">
        <v>42.5395</v>
      </c>
      <c r="P398" s="92" t="n">
        <v>41.2986</v>
      </c>
      <c r="Q398" s="93"/>
      <c r="R398" s="93"/>
      <c r="S398" s="94"/>
      <c r="U398" s="86"/>
      <c r="V398" s="87"/>
      <c r="W398" s="88"/>
      <c r="X398" s="57"/>
      <c r="Y398" s="53"/>
      <c r="Z398" s="53"/>
      <c r="AA398" s="81"/>
      <c r="AB398" s="53"/>
      <c r="AC398" s="53"/>
    </row>
    <row r="399" customFormat="false" ht="12" hidden="false" customHeight="false" outlineLevel="0" collapsed="false">
      <c r="B399" s="22"/>
      <c r="C399" s="57" t="s">
        <v>42</v>
      </c>
      <c r="D399" s="82" t="n">
        <v>25</v>
      </c>
      <c r="E399" s="96" t="s">
        <v>40</v>
      </c>
      <c r="F399" s="77" t="n">
        <v>41.083</v>
      </c>
      <c r="G399" s="77" t="n">
        <v>47.6305</v>
      </c>
      <c r="H399" s="77" t="n">
        <v>47.2113</v>
      </c>
      <c r="I399" s="84"/>
      <c r="J399" s="84"/>
      <c r="K399" s="85"/>
      <c r="L399" s="57"/>
      <c r="M399" s="96" t="s">
        <v>40</v>
      </c>
      <c r="N399" s="77" t="n">
        <v>41.0825</v>
      </c>
      <c r="O399" s="77" t="n">
        <v>47.6326</v>
      </c>
      <c r="P399" s="77" t="n">
        <v>47.2116</v>
      </c>
      <c r="Q399" s="84"/>
      <c r="R399" s="84"/>
      <c r="S399" s="85"/>
      <c r="U399" s="14"/>
      <c r="V399" s="15"/>
      <c r="W399" s="16"/>
      <c r="X399" s="57"/>
      <c r="Y399" s="53"/>
      <c r="Z399" s="53"/>
      <c r="AA399" s="81"/>
      <c r="AB399" s="53"/>
      <c r="AC399" s="53"/>
    </row>
    <row r="400" customFormat="false" ht="12" hidden="false" customHeight="false" outlineLevel="0" collapsed="false">
      <c r="B400" s="22"/>
      <c r="C400" s="57"/>
      <c r="D400" s="82" t="n">
        <v>30</v>
      </c>
      <c r="E400" s="96" t="s">
        <v>40</v>
      </c>
      <c r="F400" s="83" t="n">
        <v>38.1857</v>
      </c>
      <c r="G400" s="83" t="n">
        <v>45.8084</v>
      </c>
      <c r="H400" s="83" t="n">
        <v>45.1286</v>
      </c>
      <c r="I400" s="84"/>
      <c r="J400" s="84"/>
      <c r="K400" s="85"/>
      <c r="L400" s="57"/>
      <c r="M400" s="96" t="s">
        <v>40</v>
      </c>
      <c r="N400" s="83" t="n">
        <v>38.1864</v>
      </c>
      <c r="O400" s="83" t="n">
        <v>45.8073</v>
      </c>
      <c r="P400" s="83" t="n">
        <v>45.1275</v>
      </c>
      <c r="Q400" s="84"/>
      <c r="R400" s="84"/>
      <c r="S400" s="85"/>
      <c r="U400" s="86"/>
      <c r="V400" s="87"/>
      <c r="W400" s="88"/>
      <c r="X400" s="57"/>
      <c r="Y400" s="53"/>
      <c r="Z400" s="53"/>
      <c r="AA400" s="81"/>
      <c r="AB400" s="53"/>
      <c r="AC400" s="53"/>
    </row>
    <row r="401" customFormat="false" ht="12" hidden="false" customHeight="false" outlineLevel="0" collapsed="false">
      <c r="B401" s="22"/>
      <c r="C401" s="57"/>
      <c r="D401" s="82" t="n">
        <v>35</v>
      </c>
      <c r="E401" s="96" t="s">
        <v>40</v>
      </c>
      <c r="F401" s="83" t="n">
        <v>35.4359</v>
      </c>
      <c r="G401" s="83" t="n">
        <v>43.9804</v>
      </c>
      <c r="H401" s="83" t="n">
        <v>43.0638</v>
      </c>
      <c r="I401" s="84"/>
      <c r="J401" s="84"/>
      <c r="K401" s="85"/>
      <c r="L401" s="57"/>
      <c r="M401" s="96" t="s">
        <v>40</v>
      </c>
      <c r="N401" s="83" t="n">
        <v>35.4368</v>
      </c>
      <c r="O401" s="83" t="n">
        <v>43.9813</v>
      </c>
      <c r="P401" s="83" t="n">
        <v>43.0642</v>
      </c>
      <c r="Q401" s="84"/>
      <c r="R401" s="84"/>
      <c r="S401" s="85"/>
      <c r="U401" s="86"/>
      <c r="V401" s="87"/>
      <c r="W401" s="88"/>
      <c r="X401" s="57"/>
      <c r="Y401" s="53"/>
      <c r="Z401" s="53"/>
      <c r="AA401" s="81"/>
      <c r="AB401" s="53"/>
      <c r="AC401" s="53"/>
    </row>
    <row r="402" customFormat="false" ht="12.75" hidden="false" customHeight="false" outlineLevel="0" collapsed="false">
      <c r="B402" s="22"/>
      <c r="C402" s="90"/>
      <c r="D402" s="91" t="n">
        <v>40</v>
      </c>
      <c r="E402" s="98" t="s">
        <v>40</v>
      </c>
      <c r="F402" s="83" t="n">
        <v>32.9996</v>
      </c>
      <c r="G402" s="92" t="n">
        <v>42.7632</v>
      </c>
      <c r="H402" s="92" t="n">
        <v>41.6141</v>
      </c>
      <c r="I402" s="93"/>
      <c r="J402" s="93"/>
      <c r="K402" s="94"/>
      <c r="L402" s="57"/>
      <c r="M402" s="98" t="s">
        <v>40</v>
      </c>
      <c r="N402" s="83" t="n">
        <v>32.999</v>
      </c>
      <c r="O402" s="92" t="n">
        <v>42.7619</v>
      </c>
      <c r="P402" s="92" t="n">
        <v>41.613</v>
      </c>
      <c r="Q402" s="93"/>
      <c r="R402" s="93"/>
      <c r="S402" s="94"/>
      <c r="U402" s="23"/>
      <c r="V402" s="24"/>
      <c r="W402" s="25"/>
      <c r="X402" s="57"/>
      <c r="Z402" s="21"/>
      <c r="AA402" s="28"/>
      <c r="AB402" s="53"/>
      <c r="AC402" s="53"/>
    </row>
    <row r="403" customFormat="false" ht="12" hidden="false" customHeight="false" outlineLevel="0" collapsed="false">
      <c r="B403" s="22"/>
      <c r="C403" s="57" t="s">
        <v>43</v>
      </c>
      <c r="D403" s="82" t="n">
        <v>25</v>
      </c>
      <c r="E403" s="96" t="s">
        <v>40</v>
      </c>
      <c r="F403" s="77" t="n">
        <v>41.0743</v>
      </c>
      <c r="G403" s="77" t="n">
        <v>47.6876</v>
      </c>
      <c r="H403" s="77" t="n">
        <v>47.2354</v>
      </c>
      <c r="I403" s="84"/>
      <c r="J403" s="84"/>
      <c r="K403" s="85"/>
      <c r="L403" s="57"/>
      <c r="M403" s="96" t="s">
        <v>40</v>
      </c>
      <c r="N403" s="77" t="n">
        <v>41.0775</v>
      </c>
      <c r="O403" s="77" t="n">
        <v>47.6867</v>
      </c>
      <c r="P403" s="77" t="n">
        <v>47.2356</v>
      </c>
      <c r="Q403" s="84"/>
      <c r="R403" s="84"/>
      <c r="S403" s="85"/>
      <c r="U403" s="14"/>
      <c r="V403" s="15"/>
      <c r="W403" s="16"/>
      <c r="X403" s="57"/>
      <c r="Y403" s="53"/>
      <c r="Z403" s="53"/>
      <c r="AA403" s="81"/>
      <c r="AB403" s="53"/>
      <c r="AC403" s="53"/>
    </row>
    <row r="404" customFormat="false" ht="12" hidden="false" customHeight="false" outlineLevel="0" collapsed="false">
      <c r="B404" s="22"/>
      <c r="C404" s="57"/>
      <c r="D404" s="82" t="n">
        <v>30</v>
      </c>
      <c r="E404" s="96" t="s">
        <v>40</v>
      </c>
      <c r="F404" s="83" t="n">
        <v>38.1822</v>
      </c>
      <c r="G404" s="83" t="n">
        <v>45.8752</v>
      </c>
      <c r="H404" s="83" t="n">
        <v>45.1576</v>
      </c>
      <c r="I404" s="84"/>
      <c r="J404" s="84"/>
      <c r="K404" s="85"/>
      <c r="L404" s="57"/>
      <c r="M404" s="96" t="s">
        <v>40</v>
      </c>
      <c r="N404" s="83" t="n">
        <v>38.183</v>
      </c>
      <c r="O404" s="83" t="n">
        <v>45.873</v>
      </c>
      <c r="P404" s="83" t="n">
        <v>45.1616</v>
      </c>
      <c r="Q404" s="84"/>
      <c r="R404" s="84"/>
      <c r="S404" s="85"/>
      <c r="U404" s="97"/>
      <c r="V404" s="55"/>
      <c r="W404" s="54"/>
      <c r="X404" s="57"/>
      <c r="Y404" s="53"/>
      <c r="Z404" s="53"/>
      <c r="AA404" s="81"/>
      <c r="AB404" s="53"/>
      <c r="AC404" s="53"/>
    </row>
    <row r="405" customFormat="false" ht="12" hidden="false" customHeight="false" outlineLevel="0" collapsed="false">
      <c r="B405" s="22"/>
      <c r="C405" s="57"/>
      <c r="D405" s="82" t="n">
        <v>35</v>
      </c>
      <c r="E405" s="96" t="s">
        <v>40</v>
      </c>
      <c r="F405" s="83" t="n">
        <v>35.4373</v>
      </c>
      <c r="G405" s="83" t="n">
        <v>44.0541</v>
      </c>
      <c r="H405" s="83" t="n">
        <v>43.0983</v>
      </c>
      <c r="I405" s="84"/>
      <c r="J405" s="84"/>
      <c r="K405" s="85"/>
      <c r="L405" s="57"/>
      <c r="M405" s="96" t="s">
        <v>40</v>
      </c>
      <c r="N405" s="83" t="n">
        <v>35.4365</v>
      </c>
      <c r="O405" s="83" t="n">
        <v>44.051</v>
      </c>
      <c r="P405" s="83" t="n">
        <v>43.0955</v>
      </c>
      <c r="Q405" s="84"/>
      <c r="R405" s="84"/>
      <c r="S405" s="85"/>
      <c r="U405" s="97"/>
      <c r="V405" s="55"/>
      <c r="W405" s="54"/>
      <c r="X405" s="57"/>
      <c r="Y405" s="53"/>
      <c r="Z405" s="53"/>
      <c r="AA405" s="81"/>
      <c r="AB405" s="53"/>
      <c r="AC405" s="53"/>
    </row>
    <row r="406" customFormat="false" ht="12.75" hidden="false" customHeight="false" outlineLevel="0" collapsed="false">
      <c r="B406" s="22"/>
      <c r="C406" s="90"/>
      <c r="D406" s="91" t="n">
        <v>40</v>
      </c>
      <c r="E406" s="98" t="s">
        <v>40</v>
      </c>
      <c r="F406" s="83" t="n">
        <v>32.9912</v>
      </c>
      <c r="G406" s="92" t="n">
        <v>42.8635</v>
      </c>
      <c r="H406" s="92" t="n">
        <v>41.634</v>
      </c>
      <c r="I406" s="93"/>
      <c r="J406" s="93"/>
      <c r="K406" s="94"/>
      <c r="L406" s="57"/>
      <c r="M406" s="98" t="s">
        <v>40</v>
      </c>
      <c r="N406" s="83" t="n">
        <v>32.9908</v>
      </c>
      <c r="O406" s="92" t="n">
        <v>42.8605</v>
      </c>
      <c r="P406" s="92" t="n">
        <v>41.6323</v>
      </c>
      <c r="Q406" s="93"/>
      <c r="R406" s="93"/>
      <c r="S406" s="94"/>
      <c r="U406" s="97"/>
      <c r="V406" s="55"/>
      <c r="W406" s="54"/>
      <c r="X406" s="57"/>
      <c r="Y406" s="53"/>
      <c r="Z406" s="53"/>
      <c r="AA406" s="81"/>
      <c r="AB406" s="53"/>
      <c r="AC406" s="53"/>
    </row>
    <row r="407" customFormat="false" ht="12" hidden="false" customHeight="false" outlineLevel="0" collapsed="false">
      <c r="B407" s="22"/>
      <c r="C407" s="57" t="s">
        <v>44</v>
      </c>
      <c r="D407" s="82" t="n">
        <v>25</v>
      </c>
      <c r="E407" s="96" t="s">
        <v>40</v>
      </c>
      <c r="F407" s="77" t="n">
        <v>40.8869</v>
      </c>
      <c r="G407" s="77" t="n">
        <v>46.7432</v>
      </c>
      <c r="H407" s="77" t="n">
        <v>46.6369</v>
      </c>
      <c r="I407" s="84"/>
      <c r="J407" s="84"/>
      <c r="K407" s="85"/>
      <c r="L407" s="57"/>
      <c r="M407" s="96" t="s">
        <v>40</v>
      </c>
      <c r="N407" s="77" t="n">
        <v>40.8879</v>
      </c>
      <c r="O407" s="77" t="n">
        <v>46.7569</v>
      </c>
      <c r="P407" s="77" t="n">
        <v>46.6268</v>
      </c>
      <c r="Q407" s="84"/>
      <c r="R407" s="84"/>
      <c r="S407" s="85"/>
      <c r="U407" s="14"/>
      <c r="V407" s="15"/>
      <c r="W407" s="16"/>
      <c r="X407" s="57"/>
      <c r="Y407" s="53"/>
      <c r="Z407" s="53"/>
      <c r="AA407" s="81"/>
      <c r="AB407" s="53"/>
      <c r="AC407" s="53"/>
    </row>
    <row r="408" customFormat="false" ht="12" hidden="false" customHeight="false" outlineLevel="0" collapsed="false">
      <c r="B408" s="22"/>
      <c r="C408" s="57"/>
      <c r="D408" s="82" t="n">
        <v>30</v>
      </c>
      <c r="E408" s="96" t="s">
        <v>40</v>
      </c>
      <c r="F408" s="83" t="n">
        <v>38.0621</v>
      </c>
      <c r="G408" s="83" t="n">
        <v>45.2168</v>
      </c>
      <c r="H408" s="83" t="n">
        <v>44.7246</v>
      </c>
      <c r="I408" s="84"/>
      <c r="J408" s="84"/>
      <c r="K408" s="85"/>
      <c r="L408" s="57"/>
      <c r="M408" s="96" t="s">
        <v>40</v>
      </c>
      <c r="N408" s="83" t="n">
        <v>38.0622</v>
      </c>
      <c r="O408" s="83" t="n">
        <v>45.2041</v>
      </c>
      <c r="P408" s="83" t="n">
        <v>44.728</v>
      </c>
      <c r="Q408" s="84"/>
      <c r="R408" s="84"/>
      <c r="S408" s="85"/>
      <c r="U408" s="86"/>
      <c r="V408" s="87"/>
      <c r="W408" s="88"/>
      <c r="X408" s="57"/>
      <c r="Y408" s="53"/>
      <c r="Z408" s="53"/>
      <c r="AA408" s="81"/>
      <c r="AB408" s="53"/>
      <c r="AC408" s="53"/>
    </row>
    <row r="409" customFormat="false" ht="12" hidden="false" customHeight="false" outlineLevel="0" collapsed="false">
      <c r="B409" s="22"/>
      <c r="C409" s="57"/>
      <c r="D409" s="82" t="n">
        <v>35</v>
      </c>
      <c r="E409" s="96" t="s">
        <v>40</v>
      </c>
      <c r="F409" s="83" t="n">
        <v>35.3583</v>
      </c>
      <c r="G409" s="83" t="n">
        <v>43.6082</v>
      </c>
      <c r="H409" s="83" t="n">
        <v>42.7774</v>
      </c>
      <c r="I409" s="84"/>
      <c r="J409" s="84"/>
      <c r="K409" s="85"/>
      <c r="L409" s="57"/>
      <c r="M409" s="96" t="s">
        <v>40</v>
      </c>
      <c r="N409" s="83" t="n">
        <v>35.3573</v>
      </c>
      <c r="O409" s="83" t="n">
        <v>43.5874</v>
      </c>
      <c r="P409" s="83" t="n">
        <v>42.7773</v>
      </c>
      <c r="Q409" s="84"/>
      <c r="R409" s="84"/>
      <c r="S409" s="85"/>
      <c r="U409" s="86"/>
      <c r="V409" s="87"/>
      <c r="W409" s="88"/>
      <c r="X409" s="57"/>
      <c r="Y409" s="53"/>
      <c r="Z409" s="53"/>
      <c r="AA409" s="81"/>
      <c r="AB409" s="53"/>
      <c r="AC409" s="53"/>
    </row>
    <row r="410" customFormat="false" ht="12.75" hidden="false" customHeight="false" outlineLevel="0" collapsed="false">
      <c r="B410" s="22"/>
      <c r="C410" s="90"/>
      <c r="D410" s="91" t="n">
        <v>40</v>
      </c>
      <c r="E410" s="98" t="s">
        <v>40</v>
      </c>
      <c r="F410" s="92" t="n">
        <v>32.9226</v>
      </c>
      <c r="G410" s="92" t="n">
        <v>42.499</v>
      </c>
      <c r="H410" s="92" t="n">
        <v>41.3593</v>
      </c>
      <c r="I410" s="93"/>
      <c r="J410" s="93"/>
      <c r="K410" s="94"/>
      <c r="L410" s="57"/>
      <c r="M410" s="98" t="s">
        <v>40</v>
      </c>
      <c r="N410" s="92" t="n">
        <v>32.9218</v>
      </c>
      <c r="O410" s="92" t="n">
        <v>42.4946</v>
      </c>
      <c r="P410" s="92" t="n">
        <v>41.3497</v>
      </c>
      <c r="Q410" s="93"/>
      <c r="R410" s="93"/>
      <c r="S410" s="94"/>
      <c r="U410" s="86"/>
      <c r="V410" s="87"/>
      <c r="W410" s="88"/>
      <c r="X410" s="57"/>
      <c r="Y410" s="53"/>
      <c r="Z410" s="53"/>
      <c r="AA410" s="81"/>
      <c r="AB410" s="53"/>
      <c r="AC410" s="53"/>
    </row>
    <row r="411" customFormat="false" ht="12" hidden="false" customHeight="false" outlineLevel="0" collapsed="false">
      <c r="B411" s="22"/>
      <c r="C411" s="57" t="s">
        <v>45</v>
      </c>
      <c r="D411" s="82" t="n">
        <v>25</v>
      </c>
      <c r="E411" s="96" t="s">
        <v>40</v>
      </c>
      <c r="F411" s="77" t="n">
        <v>40.7066</v>
      </c>
      <c r="G411" s="77" t="n">
        <v>46.514</v>
      </c>
      <c r="H411" s="77" t="n">
        <v>46.6032</v>
      </c>
      <c r="I411" s="84"/>
      <c r="J411" s="84"/>
      <c r="K411" s="85"/>
      <c r="L411" s="57"/>
      <c r="M411" s="96" t="s">
        <v>40</v>
      </c>
      <c r="N411" s="77" t="n">
        <v>40.7078</v>
      </c>
      <c r="O411" s="77" t="n">
        <v>46.5084</v>
      </c>
      <c r="P411" s="77" t="n">
        <v>46.6141</v>
      </c>
      <c r="Q411" s="84"/>
      <c r="R411" s="84"/>
      <c r="S411" s="85"/>
      <c r="U411" s="14"/>
      <c r="V411" s="15"/>
      <c r="W411" s="16"/>
      <c r="X411" s="57"/>
      <c r="Y411" s="53"/>
      <c r="Z411" s="53"/>
      <c r="AA411" s="81"/>
      <c r="AB411" s="53"/>
      <c r="AC411" s="53"/>
    </row>
    <row r="412" customFormat="false" ht="12" hidden="false" customHeight="false" outlineLevel="0" collapsed="false">
      <c r="B412" s="22"/>
      <c r="C412" s="57"/>
      <c r="D412" s="82" t="n">
        <v>30</v>
      </c>
      <c r="E412" s="96" t="s">
        <v>40</v>
      </c>
      <c r="F412" s="83" t="n">
        <v>37.9303</v>
      </c>
      <c r="G412" s="83" t="n">
        <v>45.0236</v>
      </c>
      <c r="H412" s="83" t="n">
        <v>44.6737</v>
      </c>
      <c r="I412" s="84"/>
      <c r="J412" s="84"/>
      <c r="K412" s="85"/>
      <c r="L412" s="57"/>
      <c r="M412" s="96" t="s">
        <v>40</v>
      </c>
      <c r="N412" s="83" t="n">
        <v>37.9301</v>
      </c>
      <c r="O412" s="83" t="n">
        <v>45.0083</v>
      </c>
      <c r="P412" s="83" t="n">
        <v>44.6716</v>
      </c>
      <c r="Q412" s="84"/>
      <c r="R412" s="84"/>
      <c r="S412" s="85"/>
      <c r="U412" s="23"/>
      <c r="V412" s="24"/>
      <c r="W412" s="25"/>
      <c r="X412" s="57"/>
      <c r="Y412" s="53"/>
      <c r="Z412" s="53"/>
      <c r="AA412" s="81"/>
      <c r="AB412" s="53"/>
      <c r="AC412" s="53"/>
    </row>
    <row r="413" customFormat="false" ht="12" hidden="false" customHeight="false" outlineLevel="0" collapsed="false">
      <c r="B413" s="22"/>
      <c r="C413" s="57"/>
      <c r="D413" s="82" t="n">
        <v>35</v>
      </c>
      <c r="E413" s="96" t="s">
        <v>40</v>
      </c>
      <c r="F413" s="83" t="n">
        <v>35.2707</v>
      </c>
      <c r="G413" s="83" t="n">
        <v>43.4884</v>
      </c>
      <c r="H413" s="83" t="n">
        <v>42.7173</v>
      </c>
      <c r="I413" s="84"/>
      <c r="J413" s="84"/>
      <c r="K413" s="85"/>
      <c r="L413" s="57"/>
      <c r="M413" s="96" t="s">
        <v>40</v>
      </c>
      <c r="N413" s="83" t="n">
        <v>35.2695</v>
      </c>
      <c r="O413" s="83" t="n">
        <v>43.4682</v>
      </c>
      <c r="P413" s="83" t="n">
        <v>42.7251</v>
      </c>
      <c r="Q413" s="84"/>
      <c r="R413" s="84"/>
      <c r="S413" s="85"/>
      <c r="U413" s="86"/>
      <c r="V413" s="89"/>
      <c r="W413" s="88"/>
      <c r="X413" s="57"/>
      <c r="Y413" s="53"/>
      <c r="Z413" s="53"/>
      <c r="AA413" s="81"/>
      <c r="AB413" s="53"/>
      <c r="AC413" s="53"/>
    </row>
    <row r="414" customFormat="false" ht="12.75" hidden="false" customHeight="false" outlineLevel="0" collapsed="false">
      <c r="B414" s="22"/>
      <c r="C414" s="90"/>
      <c r="D414" s="91" t="n">
        <v>40</v>
      </c>
      <c r="E414" s="98" t="s">
        <v>40</v>
      </c>
      <c r="F414" s="92" t="n">
        <v>32.8697</v>
      </c>
      <c r="G414" s="92" t="n">
        <v>42.4571</v>
      </c>
      <c r="H414" s="92" t="n">
        <v>41.3053</v>
      </c>
      <c r="I414" s="93"/>
      <c r="J414" s="93"/>
      <c r="K414" s="94"/>
      <c r="L414" s="57"/>
      <c r="M414" s="98" t="s">
        <v>40</v>
      </c>
      <c r="N414" s="92" t="n">
        <v>32.8681</v>
      </c>
      <c r="O414" s="92" t="n">
        <v>42.442</v>
      </c>
      <c r="P414" s="92" t="n">
        <v>41.2976</v>
      </c>
      <c r="Q414" s="93"/>
      <c r="R414" s="93"/>
      <c r="S414" s="94"/>
      <c r="U414" s="86"/>
      <c r="V414" s="87"/>
      <c r="W414" s="88"/>
      <c r="X414" s="57"/>
      <c r="Y414" s="53"/>
      <c r="Z414" s="53"/>
      <c r="AA414" s="81"/>
      <c r="AB414" s="53"/>
      <c r="AC414" s="53"/>
    </row>
    <row r="415" customFormat="false" ht="12" hidden="false" customHeight="false" outlineLevel="0" collapsed="false">
      <c r="B415" s="22"/>
      <c r="C415" s="57" t="s">
        <v>46</v>
      </c>
      <c r="D415" s="82" t="n">
        <v>25</v>
      </c>
      <c r="E415" s="77" t="n">
        <v>6064.4472</v>
      </c>
      <c r="F415" s="96" t="s">
        <v>40</v>
      </c>
      <c r="G415" s="96" t="s">
        <v>40</v>
      </c>
      <c r="H415" s="96" t="s">
        <v>40</v>
      </c>
      <c r="I415" s="77" t="n">
        <v>72475.12</v>
      </c>
      <c r="J415" s="77" t="n">
        <v>144.97</v>
      </c>
      <c r="K415" s="77" t="n">
        <v>1019.23</v>
      </c>
      <c r="L415" s="57"/>
      <c r="M415" s="77" t="n">
        <v>6065.8976</v>
      </c>
      <c r="N415" s="96" t="s">
        <v>40</v>
      </c>
      <c r="O415" s="96" t="s">
        <v>40</v>
      </c>
      <c r="P415" s="96" t="s">
        <v>40</v>
      </c>
      <c r="Q415" s="77" t="n">
        <v>73299.27</v>
      </c>
      <c r="R415" s="77" t="n">
        <v>159.51</v>
      </c>
      <c r="S415" s="77" t="n">
        <v>1030.6</v>
      </c>
      <c r="U415" s="14"/>
      <c r="V415" s="15"/>
      <c r="W415" s="16"/>
      <c r="X415" s="57"/>
      <c r="Y415" s="21" t="n">
        <f aca="false">GEOMEAN(Q415:Q418)/GEOMEAN(I415:I418)</f>
        <v>1.00697535628419</v>
      </c>
      <c r="Z415" s="21" t="n">
        <f aca="false">GEOMEAN(R415:R418)/GEOMEAN(J415:J418)</f>
        <v>1.06009199154914</v>
      </c>
      <c r="AA415" s="28" t="n">
        <f aca="false">GEOMEAN(S415:S418)/GEOMEAN(K415:K418)</f>
        <v>0.989434987818469</v>
      </c>
      <c r="AB415" s="53"/>
      <c r="AC415" s="53"/>
    </row>
    <row r="416" customFormat="false" ht="12" hidden="false" customHeight="false" outlineLevel="0" collapsed="false">
      <c r="B416" s="22"/>
      <c r="C416" s="57"/>
      <c r="D416" s="82" t="n">
        <v>30</v>
      </c>
      <c r="E416" s="83" t="n">
        <v>2803.0504</v>
      </c>
      <c r="F416" s="96" t="s">
        <v>40</v>
      </c>
      <c r="G416" s="96" t="s">
        <v>40</v>
      </c>
      <c r="H416" s="96" t="s">
        <v>40</v>
      </c>
      <c r="I416" s="83" t="n">
        <v>52798.54</v>
      </c>
      <c r="J416" s="83" t="n">
        <v>151.9</v>
      </c>
      <c r="K416" s="83" t="n">
        <v>969.11</v>
      </c>
      <c r="L416" s="57"/>
      <c r="M416" s="83" t="n">
        <v>2803.016</v>
      </c>
      <c r="N416" s="96" t="s">
        <v>40</v>
      </c>
      <c r="O416" s="96" t="s">
        <v>40</v>
      </c>
      <c r="P416" s="96" t="s">
        <v>40</v>
      </c>
      <c r="Q416" s="83" t="n">
        <v>54879.78</v>
      </c>
      <c r="R416" s="83" t="n">
        <v>148.95</v>
      </c>
      <c r="S416" s="83" t="n">
        <v>957.23</v>
      </c>
      <c r="U416" s="86"/>
      <c r="V416" s="87"/>
      <c r="W416" s="88"/>
      <c r="X416" s="57"/>
      <c r="Y416" s="53"/>
      <c r="Z416" s="53"/>
      <c r="AA416" s="81"/>
      <c r="AB416" s="53"/>
      <c r="AC416" s="53"/>
    </row>
    <row r="417" customFormat="false" ht="12" hidden="false" customHeight="false" outlineLevel="0" collapsed="false">
      <c r="B417" s="22"/>
      <c r="C417" s="57"/>
      <c r="D417" s="82" t="n">
        <v>35</v>
      </c>
      <c r="E417" s="83" t="n">
        <v>1345.6832</v>
      </c>
      <c r="F417" s="96" t="s">
        <v>40</v>
      </c>
      <c r="G417" s="96" t="s">
        <v>40</v>
      </c>
      <c r="H417" s="96" t="s">
        <v>40</v>
      </c>
      <c r="I417" s="83" t="n">
        <v>45511.57</v>
      </c>
      <c r="J417" s="83" t="n">
        <v>145.85</v>
      </c>
      <c r="K417" s="83" t="n">
        <v>965.08</v>
      </c>
      <c r="L417" s="57"/>
      <c r="M417" s="83" t="n">
        <v>1345.8688</v>
      </c>
      <c r="N417" s="96" t="s">
        <v>40</v>
      </c>
      <c r="O417" s="96" t="s">
        <v>40</v>
      </c>
      <c r="P417" s="96" t="s">
        <v>40</v>
      </c>
      <c r="Q417" s="83" t="n">
        <v>45555.53</v>
      </c>
      <c r="R417" s="83" t="n">
        <v>155.74</v>
      </c>
      <c r="S417" s="83" t="n">
        <v>968.34</v>
      </c>
      <c r="U417" s="23"/>
      <c r="V417" s="24"/>
      <c r="W417" s="25"/>
      <c r="X417" s="57"/>
      <c r="Y417" s="53"/>
      <c r="Z417" s="53"/>
      <c r="AA417" s="81"/>
      <c r="AB417" s="53"/>
      <c r="AC417" s="53"/>
    </row>
    <row r="418" customFormat="false" ht="12.75" hidden="false" customHeight="false" outlineLevel="0" collapsed="false">
      <c r="A418" s="103"/>
      <c r="B418" s="29"/>
      <c r="C418" s="90"/>
      <c r="D418" s="91" t="n">
        <v>40</v>
      </c>
      <c r="E418" s="92" t="n">
        <v>645.6672</v>
      </c>
      <c r="F418" s="98" t="s">
        <v>40</v>
      </c>
      <c r="G418" s="98" t="s">
        <v>40</v>
      </c>
      <c r="H418" s="98" t="s">
        <v>40</v>
      </c>
      <c r="I418" s="92" t="n">
        <v>37435.39</v>
      </c>
      <c r="J418" s="92" t="n">
        <v>120.38</v>
      </c>
      <c r="K418" s="92" t="n">
        <v>1013.16</v>
      </c>
      <c r="L418" s="57"/>
      <c r="M418" s="92" t="n">
        <v>645.5672</v>
      </c>
      <c r="N418" s="98" t="s">
        <v>40</v>
      </c>
      <c r="O418" s="98" t="s">
        <v>40</v>
      </c>
      <c r="P418" s="98" t="s">
        <v>40</v>
      </c>
      <c r="Q418" s="92" t="n">
        <v>36579.46</v>
      </c>
      <c r="R418" s="92" t="n">
        <v>131.96</v>
      </c>
      <c r="S418" s="92" t="n">
        <v>968.95</v>
      </c>
      <c r="U418" s="99"/>
      <c r="V418" s="100"/>
      <c r="W418" s="101"/>
      <c r="X418" s="57"/>
      <c r="Y418" s="102"/>
      <c r="Z418" s="102"/>
      <c r="AA418" s="103"/>
      <c r="AB418" s="53"/>
      <c r="AC418" s="53"/>
    </row>
    <row r="419" customFormat="false" ht="12.75" hidden="false" customHeight="false" outlineLevel="0" collapsed="false">
      <c r="AB419" s="53"/>
      <c r="AC419" s="53"/>
    </row>
    <row r="420" customFormat="false" ht="12" hidden="false" customHeight="false" outlineLevel="0" collapsed="false">
      <c r="B420" s="105" t="s">
        <v>54</v>
      </c>
      <c r="C420" s="80"/>
      <c r="D420" s="106" t="s">
        <v>10</v>
      </c>
      <c r="E420" s="13"/>
      <c r="F420" s="80"/>
      <c r="G420" s="80"/>
      <c r="H420" s="80"/>
      <c r="I420" s="107" t="n">
        <f aca="false">GEOMEAN(I51:I54,I103:I106,I155:I158)</f>
        <v>21769.0168300794</v>
      </c>
      <c r="J420" s="107" t="n">
        <f aca="false">GEOMEAN(J51:J54,J103:J106,J155:J158)</f>
        <v>48.9134874112556</v>
      </c>
      <c r="K420" s="108" t="n">
        <f aca="false">GEOMEAN(K51:K54,K103:K106,K155:K158)</f>
        <v>359.052991591563</v>
      </c>
      <c r="M420" s="13"/>
      <c r="N420" s="80"/>
      <c r="O420" s="80"/>
      <c r="P420" s="80"/>
      <c r="Q420" s="107" t="n">
        <f aca="false">GEOMEAN(Q51:Q54,Q103:Q106,Q155:Q158)</f>
        <v>21695.1401118666</v>
      </c>
      <c r="R420" s="107" t="n">
        <f aca="false">GEOMEAN(R51:R54,R103:R106,R155:R158)</f>
        <v>52.089522592692</v>
      </c>
      <c r="S420" s="108" t="n">
        <f aca="false">GEOMEAN(S51:S54,S103:S106,S155:S158)</f>
        <v>358.935986565064</v>
      </c>
      <c r="AB420" s="53"/>
      <c r="AC420" s="53"/>
    </row>
    <row r="421" customFormat="false" ht="12" hidden="false" customHeight="false" outlineLevel="0" collapsed="false">
      <c r="B421" s="57"/>
      <c r="C421" s="53"/>
      <c r="D421" s="11" t="s">
        <v>11</v>
      </c>
      <c r="E421" s="22"/>
      <c r="F421" s="53"/>
      <c r="G421" s="53"/>
      <c r="H421" s="53"/>
      <c r="I421" s="109" t="n">
        <f aca="false">GEOMEAN(I207:I210,I259:I262,I311:I314,I363:I366)</f>
        <v>35915.6741528081</v>
      </c>
      <c r="J421" s="109" t="n">
        <f aca="false">GEOMEAN(J207:J210,J259:J262,J311:J314,J363:J366)</f>
        <v>105.250526462455</v>
      </c>
      <c r="K421" s="110" t="n">
        <f aca="false">GEOMEAN(K207:K210,K259:K262,K311:K314,K363:K366)</f>
        <v>782.880007066725</v>
      </c>
      <c r="M421" s="22"/>
      <c r="N421" s="53"/>
      <c r="O421" s="53"/>
      <c r="P421" s="53"/>
      <c r="Q421" s="109" t="n">
        <f aca="false">GEOMEAN(Q207:Q210,Q259:Q262,Q311:Q314,Q363:Q366)</f>
        <v>36145.6196943396</v>
      </c>
      <c r="R421" s="109" t="n">
        <f aca="false">GEOMEAN(R207:R210,R259:R262,R311:R314,R363:R366)</f>
        <v>105.637034178431</v>
      </c>
      <c r="S421" s="110" t="n">
        <f aca="false">GEOMEAN(S207:S210,S259:S262,S311:S314,S363:S366)</f>
        <v>779.279518560515</v>
      </c>
      <c r="AB421" s="53"/>
      <c r="AC421" s="53"/>
    </row>
    <row r="422" customFormat="false" ht="12.75" hidden="false" customHeight="false" outlineLevel="0" collapsed="false">
      <c r="B422" s="90"/>
      <c r="C422" s="102"/>
      <c r="D422" s="111" t="s">
        <v>55</v>
      </c>
      <c r="E422" s="29"/>
      <c r="F422" s="102"/>
      <c r="G422" s="102"/>
      <c r="H422" s="102"/>
      <c r="I422" s="112" t="n">
        <f aca="false">GEOMEAN(I51:I54,I103:I106,I155:I158,I207:I210,I259:I262,I311:I314,I363:I366)</f>
        <v>28979.6555702818</v>
      </c>
      <c r="J422" s="112" t="n">
        <f aca="false">GEOMEAN(J51:J54,J103:J106,J155:J158,J207:J210,J259:J262,J311:J314,J363:J366)</f>
        <v>75.7874980769914</v>
      </c>
      <c r="K422" s="113" t="n">
        <f aca="false">GEOMEAN(K51:K54,K103:K106,K155:K158,K207:K210,K259:K262,K311:K314,K363:K366)</f>
        <v>560.541879573428</v>
      </c>
      <c r="M422" s="29"/>
      <c r="N422" s="102"/>
      <c r="O422" s="102"/>
      <c r="P422" s="102"/>
      <c r="Q422" s="112" t="n">
        <f aca="false">GEOMEAN(Q51:Q54,Q103:Q106,Q155:Q158,Q207:Q210,Q259:Q262,Q311:Q314,Q363:Q366)</f>
        <v>29043.1887118306</v>
      </c>
      <c r="R422" s="112" t="n">
        <f aca="false">GEOMEAN(R51:R54,R103:R106,R155:R158,R207:R210,R259:R262,R311:R314,R363:R366)</f>
        <v>78.0219070595349</v>
      </c>
      <c r="S422" s="113" t="n">
        <f aca="false">GEOMEAN(S51:S54,S103:S106,S155:S158,S207:S210,S259:S262,S311:S314,S363:S366)</f>
        <v>558.989224909203</v>
      </c>
      <c r="AB422" s="53"/>
      <c r="AC422" s="53"/>
    </row>
    <row r="423" customFormat="false" ht="12" hidden="false" customHeight="false" outlineLevel="0" collapsed="false">
      <c r="B423" s="82" t="s">
        <v>17</v>
      </c>
      <c r="C423" s="53"/>
      <c r="D423" s="11" t="s">
        <v>10</v>
      </c>
      <c r="E423" s="22"/>
      <c r="F423" s="53"/>
      <c r="G423" s="53"/>
      <c r="H423" s="53"/>
      <c r="I423" s="53"/>
      <c r="J423" s="53"/>
      <c r="K423" s="81"/>
      <c r="M423" s="22"/>
      <c r="N423" s="53"/>
      <c r="O423" s="53"/>
      <c r="P423" s="53"/>
      <c r="Q423" s="114" t="n">
        <f aca="false">Q420/I420</f>
        <v>0.996606336483199</v>
      </c>
      <c r="R423" s="114" t="n">
        <f aca="false">R420/J420</f>
        <v>1.06493168550287</v>
      </c>
      <c r="S423" s="115" t="n">
        <f aca="false">S420/K420</f>
        <v>0.999674128807619</v>
      </c>
      <c r="AB423" s="53"/>
      <c r="AC423" s="53"/>
    </row>
    <row r="424" customFormat="false" ht="12" hidden="false" customHeight="false" outlineLevel="0" collapsed="false">
      <c r="B424" s="57"/>
      <c r="C424" s="53"/>
      <c r="D424" s="11" t="s">
        <v>11</v>
      </c>
      <c r="E424" s="22"/>
      <c r="F424" s="53"/>
      <c r="G424" s="53"/>
      <c r="H424" s="53"/>
      <c r="I424" s="53"/>
      <c r="J424" s="53"/>
      <c r="K424" s="81"/>
      <c r="M424" s="22"/>
      <c r="N424" s="53"/>
      <c r="O424" s="53"/>
      <c r="P424" s="53"/>
      <c r="Q424" s="114" t="n">
        <f aca="false">Q421/I421</f>
        <v>1.00640237297379</v>
      </c>
      <c r="R424" s="114" t="n">
        <f aca="false">R421/J421</f>
        <v>1.00367226396834</v>
      </c>
      <c r="S424" s="115" t="n">
        <f aca="false">S421/K421</f>
        <v>0.99540097016949</v>
      </c>
      <c r="AB424" s="53"/>
      <c r="AC424" s="53"/>
    </row>
    <row r="425" customFormat="false" ht="12.75" hidden="false" customHeight="false" outlineLevel="0" collapsed="false">
      <c r="B425" s="90"/>
      <c r="C425" s="102"/>
      <c r="D425" s="111" t="s">
        <v>55</v>
      </c>
      <c r="E425" s="29"/>
      <c r="F425" s="102"/>
      <c r="G425" s="102"/>
      <c r="H425" s="102"/>
      <c r="I425" s="102"/>
      <c r="J425" s="102"/>
      <c r="K425" s="103"/>
      <c r="M425" s="29"/>
      <c r="N425" s="102"/>
      <c r="O425" s="102"/>
      <c r="P425" s="102"/>
      <c r="Q425" s="116" t="n">
        <f aca="false">Q422/I422</f>
        <v>1.00219233597842</v>
      </c>
      <c r="R425" s="116" t="n">
        <f aca="false">R422/J422</f>
        <v>1.02948255370924</v>
      </c>
      <c r="S425" s="117" t="n">
        <f aca="false">S422/K422</f>
        <v>0.997230082673918</v>
      </c>
      <c r="AB425" s="53"/>
      <c r="AC425" s="53"/>
    </row>
    <row r="426" customFormat="false" ht="12" hidden="false" customHeight="false" outlineLevel="0" collapsed="false">
      <c r="AB426" s="53"/>
      <c r="AC426" s="53"/>
    </row>
    <row r="427" customFormat="false" ht="12.75" hidden="false" customHeight="false" outlineLevel="0" collapsed="false">
      <c r="A427" s="118" t="s">
        <v>56</v>
      </c>
      <c r="AB427" s="53"/>
      <c r="AC427" s="53"/>
    </row>
    <row r="428" customFormat="false" ht="12.75" hidden="false" customHeight="false" outlineLevel="0" collapsed="false">
      <c r="A428" s="105"/>
      <c r="B428" s="119"/>
      <c r="C428" s="105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8</v>
      </c>
      <c r="B429" s="63" t="s">
        <v>19</v>
      </c>
      <c r="C429" s="62" t="s">
        <v>12</v>
      </c>
      <c r="D429" s="64" t="s">
        <v>21</v>
      </c>
      <c r="E429" s="71" t="s">
        <v>22</v>
      </c>
      <c r="F429" s="71" t="s">
        <v>23</v>
      </c>
      <c r="G429" s="71" t="s">
        <v>24</v>
      </c>
      <c r="H429" s="71" t="s">
        <v>25</v>
      </c>
      <c r="I429" s="71"/>
      <c r="J429" s="71"/>
      <c r="K429" s="68"/>
      <c r="L429" s="66"/>
      <c r="M429" s="67" t="s">
        <v>22</v>
      </c>
      <c r="N429" s="65" t="s">
        <v>23</v>
      </c>
      <c r="O429" s="65" t="s">
        <v>24</v>
      </c>
      <c r="P429" s="65" t="s">
        <v>25</v>
      </c>
      <c r="Q429" s="65"/>
      <c r="R429" s="65"/>
      <c r="S429" s="68"/>
      <c r="T429" s="69"/>
      <c r="U429" s="70" t="s">
        <v>29</v>
      </c>
      <c r="V429" s="71" t="s">
        <v>30</v>
      </c>
      <c r="W429" s="68" t="s">
        <v>31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0" t="s">
        <v>10</v>
      </c>
      <c r="B430" s="75" t="str">
        <f aca="false">B3</f>
        <v>Balloons</v>
      </c>
      <c r="C430" s="75" t="s">
        <v>57</v>
      </c>
      <c r="D430" s="76" t="n">
        <v>25</v>
      </c>
      <c r="E430" s="95" t="n">
        <f aca="false">E3+E7</f>
        <v>1149.1016</v>
      </c>
      <c r="F430" s="95" t="n">
        <f aca="false">AVERAGE(F3,F7)</f>
        <v>42.66115</v>
      </c>
      <c r="G430" s="95" t="n">
        <f aca="false">AVERAGE(G3,G7)</f>
        <v>43.25495</v>
      </c>
      <c r="H430" s="95" t="n">
        <f aca="false">AVERAGE(H3,H7)</f>
        <v>43.55415</v>
      </c>
      <c r="I430" s="78"/>
      <c r="J430" s="78"/>
      <c r="K430" s="79"/>
      <c r="L430" s="57"/>
      <c r="M430" s="120" t="n">
        <f aca="false">M3+M7</f>
        <v>1148.9784</v>
      </c>
      <c r="N430" s="95" t="n">
        <f aca="false">AVERAGE(N3,N7)</f>
        <v>42.66275</v>
      </c>
      <c r="O430" s="95" t="n">
        <f aca="false">AVERAGE(O3,O7)</f>
        <v>43.2568</v>
      </c>
      <c r="P430" s="95" t="n">
        <f aca="false">AVERAGE(P3,P7)</f>
        <v>43.5545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2" t="n">
        <v>30</v>
      </c>
      <c r="E431" s="96" t="n">
        <f aca="false">E4+E8</f>
        <v>605.1736</v>
      </c>
      <c r="F431" s="96" t="n">
        <f aca="false">AVERAGE(F4,F8)</f>
        <v>40.48215</v>
      </c>
      <c r="G431" s="96" t="n">
        <f aca="false">AVERAGE(G4,G8)</f>
        <v>41.9811</v>
      </c>
      <c r="H431" s="96" t="n">
        <f aca="false">AVERAGE(H4,H8)</f>
        <v>41.93565</v>
      </c>
      <c r="I431" s="84"/>
      <c r="J431" s="84"/>
      <c r="K431" s="85"/>
      <c r="L431" s="57"/>
      <c r="M431" s="121" t="n">
        <f aca="false">M4+M8</f>
        <v>605.4056</v>
      </c>
      <c r="N431" s="96" t="n">
        <f aca="false">AVERAGE(N4,N8)</f>
        <v>40.48115</v>
      </c>
      <c r="O431" s="96" t="n">
        <f aca="false">AVERAGE(O4,O8)</f>
        <v>41.98055</v>
      </c>
      <c r="P431" s="96" t="n">
        <f aca="false">AVERAGE(P4,P8)</f>
        <v>41.93425</v>
      </c>
      <c r="Q431" s="84"/>
      <c r="R431" s="84"/>
      <c r="S431" s="85"/>
      <c r="U431" s="86"/>
      <c r="V431" s="87"/>
      <c r="W431" s="88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2" t="n">
        <v>35</v>
      </c>
      <c r="E432" s="96" t="n">
        <f aca="false">E5+E9</f>
        <v>341.9544</v>
      </c>
      <c r="F432" s="96" t="n">
        <f aca="false">AVERAGE(F5,F9)</f>
        <v>37.88665</v>
      </c>
      <c r="G432" s="96" t="n">
        <f aca="false">AVERAGE(G5,G9)</f>
        <v>40.6137</v>
      </c>
      <c r="H432" s="96" t="n">
        <f aca="false">AVERAGE(H5,H9)</f>
        <v>40.29295</v>
      </c>
      <c r="I432" s="84"/>
      <c r="J432" s="84"/>
      <c r="K432" s="85"/>
      <c r="L432" s="57"/>
      <c r="M432" s="121" t="n">
        <f aca="false">M5+M9</f>
        <v>341.9008</v>
      </c>
      <c r="N432" s="96" t="n">
        <f aca="false">AVERAGE(N5,N9)</f>
        <v>37.886</v>
      </c>
      <c r="O432" s="96" t="n">
        <f aca="false">AVERAGE(O5,O9)</f>
        <v>40.6107</v>
      </c>
      <c r="P432" s="96" t="n">
        <f aca="false">AVERAGE(P5,P9)</f>
        <v>40.28995</v>
      </c>
      <c r="Q432" s="84"/>
      <c r="R432" s="84"/>
      <c r="S432" s="85"/>
      <c r="U432" s="86"/>
      <c r="V432" s="87"/>
      <c r="W432" s="88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0"/>
      <c r="D433" s="91" t="n">
        <v>40</v>
      </c>
      <c r="E433" s="98" t="n">
        <f aca="false">E6+E10</f>
        <v>201.9152</v>
      </c>
      <c r="F433" s="98" t="n">
        <f aca="false">AVERAGE(F6,F10)</f>
        <v>35.1174</v>
      </c>
      <c r="G433" s="98" t="n">
        <f aca="false">AVERAGE(G6,G10)</f>
        <v>39.52455</v>
      </c>
      <c r="H433" s="98" t="n">
        <f aca="false">AVERAGE(H6,H10)</f>
        <v>39.01565</v>
      </c>
      <c r="I433" s="93"/>
      <c r="J433" s="93"/>
      <c r="K433" s="94"/>
      <c r="L433" s="57"/>
      <c r="M433" s="122" t="n">
        <f aca="false">M6+M10</f>
        <v>202.0136</v>
      </c>
      <c r="N433" s="98" t="n">
        <f aca="false">AVERAGE(N6,N10)</f>
        <v>35.1195</v>
      </c>
      <c r="O433" s="98" t="n">
        <f aca="false">AVERAGE(O6,O10)</f>
        <v>39.5239</v>
      </c>
      <c r="P433" s="98" t="n">
        <f aca="false">AVERAGE(P6,P10)</f>
        <v>39.01565</v>
      </c>
      <c r="Q433" s="93"/>
      <c r="R433" s="93"/>
      <c r="S433" s="94"/>
      <c r="U433" s="99"/>
      <c r="V433" s="100"/>
      <c r="W433" s="101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8</v>
      </c>
      <c r="D434" s="76" t="n">
        <v>25</v>
      </c>
      <c r="E434" s="95" t="n">
        <f aca="false">E3+E7+E11</f>
        <v>1448.9552</v>
      </c>
      <c r="F434" s="95" t="n">
        <f aca="false">AVERAGE(F3,F7,F11)</f>
        <v>42.4076</v>
      </c>
      <c r="G434" s="95" t="n">
        <f aca="false">AVERAGE(G3,G7,G11)</f>
        <v>43.0191666666667</v>
      </c>
      <c r="H434" s="95" t="n">
        <f aca="false">AVERAGE(H3,H7,H11)</f>
        <v>43.3277</v>
      </c>
      <c r="I434" s="78"/>
      <c r="J434" s="78"/>
      <c r="K434" s="79"/>
      <c r="L434" s="57"/>
      <c r="M434" s="95" t="n">
        <f aca="false">M3+M7+M11</f>
        <v>1448.2944</v>
      </c>
      <c r="N434" s="95" t="n">
        <f aca="false">AVERAGE(N3,N7,N11)</f>
        <v>42.4089</v>
      </c>
      <c r="O434" s="95" t="n">
        <f aca="false">AVERAGE(O3,O7,O11)</f>
        <v>43.0193666666667</v>
      </c>
      <c r="P434" s="95" t="n">
        <f aca="false">AVERAGE(P3,P7,P11)</f>
        <v>43.3268666666667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4+E8+E12</f>
        <v>741.1328</v>
      </c>
      <c r="F435" s="96" t="n">
        <f aca="false">AVERAGE(F4,F8,F12)</f>
        <v>40.2112333333333</v>
      </c>
      <c r="G435" s="96" t="n">
        <f aca="false">AVERAGE(G4,G8,G12)</f>
        <v>41.7263666666667</v>
      </c>
      <c r="H435" s="96" t="n">
        <f aca="false">AVERAGE(H4,H8,H12)</f>
        <v>41.7270666666667</v>
      </c>
      <c r="I435" s="84"/>
      <c r="J435" s="84"/>
      <c r="K435" s="85"/>
      <c r="L435" s="57"/>
      <c r="M435" s="96" t="n">
        <f aca="false">M4+M8+M12</f>
        <v>741.548</v>
      </c>
      <c r="N435" s="96" t="n">
        <f aca="false">AVERAGE(N4,N8,N12)</f>
        <v>40.2113</v>
      </c>
      <c r="O435" s="96" t="n">
        <f aca="false">AVERAGE(O4,O8,O12)</f>
        <v>41.727</v>
      </c>
      <c r="P435" s="96" t="n">
        <f aca="false">AVERAGE(P4,P8,P12)</f>
        <v>41.7246333333333</v>
      </c>
      <c r="Q435" s="84"/>
      <c r="R435" s="84"/>
      <c r="S435" s="85"/>
      <c r="U435" s="86"/>
      <c r="V435" s="87"/>
      <c r="W435" s="88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5+E9+E13</f>
        <v>413.0304</v>
      </c>
      <c r="F436" s="96" t="n">
        <f aca="false">AVERAGE(F5,F9,F13)</f>
        <v>37.6276666666667</v>
      </c>
      <c r="G436" s="96" t="n">
        <f aca="false">AVERAGE(G5,G9,G13)</f>
        <v>40.4302</v>
      </c>
      <c r="H436" s="96" t="n">
        <f aca="false">AVERAGE(H5,H9,H13)</f>
        <v>40.1499333333333</v>
      </c>
      <c r="I436" s="84"/>
      <c r="J436" s="84"/>
      <c r="K436" s="85"/>
      <c r="L436" s="57"/>
      <c r="M436" s="96" t="n">
        <f aca="false">M5+M9+M13</f>
        <v>413.0552</v>
      </c>
      <c r="N436" s="96" t="n">
        <f aca="false">AVERAGE(N5,N9,N13)</f>
        <v>37.6277</v>
      </c>
      <c r="O436" s="96" t="n">
        <f aca="false">AVERAGE(O5,O9,O13)</f>
        <v>40.4293333333333</v>
      </c>
      <c r="P436" s="96" t="n">
        <f aca="false">AVERAGE(P5,P9,P13)</f>
        <v>40.1494333333333</v>
      </c>
      <c r="Q436" s="84"/>
      <c r="R436" s="84"/>
      <c r="S436" s="85"/>
      <c r="U436" s="86"/>
      <c r="V436" s="87"/>
      <c r="W436" s="88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6+E10+E14</f>
        <v>239.596</v>
      </c>
      <c r="F437" s="98" t="n">
        <f aca="false">AVERAGE(F6,F10,F14)</f>
        <v>34.8811</v>
      </c>
      <c r="G437" s="98" t="n">
        <f aca="false">AVERAGE(G6,G10,G14)</f>
        <v>39.3488333333333</v>
      </c>
      <c r="H437" s="98" t="n">
        <f aca="false">AVERAGE(H6,H10,H14)</f>
        <v>38.8819</v>
      </c>
      <c r="I437" s="93"/>
      <c r="J437" s="93"/>
      <c r="K437" s="94"/>
      <c r="L437" s="57"/>
      <c r="M437" s="98" t="n">
        <f aca="false">M6+M10+M14</f>
        <v>239.8264</v>
      </c>
      <c r="N437" s="98" t="n">
        <f aca="false">AVERAGE(N6,N10,N14)</f>
        <v>34.8824666666667</v>
      </c>
      <c r="O437" s="98" t="n">
        <f aca="false">AVERAGE(O6,O10,O14)</f>
        <v>39.3515333333333</v>
      </c>
      <c r="P437" s="98" t="n">
        <f aca="false">AVERAGE(P6,P10,P14)</f>
        <v>38.8843666666667</v>
      </c>
      <c r="Q437" s="93"/>
      <c r="R437" s="93"/>
      <c r="S437" s="94"/>
      <c r="U437" s="99"/>
      <c r="V437" s="100"/>
      <c r="W437" s="101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59</v>
      </c>
      <c r="D438" s="76" t="n">
        <v>25</v>
      </c>
      <c r="E438" s="120" t="n">
        <f aca="false">E3+E7+E15+E19</f>
        <v>1352.4352</v>
      </c>
      <c r="F438" s="95" t="n">
        <f aca="false">AVERAGE(F27,F31,F35)</f>
        <v>42.7777333333333</v>
      </c>
      <c r="G438" s="95" t="n">
        <f aca="false">AVERAGE(G27,G31,G35)</f>
        <v>45.6421</v>
      </c>
      <c r="H438" s="95" t="n">
        <f aca="false">AVERAGE(H27,H31,H35)</f>
        <v>45.5227333333333</v>
      </c>
      <c r="I438" s="78"/>
      <c r="J438" s="78"/>
      <c r="K438" s="79"/>
      <c r="L438" s="57"/>
      <c r="M438" s="120" t="n">
        <f aca="false">M3+M7+M15+M19</f>
        <v>1352.2896</v>
      </c>
      <c r="N438" s="95" t="n">
        <f aca="false">AVERAGE(N27,N31,N35)</f>
        <v>42.7789</v>
      </c>
      <c r="O438" s="95" t="n">
        <f aca="false">AVERAGE(O27,O31,O35)</f>
        <v>45.6457</v>
      </c>
      <c r="P438" s="95" t="n">
        <f aca="false">AVERAGE(P27,P31,P35)</f>
        <v>45.5247333333333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2" t="n">
        <v>30</v>
      </c>
      <c r="E439" s="121" t="n">
        <f aca="false">E4+E8+E16+E20</f>
        <v>672.5488</v>
      </c>
      <c r="F439" s="96" t="n">
        <f aca="false">AVERAGE(F28,F32,F36)</f>
        <v>40.5601666666667</v>
      </c>
      <c r="G439" s="96" t="n">
        <f aca="false">AVERAGE(G28,G32,G36)</f>
        <v>43.9664666666667</v>
      </c>
      <c r="H439" s="96" t="n">
        <f aca="false">AVERAGE(H28,H32,H36)</f>
        <v>43.5069</v>
      </c>
      <c r="I439" s="84"/>
      <c r="J439" s="84"/>
      <c r="K439" s="85"/>
      <c r="L439" s="57"/>
      <c r="M439" s="121" t="n">
        <f aca="false">M4+M8+M16+M20</f>
        <v>672.5792</v>
      </c>
      <c r="N439" s="96" t="n">
        <f aca="false">AVERAGE(N28,N32,N36)</f>
        <v>40.5600666666667</v>
      </c>
      <c r="O439" s="96" t="n">
        <f aca="false">AVERAGE(O28,O32,O36)</f>
        <v>43.9703</v>
      </c>
      <c r="P439" s="96" t="n">
        <f aca="false">AVERAGE(P28,P32,P36)</f>
        <v>43.5056</v>
      </c>
      <c r="Q439" s="84"/>
      <c r="R439" s="84"/>
      <c r="S439" s="85"/>
      <c r="U439" s="86"/>
      <c r="V439" s="87"/>
      <c r="W439" s="88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2" t="n">
        <v>35</v>
      </c>
      <c r="E440" s="121" t="n">
        <f aca="false">E5+E9+E17+E21</f>
        <v>370.868</v>
      </c>
      <c r="F440" s="96" t="n">
        <f aca="false">AVERAGE(F29,F33,F37)</f>
        <v>38.0003</v>
      </c>
      <c r="G440" s="96" t="n">
        <f aca="false">AVERAGE(G29,G33,G37)</f>
        <v>42.2032666666667</v>
      </c>
      <c r="H440" s="96" t="n">
        <f aca="false">AVERAGE(H29,H33,H37)</f>
        <v>41.5376666666667</v>
      </c>
      <c r="I440" s="84"/>
      <c r="J440" s="84"/>
      <c r="K440" s="85"/>
      <c r="L440" s="57"/>
      <c r="M440" s="121" t="n">
        <f aca="false">M5+M9+M17+M21</f>
        <v>370.8144</v>
      </c>
      <c r="N440" s="96" t="n">
        <f aca="false">AVERAGE(N29,N33,N37)</f>
        <v>38.0002666666667</v>
      </c>
      <c r="O440" s="96" t="n">
        <f aca="false">AVERAGE(O29,O33,O37)</f>
        <v>42.1963</v>
      </c>
      <c r="P440" s="96" t="n">
        <f aca="false">AVERAGE(P29,P33,P37)</f>
        <v>41.5359666666667</v>
      </c>
      <c r="Q440" s="84"/>
      <c r="R440" s="84"/>
      <c r="S440" s="85"/>
      <c r="U440" s="86"/>
      <c r="V440" s="87"/>
      <c r="W440" s="88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122" t="n">
        <f aca="false">E6+E10+E18+E22</f>
        <v>216.3056</v>
      </c>
      <c r="F441" s="98" t="n">
        <f aca="false">AVERAGE(F30,F34,F38)</f>
        <v>35.2605</v>
      </c>
      <c r="G441" s="98" t="n">
        <f aca="false">AVERAGE(G30,G34,G38)</f>
        <v>40.8329</v>
      </c>
      <c r="H441" s="98" t="n">
        <f aca="false">AVERAGE(H30,H34,H38)</f>
        <v>40.0273</v>
      </c>
      <c r="I441" s="93"/>
      <c r="J441" s="93"/>
      <c r="K441" s="94"/>
      <c r="L441" s="57"/>
      <c r="M441" s="122" t="n">
        <f aca="false">M6+M10+M18+M22</f>
        <v>216.4144</v>
      </c>
      <c r="N441" s="98" t="n">
        <f aca="false">AVERAGE(N30,N34,N38)</f>
        <v>35.2628333333333</v>
      </c>
      <c r="O441" s="98" t="n">
        <f aca="false">AVERAGE(O30,O34,O38)</f>
        <v>40.8299333333333</v>
      </c>
      <c r="P441" s="98" t="n">
        <f aca="false">AVERAGE(P30,P34,P38)</f>
        <v>40.0254333333333</v>
      </c>
      <c r="Q441" s="93"/>
      <c r="R441" s="93"/>
      <c r="S441" s="94"/>
      <c r="U441" s="99"/>
      <c r="V441" s="100"/>
      <c r="W441" s="101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60</v>
      </c>
      <c r="D442" s="76" t="n">
        <v>25</v>
      </c>
      <c r="E442" s="95" t="n">
        <f aca="false">E51</f>
        <v>1754.548</v>
      </c>
      <c r="F442" s="95" t="n">
        <f aca="false">AVERAGE(F27,F31,F35,F39,F43,F47)</f>
        <v>42.6919166666667</v>
      </c>
      <c r="G442" s="95" t="n">
        <f aca="false">AVERAGE(G27,G31,G35,G39,G43,G47)</f>
        <v>45.5947</v>
      </c>
      <c r="H442" s="95" t="n">
        <f aca="false">AVERAGE(H27,H31,H35,H39,H43,H47)</f>
        <v>45.46585</v>
      </c>
      <c r="I442" s="78"/>
      <c r="J442" s="78"/>
      <c r="K442" s="79"/>
      <c r="L442" s="57"/>
      <c r="M442" s="95" t="n">
        <f aca="false">M51</f>
        <v>1753.9512</v>
      </c>
      <c r="N442" s="95" t="n">
        <f aca="false">AVERAGE(N27,N31,N35,N39,N43,N47)</f>
        <v>42.6910833333333</v>
      </c>
      <c r="O442" s="95" t="n">
        <f aca="false">AVERAGE(O27,O31,O35,O39,O43,O47)</f>
        <v>45.592</v>
      </c>
      <c r="P442" s="95" t="n">
        <f aca="false">AVERAGE(P27,P31,P35,P39,P43,P47)</f>
        <v>45.4690833333333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52</f>
        <v>845.4352</v>
      </c>
      <c r="F443" s="96" t="n">
        <f aca="false">AVERAGE(F28,F32,F36,F40,F44,F48)</f>
        <v>40.4950666666667</v>
      </c>
      <c r="G443" s="96" t="n">
        <f aca="false">AVERAGE(G28,G32,G36,G40,G44,G48)</f>
        <v>43.9149333333333</v>
      </c>
      <c r="H443" s="96" t="n">
        <f aca="false">AVERAGE(H28,H32,H36,H40,H44,H48)</f>
        <v>43.4583</v>
      </c>
      <c r="I443" s="84"/>
      <c r="J443" s="84"/>
      <c r="K443" s="85"/>
      <c r="L443" s="57"/>
      <c r="M443" s="96" t="n">
        <f aca="false">M52</f>
        <v>845.8288</v>
      </c>
      <c r="N443" s="96" t="n">
        <f aca="false">AVERAGE(N28,N32,N36,N40,N44,N48)</f>
        <v>40.49555</v>
      </c>
      <c r="O443" s="96" t="n">
        <f aca="false">AVERAGE(O28,O32,O36,O40,O44,O48)</f>
        <v>43.9163833333333</v>
      </c>
      <c r="P443" s="96" t="n">
        <f aca="false">AVERAGE(P28,P32,P36,P40,P44,P48)</f>
        <v>43.4539166666667</v>
      </c>
      <c r="Q443" s="84"/>
      <c r="R443" s="84"/>
      <c r="S443" s="85"/>
      <c r="U443" s="86"/>
      <c r="V443" s="87"/>
      <c r="W443" s="88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53</f>
        <v>461.2608</v>
      </c>
      <c r="F444" s="96" t="n">
        <f aca="false">AVERAGE(F29,F33,F37,F41,F45,F49)</f>
        <v>37.9469</v>
      </c>
      <c r="G444" s="96" t="n">
        <f aca="false">AVERAGE(G29,G33,G37,G41,G45,G49)</f>
        <v>42.15975</v>
      </c>
      <c r="H444" s="96" t="n">
        <f aca="false">AVERAGE(H29,H33,H37,H41,H45,H49)</f>
        <v>41.4854833333333</v>
      </c>
      <c r="I444" s="84"/>
      <c r="J444" s="84"/>
      <c r="K444" s="85"/>
      <c r="L444" s="57"/>
      <c r="M444" s="96" t="n">
        <f aca="false">M53</f>
        <v>461.2232</v>
      </c>
      <c r="N444" s="96" t="n">
        <f aca="false">AVERAGE(N29,N33,N37,N41,N45,N49)</f>
        <v>37.9476333333333</v>
      </c>
      <c r="O444" s="96" t="n">
        <f aca="false">AVERAGE(O29,O33,O37,O41,O45,O49)</f>
        <v>42.1542166666667</v>
      </c>
      <c r="P444" s="96" t="n">
        <f aca="false">AVERAGE(P29,P33,P37,P41,P45,P49)</f>
        <v>41.4832833333333</v>
      </c>
      <c r="Q444" s="84"/>
      <c r="R444" s="84"/>
      <c r="S444" s="85"/>
      <c r="U444" s="86"/>
      <c r="V444" s="87"/>
      <c r="W444" s="88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54</f>
        <v>266.232</v>
      </c>
      <c r="F445" s="98" t="n">
        <f aca="false">AVERAGE(F30,F34,F38,F42,F46,F50)</f>
        <v>35.2063833333333</v>
      </c>
      <c r="G445" s="98" t="n">
        <f aca="false">AVERAGE(G30,G34,G38,G42,G46,G50)</f>
        <v>40.8006</v>
      </c>
      <c r="H445" s="98" t="n">
        <f aca="false">AVERAGE(H30,H34,H38,H42,H46,H50)</f>
        <v>39.9719666666667</v>
      </c>
      <c r="I445" s="93"/>
      <c r="J445" s="93"/>
      <c r="K445" s="94"/>
      <c r="L445" s="57"/>
      <c r="M445" s="98" t="n">
        <f aca="false">M54</f>
        <v>266.4816</v>
      </c>
      <c r="N445" s="98" t="n">
        <f aca="false">AVERAGE(N30,N34,N38,N42,N46,N50)</f>
        <v>35.20845</v>
      </c>
      <c r="O445" s="98" t="n">
        <f aca="false">AVERAGE(O30,O34,O38,O42,O46,O50)</f>
        <v>40.8050833333333</v>
      </c>
      <c r="P445" s="98" t="n">
        <f aca="false">AVERAGE(P30,P34,P38,P42,P46,P50)</f>
        <v>39.9731166666667</v>
      </c>
      <c r="Q445" s="93"/>
      <c r="R445" s="93"/>
      <c r="S445" s="94"/>
      <c r="U445" s="99"/>
      <c r="V445" s="100"/>
      <c r="W445" s="101"/>
      <c r="Y445" s="21"/>
      <c r="Z445" s="21"/>
      <c r="AA445" s="21"/>
      <c r="AB445" s="53"/>
      <c r="AC445" s="53"/>
    </row>
    <row r="446" customFormat="false" ht="12" hidden="false" customHeight="false" outlineLevel="0" collapsed="false">
      <c r="B446" s="57"/>
      <c r="C446" s="75" t="s">
        <v>61</v>
      </c>
      <c r="D446" s="76" t="n">
        <v>25</v>
      </c>
      <c r="E446" s="95" t="n">
        <f aca="false">E438</f>
        <v>1352.4352</v>
      </c>
      <c r="F446" s="95" t="n">
        <f aca="false">AVERAGE(F3,F7,F27,F31,F35)</f>
        <v>42.7311</v>
      </c>
      <c r="G446" s="95" t="n">
        <f aca="false">AVERAGE(G3,G7,G27,G31,G35)</f>
        <v>44.68724</v>
      </c>
      <c r="H446" s="95" t="n">
        <f aca="false">AVERAGE(H3,H7,H27,H31,H35)</f>
        <v>44.7353</v>
      </c>
      <c r="I446" s="78"/>
      <c r="J446" s="78"/>
      <c r="K446" s="79"/>
      <c r="L446" s="57"/>
      <c r="M446" s="95" t="n">
        <f aca="false">M438</f>
        <v>1352.2896</v>
      </c>
      <c r="N446" s="95" t="n">
        <f aca="false">AVERAGE(N3,N7,N27,N31,N35)</f>
        <v>42.73244</v>
      </c>
      <c r="O446" s="95" t="n">
        <f aca="false">AVERAGE(O3,O7,O27,O31,O35)</f>
        <v>44.69014</v>
      </c>
      <c r="P446" s="95" t="n">
        <f aca="false">AVERAGE(P3,P7,P27,P31,P35)</f>
        <v>44.73664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672.5488</v>
      </c>
      <c r="F447" s="96" t="n">
        <f aca="false">AVERAGE(F4,F8,F28,F32,F36)</f>
        <v>40.52896</v>
      </c>
      <c r="G447" s="96" t="n">
        <f aca="false">AVERAGE(G4,G8,G28,G32,G36)</f>
        <v>43.17232</v>
      </c>
      <c r="H447" s="96" t="n">
        <f aca="false">AVERAGE(H4,H8,H28,H32,H36)</f>
        <v>42.8784</v>
      </c>
      <c r="I447" s="84"/>
      <c r="J447" s="84"/>
      <c r="K447" s="85"/>
      <c r="L447" s="57"/>
      <c r="M447" s="96" t="n">
        <f aca="false">M439</f>
        <v>672.5792</v>
      </c>
      <c r="N447" s="96" t="n">
        <f aca="false">AVERAGE(N4,N8,N28,N32,N36)</f>
        <v>40.5285</v>
      </c>
      <c r="O447" s="96" t="n">
        <f aca="false">AVERAGE(O4,O8,O28,O32,O36)</f>
        <v>43.1744</v>
      </c>
      <c r="P447" s="96" t="n">
        <f aca="false">AVERAGE(P4,P8,P28,P32,P36)</f>
        <v>42.87706</v>
      </c>
      <c r="Q447" s="84"/>
      <c r="R447" s="84"/>
      <c r="S447" s="85"/>
      <c r="U447" s="86"/>
      <c r="V447" s="87"/>
      <c r="W447" s="88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370.868</v>
      </c>
      <c r="F448" s="96" t="n">
        <f aca="false">AVERAGE(F5,F9,F29,F33,F37)</f>
        <v>37.95484</v>
      </c>
      <c r="G448" s="96" t="n">
        <f aca="false">AVERAGE(G5,G9,G29,G33,G37)</f>
        <v>41.56744</v>
      </c>
      <c r="H448" s="96" t="n">
        <f aca="false">AVERAGE(H5,H9,H29,H33,H37)</f>
        <v>41.03978</v>
      </c>
      <c r="I448" s="84"/>
      <c r="J448" s="84"/>
      <c r="K448" s="85"/>
      <c r="L448" s="57"/>
      <c r="M448" s="96" t="n">
        <f aca="false">M440</f>
        <v>370.8144</v>
      </c>
      <c r="N448" s="96" t="n">
        <f aca="false">AVERAGE(N5,N9,N29,N33,N37)</f>
        <v>37.95456</v>
      </c>
      <c r="O448" s="96" t="n">
        <f aca="false">AVERAGE(O5,O9,O29,O33,O37)</f>
        <v>41.56206</v>
      </c>
      <c r="P448" s="96" t="n">
        <f aca="false">AVERAGE(P5,P9,P29,P33,P37)</f>
        <v>41.03756</v>
      </c>
      <c r="Q448" s="84"/>
      <c r="R448" s="84"/>
      <c r="S448" s="85"/>
      <c r="U448" s="86"/>
      <c r="V448" s="87"/>
      <c r="W448" s="88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0"/>
      <c r="D449" s="91" t="n">
        <v>40</v>
      </c>
      <c r="E449" s="98" t="n">
        <f aca="false">E441</f>
        <v>216.3056</v>
      </c>
      <c r="F449" s="98" t="n">
        <f aca="false">AVERAGE(F6,F10,F30,F34,F38)</f>
        <v>35.20326</v>
      </c>
      <c r="G449" s="98" t="n">
        <f aca="false">AVERAGE(G6,G10,G30,G34,G38)</f>
        <v>40.30956</v>
      </c>
      <c r="H449" s="98" t="n">
        <f aca="false">AVERAGE(H6,H10,H30,H34,H38)</f>
        <v>39.62264</v>
      </c>
      <c r="I449" s="93"/>
      <c r="J449" s="93"/>
      <c r="K449" s="94"/>
      <c r="L449" s="57"/>
      <c r="M449" s="98" t="n">
        <f aca="false">M441</f>
        <v>216.4144</v>
      </c>
      <c r="N449" s="98" t="n">
        <f aca="false">AVERAGE(N6,N10,N30,N34,N38)</f>
        <v>35.2055</v>
      </c>
      <c r="O449" s="98" t="n">
        <f aca="false">AVERAGE(O6,O10,O30,O34,O38)</f>
        <v>40.30752</v>
      </c>
      <c r="P449" s="98" t="n">
        <f aca="false">AVERAGE(P6,P10,P30,P34,P38)</f>
        <v>39.62152</v>
      </c>
      <c r="Q449" s="93"/>
      <c r="R449" s="93"/>
      <c r="S449" s="94"/>
      <c r="U449" s="99"/>
      <c r="V449" s="100"/>
      <c r="W449" s="101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2</v>
      </c>
      <c r="D450" s="76" t="n">
        <v>25</v>
      </c>
      <c r="E450" s="95" t="n">
        <f aca="false">E442</f>
        <v>1754.548</v>
      </c>
      <c r="F450" s="95" t="n">
        <f aca="false">AVERAGE(F3,F7,F11,F27,F31,F35,F39,F43,F47)</f>
        <v>42.5971444444444</v>
      </c>
      <c r="G450" s="95" t="n">
        <f aca="false">AVERAGE(G3,G7,G11,G27,G31,G35,G39,G43,G47)</f>
        <v>44.7361888888889</v>
      </c>
      <c r="H450" s="95" t="n">
        <f aca="false">AVERAGE(H3,H7,H11,H27,H31,H35,H39,H43,H47)</f>
        <v>44.7531333333333</v>
      </c>
      <c r="I450" s="78"/>
      <c r="J450" s="78"/>
      <c r="K450" s="79"/>
      <c r="L450" s="57"/>
      <c r="M450" s="95" t="n">
        <f aca="false">M442</f>
        <v>1753.9512</v>
      </c>
      <c r="N450" s="95" t="n">
        <f aca="false">AVERAGE(N3,N7,N11,N27,N31,N35,N39,N43,N47)</f>
        <v>42.5970222222222</v>
      </c>
      <c r="O450" s="95" t="n">
        <f aca="false">AVERAGE(O3,O7,O11,O27,O31,O35,O39,O43,O47)</f>
        <v>44.7344555555556</v>
      </c>
      <c r="P450" s="95" t="n">
        <f aca="false">AVERAGE(P3,P7,P11,P27,P31,P35,P39,P43,P47)</f>
        <v>44.7550111111111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443</f>
        <v>845.4352</v>
      </c>
      <c r="F451" s="96" t="n">
        <f aca="false">AVERAGE(F4,F8,F12,F28,F32,F36,F40,F44,F48)</f>
        <v>40.4004555555556</v>
      </c>
      <c r="G451" s="96" t="n">
        <f aca="false">AVERAGE(G4,G8,G12,G28,G32,G36,G40,G44,G48)</f>
        <v>43.1854111111111</v>
      </c>
      <c r="H451" s="96" t="n">
        <f aca="false">AVERAGE(H4,H8,H12,H28,H32,H36,H40,H44,H48)</f>
        <v>42.8812222222222</v>
      </c>
      <c r="I451" s="84"/>
      <c r="J451" s="84"/>
      <c r="K451" s="85"/>
      <c r="L451" s="57"/>
      <c r="M451" s="96" t="n">
        <f aca="false">M443</f>
        <v>845.8288</v>
      </c>
      <c r="N451" s="96" t="n">
        <f aca="false">AVERAGE(N4,N8,N12,N28,N32,N36,N40,N44,N48)</f>
        <v>40.4008</v>
      </c>
      <c r="O451" s="96" t="n">
        <f aca="false">AVERAGE(O4,O8,O12,O28,O32,O36,O40,O44,O48)</f>
        <v>43.1865888888889</v>
      </c>
      <c r="P451" s="96" t="n">
        <f aca="false">AVERAGE(P4,P8,P12,P28,P32,P36,P40,P44,P48)</f>
        <v>42.8774888888889</v>
      </c>
      <c r="Q451" s="84"/>
      <c r="R451" s="84"/>
      <c r="S451" s="85"/>
      <c r="U451" s="86"/>
      <c r="V451" s="87"/>
      <c r="W451" s="88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444</f>
        <v>461.2608</v>
      </c>
      <c r="F452" s="96" t="n">
        <f aca="false">AVERAGE(F5,F9,F13,F29,F33,F37,F41,F45,F49)</f>
        <v>37.8404888888889</v>
      </c>
      <c r="G452" s="96" t="n">
        <f aca="false">AVERAGE(G5,G9,G13,G29,G33,G37,G41,G45,G49)</f>
        <v>41.5832333333333</v>
      </c>
      <c r="H452" s="96" t="n">
        <f aca="false">AVERAGE(H5,H9,H13,H29,H33,H37,H41,H45,H49)</f>
        <v>41.0403</v>
      </c>
      <c r="I452" s="84"/>
      <c r="J452" s="84"/>
      <c r="K452" s="85"/>
      <c r="L452" s="57"/>
      <c r="M452" s="96" t="n">
        <f aca="false">M444</f>
        <v>461.2232</v>
      </c>
      <c r="N452" s="96" t="n">
        <f aca="false">AVERAGE(N5,N9,N13,N29,N33,N37,N41,N45,N49)</f>
        <v>37.8409888888889</v>
      </c>
      <c r="O452" s="96" t="n">
        <f aca="false">AVERAGE(O5,O9,O13,O29,O33,O37,O41,O45,O49)</f>
        <v>41.5792555555556</v>
      </c>
      <c r="P452" s="96" t="n">
        <f aca="false">AVERAGE(P5,P9,P13,P29,P33,P37,P41,P45,P49)</f>
        <v>41.0386666666667</v>
      </c>
      <c r="Q452" s="84"/>
      <c r="R452" s="84"/>
      <c r="S452" s="85"/>
      <c r="U452" s="86"/>
      <c r="V452" s="87"/>
      <c r="W452" s="88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0"/>
      <c r="C453" s="90"/>
      <c r="D453" s="91" t="n">
        <v>40</v>
      </c>
      <c r="E453" s="98" t="n">
        <f aca="false">E445</f>
        <v>266.232</v>
      </c>
      <c r="F453" s="98" t="n">
        <f aca="false">AVERAGE(F6,F10,F14,F30,F34,F38,F42,F46,F50)</f>
        <v>35.0979555555556</v>
      </c>
      <c r="G453" s="98" t="n">
        <f aca="false">AVERAGE(G6,G10,G14,G30,G34,G38,G42,G46,G50)</f>
        <v>40.3166777777778</v>
      </c>
      <c r="H453" s="98" t="n">
        <f aca="false">AVERAGE(H6,H10,H14,H30,H34,H38,H42,H46,H50)</f>
        <v>39.6086111111111</v>
      </c>
      <c r="I453" s="93"/>
      <c r="J453" s="93"/>
      <c r="K453" s="94"/>
      <c r="L453" s="57"/>
      <c r="M453" s="98" t="n">
        <f aca="false">M445</f>
        <v>266.4816</v>
      </c>
      <c r="N453" s="98" t="n">
        <f aca="false">AVERAGE(N6,N10,N14,N30,N34,N38,N42,N46,N50)</f>
        <v>35.0997888888889</v>
      </c>
      <c r="O453" s="98" t="n">
        <f aca="false">AVERAGE(O6,O10,O14,O30,O34,O38,O42,O46,O50)</f>
        <v>40.3205666666667</v>
      </c>
      <c r="P453" s="98" t="n">
        <f aca="false">AVERAGE(P6,P10,P14,P30,P34,P38,P42,P46,P50)</f>
        <v>39.6102</v>
      </c>
      <c r="Q453" s="93"/>
      <c r="R453" s="93"/>
      <c r="S453" s="94"/>
      <c r="U453" s="99"/>
      <c r="V453" s="100"/>
      <c r="W453" s="101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7</v>
      </c>
      <c r="D454" s="76" t="n">
        <v>25</v>
      </c>
      <c r="E454" s="95" t="n">
        <f aca="false">E55+E59</f>
        <v>1120.44</v>
      </c>
      <c r="F454" s="95" t="n">
        <f aca="false">AVERAGE(F55,F59)</f>
        <v>43.14745</v>
      </c>
      <c r="G454" s="95" t="n">
        <f aca="false">AVERAGE(G55,G59)</f>
        <v>44.8556</v>
      </c>
      <c r="H454" s="95" t="n">
        <f aca="false">AVERAGE(H55,H59)</f>
        <v>44.539</v>
      </c>
      <c r="I454" s="78"/>
      <c r="J454" s="78"/>
      <c r="K454" s="79"/>
      <c r="L454" s="57"/>
      <c r="M454" s="95" t="n">
        <f aca="false">M55+M59</f>
        <v>1120.8816</v>
      </c>
      <c r="N454" s="95" t="n">
        <f aca="false">AVERAGE(N55,N59)</f>
        <v>43.14705</v>
      </c>
      <c r="O454" s="95" t="n">
        <f aca="false">AVERAGE(O55,O59)</f>
        <v>44.85635</v>
      </c>
      <c r="P454" s="95" t="n">
        <f aca="false">AVERAGE(P55,P59)</f>
        <v>44.5435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56+E60</f>
        <v>573.8544</v>
      </c>
      <c r="F455" s="96" t="n">
        <f aca="false">AVERAGE(F56,F60)</f>
        <v>40.9006</v>
      </c>
      <c r="G455" s="96" t="n">
        <f aca="false">AVERAGE(G56,G60)</f>
        <v>43.96635</v>
      </c>
      <c r="H455" s="96" t="n">
        <f aca="false">AVERAGE(H56,H60)</f>
        <v>43.05695</v>
      </c>
      <c r="I455" s="84"/>
      <c r="J455" s="84"/>
      <c r="K455" s="85"/>
      <c r="L455" s="57"/>
      <c r="M455" s="96" t="n">
        <f aca="false">M56+M60</f>
        <v>573.5032</v>
      </c>
      <c r="N455" s="96" t="n">
        <f aca="false">AVERAGE(N56,N60)</f>
        <v>40.8994</v>
      </c>
      <c r="O455" s="96" t="n">
        <f aca="false">AVERAGE(O56,O60)</f>
        <v>43.96725</v>
      </c>
      <c r="P455" s="96" t="n">
        <f aca="false">AVERAGE(P56,P60)</f>
        <v>43.05425</v>
      </c>
      <c r="Q455" s="84"/>
      <c r="R455" s="84"/>
      <c r="S455" s="85"/>
      <c r="U455" s="86"/>
      <c r="V455" s="87"/>
      <c r="W455" s="88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57+E61</f>
        <v>320.3016</v>
      </c>
      <c r="F456" s="96" t="n">
        <f aca="false">AVERAGE(F57,F61)</f>
        <v>38.4338</v>
      </c>
      <c r="G456" s="96" t="n">
        <f aca="false">AVERAGE(G57,G61)</f>
        <v>42.97075</v>
      </c>
      <c r="H456" s="96" t="n">
        <f aca="false">AVERAGE(H57,H61)</f>
        <v>41.53855</v>
      </c>
      <c r="I456" s="84"/>
      <c r="J456" s="84"/>
      <c r="K456" s="85"/>
      <c r="L456" s="57"/>
      <c r="M456" s="96" t="n">
        <f aca="false">M57+M61</f>
        <v>320.0288</v>
      </c>
      <c r="N456" s="96" t="n">
        <f aca="false">AVERAGE(N57,N61)</f>
        <v>38.4296</v>
      </c>
      <c r="O456" s="96" t="n">
        <f aca="false">AVERAGE(O57,O61)</f>
        <v>42.9716</v>
      </c>
      <c r="P456" s="96" t="n">
        <f aca="false">AVERAGE(P57,P61)</f>
        <v>41.53265</v>
      </c>
      <c r="Q456" s="84"/>
      <c r="R456" s="84"/>
      <c r="S456" s="85"/>
      <c r="U456" s="86"/>
      <c r="V456" s="87"/>
      <c r="W456" s="88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58+E62</f>
        <v>188.1888</v>
      </c>
      <c r="F457" s="98" t="n">
        <f aca="false">AVERAGE(F58,F62)</f>
        <v>35.84665</v>
      </c>
      <c r="G457" s="98" t="n">
        <f aca="false">AVERAGE(G58,G62)</f>
        <v>42.13825</v>
      </c>
      <c r="H457" s="98" t="n">
        <f aca="false">AVERAGE(H58,H62)</f>
        <v>40.2283</v>
      </c>
      <c r="I457" s="93"/>
      <c r="J457" s="93"/>
      <c r="K457" s="94"/>
      <c r="L457" s="57"/>
      <c r="M457" s="98" t="n">
        <f aca="false">M58+M62</f>
        <v>188.2536</v>
      </c>
      <c r="N457" s="98" t="n">
        <f aca="false">AVERAGE(N58,N62)</f>
        <v>35.84785</v>
      </c>
      <c r="O457" s="98" t="n">
        <f aca="false">AVERAGE(O58,O62)</f>
        <v>42.1379</v>
      </c>
      <c r="P457" s="98" t="n">
        <f aca="false">AVERAGE(P58,P62)</f>
        <v>40.2237</v>
      </c>
      <c r="Q457" s="93"/>
      <c r="R457" s="93"/>
      <c r="S457" s="94"/>
      <c r="U457" s="99"/>
      <c r="V457" s="100"/>
      <c r="W457" s="101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8</v>
      </c>
      <c r="D458" s="76" t="n">
        <v>25</v>
      </c>
      <c r="E458" s="95" t="n">
        <f aca="false">E55+E59+E63</f>
        <v>1411.616</v>
      </c>
      <c r="F458" s="95" t="n">
        <f aca="false">AVERAGE(F55,F59,F63)</f>
        <v>42.8735333333333</v>
      </c>
      <c r="G458" s="95" t="n">
        <f aca="false">AVERAGE(G55,G59,G63)</f>
        <v>44.5562</v>
      </c>
      <c r="H458" s="95" t="n">
        <f aca="false">AVERAGE(H55,H59,H63)</f>
        <v>44.3227333333333</v>
      </c>
      <c r="I458" s="78"/>
      <c r="J458" s="78"/>
      <c r="K458" s="79"/>
      <c r="L458" s="57"/>
      <c r="M458" s="95" t="n">
        <f aca="false">M55+M59+M63</f>
        <v>1412.6336</v>
      </c>
      <c r="N458" s="95" t="n">
        <f aca="false">AVERAGE(N55,N59,N63)</f>
        <v>42.8737</v>
      </c>
      <c r="O458" s="95" t="n">
        <f aca="false">AVERAGE(O55,O59,O63)</f>
        <v>44.5572666666667</v>
      </c>
      <c r="P458" s="95" t="n">
        <f aca="false">AVERAGE(P55,P59,P63)</f>
        <v>44.3257666666667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56+E60+E64</f>
        <v>702.9824</v>
      </c>
      <c r="F459" s="96" t="n">
        <f aca="false">AVERAGE(F56,F60,F64)</f>
        <v>40.6393333333333</v>
      </c>
      <c r="G459" s="96" t="n">
        <f aca="false">AVERAGE(G56,G60,G64)</f>
        <v>43.6383666666667</v>
      </c>
      <c r="H459" s="96" t="n">
        <f aca="false">AVERAGE(H56,H60,H64)</f>
        <v>42.8581666666667</v>
      </c>
      <c r="I459" s="84"/>
      <c r="J459" s="84"/>
      <c r="K459" s="85"/>
      <c r="L459" s="57"/>
      <c r="M459" s="96" t="n">
        <f aca="false">M56+M60+M64</f>
        <v>702.6152</v>
      </c>
      <c r="N459" s="96" t="n">
        <f aca="false">AVERAGE(N56,N60,N64)</f>
        <v>40.6374</v>
      </c>
      <c r="O459" s="96" t="n">
        <f aca="false">AVERAGE(O56,O60,O64)</f>
        <v>43.6387666666667</v>
      </c>
      <c r="P459" s="96" t="n">
        <f aca="false">AVERAGE(P56,P60,P64)</f>
        <v>42.8568666666667</v>
      </c>
      <c r="Q459" s="84"/>
      <c r="R459" s="84"/>
      <c r="S459" s="85"/>
      <c r="U459" s="86"/>
      <c r="V459" s="87"/>
      <c r="W459" s="88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57+E61+E65</f>
        <v>387.1352</v>
      </c>
      <c r="F460" s="96" t="n">
        <f aca="false">AVERAGE(F57,F61,F65)</f>
        <v>38.1997</v>
      </c>
      <c r="G460" s="96" t="n">
        <f aca="false">AVERAGE(G57,G61,G65)</f>
        <v>42.7135333333333</v>
      </c>
      <c r="H460" s="96" t="n">
        <f aca="false">AVERAGE(H57,H61,H65)</f>
        <v>41.4265666666667</v>
      </c>
      <c r="I460" s="84"/>
      <c r="J460" s="84"/>
      <c r="K460" s="85"/>
      <c r="L460" s="57"/>
      <c r="M460" s="96" t="n">
        <f aca="false">M57+M61+M65</f>
        <v>386.9528</v>
      </c>
      <c r="N460" s="96" t="n">
        <f aca="false">AVERAGE(N57,N61,N65)</f>
        <v>38.1963</v>
      </c>
      <c r="O460" s="96" t="n">
        <f aca="false">AVERAGE(O57,O61,O65)</f>
        <v>42.7157666666667</v>
      </c>
      <c r="P460" s="96" t="n">
        <f aca="false">AVERAGE(P57,P61,P65)</f>
        <v>41.4226333333333</v>
      </c>
      <c r="Q460" s="84"/>
      <c r="R460" s="84"/>
      <c r="S460" s="85"/>
      <c r="U460" s="86"/>
      <c r="V460" s="87"/>
      <c r="W460" s="88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58+E62+E66</f>
        <v>224.004</v>
      </c>
      <c r="F461" s="98" t="n">
        <f aca="false">AVERAGE(F58,F62,F66)</f>
        <v>35.6439333333333</v>
      </c>
      <c r="G461" s="98" t="n">
        <f aca="false">AVERAGE(G58,G62,G66)</f>
        <v>41.9004666666667</v>
      </c>
      <c r="H461" s="98" t="n">
        <f aca="false">AVERAGE(H58,H62,H66)</f>
        <v>40.1389333333333</v>
      </c>
      <c r="I461" s="93"/>
      <c r="J461" s="93"/>
      <c r="K461" s="94"/>
      <c r="L461" s="57"/>
      <c r="M461" s="98" t="n">
        <f aca="false">M58+M62+M66</f>
        <v>224.0304</v>
      </c>
      <c r="N461" s="98" t="n">
        <f aca="false">AVERAGE(N58,N62,N66)</f>
        <v>35.6456</v>
      </c>
      <c r="O461" s="98" t="n">
        <f aca="false">AVERAGE(O58,O62,O66)</f>
        <v>41.8997333333333</v>
      </c>
      <c r="P461" s="98" t="n">
        <f aca="false">AVERAGE(P58,P62,P66)</f>
        <v>40.1373666666667</v>
      </c>
      <c r="Q461" s="93"/>
      <c r="R461" s="93"/>
      <c r="S461" s="94"/>
      <c r="U461" s="99"/>
      <c r="V461" s="100"/>
      <c r="W461" s="101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59</v>
      </c>
      <c r="D462" s="76" t="n">
        <v>25</v>
      </c>
      <c r="E462" s="95" t="n">
        <f aca="false">E55+E59+E67+E71</f>
        <v>1365.6672</v>
      </c>
      <c r="F462" s="95" t="n">
        <f aca="false">AVERAGE(F79,F83,F87)</f>
        <v>43.2953</v>
      </c>
      <c r="G462" s="95" t="n">
        <f aca="false">AVERAGE(G79,G83,G87)</f>
        <v>47.2289</v>
      </c>
      <c r="H462" s="95" t="n">
        <f aca="false">AVERAGE(H79,H83,H87)</f>
        <v>46.3130333333333</v>
      </c>
      <c r="I462" s="78"/>
      <c r="J462" s="78"/>
      <c r="K462" s="79"/>
      <c r="L462" s="57"/>
      <c r="M462" s="95" t="n">
        <f aca="false">M55+M59+M67+M71</f>
        <v>1366.5464</v>
      </c>
      <c r="N462" s="95" t="n">
        <f aca="false">AVERAGE(N79,N83,N87)</f>
        <v>43.2973</v>
      </c>
      <c r="O462" s="95" t="n">
        <f aca="false">AVERAGE(O79,O83,O87)</f>
        <v>47.2232</v>
      </c>
      <c r="P462" s="95" t="n">
        <f aca="false">AVERAGE(P79,P83,P87)</f>
        <v>46.3188333333333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56+E60+E68+E72</f>
        <v>657.6696</v>
      </c>
      <c r="F463" s="96" t="n">
        <f aca="false">AVERAGE(F80,F84,F88)</f>
        <v>40.9961333333333</v>
      </c>
      <c r="G463" s="96" t="n">
        <f aca="false">AVERAGE(G80,G84,G88)</f>
        <v>46.0568666666667</v>
      </c>
      <c r="H463" s="96" t="n">
        <f aca="false">AVERAGE(H80,H84,H88)</f>
        <v>44.5541</v>
      </c>
      <c r="I463" s="84"/>
      <c r="J463" s="84"/>
      <c r="K463" s="85"/>
      <c r="L463" s="57"/>
      <c r="M463" s="96" t="n">
        <f aca="false">M56+M60+M68+M72</f>
        <v>657.3568</v>
      </c>
      <c r="N463" s="96" t="n">
        <f aca="false">AVERAGE(N80,N84,N88)</f>
        <v>40.9944666666667</v>
      </c>
      <c r="O463" s="96" t="n">
        <f aca="false">AVERAGE(O80,O84,O88)</f>
        <v>46.0628333333333</v>
      </c>
      <c r="P463" s="96" t="n">
        <f aca="false">AVERAGE(P80,P84,P88)</f>
        <v>44.5529666666667</v>
      </c>
      <c r="Q463" s="84"/>
      <c r="R463" s="84"/>
      <c r="S463" s="85"/>
      <c r="U463" s="86"/>
      <c r="V463" s="87"/>
      <c r="W463" s="88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57+E61+E69+E73</f>
        <v>356.4184</v>
      </c>
      <c r="F464" s="96" t="n">
        <f aca="false">AVERAGE(F81,F85,F89)</f>
        <v>38.5399333333333</v>
      </c>
      <c r="G464" s="96" t="n">
        <f aca="false">AVERAGE(G81,G85,G89)</f>
        <v>44.7633666666667</v>
      </c>
      <c r="H464" s="96" t="n">
        <f aca="false">AVERAGE(H81,H85,H89)</f>
        <v>42.8096666666667</v>
      </c>
      <c r="I464" s="84"/>
      <c r="J464" s="84"/>
      <c r="K464" s="85"/>
      <c r="L464" s="57"/>
      <c r="M464" s="96" t="n">
        <f aca="false">M57+M61+M69+M73</f>
        <v>356.1432</v>
      </c>
      <c r="N464" s="96" t="n">
        <f aca="false">AVERAGE(N81,N85,N89)</f>
        <v>38.5414</v>
      </c>
      <c r="O464" s="96" t="n">
        <f aca="false">AVERAGE(O81,O85,O89)</f>
        <v>44.7678333333333</v>
      </c>
      <c r="P464" s="96" t="n">
        <f aca="false">AVERAGE(P81,P85,P89)</f>
        <v>42.8031</v>
      </c>
      <c r="Q464" s="84"/>
      <c r="R464" s="84"/>
      <c r="S464" s="85"/>
      <c r="U464" s="86"/>
      <c r="V464" s="87"/>
      <c r="W464" s="88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58+E62+E70+E74</f>
        <v>205.3872</v>
      </c>
      <c r="F465" s="98" t="n">
        <f aca="false">AVERAGE(F82,F86,F90)</f>
        <v>35.9789666666667</v>
      </c>
      <c r="G465" s="98" t="n">
        <f aca="false">AVERAGE(G82,G86,G90)</f>
        <v>43.7823666666667</v>
      </c>
      <c r="H465" s="98" t="n">
        <f aca="false">AVERAGE(H82,H86,H90)</f>
        <v>41.3266333333333</v>
      </c>
      <c r="I465" s="93"/>
      <c r="J465" s="93"/>
      <c r="K465" s="94"/>
      <c r="L465" s="57"/>
      <c r="M465" s="98" t="n">
        <f aca="false">M58+M62+M70+M74</f>
        <v>205.4696</v>
      </c>
      <c r="N465" s="98" t="n">
        <f aca="false">AVERAGE(N82,N86,N90)</f>
        <v>35.9773333333333</v>
      </c>
      <c r="O465" s="98" t="n">
        <f aca="false">AVERAGE(O82,O86,O90)</f>
        <v>43.7855333333333</v>
      </c>
      <c r="P465" s="98" t="n">
        <f aca="false">AVERAGE(P82,P86,P90)</f>
        <v>41.3238333333333</v>
      </c>
      <c r="Q465" s="93"/>
      <c r="R465" s="93"/>
      <c r="S465" s="94"/>
      <c r="U465" s="99"/>
      <c r="V465" s="100"/>
      <c r="W465" s="101"/>
      <c r="Y465" s="53"/>
      <c r="Z465" s="21"/>
      <c r="AA465" s="21"/>
      <c r="AB465" s="53"/>
      <c r="AC465" s="53"/>
    </row>
    <row r="466" customFormat="false" ht="12" hidden="false" customHeight="false" outlineLevel="0" collapsed="false">
      <c r="B466" s="57"/>
      <c r="C466" s="75" t="s">
        <v>60</v>
      </c>
      <c r="D466" s="76" t="n">
        <v>25</v>
      </c>
      <c r="E466" s="95" t="n">
        <f aca="false">E103</f>
        <v>1788.6752</v>
      </c>
      <c r="F466" s="95" t="n">
        <f aca="false">AVERAGE(F79,F83,F87,F91,F95,F99)</f>
        <v>43.1729333333333</v>
      </c>
      <c r="G466" s="95" t="n">
        <f aca="false">AVERAGE(G79,G83,G87,G91,G95,G99)</f>
        <v>47.05925</v>
      </c>
      <c r="H466" s="95" t="n">
        <f aca="false">AVERAGE(H79,H83,H87,H91,H95,H99)</f>
        <v>46.3148833333333</v>
      </c>
      <c r="I466" s="78"/>
      <c r="J466" s="78"/>
      <c r="K466" s="79"/>
      <c r="L466" s="57"/>
      <c r="M466" s="95" t="n">
        <f aca="false">M103</f>
        <v>1790.3016</v>
      </c>
      <c r="N466" s="95" t="n">
        <f aca="false">AVERAGE(N79,N83,N87,N91,N95,N99)</f>
        <v>43.1747166666667</v>
      </c>
      <c r="O466" s="95" t="n">
        <f aca="false">AVERAGE(O79,O83,O87,O91,O95,O99)</f>
        <v>47.0600166666667</v>
      </c>
      <c r="P466" s="95" t="n">
        <f aca="false">AVERAGE(P79,P83,P87,P91,P95,P99)</f>
        <v>46.3173833333333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104</f>
        <v>833.9488</v>
      </c>
      <c r="F467" s="96" t="n">
        <f aca="false">AVERAGE(F80,F84,F88,F92,F96,F100)</f>
        <v>40.8927166666667</v>
      </c>
      <c r="G467" s="96" t="n">
        <f aca="false">AVERAGE(G80,G84,G88,G92,G96,G100)</f>
        <v>45.9297833333333</v>
      </c>
      <c r="H467" s="96" t="n">
        <f aca="false">AVERAGE(H80,H84,H88,H92,H96,H100)</f>
        <v>44.5545333333333</v>
      </c>
      <c r="I467" s="84"/>
      <c r="J467" s="84"/>
      <c r="K467" s="85"/>
      <c r="L467" s="57"/>
      <c r="M467" s="96" t="n">
        <f aca="false">M104</f>
        <v>833.6136</v>
      </c>
      <c r="N467" s="96" t="n">
        <f aca="false">AVERAGE(N80,N84,N88,N92,N96,N100)</f>
        <v>40.8891666666667</v>
      </c>
      <c r="O467" s="96" t="n">
        <f aca="false">AVERAGE(O80,O84,O88,O92,O96,O100)</f>
        <v>45.9321166666667</v>
      </c>
      <c r="P467" s="96" t="n">
        <f aca="false">AVERAGE(P80,P84,P88,P92,P96,P100)</f>
        <v>44.5576666666667</v>
      </c>
      <c r="Q467" s="84"/>
      <c r="R467" s="84"/>
      <c r="S467" s="85"/>
      <c r="U467" s="86"/>
      <c r="V467" s="87"/>
      <c r="W467" s="88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105</f>
        <v>446.52</v>
      </c>
      <c r="F468" s="96" t="n">
        <f aca="false">AVERAGE(F81,F85,F89,F93,F97,F101)</f>
        <v>38.4437166666667</v>
      </c>
      <c r="G468" s="96" t="n">
        <f aca="false">AVERAGE(G81,G85,G89,G93,G97,G101)</f>
        <v>44.7011</v>
      </c>
      <c r="H468" s="96" t="n">
        <f aca="false">AVERAGE(H81,H85,H89,H93,H97,H101)</f>
        <v>42.81165</v>
      </c>
      <c r="I468" s="84"/>
      <c r="J468" s="84"/>
      <c r="K468" s="85"/>
      <c r="L468" s="57"/>
      <c r="M468" s="96" t="n">
        <f aca="false">M105</f>
        <v>446.2672</v>
      </c>
      <c r="N468" s="96" t="n">
        <f aca="false">AVERAGE(N81,N85,N89,N93,N97,N101)</f>
        <v>38.4436833333333</v>
      </c>
      <c r="O468" s="96" t="n">
        <f aca="false">AVERAGE(O81,O85,O89,O93,O97,O101)</f>
        <v>44.7086666666667</v>
      </c>
      <c r="P468" s="96" t="n">
        <f aca="false">AVERAGE(P81,P85,P89,P93,P97,P101)</f>
        <v>42.81075</v>
      </c>
      <c r="Q468" s="84"/>
      <c r="R468" s="84"/>
      <c r="S468" s="85"/>
      <c r="U468" s="86"/>
      <c r="V468" s="87"/>
      <c r="W468" s="88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106</f>
        <v>255.2432</v>
      </c>
      <c r="F469" s="98" t="n">
        <f aca="false">AVERAGE(F82,F86,F90,F94,F98,F102)</f>
        <v>35.8847666666667</v>
      </c>
      <c r="G469" s="98" t="n">
        <f aca="false">AVERAGE(G82,G86,G90,G94,G98,G102)</f>
        <v>43.7351333333333</v>
      </c>
      <c r="H469" s="98" t="n">
        <f aca="false">AVERAGE(H82,H86,H90,H94,H98,H102)</f>
        <v>41.3133</v>
      </c>
      <c r="I469" s="93"/>
      <c r="J469" s="93"/>
      <c r="K469" s="94"/>
      <c r="L469" s="57"/>
      <c r="M469" s="98" t="n">
        <f aca="false">M106</f>
        <v>255.2856</v>
      </c>
      <c r="N469" s="98" t="n">
        <f aca="false">AVERAGE(N82,N86,N90,N94,N98,N102)</f>
        <v>35.885</v>
      </c>
      <c r="O469" s="98" t="n">
        <f aca="false">AVERAGE(O82,O86,O90,O94,O98,O102)</f>
        <v>43.7368666666667</v>
      </c>
      <c r="P469" s="98" t="n">
        <f aca="false">AVERAGE(P82,P86,P90,P94,P98,P102)</f>
        <v>41.3147333333333</v>
      </c>
      <c r="Q469" s="93"/>
      <c r="R469" s="93"/>
      <c r="S469" s="94"/>
      <c r="U469" s="99"/>
      <c r="V469" s="100"/>
      <c r="W469" s="101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1</v>
      </c>
      <c r="D470" s="76" t="n">
        <v>25</v>
      </c>
      <c r="E470" s="95" t="n">
        <f aca="false">E462</f>
        <v>1365.6672</v>
      </c>
      <c r="F470" s="95" t="n">
        <f aca="false">AVERAGE(F55,F59,F79,F83,F87)</f>
        <v>43.23616</v>
      </c>
      <c r="G470" s="95" t="n">
        <f aca="false">AVERAGE(G55,G59,G79,G83,G87)</f>
        <v>46.27958</v>
      </c>
      <c r="H470" s="95" t="n">
        <f aca="false">AVERAGE(H55,H59,H79,H83,H87)</f>
        <v>45.60342</v>
      </c>
      <c r="I470" s="78"/>
      <c r="J470" s="78"/>
      <c r="K470" s="79"/>
      <c r="L470" s="57"/>
      <c r="M470" s="95" t="n">
        <f aca="false">M462</f>
        <v>1366.5464</v>
      </c>
      <c r="N470" s="95" t="n">
        <f aca="false">AVERAGE(N55,N59,N79,N83,N87)</f>
        <v>43.2372</v>
      </c>
      <c r="O470" s="95" t="n">
        <f aca="false">AVERAGE(O55,O59,O79,O83,O87)</f>
        <v>46.27646</v>
      </c>
      <c r="P470" s="95" t="n">
        <f aca="false">AVERAGE(P55,P59,P79,P83,P87)</f>
        <v>45.6087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657.6696</v>
      </c>
      <c r="F471" s="96" t="n">
        <f aca="false">AVERAGE(F56,F60,F80,F84,F88)</f>
        <v>40.95792</v>
      </c>
      <c r="G471" s="96" t="n">
        <f aca="false">AVERAGE(G56,G60,G80,G84,G88)</f>
        <v>45.22066</v>
      </c>
      <c r="H471" s="96" t="n">
        <f aca="false">AVERAGE(H56,H60,H80,H84,H88)</f>
        <v>43.95524</v>
      </c>
      <c r="I471" s="84"/>
      <c r="J471" s="84"/>
      <c r="K471" s="85"/>
      <c r="L471" s="57"/>
      <c r="M471" s="96" t="n">
        <f aca="false">M463</f>
        <v>657.3568</v>
      </c>
      <c r="N471" s="96" t="n">
        <f aca="false">AVERAGE(N56,N60,N80,N84,N88)</f>
        <v>40.95644</v>
      </c>
      <c r="O471" s="96" t="n">
        <f aca="false">AVERAGE(O56,O60,O80,O84,O88)</f>
        <v>45.2246</v>
      </c>
      <c r="P471" s="96" t="n">
        <f aca="false">AVERAGE(P56,P60,P80,P84,P88)</f>
        <v>43.95348</v>
      </c>
      <c r="Q471" s="84"/>
      <c r="R471" s="84"/>
      <c r="S471" s="85"/>
      <c r="U471" s="86"/>
      <c r="V471" s="87"/>
      <c r="W471" s="88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356.4184</v>
      </c>
      <c r="F472" s="96" t="n">
        <f aca="false">AVERAGE(F57,F61,F81,F85,F89)</f>
        <v>38.49748</v>
      </c>
      <c r="G472" s="96" t="n">
        <f aca="false">AVERAGE(G57,G61,G81,G85,G89)</f>
        <v>44.04632</v>
      </c>
      <c r="H472" s="96" t="n">
        <f aca="false">AVERAGE(H57,H61,H81,H85,H89)</f>
        <v>42.30122</v>
      </c>
      <c r="I472" s="84"/>
      <c r="J472" s="84"/>
      <c r="K472" s="85"/>
      <c r="L472" s="57"/>
      <c r="M472" s="96" t="n">
        <f aca="false">M464</f>
        <v>356.1432</v>
      </c>
      <c r="N472" s="96" t="n">
        <f aca="false">AVERAGE(N57,N61,N81,N85,N89)</f>
        <v>38.49668</v>
      </c>
      <c r="O472" s="96" t="n">
        <f aca="false">AVERAGE(O57,O61,O81,O85,O89)</f>
        <v>44.04934</v>
      </c>
      <c r="P472" s="96" t="n">
        <f aca="false">AVERAGE(P57,P61,P81,P85,P89)</f>
        <v>42.29492</v>
      </c>
      <c r="Q472" s="84"/>
      <c r="R472" s="84"/>
      <c r="S472" s="85"/>
      <c r="U472" s="86"/>
      <c r="V472" s="87"/>
      <c r="W472" s="88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0"/>
      <c r="D473" s="91" t="n">
        <v>40</v>
      </c>
      <c r="E473" s="98" t="n">
        <f aca="false">E465</f>
        <v>205.3872</v>
      </c>
      <c r="F473" s="98" t="n">
        <f aca="false">AVERAGE(F58,F62,F82,F86,F90)</f>
        <v>35.92604</v>
      </c>
      <c r="G473" s="98" t="n">
        <f aca="false">AVERAGE(G58,G62,G82,G86,G90)</f>
        <v>43.12472</v>
      </c>
      <c r="H473" s="98" t="n">
        <f aca="false">AVERAGE(H58,H62,H82,H86,H90)</f>
        <v>40.8873</v>
      </c>
      <c r="I473" s="93"/>
      <c r="J473" s="93"/>
      <c r="K473" s="94"/>
      <c r="L473" s="57"/>
      <c r="M473" s="98" t="n">
        <f aca="false">M465</f>
        <v>205.4696</v>
      </c>
      <c r="N473" s="98" t="n">
        <f aca="false">AVERAGE(N58,N62,N82,N86,N90)</f>
        <v>35.92554</v>
      </c>
      <c r="O473" s="98" t="n">
        <f aca="false">AVERAGE(O58,O62,O82,O86,O90)</f>
        <v>43.12648</v>
      </c>
      <c r="P473" s="98" t="n">
        <f aca="false">AVERAGE(P58,P62,P82,P86,P90)</f>
        <v>40.88378</v>
      </c>
      <c r="Q473" s="93"/>
      <c r="R473" s="93"/>
      <c r="S473" s="94"/>
      <c r="U473" s="99"/>
      <c r="V473" s="100"/>
      <c r="W473" s="101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2</v>
      </c>
      <c r="D474" s="76" t="n">
        <v>25</v>
      </c>
      <c r="E474" s="95" t="n">
        <f aca="false">E466</f>
        <v>1788.6752</v>
      </c>
      <c r="F474" s="95" t="n">
        <f aca="false">AVERAGE(F55,F59,F63,F79,F83,F87,F91,F95,F99)</f>
        <v>43.0731333333333</v>
      </c>
      <c r="G474" s="95" t="n">
        <f aca="false">AVERAGE(G55,G59,G63,G79,G83,G87,G91,G95,G99)</f>
        <v>46.2249</v>
      </c>
      <c r="H474" s="95" t="n">
        <f aca="false">AVERAGE(H55,H59,H63,H79,H83,H87,H91,H95,H99)</f>
        <v>45.6508333333333</v>
      </c>
      <c r="I474" s="78"/>
      <c r="J474" s="78"/>
      <c r="K474" s="79"/>
      <c r="L474" s="57"/>
      <c r="M474" s="95" t="n">
        <f aca="false">M466</f>
        <v>1790.3016</v>
      </c>
      <c r="N474" s="95" t="n">
        <f aca="false">AVERAGE(N55,N59,N63,N79,N83,N87,N91,N95,N99)</f>
        <v>43.0743777777778</v>
      </c>
      <c r="O474" s="95" t="n">
        <f aca="false">AVERAGE(O55,O59,O63,O79,O83,O87,O91,O95,O99)</f>
        <v>46.2257666666667</v>
      </c>
      <c r="P474" s="95" t="n">
        <f aca="false">AVERAGE(P55,P59,P63,P79,P83,P87,P91,P95,P99)</f>
        <v>45.6535111111111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467</f>
        <v>833.9488</v>
      </c>
      <c r="F475" s="96" t="n">
        <f aca="false">AVERAGE(F56,F60,F64,F80,F84,F88,F92,F96,F100)</f>
        <v>40.8082555555556</v>
      </c>
      <c r="G475" s="96" t="n">
        <f aca="false">AVERAGE(G56,G60,G64,G80,G84,G88,G92,G96,G100)</f>
        <v>45.1659777777778</v>
      </c>
      <c r="H475" s="96" t="n">
        <f aca="false">AVERAGE(H56,H60,H64,H80,H84,H88,H92,H96,H100)</f>
        <v>43.9890777777778</v>
      </c>
      <c r="I475" s="84"/>
      <c r="J475" s="84"/>
      <c r="K475" s="85"/>
      <c r="L475" s="57"/>
      <c r="M475" s="96" t="n">
        <f aca="false">M467</f>
        <v>833.6136</v>
      </c>
      <c r="N475" s="96" t="n">
        <f aca="false">AVERAGE(N56,N60,N64,N80,N84,N88,N92,N96,N100)</f>
        <v>40.8052444444445</v>
      </c>
      <c r="O475" s="96" t="n">
        <f aca="false">AVERAGE(O56,O60,O64,O80,O84,O88,O92,O96,O100)</f>
        <v>45.1676666666667</v>
      </c>
      <c r="P475" s="96" t="n">
        <f aca="false">AVERAGE(P56,P60,P64,P80,P84,P88,P92,P96,P100)</f>
        <v>43.9907333333333</v>
      </c>
      <c r="Q475" s="84"/>
      <c r="R475" s="84"/>
      <c r="S475" s="85"/>
      <c r="U475" s="86"/>
      <c r="V475" s="87"/>
      <c r="W475" s="88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468</f>
        <v>446.52</v>
      </c>
      <c r="F476" s="96" t="n">
        <f aca="false">AVERAGE(F57,F61,F65,F81,F85,F89,F93,F97,F101)</f>
        <v>38.3623777777778</v>
      </c>
      <c r="G476" s="96" t="n">
        <f aca="false">AVERAGE(G57,G61,G65,G81,G85,G89,G93,G97,G101)</f>
        <v>44.0385777777778</v>
      </c>
      <c r="H476" s="96" t="n">
        <f aca="false">AVERAGE(H57,H61,H65,H81,H85,H89,H93,H97,H101)</f>
        <v>42.3499555555556</v>
      </c>
      <c r="I476" s="84"/>
      <c r="J476" s="84"/>
      <c r="K476" s="85"/>
      <c r="L476" s="57"/>
      <c r="M476" s="96" t="n">
        <f aca="false">M468</f>
        <v>446.2672</v>
      </c>
      <c r="N476" s="96" t="n">
        <f aca="false">AVERAGE(N57,N61,N65,N81,N85,N89,N93,N97,N101)</f>
        <v>38.3612222222222</v>
      </c>
      <c r="O476" s="96" t="n">
        <f aca="false">AVERAGE(O57,O61,O65,O81,O85,O89,O93,O97,O101)</f>
        <v>44.0443666666667</v>
      </c>
      <c r="P476" s="96" t="n">
        <f aca="false">AVERAGE(P57,P61,P65,P81,P85,P89,P93,P97,P101)</f>
        <v>42.3480444444444</v>
      </c>
      <c r="Q476" s="84"/>
      <c r="R476" s="84"/>
      <c r="S476" s="85"/>
      <c r="U476" s="86"/>
      <c r="V476" s="87"/>
      <c r="W476" s="88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0"/>
      <c r="C477" s="90"/>
      <c r="D477" s="91" t="n">
        <v>40</v>
      </c>
      <c r="E477" s="98" t="n">
        <f aca="false">E469</f>
        <v>255.2432</v>
      </c>
      <c r="F477" s="98" t="n">
        <f aca="false">AVERAGE(F58,F62,F66,F82,F86,F90,F94,F98,F102)</f>
        <v>35.8044888888889</v>
      </c>
      <c r="G477" s="98" t="n">
        <f aca="false">AVERAGE(G58,G62,G66,G82,G86,G90,G94,G98,G102)</f>
        <v>43.1235777777778</v>
      </c>
      <c r="H477" s="98" t="n">
        <f aca="false">AVERAGE(H58,H62,H66,H82,H86,H90,H94,H98,H102)</f>
        <v>40.9218444444444</v>
      </c>
      <c r="I477" s="93"/>
      <c r="J477" s="93"/>
      <c r="K477" s="94"/>
      <c r="L477" s="57"/>
      <c r="M477" s="98" t="n">
        <f aca="false">M469</f>
        <v>255.2856</v>
      </c>
      <c r="N477" s="98" t="n">
        <f aca="false">AVERAGE(N58,N62,N66,N82,N86,N90,N94,N98,N102)</f>
        <v>35.8052</v>
      </c>
      <c r="O477" s="98" t="n">
        <f aca="false">AVERAGE(O58,O62,O66,O82,O86,O90,O94,O98,O102)</f>
        <v>43.1244888888889</v>
      </c>
      <c r="P477" s="98" t="n">
        <f aca="false">AVERAGE(P58,P62,P66,P82,P86,P90,P94,P98,P102)</f>
        <v>40.9222777777778</v>
      </c>
      <c r="Q477" s="93"/>
      <c r="R477" s="93"/>
      <c r="S477" s="94"/>
      <c r="U477" s="99"/>
      <c r="V477" s="100"/>
      <c r="W477" s="101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7</v>
      </c>
      <c r="D478" s="76" t="n">
        <v>25</v>
      </c>
      <c r="E478" s="95" t="n">
        <f aca="false">E107+E111</f>
        <v>1253.8912</v>
      </c>
      <c r="F478" s="95" t="n">
        <f aca="false">AVERAGE(F107,F111)</f>
        <v>40.8281</v>
      </c>
      <c r="G478" s="95" t="n">
        <f aca="false">AVERAGE(G107,G111)</f>
        <v>43.5519</v>
      </c>
      <c r="H478" s="95" t="n">
        <f aca="false">AVERAGE(H107,H111)</f>
        <v>43.6376</v>
      </c>
      <c r="I478" s="78"/>
      <c r="J478" s="78"/>
      <c r="K478" s="79"/>
      <c r="L478" s="57"/>
      <c r="M478" s="120" t="n">
        <f aca="false">M107+M111</f>
        <v>1253.7392</v>
      </c>
      <c r="N478" s="95" t="n">
        <f aca="false">AVERAGE(N107,N111)</f>
        <v>40.8273</v>
      </c>
      <c r="O478" s="95" t="n">
        <f aca="false">AVERAGE(O107,O111)</f>
        <v>43.5523</v>
      </c>
      <c r="P478" s="95" t="n">
        <f aca="false">AVERAGE(P107,P111)</f>
        <v>43.6383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3"/>
      <c r="AC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108+E112</f>
        <v>629.6592</v>
      </c>
      <c r="F479" s="96" t="n">
        <f aca="false">AVERAGE(F108,F112)</f>
        <v>38.479</v>
      </c>
      <c r="G479" s="96" t="n">
        <f aca="false">AVERAGE(G108,G112)</f>
        <v>41.915</v>
      </c>
      <c r="H479" s="96" t="n">
        <f aca="false">AVERAGE(H108,H112)</f>
        <v>41.98755</v>
      </c>
      <c r="I479" s="84"/>
      <c r="J479" s="84"/>
      <c r="K479" s="85"/>
      <c r="L479" s="57"/>
      <c r="M479" s="121" t="n">
        <f aca="false">M108+M112</f>
        <v>629.372</v>
      </c>
      <c r="N479" s="96" t="n">
        <f aca="false">AVERAGE(N108,N112)</f>
        <v>38.47755</v>
      </c>
      <c r="O479" s="96" t="n">
        <f aca="false">AVERAGE(O108,O112)</f>
        <v>41.9129</v>
      </c>
      <c r="P479" s="96" t="n">
        <f aca="false">AVERAGE(P108,P112)</f>
        <v>41.98675</v>
      </c>
      <c r="Q479" s="84"/>
      <c r="R479" s="84"/>
      <c r="S479" s="85"/>
      <c r="U479" s="86"/>
      <c r="V479" s="87"/>
      <c r="W479" s="88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109+E113</f>
        <v>339.4848</v>
      </c>
      <c r="F480" s="96" t="n">
        <f aca="false">AVERAGE(F109,F113)</f>
        <v>35.98705</v>
      </c>
      <c r="G480" s="96" t="n">
        <f aca="false">AVERAGE(G109,G113)</f>
        <v>40.392</v>
      </c>
      <c r="H480" s="96" t="n">
        <f aca="false">AVERAGE(H109,H113)</f>
        <v>40.37475</v>
      </c>
      <c r="I480" s="84"/>
      <c r="J480" s="84"/>
      <c r="K480" s="85"/>
      <c r="L480" s="57"/>
      <c r="M480" s="121" t="n">
        <f aca="false">M109+M113</f>
        <v>339.556</v>
      </c>
      <c r="N480" s="96" t="n">
        <f aca="false">AVERAGE(N109,N113)</f>
        <v>35.9872</v>
      </c>
      <c r="O480" s="96" t="n">
        <f aca="false">AVERAGE(O109,O113)</f>
        <v>40.39195</v>
      </c>
      <c r="P480" s="96" t="n">
        <f aca="false">AVERAGE(P109,P113)</f>
        <v>40.3764</v>
      </c>
      <c r="Q480" s="84"/>
      <c r="R480" s="84"/>
      <c r="S480" s="85"/>
      <c r="U480" s="86"/>
      <c r="V480" s="87"/>
      <c r="W480" s="88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110+E114</f>
        <v>193.6936</v>
      </c>
      <c r="F481" s="98" t="n">
        <f aca="false">AVERAGE(F110,F114)</f>
        <v>33.4873</v>
      </c>
      <c r="G481" s="98" t="n">
        <f aca="false">AVERAGE(G110,G114)</f>
        <v>39.2445</v>
      </c>
      <c r="H481" s="98" t="n">
        <f aca="false">AVERAGE(H110,H114)</f>
        <v>39.1773</v>
      </c>
      <c r="I481" s="93"/>
      <c r="J481" s="93"/>
      <c r="K481" s="94"/>
      <c r="L481" s="57"/>
      <c r="M481" s="122" t="n">
        <f aca="false">M110+M114</f>
        <v>193.6744</v>
      </c>
      <c r="N481" s="98" t="n">
        <f aca="false">AVERAGE(N110,N114)</f>
        <v>33.48745</v>
      </c>
      <c r="O481" s="98" t="n">
        <f aca="false">AVERAGE(O110,O114)</f>
        <v>39.24415</v>
      </c>
      <c r="P481" s="98" t="n">
        <f aca="false">AVERAGE(P110,P114)</f>
        <v>39.17765</v>
      </c>
      <c r="Q481" s="93"/>
      <c r="R481" s="93"/>
      <c r="S481" s="94"/>
      <c r="U481" s="99"/>
      <c r="V481" s="100"/>
      <c r="W481" s="101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8</v>
      </c>
      <c r="D482" s="76" t="n">
        <v>25</v>
      </c>
      <c r="E482" s="95" t="n">
        <f aca="false">E107+E111+E115</f>
        <v>1602.0784</v>
      </c>
      <c r="F482" s="95" t="n">
        <f aca="false">AVERAGE(F107,F111,F115)</f>
        <v>40.5184333333333</v>
      </c>
      <c r="G482" s="95" t="n">
        <f aca="false">AVERAGE(G107,G111,G115)</f>
        <v>43.3182666666667</v>
      </c>
      <c r="H482" s="95" t="n">
        <f aca="false">AVERAGE(H107,H111,H115)</f>
        <v>43.3424333333333</v>
      </c>
      <c r="I482" s="78"/>
      <c r="J482" s="78"/>
      <c r="K482" s="79"/>
      <c r="L482" s="57"/>
      <c r="M482" s="95" t="n">
        <f aca="false">M107+M111+M115</f>
        <v>1602.6264</v>
      </c>
      <c r="N482" s="95" t="n">
        <f aca="false">AVERAGE(N107,N111,N115)</f>
        <v>40.5185666666667</v>
      </c>
      <c r="O482" s="95" t="n">
        <f aca="false">AVERAGE(O107,O111,O115)</f>
        <v>43.3197333333333</v>
      </c>
      <c r="P482" s="95" t="n">
        <f aca="false">AVERAGE(P107,P111,P115)</f>
        <v>43.3425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108+E112+E116</f>
        <v>779.7232</v>
      </c>
      <c r="F483" s="96" t="n">
        <f aca="false">AVERAGE(F108,F112,F116)</f>
        <v>38.1582666666667</v>
      </c>
      <c r="G483" s="96" t="n">
        <f aca="false">AVERAGE(G108,G112,G116)</f>
        <v>41.7332333333333</v>
      </c>
      <c r="H483" s="96" t="n">
        <f aca="false">AVERAGE(H108,H112,H116)</f>
        <v>41.6872666666667</v>
      </c>
      <c r="I483" s="84"/>
      <c r="J483" s="84"/>
      <c r="K483" s="85"/>
      <c r="L483" s="57"/>
      <c r="M483" s="96" t="n">
        <f aca="false">M108+M112+M116</f>
        <v>779.7672</v>
      </c>
      <c r="N483" s="96" t="n">
        <f aca="false">AVERAGE(N108,N112,N116)</f>
        <v>38.1582333333333</v>
      </c>
      <c r="O483" s="96" t="n">
        <f aca="false">AVERAGE(O108,O112,O116)</f>
        <v>41.7309</v>
      </c>
      <c r="P483" s="96" t="n">
        <f aca="false">AVERAGE(P108,P112,P116)</f>
        <v>41.6874333333333</v>
      </c>
      <c r="Q483" s="84"/>
      <c r="R483" s="84"/>
      <c r="S483" s="85"/>
      <c r="U483" s="86"/>
      <c r="V483" s="87"/>
      <c r="W483" s="88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109+E113+E117</f>
        <v>414.484</v>
      </c>
      <c r="F484" s="96" t="n">
        <f aca="false">AVERAGE(F109,F113,F117)</f>
        <v>35.6763666666667</v>
      </c>
      <c r="G484" s="96" t="n">
        <f aca="false">AVERAGE(G109,G113,G117)</f>
        <v>40.2878333333333</v>
      </c>
      <c r="H484" s="96" t="n">
        <f aca="false">AVERAGE(H109,H113,H117)</f>
        <v>40.1399666666667</v>
      </c>
      <c r="I484" s="84"/>
      <c r="J484" s="84"/>
      <c r="K484" s="85"/>
      <c r="L484" s="57"/>
      <c r="M484" s="96" t="n">
        <f aca="false">M109+M113+M117</f>
        <v>414.5936</v>
      </c>
      <c r="N484" s="96" t="n">
        <f aca="false">AVERAGE(N109,N113,N117)</f>
        <v>35.6767333333333</v>
      </c>
      <c r="O484" s="96" t="n">
        <f aca="false">AVERAGE(O109,O113,O117)</f>
        <v>40.2890333333333</v>
      </c>
      <c r="P484" s="96" t="n">
        <f aca="false">AVERAGE(P109,P113,P117)</f>
        <v>40.1413333333333</v>
      </c>
      <c r="Q484" s="84"/>
      <c r="R484" s="84"/>
      <c r="S484" s="85"/>
      <c r="U484" s="86"/>
      <c r="V484" s="87"/>
      <c r="W484" s="88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110+E114+E118</f>
        <v>233.908</v>
      </c>
      <c r="F485" s="98" t="n">
        <f aca="false">AVERAGE(F110,F114,F118)</f>
        <v>33.1765</v>
      </c>
      <c r="G485" s="98" t="n">
        <f aca="false">AVERAGE(G110,G114,G118)</f>
        <v>39.1885666666667</v>
      </c>
      <c r="H485" s="98" t="n">
        <f aca="false">AVERAGE(H110,H114,H118)</f>
        <v>38.9833333333333</v>
      </c>
      <c r="I485" s="93"/>
      <c r="J485" s="93"/>
      <c r="K485" s="94"/>
      <c r="L485" s="57"/>
      <c r="M485" s="98" t="n">
        <f aca="false">M110+M114+M118</f>
        <v>233.8872</v>
      </c>
      <c r="N485" s="98" t="n">
        <f aca="false">AVERAGE(N110,N114,N118)</f>
        <v>33.1768666666667</v>
      </c>
      <c r="O485" s="98" t="n">
        <f aca="false">AVERAGE(O110,O114,O118)</f>
        <v>39.1879333333333</v>
      </c>
      <c r="P485" s="98" t="n">
        <f aca="false">AVERAGE(P110,P114,P118)</f>
        <v>38.9834666666667</v>
      </c>
      <c r="Q485" s="93"/>
      <c r="R485" s="93"/>
      <c r="S485" s="94"/>
      <c r="U485" s="99"/>
      <c r="V485" s="100"/>
      <c r="W485" s="101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59</v>
      </c>
      <c r="D486" s="76" t="n">
        <v>25</v>
      </c>
      <c r="E486" s="95" t="n">
        <f aca="false">E107+E111+E119+E123</f>
        <v>1569.3208</v>
      </c>
      <c r="F486" s="95" t="n">
        <f aca="false">AVERAGE(F131,F135,F139)</f>
        <v>40.4494</v>
      </c>
      <c r="G486" s="95" t="n">
        <f aca="false">AVERAGE(G131,G135,G139)</f>
        <v>45.8070333333333</v>
      </c>
      <c r="H486" s="95" t="n">
        <f aca="false">AVERAGE(H131,H135,H139)</f>
        <v>45.8984666666667</v>
      </c>
      <c r="I486" s="78"/>
      <c r="J486" s="78"/>
      <c r="K486" s="79"/>
      <c r="L486" s="57"/>
      <c r="M486" s="95" t="n">
        <f aca="false">M107+M111+M119+M123</f>
        <v>1568.4872</v>
      </c>
      <c r="N486" s="95" t="n">
        <f aca="false">AVERAGE(N131,N135,N139)</f>
        <v>40.4465666666667</v>
      </c>
      <c r="O486" s="95" t="n">
        <f aca="false">AVERAGE(O131,O135,O139)</f>
        <v>45.8089666666667</v>
      </c>
      <c r="P486" s="95" t="n">
        <f aca="false">AVERAGE(P131,P135,P139)</f>
        <v>45.8994666666667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108+E112+E120+E124</f>
        <v>738.476</v>
      </c>
      <c r="F487" s="96" t="n">
        <f aca="false">AVERAGE(F132,F136,F140)</f>
        <v>38.2107333333333</v>
      </c>
      <c r="G487" s="96" t="n">
        <f aca="false">AVERAGE(G132,G136,G140)</f>
        <v>43.9898</v>
      </c>
      <c r="H487" s="96" t="n">
        <f aca="false">AVERAGE(H132,H136,H140)</f>
        <v>44.0340666666667</v>
      </c>
      <c r="I487" s="84"/>
      <c r="J487" s="84"/>
      <c r="K487" s="85"/>
      <c r="L487" s="57"/>
      <c r="M487" s="96" t="n">
        <f aca="false">M108+M112+M120+M124</f>
        <v>738.0096</v>
      </c>
      <c r="N487" s="96" t="n">
        <f aca="false">AVERAGE(N132,N136,N140)</f>
        <v>38.2129333333333</v>
      </c>
      <c r="O487" s="96" t="n">
        <f aca="false">AVERAGE(O132,O136,O140)</f>
        <v>43.9871</v>
      </c>
      <c r="P487" s="96" t="n">
        <f aca="false">AVERAGE(P132,P136,P140)</f>
        <v>44.0339</v>
      </c>
      <c r="Q487" s="84"/>
      <c r="R487" s="84"/>
      <c r="S487" s="85"/>
      <c r="U487" s="86"/>
      <c r="V487" s="87"/>
      <c r="W487" s="88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109+E113+E121+E125</f>
        <v>384.7056</v>
      </c>
      <c r="F488" s="96" t="n">
        <f aca="false">AVERAGE(F133,F137,F141)</f>
        <v>35.8390333333333</v>
      </c>
      <c r="G488" s="96" t="n">
        <f aca="false">AVERAGE(G133,G137,G141)</f>
        <v>42.1937333333333</v>
      </c>
      <c r="H488" s="96" t="n">
        <f aca="false">AVERAGE(H133,H137,H141)</f>
        <v>42.1184</v>
      </c>
      <c r="I488" s="84"/>
      <c r="J488" s="84"/>
      <c r="K488" s="85"/>
      <c r="L488" s="57"/>
      <c r="M488" s="96" t="n">
        <f aca="false">M109+M113+M121+M125</f>
        <v>384.6616</v>
      </c>
      <c r="N488" s="96" t="n">
        <f aca="false">AVERAGE(N133,N137,N141)</f>
        <v>35.8363333333333</v>
      </c>
      <c r="O488" s="96" t="n">
        <f aca="false">AVERAGE(O133,O137,O141)</f>
        <v>42.1922666666667</v>
      </c>
      <c r="P488" s="96" t="n">
        <f aca="false">AVERAGE(P133,P137,P141)</f>
        <v>42.1188333333333</v>
      </c>
      <c r="Q488" s="84"/>
      <c r="R488" s="84"/>
      <c r="S488" s="85"/>
      <c r="U488" s="86"/>
      <c r="V488" s="87"/>
      <c r="W488" s="88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110+E114+E122+E126</f>
        <v>213.944</v>
      </c>
      <c r="F489" s="98" t="n">
        <f aca="false">AVERAGE(F134,F138,F142)</f>
        <v>33.3840666666667</v>
      </c>
      <c r="G489" s="98" t="n">
        <f aca="false">AVERAGE(G134,G138,G142)</f>
        <v>40.7735</v>
      </c>
      <c r="H489" s="98" t="n">
        <f aca="false">AVERAGE(H134,H138,H142)</f>
        <v>40.6649333333333</v>
      </c>
      <c r="I489" s="93"/>
      <c r="J489" s="93"/>
      <c r="K489" s="94"/>
      <c r="L489" s="57"/>
      <c r="M489" s="98" t="n">
        <f aca="false">M110+M114+M122+M126</f>
        <v>213.9296</v>
      </c>
      <c r="N489" s="98" t="n">
        <f aca="false">AVERAGE(N134,N138,N142)</f>
        <v>33.3830333333333</v>
      </c>
      <c r="O489" s="98" t="n">
        <f aca="false">AVERAGE(O134,O138,O142)</f>
        <v>40.7729333333333</v>
      </c>
      <c r="P489" s="98" t="n">
        <f aca="false">AVERAGE(P134,P138,P142)</f>
        <v>40.6661</v>
      </c>
      <c r="Q489" s="93"/>
      <c r="R489" s="93"/>
      <c r="S489" s="94"/>
      <c r="U489" s="99"/>
      <c r="V489" s="100"/>
      <c r="W489" s="101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60</v>
      </c>
      <c r="D490" s="76" t="n">
        <v>25</v>
      </c>
      <c r="E490" s="95" t="n">
        <f aca="false">E155</f>
        <v>2034.944</v>
      </c>
      <c r="F490" s="95" t="n">
        <f aca="false">AVERAGE(F131,F135,F139,F143,F147,F151)</f>
        <v>40.4188</v>
      </c>
      <c r="G490" s="95" t="n">
        <f aca="false">AVERAGE(G131,G135,G139,G143,G147,G151)</f>
        <v>45.71395</v>
      </c>
      <c r="H490" s="95" t="n">
        <f aca="false">AVERAGE(H131,H135,H139,H143,H147,H151)</f>
        <v>45.7611833333333</v>
      </c>
      <c r="I490" s="78"/>
      <c r="J490" s="78"/>
      <c r="K490" s="79"/>
      <c r="L490" s="57"/>
      <c r="M490" s="95" t="n">
        <f aca="false">M155</f>
        <v>2034.9608</v>
      </c>
      <c r="N490" s="95" t="n">
        <f aca="false">AVERAGE(N131,N135,N139,N143,N147,N151)</f>
        <v>40.41975</v>
      </c>
      <c r="O490" s="95" t="n">
        <f aca="false">AVERAGE(O131,O135,O139,O143,O147,O151)</f>
        <v>45.7145</v>
      </c>
      <c r="P490" s="95" t="n">
        <f aca="false">AVERAGE(P131,P135,P139,P143,P147,P151)</f>
        <v>45.7603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156</f>
        <v>931.1872</v>
      </c>
      <c r="F491" s="96" t="n">
        <f aca="false">AVERAGE(F132,F136,F140,F144,F148,F152)</f>
        <v>38.1317833333333</v>
      </c>
      <c r="G491" s="96" t="n">
        <f aca="false">AVERAGE(G132,G136,G140,G144,G148,G152)</f>
        <v>43.9125666666667</v>
      </c>
      <c r="H491" s="96" t="n">
        <f aca="false">AVERAGE(H132,H136,H140,H144,H148,H152)</f>
        <v>43.8550666666667</v>
      </c>
      <c r="I491" s="84"/>
      <c r="J491" s="84"/>
      <c r="K491" s="85"/>
      <c r="L491" s="57"/>
      <c r="M491" s="96" t="n">
        <f aca="false">M156</f>
        <v>930.908</v>
      </c>
      <c r="N491" s="96" t="n">
        <f aca="false">AVERAGE(N132,N136,N140,N144,N148,N152)</f>
        <v>38.1347166666667</v>
      </c>
      <c r="O491" s="96" t="n">
        <f aca="false">AVERAGE(O132,O136,O140,O144,O148,O152)</f>
        <v>43.9098666666667</v>
      </c>
      <c r="P491" s="96" t="n">
        <f aca="false">AVERAGE(P132,P136,P140,P144,P148,P152)</f>
        <v>43.8555666666667</v>
      </c>
      <c r="Q491" s="84"/>
      <c r="R491" s="84"/>
      <c r="S491" s="85"/>
      <c r="U491" s="86"/>
      <c r="V491" s="87"/>
      <c r="W491" s="88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157</f>
        <v>481.1936</v>
      </c>
      <c r="F492" s="96" t="n">
        <f aca="false">AVERAGE(F133,F137,F141,F145,F149,F153)</f>
        <v>35.7323333333333</v>
      </c>
      <c r="G492" s="96" t="n">
        <f aca="false">AVERAGE(G133,G137,G141,G145,G149,G153)</f>
        <v>42.11595</v>
      </c>
      <c r="H492" s="96" t="n">
        <f aca="false">AVERAGE(H133,H137,H141,H145,H149,H153)</f>
        <v>41.9204833333333</v>
      </c>
      <c r="I492" s="84"/>
      <c r="J492" s="84"/>
      <c r="K492" s="85"/>
      <c r="L492" s="57"/>
      <c r="M492" s="96" t="n">
        <f aca="false">M157</f>
        <v>481.2088</v>
      </c>
      <c r="N492" s="96" t="n">
        <f aca="false">AVERAGE(N133,N137,N141,N145,N149,N153)</f>
        <v>35.7300833333333</v>
      </c>
      <c r="O492" s="96" t="n">
        <f aca="false">AVERAGE(O133,O137,O141,O145,O149,O153)</f>
        <v>42.1176833333333</v>
      </c>
      <c r="P492" s="96" t="n">
        <f aca="false">AVERAGE(P133,P137,P141,P145,P149,P153)</f>
        <v>41.9203666666667</v>
      </c>
      <c r="Q492" s="84"/>
      <c r="R492" s="84"/>
      <c r="S492" s="85"/>
      <c r="U492" s="86"/>
      <c r="V492" s="87"/>
      <c r="W492" s="88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158</f>
        <v>267.6208</v>
      </c>
      <c r="F493" s="98" t="n">
        <f aca="false">AVERAGE(F134,F138,F142,F146,F150,F154)</f>
        <v>33.2580833333333</v>
      </c>
      <c r="G493" s="98" t="n">
        <f aca="false">AVERAGE(G134,G138,G142,G146,G150,G154)</f>
        <v>40.7152333333333</v>
      </c>
      <c r="H493" s="98" t="n">
        <f aca="false">AVERAGE(H134,H138,H142,H146,H150,H154)</f>
        <v>40.4731166666667</v>
      </c>
      <c r="I493" s="93"/>
      <c r="J493" s="93"/>
      <c r="K493" s="94"/>
      <c r="L493" s="57"/>
      <c r="M493" s="98" t="n">
        <f aca="false">M158</f>
        <v>267.5904</v>
      </c>
      <c r="N493" s="98" t="n">
        <f aca="false">AVERAGE(N134,N138,N142,N146,N150,N154)</f>
        <v>33.2567166666667</v>
      </c>
      <c r="O493" s="98" t="n">
        <f aca="false">AVERAGE(O134,O138,O142,O146,O150,O154)</f>
        <v>40.7151666666667</v>
      </c>
      <c r="P493" s="98" t="n">
        <f aca="false">AVERAGE(P134,P138,P142,P146,P150,P154)</f>
        <v>40.4742</v>
      </c>
      <c r="Q493" s="93"/>
      <c r="R493" s="93"/>
      <c r="S493" s="94"/>
      <c r="U493" s="99"/>
      <c r="V493" s="100"/>
      <c r="W493" s="101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1</v>
      </c>
      <c r="D494" s="76" t="n">
        <v>25</v>
      </c>
      <c r="E494" s="95" t="n">
        <f aca="false">E486</f>
        <v>1569.3208</v>
      </c>
      <c r="F494" s="95" t="n">
        <f aca="false">AVERAGE(F107,F111,F131,F135,F139)</f>
        <v>40.60088</v>
      </c>
      <c r="G494" s="95" t="n">
        <f aca="false">AVERAGE(G107,G111,G131,G135,G139)</f>
        <v>44.90498</v>
      </c>
      <c r="H494" s="95" t="n">
        <f aca="false">AVERAGE(H107,H111,H131,H135,H139)</f>
        <v>44.99412</v>
      </c>
      <c r="I494" s="78"/>
      <c r="J494" s="78"/>
      <c r="K494" s="79"/>
      <c r="L494" s="57"/>
      <c r="M494" s="95" t="n">
        <f aca="false">M486</f>
        <v>1568.4872</v>
      </c>
      <c r="N494" s="95" t="n">
        <f aca="false">AVERAGE(N107,N111,N131,N135,N139)</f>
        <v>40.59886</v>
      </c>
      <c r="O494" s="95" t="n">
        <f aca="false">AVERAGE(O107,O111,O131,O135,O139)</f>
        <v>44.9063</v>
      </c>
      <c r="P494" s="95" t="n">
        <f aca="false">AVERAGE(P107,P111,P131,P135,P139)</f>
        <v>44.995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738.476</v>
      </c>
      <c r="F495" s="96" t="n">
        <f aca="false">AVERAGE(F108,F112,F132,F136,F140)</f>
        <v>38.31804</v>
      </c>
      <c r="G495" s="96" t="n">
        <f aca="false">AVERAGE(G108,G112,G132,G136,G140)</f>
        <v>43.15988</v>
      </c>
      <c r="H495" s="96" t="n">
        <f aca="false">AVERAGE(H108,H112,H132,H136,H140)</f>
        <v>43.21546</v>
      </c>
      <c r="I495" s="84"/>
      <c r="J495" s="84"/>
      <c r="K495" s="85"/>
      <c r="L495" s="57"/>
      <c r="M495" s="96" t="n">
        <f aca="false">M487</f>
        <v>738.0096</v>
      </c>
      <c r="N495" s="96" t="n">
        <f aca="false">AVERAGE(N108,N112,N132,N136,N140)</f>
        <v>38.31878</v>
      </c>
      <c r="O495" s="96" t="n">
        <f aca="false">AVERAGE(O108,O112,O132,O136,O140)</f>
        <v>43.15742</v>
      </c>
      <c r="P495" s="96" t="n">
        <f aca="false">AVERAGE(P108,P112,P132,P136,P140)</f>
        <v>43.21504</v>
      </c>
      <c r="Q495" s="84"/>
      <c r="R495" s="84"/>
      <c r="S495" s="85"/>
      <c r="U495" s="86"/>
      <c r="V495" s="87"/>
      <c r="W495" s="88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384.7056</v>
      </c>
      <c r="F496" s="96" t="n">
        <f aca="false">AVERAGE(F109,F113,F133,F137,F141)</f>
        <v>35.89824</v>
      </c>
      <c r="G496" s="96" t="n">
        <f aca="false">AVERAGE(G109,G113,G133,G137,G141)</f>
        <v>41.47304</v>
      </c>
      <c r="H496" s="96" t="n">
        <f aca="false">AVERAGE(H109,H113,H133,H137,H141)</f>
        <v>41.42094</v>
      </c>
      <c r="I496" s="84"/>
      <c r="J496" s="84"/>
      <c r="K496" s="85"/>
      <c r="L496" s="57"/>
      <c r="M496" s="96" t="n">
        <f aca="false">M488</f>
        <v>384.6616</v>
      </c>
      <c r="N496" s="96" t="n">
        <f aca="false">AVERAGE(N109,N113,N133,N137,N141)</f>
        <v>35.89668</v>
      </c>
      <c r="O496" s="96" t="n">
        <f aca="false">AVERAGE(O109,O113,O133,O137,O141)</f>
        <v>41.47214</v>
      </c>
      <c r="P496" s="96" t="n">
        <f aca="false">AVERAGE(P109,P113,P133,P137,P141)</f>
        <v>41.42186</v>
      </c>
      <c r="Q496" s="84"/>
      <c r="R496" s="84"/>
      <c r="S496" s="85"/>
      <c r="U496" s="86"/>
      <c r="V496" s="87"/>
      <c r="W496" s="88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0"/>
      <c r="D497" s="91" t="n">
        <v>40</v>
      </c>
      <c r="E497" s="98" t="n">
        <f aca="false">E489</f>
        <v>213.944</v>
      </c>
      <c r="F497" s="98" t="n">
        <f aca="false">AVERAGE(F110,F114,F134,F138,F142)</f>
        <v>33.42536</v>
      </c>
      <c r="G497" s="98" t="n">
        <f aca="false">AVERAGE(G110,G114,G134,G138,G142)</f>
        <v>40.1619</v>
      </c>
      <c r="H497" s="98" t="n">
        <f aca="false">AVERAGE(H110,H114,H134,H138,H142)</f>
        <v>40.06988</v>
      </c>
      <c r="I497" s="93"/>
      <c r="J497" s="93"/>
      <c r="K497" s="94"/>
      <c r="L497" s="57"/>
      <c r="M497" s="98" t="n">
        <f aca="false">M489</f>
        <v>213.9296</v>
      </c>
      <c r="N497" s="98" t="n">
        <f aca="false">AVERAGE(N110,N114,N134,N138,N142)</f>
        <v>33.4248</v>
      </c>
      <c r="O497" s="98" t="n">
        <f aca="false">AVERAGE(O110,O114,O134,O138,O142)</f>
        <v>40.16142</v>
      </c>
      <c r="P497" s="98" t="n">
        <f aca="false">AVERAGE(P110,P114,P134,P138,P142)</f>
        <v>40.07072</v>
      </c>
      <c r="Q497" s="93"/>
      <c r="R497" s="93"/>
      <c r="S497" s="94"/>
      <c r="U497" s="99"/>
      <c r="V497" s="100"/>
      <c r="W497" s="101"/>
      <c r="Y497" s="21"/>
      <c r="Z497" s="21"/>
      <c r="AA497" s="21"/>
      <c r="AB497" s="53"/>
      <c r="AC497" s="53"/>
    </row>
    <row r="498" customFormat="false" ht="12" hidden="false" customHeight="false" outlineLevel="0" collapsed="false">
      <c r="B498" s="57"/>
      <c r="C498" s="75" t="s">
        <v>62</v>
      </c>
      <c r="D498" s="76" t="n">
        <v>25</v>
      </c>
      <c r="E498" s="95" t="n">
        <f aca="false">E490</f>
        <v>2034.944</v>
      </c>
      <c r="F498" s="95" t="n">
        <f aca="false">AVERAGE(F107,F111,F115,F131,F135,F139,F143,F147,F151)</f>
        <v>40.4520111111111</v>
      </c>
      <c r="G498" s="95" t="n">
        <f aca="false">AVERAGE(G107,G111,G115,G131,G135,G139,G143,G147,G151)</f>
        <v>44.9153888888889</v>
      </c>
      <c r="H498" s="95" t="n">
        <f aca="false">AVERAGE(H107,H111,H115,H131,H135,H139,H143,H147,H151)</f>
        <v>44.9549333333333</v>
      </c>
      <c r="I498" s="78"/>
      <c r="J498" s="78"/>
      <c r="K498" s="79"/>
      <c r="L498" s="57"/>
      <c r="M498" s="95" t="n">
        <f aca="false">M490</f>
        <v>2034.9608</v>
      </c>
      <c r="N498" s="95" t="n">
        <f aca="false">AVERAGE(N107,N111,N115,N131,N135,N139,N143,N147,N151)</f>
        <v>40.4526888888889</v>
      </c>
      <c r="O498" s="95" t="n">
        <f aca="false">AVERAGE(O107,O111,O115,O131,O135,O139,O143,O147,O151)</f>
        <v>44.9162444444444</v>
      </c>
      <c r="P498" s="95" t="n">
        <f aca="false">AVERAGE(P107,P111,P115,P131,P135,P139,P143,P147,P151)</f>
        <v>44.9543666666667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491</f>
        <v>931.1872</v>
      </c>
      <c r="F499" s="96" t="n">
        <f aca="false">AVERAGE(F108,F112,F116,F132,F136,F140,F144,F148,F152)</f>
        <v>38.1406111111111</v>
      </c>
      <c r="G499" s="96" t="n">
        <f aca="false">AVERAGE(G108,G112,G116,G132,G136,G140,G144,G148,G152)</f>
        <v>43.1861222222222</v>
      </c>
      <c r="H499" s="96" t="n">
        <f aca="false">AVERAGE(H108,H112,H116,H132,H136,H140,H144,H148,H152)</f>
        <v>43.1324666666667</v>
      </c>
      <c r="I499" s="84"/>
      <c r="J499" s="84"/>
      <c r="K499" s="85"/>
      <c r="L499" s="57"/>
      <c r="M499" s="96" t="n">
        <f aca="false">M491</f>
        <v>930.908</v>
      </c>
      <c r="N499" s="96" t="n">
        <f aca="false">AVERAGE(N108,N112,N116,N132,N136,N140,N144,N148,N152)</f>
        <v>38.1425555555556</v>
      </c>
      <c r="O499" s="96" t="n">
        <f aca="false">AVERAGE(O108,O112,O116,O132,O136,O140,O144,O148,O152)</f>
        <v>43.1835444444444</v>
      </c>
      <c r="P499" s="96" t="n">
        <f aca="false">AVERAGE(P108,P112,P116,P132,P136,P140,P144,P148,P152)</f>
        <v>43.1328555555556</v>
      </c>
      <c r="Q499" s="84"/>
      <c r="R499" s="84"/>
      <c r="S499" s="85"/>
      <c r="U499" s="86"/>
      <c r="V499" s="87"/>
      <c r="W499" s="88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492</f>
        <v>481.1936</v>
      </c>
      <c r="F500" s="96" t="n">
        <f aca="false">AVERAGE(F109,F113,F117,F133,F137,F141,F145,F149,F153)</f>
        <v>35.7136777777778</v>
      </c>
      <c r="G500" s="96" t="n">
        <f aca="false">AVERAGE(G109,G113,G117,G133,G137,G141,G145,G149,G153)</f>
        <v>41.5065777777778</v>
      </c>
      <c r="H500" s="96" t="n">
        <f aca="false">AVERAGE(H109,H113,H117,H133,H137,H141,H145,H149,H153)</f>
        <v>41.3269777777778</v>
      </c>
      <c r="I500" s="84"/>
      <c r="J500" s="84"/>
      <c r="K500" s="85"/>
      <c r="L500" s="57"/>
      <c r="M500" s="96" t="n">
        <f aca="false">M492</f>
        <v>481.2088</v>
      </c>
      <c r="N500" s="96" t="n">
        <f aca="false">AVERAGE(N109,N113,N117,N133,N137,N141,N145,N149,N153)</f>
        <v>35.7123</v>
      </c>
      <c r="O500" s="96" t="n">
        <f aca="false">AVERAGE(O109,O113,O117,O133,O137,O141,O145,O149,O153)</f>
        <v>41.5081333333333</v>
      </c>
      <c r="P500" s="96" t="n">
        <f aca="false">AVERAGE(P109,P113,P117,P133,P137,P141,P145,P149,P153)</f>
        <v>41.3273555555556</v>
      </c>
      <c r="Q500" s="84"/>
      <c r="R500" s="84"/>
      <c r="S500" s="85"/>
      <c r="U500" s="86"/>
      <c r="V500" s="87"/>
      <c r="W500" s="88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0"/>
      <c r="C501" s="90"/>
      <c r="D501" s="91" t="n">
        <v>40</v>
      </c>
      <c r="E501" s="98" t="n">
        <f aca="false">E493</f>
        <v>267.6208</v>
      </c>
      <c r="F501" s="98" t="n">
        <f aca="false">AVERAGE(F110,F114,F118,F134,F138,F142,F146,F150,F154)</f>
        <v>33.2308888888889</v>
      </c>
      <c r="G501" s="98" t="n">
        <f aca="false">AVERAGE(G110,G114,G118,G134,G138,G142,G146,G150,G154)</f>
        <v>40.2063444444445</v>
      </c>
      <c r="H501" s="98" t="n">
        <f aca="false">AVERAGE(H110,H114,H118,H134,H138,H142,H146,H150,H154)</f>
        <v>39.9765222222222</v>
      </c>
      <c r="I501" s="93"/>
      <c r="J501" s="93"/>
      <c r="K501" s="94"/>
      <c r="L501" s="57"/>
      <c r="M501" s="98" t="n">
        <f aca="false">M493</f>
        <v>267.5904</v>
      </c>
      <c r="N501" s="98" t="n">
        <f aca="false">AVERAGE(N110,N114,N118,N134,N138,N142,N146,N150,N154)</f>
        <v>33.2301</v>
      </c>
      <c r="O501" s="98" t="n">
        <f aca="false">AVERAGE(O110,O114,O118,O134,O138,O142,O146,O150,O154)</f>
        <v>40.2060888888889</v>
      </c>
      <c r="P501" s="98" t="n">
        <f aca="false">AVERAGE(P110,P114,P118,P134,P138,P142,P146,P150,P154)</f>
        <v>39.9772888888889</v>
      </c>
      <c r="Q501" s="93"/>
      <c r="R501" s="93"/>
      <c r="S501" s="94"/>
      <c r="U501" s="99"/>
      <c r="V501" s="100"/>
      <c r="W501" s="101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7</v>
      </c>
      <c r="D502" s="76" t="n">
        <v>25</v>
      </c>
      <c r="E502" s="95" t="n">
        <f aca="false">E159+E163</f>
        <v>4237.5008</v>
      </c>
      <c r="F502" s="95" t="n">
        <f aca="false">AVERAGE(F159,F163)</f>
        <v>39.9992</v>
      </c>
      <c r="G502" s="95" t="n">
        <f aca="false">AVERAGE(G159,G163)</f>
        <v>45.39</v>
      </c>
      <c r="H502" s="95" t="n">
        <f aca="false">AVERAGE(H159,H163)</f>
        <v>46.237</v>
      </c>
      <c r="I502" s="78"/>
      <c r="J502" s="78"/>
      <c r="K502" s="79"/>
      <c r="L502" s="57"/>
      <c r="M502" s="120" t="n">
        <f aca="false">M159+M163</f>
        <v>4237.6656</v>
      </c>
      <c r="N502" s="95" t="n">
        <f aca="false">AVERAGE(N159,N163)</f>
        <v>39.9995</v>
      </c>
      <c r="O502" s="95" t="n">
        <f aca="false">AVERAGE(O159,O163)</f>
        <v>45.3897</v>
      </c>
      <c r="P502" s="95" t="n">
        <f aca="false">AVERAGE(P159,P163)</f>
        <v>46.23675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160+E164</f>
        <v>1798.6856</v>
      </c>
      <c r="F503" s="96" t="n">
        <f aca="false">AVERAGE(F160,F164)</f>
        <v>37.6438</v>
      </c>
      <c r="G503" s="96" t="n">
        <f aca="false">AVERAGE(G160,G164)</f>
        <v>43.60245</v>
      </c>
      <c r="H503" s="96" t="n">
        <f aca="false">AVERAGE(H160,H164)</f>
        <v>44.43905</v>
      </c>
      <c r="I503" s="84"/>
      <c r="J503" s="84"/>
      <c r="K503" s="85"/>
      <c r="L503" s="57"/>
      <c r="M503" s="121" t="n">
        <f aca="false">M160+M164</f>
        <v>1798.6952</v>
      </c>
      <c r="N503" s="96" t="n">
        <f aca="false">AVERAGE(N160,N164)</f>
        <v>37.6435</v>
      </c>
      <c r="O503" s="96" t="n">
        <f aca="false">AVERAGE(O160,O164)</f>
        <v>43.6026</v>
      </c>
      <c r="P503" s="96" t="n">
        <f aca="false">AVERAGE(P160,P164)</f>
        <v>44.43935</v>
      </c>
      <c r="Q503" s="84"/>
      <c r="R503" s="84"/>
      <c r="S503" s="85"/>
      <c r="U503" s="86"/>
      <c r="V503" s="87"/>
      <c r="W503" s="88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161+E165</f>
        <v>830.58</v>
      </c>
      <c r="F504" s="96" t="n">
        <f aca="false">AVERAGE(F161,F165)</f>
        <v>35.5021</v>
      </c>
      <c r="G504" s="96" t="n">
        <f aca="false">AVERAGE(G161,G165)</f>
        <v>41.7992</v>
      </c>
      <c r="H504" s="96" t="n">
        <f aca="false">AVERAGE(H161,H165)</f>
        <v>42.6197</v>
      </c>
      <c r="I504" s="84"/>
      <c r="J504" s="84"/>
      <c r="K504" s="85"/>
      <c r="L504" s="57"/>
      <c r="M504" s="121" t="n">
        <f aca="false">M161+M165</f>
        <v>830.536</v>
      </c>
      <c r="N504" s="96" t="n">
        <f aca="false">AVERAGE(N161,N165)</f>
        <v>35.5023</v>
      </c>
      <c r="O504" s="96" t="n">
        <f aca="false">AVERAGE(O161,O165)</f>
        <v>41.7991</v>
      </c>
      <c r="P504" s="96" t="n">
        <f aca="false">AVERAGE(P161,P165)</f>
        <v>42.6197</v>
      </c>
      <c r="Q504" s="84"/>
      <c r="R504" s="84"/>
      <c r="S504" s="85"/>
      <c r="U504" s="86"/>
      <c r="V504" s="87"/>
      <c r="W504" s="88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162+E166</f>
        <v>400.0456</v>
      </c>
      <c r="F505" s="98" t="n">
        <f aca="false">AVERAGE(F162,F166)</f>
        <v>33.3807</v>
      </c>
      <c r="G505" s="98" t="n">
        <f aca="false">AVERAGE(G162,G166)</f>
        <v>40.562</v>
      </c>
      <c r="H505" s="98" t="n">
        <f aca="false">AVERAGE(H162,H166)</f>
        <v>41.4038</v>
      </c>
      <c r="I505" s="93"/>
      <c r="J505" s="93"/>
      <c r="K505" s="94"/>
      <c r="L505" s="57"/>
      <c r="M505" s="122" t="n">
        <f aca="false">M162+M166</f>
        <v>400.0592</v>
      </c>
      <c r="N505" s="98" t="n">
        <f aca="false">AVERAGE(N162,N166)</f>
        <v>33.38085</v>
      </c>
      <c r="O505" s="98" t="n">
        <f aca="false">AVERAGE(O162,O166)</f>
        <v>40.56215</v>
      </c>
      <c r="P505" s="98" t="n">
        <f aca="false">AVERAGE(P162,P166)</f>
        <v>41.4044</v>
      </c>
      <c r="Q505" s="93"/>
      <c r="R505" s="93"/>
      <c r="S505" s="94"/>
      <c r="U505" s="99"/>
      <c r="V505" s="100"/>
      <c r="W505" s="101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8</v>
      </c>
      <c r="D506" s="76" t="n">
        <v>25</v>
      </c>
      <c r="E506" s="95" t="n">
        <f aca="false">E159+E163+E167</f>
        <v>4783.5664</v>
      </c>
      <c r="F506" s="95" t="n">
        <f aca="false">AVERAGE(F159,F163,F167)</f>
        <v>39.9022666666667</v>
      </c>
      <c r="G506" s="95" t="n">
        <f aca="false">AVERAGE(G159,G163,G167)</f>
        <v>45.3528333333333</v>
      </c>
      <c r="H506" s="95" t="n">
        <f aca="false">AVERAGE(H159,H163,H167)</f>
        <v>46.2037333333333</v>
      </c>
      <c r="I506" s="78"/>
      <c r="J506" s="78"/>
      <c r="K506" s="79"/>
      <c r="L506" s="57"/>
      <c r="M506" s="95" t="n">
        <f aca="false">M159+M163+M167</f>
        <v>4783.6664</v>
      </c>
      <c r="N506" s="95" t="n">
        <f aca="false">AVERAGE(N159,N163,N167)</f>
        <v>39.9025666666667</v>
      </c>
      <c r="O506" s="95" t="n">
        <f aca="false">AVERAGE(O159,O163,O167)</f>
        <v>45.3525333333333</v>
      </c>
      <c r="P506" s="95" t="n">
        <f aca="false">AVERAGE(P159,P163,P167)</f>
        <v>46.2032666666667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160+E164+E168</f>
        <v>1991.0584</v>
      </c>
      <c r="F507" s="96" t="n">
        <f aca="false">AVERAGE(F160,F164,F168)</f>
        <v>37.5716</v>
      </c>
      <c r="G507" s="96" t="n">
        <f aca="false">AVERAGE(G160,G164,G168)</f>
        <v>43.5785666666667</v>
      </c>
      <c r="H507" s="96" t="n">
        <f aca="false">AVERAGE(H160,H164,H168)</f>
        <v>44.4181333333333</v>
      </c>
      <c r="I507" s="84"/>
      <c r="J507" s="84"/>
      <c r="K507" s="85"/>
      <c r="L507" s="57"/>
      <c r="M507" s="96" t="n">
        <f aca="false">M160+M164+M168</f>
        <v>1991.1008</v>
      </c>
      <c r="N507" s="96" t="n">
        <f aca="false">AVERAGE(N160,N164,N168)</f>
        <v>37.5713333333333</v>
      </c>
      <c r="O507" s="96" t="n">
        <f aca="false">AVERAGE(O160,O164,O168)</f>
        <v>43.5783333333333</v>
      </c>
      <c r="P507" s="96" t="n">
        <f aca="false">AVERAGE(P160,P164,P168)</f>
        <v>44.4182</v>
      </c>
      <c r="Q507" s="84"/>
      <c r="R507" s="84"/>
      <c r="S507" s="85"/>
      <c r="U507" s="86"/>
      <c r="V507" s="87"/>
      <c r="W507" s="88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161+E165+E169</f>
        <v>909.656</v>
      </c>
      <c r="F508" s="96" t="n">
        <f aca="false">AVERAGE(F161,F165,F169)</f>
        <v>35.4469666666667</v>
      </c>
      <c r="G508" s="96" t="n">
        <f aca="false">AVERAGE(G161,G165,G169)</f>
        <v>41.7850333333333</v>
      </c>
      <c r="H508" s="96" t="n">
        <f aca="false">AVERAGE(H161,H165,H169)</f>
        <v>42.6074333333333</v>
      </c>
      <c r="I508" s="84"/>
      <c r="J508" s="84"/>
      <c r="K508" s="85"/>
      <c r="L508" s="57"/>
      <c r="M508" s="96" t="n">
        <f aca="false">M161+M165+M169</f>
        <v>909.752</v>
      </c>
      <c r="N508" s="96" t="n">
        <f aca="false">AVERAGE(N161,N165,N169)</f>
        <v>35.4471</v>
      </c>
      <c r="O508" s="96" t="n">
        <f aca="false">AVERAGE(O161,O165,O169)</f>
        <v>41.7852333333333</v>
      </c>
      <c r="P508" s="96" t="n">
        <f aca="false">AVERAGE(P161,P165,P169)</f>
        <v>42.6076666666667</v>
      </c>
      <c r="Q508" s="84"/>
      <c r="R508" s="84"/>
      <c r="S508" s="85"/>
      <c r="U508" s="86"/>
      <c r="V508" s="87"/>
      <c r="W508" s="88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162+E166+E170</f>
        <v>437.0096</v>
      </c>
      <c r="F509" s="98" t="n">
        <f aca="false">AVERAGE(F162,F166,F170)</f>
        <v>33.3367666666667</v>
      </c>
      <c r="G509" s="98" t="n">
        <f aca="false">AVERAGE(G162,G166,G170)</f>
        <v>40.5473333333333</v>
      </c>
      <c r="H509" s="98" t="n">
        <f aca="false">AVERAGE(H162,H166,H170)</f>
        <v>41.3920333333333</v>
      </c>
      <c r="I509" s="93"/>
      <c r="J509" s="93"/>
      <c r="K509" s="94"/>
      <c r="L509" s="57"/>
      <c r="M509" s="98" t="n">
        <f aca="false">M162+M166+M170</f>
        <v>437.0384</v>
      </c>
      <c r="N509" s="98" t="n">
        <f aca="false">AVERAGE(N162,N166,N170)</f>
        <v>33.3367666666667</v>
      </c>
      <c r="O509" s="98" t="n">
        <f aca="false">AVERAGE(O162,O166,O170)</f>
        <v>40.5476666666667</v>
      </c>
      <c r="P509" s="98" t="n">
        <f aca="false">AVERAGE(P162,P166,P170)</f>
        <v>41.3925333333333</v>
      </c>
      <c r="Q509" s="93"/>
      <c r="R509" s="93"/>
      <c r="S509" s="94"/>
      <c r="U509" s="99"/>
      <c r="V509" s="100"/>
      <c r="W509" s="101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59</v>
      </c>
      <c r="D510" s="76" t="n">
        <v>25</v>
      </c>
      <c r="E510" s="95" t="n">
        <f aca="false">E159+E163+E171+E175</f>
        <v>4626.4136</v>
      </c>
      <c r="F510" s="95" t="n">
        <f aca="false">AVERAGE(F183,F187,F191)</f>
        <v>40.0572666666667</v>
      </c>
      <c r="G510" s="95" t="n">
        <f aca="false">AVERAGE(G183,G187,G191)</f>
        <v>46.5907</v>
      </c>
      <c r="H510" s="95" t="n">
        <f aca="false">AVERAGE(H183,H187,H191)</f>
        <v>47.0166666666667</v>
      </c>
      <c r="I510" s="78"/>
      <c r="J510" s="78"/>
      <c r="K510" s="79"/>
      <c r="L510" s="57"/>
      <c r="M510" s="95" t="n">
        <f aca="false">M159+M163+M171+M175</f>
        <v>4626.6712</v>
      </c>
      <c r="N510" s="95" t="n">
        <f aca="false">AVERAGE(N183,N187,N191)</f>
        <v>40.0583333333333</v>
      </c>
      <c r="O510" s="95" t="n">
        <f aca="false">AVERAGE(O183,O187,O191)</f>
        <v>46.5993666666667</v>
      </c>
      <c r="P510" s="95" t="n">
        <f aca="false">AVERAGE(P183,P187,P191)</f>
        <v>47.0115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160+E164+E172+E176</f>
        <v>1926.376</v>
      </c>
      <c r="F511" s="96" t="n">
        <f aca="false">AVERAGE(F184,F188,F192)</f>
        <v>37.7419333333333</v>
      </c>
      <c r="G511" s="96" t="n">
        <f aca="false">AVERAGE(G184,G188,G192)</f>
        <v>44.8287666666667</v>
      </c>
      <c r="H511" s="96" t="n">
        <f aca="false">AVERAGE(H184,H188,H192)</f>
        <v>45.3623333333333</v>
      </c>
      <c r="I511" s="84"/>
      <c r="J511" s="84"/>
      <c r="K511" s="85"/>
      <c r="L511" s="57"/>
      <c r="M511" s="96" t="n">
        <f aca="false">M160+M164+M172+M176</f>
        <v>1926.3224</v>
      </c>
      <c r="N511" s="96" t="n">
        <f aca="false">AVERAGE(N184,N188,N192)</f>
        <v>37.7395666666667</v>
      </c>
      <c r="O511" s="96" t="n">
        <f aca="false">AVERAGE(O184,O188,O192)</f>
        <v>44.8300666666667</v>
      </c>
      <c r="P511" s="96" t="n">
        <f aca="false">AVERAGE(P184,P188,P192)</f>
        <v>45.3566</v>
      </c>
      <c r="Q511" s="84"/>
      <c r="R511" s="84"/>
      <c r="S511" s="85"/>
      <c r="U511" s="86"/>
      <c r="V511" s="87"/>
      <c r="W511" s="88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161+E165+E173+E177</f>
        <v>880.2712</v>
      </c>
      <c r="F512" s="96" t="n">
        <f aca="false">AVERAGE(F185,F189,F193)</f>
        <v>35.6045333333333</v>
      </c>
      <c r="G512" s="96" t="n">
        <f aca="false">AVERAGE(G185,G189,G193)</f>
        <v>42.8771333333333</v>
      </c>
      <c r="H512" s="96" t="n">
        <f aca="false">AVERAGE(H185,H189,H193)</f>
        <v>43.5443666666667</v>
      </c>
      <c r="I512" s="84"/>
      <c r="J512" s="84"/>
      <c r="K512" s="85"/>
      <c r="L512" s="57"/>
      <c r="M512" s="96" t="n">
        <f aca="false">M161+M165+M173+M177</f>
        <v>880.1336</v>
      </c>
      <c r="N512" s="96" t="n">
        <f aca="false">AVERAGE(N185,N189,N193)</f>
        <v>35.6061333333333</v>
      </c>
      <c r="O512" s="96" t="n">
        <f aca="false">AVERAGE(O185,O189,O193)</f>
        <v>42.8832</v>
      </c>
      <c r="P512" s="96" t="n">
        <f aca="false">AVERAGE(P185,P189,P193)</f>
        <v>43.5449666666667</v>
      </c>
      <c r="Q512" s="84"/>
      <c r="R512" s="84"/>
      <c r="S512" s="85"/>
      <c r="U512" s="86"/>
      <c r="V512" s="87"/>
      <c r="W512" s="88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162+E166+E174+E178</f>
        <v>420.8392</v>
      </c>
      <c r="F513" s="98" t="n">
        <f aca="false">AVERAGE(F186,F190,F194)</f>
        <v>33.4764666666667</v>
      </c>
      <c r="G513" s="98" t="n">
        <f aca="false">AVERAGE(G186,G190,G194)</f>
        <v>41.5046333333333</v>
      </c>
      <c r="H513" s="98" t="n">
        <f aca="false">AVERAGE(H186,H190,H194)</f>
        <v>42.2339333333333</v>
      </c>
      <c r="I513" s="93"/>
      <c r="J513" s="93"/>
      <c r="K513" s="94"/>
      <c r="L513" s="57"/>
      <c r="M513" s="98" t="n">
        <f aca="false">M162+M166+M174+M178</f>
        <v>420.8776</v>
      </c>
      <c r="N513" s="98" t="n">
        <f aca="false">AVERAGE(N186,N190,N194)</f>
        <v>33.4776666666667</v>
      </c>
      <c r="O513" s="98" t="n">
        <f aca="false">AVERAGE(O186,O190,O194)</f>
        <v>41.5067666666667</v>
      </c>
      <c r="P513" s="98" t="n">
        <f aca="false">AVERAGE(P186,P190,P194)</f>
        <v>42.2302</v>
      </c>
      <c r="Q513" s="93"/>
      <c r="R513" s="93"/>
      <c r="S513" s="94"/>
      <c r="U513" s="99"/>
      <c r="V513" s="100"/>
      <c r="W513" s="101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60</v>
      </c>
      <c r="D514" s="76" t="n">
        <v>25</v>
      </c>
      <c r="E514" s="95" t="n">
        <f aca="false">E207</f>
        <v>5281.2616</v>
      </c>
      <c r="F514" s="95" t="n">
        <f aca="false">AVERAGE(F183,F187,F191,F195,F199,F203)</f>
        <v>40.0526</v>
      </c>
      <c r="G514" s="95" t="n">
        <f aca="false">AVERAGE(G183,G187,G191,G195,G199,G203)</f>
        <v>46.5539333333333</v>
      </c>
      <c r="H514" s="95" t="n">
        <f aca="false">AVERAGE(H183,H187,H191,H195,H199,H203)</f>
        <v>47.0701833333333</v>
      </c>
      <c r="I514" s="78"/>
      <c r="J514" s="78"/>
      <c r="K514" s="79"/>
      <c r="L514" s="57"/>
      <c r="M514" s="95" t="n">
        <f aca="false">M207</f>
        <v>5281.5592</v>
      </c>
      <c r="N514" s="95" t="n">
        <f aca="false">AVERAGE(N183,N187,N191,N195,N199,N203)</f>
        <v>40.0531833333333</v>
      </c>
      <c r="O514" s="95" t="n">
        <f aca="false">AVERAGE(O183,O187,O191,O195,O199,O203)</f>
        <v>46.56285</v>
      </c>
      <c r="P514" s="95" t="n">
        <f aca="false">AVERAGE(P183,P187,P191,P195,P199,P203)</f>
        <v>47.0648166666667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208</f>
        <v>2154.2656</v>
      </c>
      <c r="F515" s="96" t="n">
        <f aca="false">AVERAGE(F184,F188,F192,F196,F200,F204)</f>
        <v>37.72475</v>
      </c>
      <c r="G515" s="96" t="n">
        <f aca="false">AVERAGE(G184,G188,G192,G196,G200,G204)</f>
        <v>44.7981666666667</v>
      </c>
      <c r="H515" s="96" t="n">
        <f aca="false">AVERAGE(H184,H188,H192,H196,H200,H204)</f>
        <v>45.39275</v>
      </c>
      <c r="I515" s="84"/>
      <c r="J515" s="84"/>
      <c r="K515" s="85"/>
      <c r="L515" s="57"/>
      <c r="M515" s="96" t="n">
        <f aca="false">M208</f>
        <v>2154.2424</v>
      </c>
      <c r="N515" s="96" t="n">
        <f aca="false">AVERAGE(N184,N188,N192,N196,N200,N204)</f>
        <v>37.7240666666667</v>
      </c>
      <c r="O515" s="96" t="n">
        <f aca="false">AVERAGE(O184,O188,O192,O196,O200,O204)</f>
        <v>44.7991833333333</v>
      </c>
      <c r="P515" s="96" t="n">
        <f aca="false">AVERAGE(P184,P188,P192,P196,P200,P204)</f>
        <v>45.3907666666667</v>
      </c>
      <c r="Q515" s="84"/>
      <c r="R515" s="84"/>
      <c r="S515" s="85"/>
      <c r="U515" s="86"/>
      <c r="V515" s="87"/>
      <c r="W515" s="88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209</f>
        <v>976.7712</v>
      </c>
      <c r="F516" s="96" t="n">
        <f aca="false">AVERAGE(F185,F189,F193,F197,F201,F205)</f>
        <v>35.5924</v>
      </c>
      <c r="G516" s="96" t="n">
        <f aca="false">AVERAGE(G185,G189,G193,G197,G201,G205)</f>
        <v>42.8479333333333</v>
      </c>
      <c r="H516" s="96" t="n">
        <f aca="false">AVERAGE(H185,H189,H193,H197,H201,H205)</f>
        <v>43.5254166666667</v>
      </c>
      <c r="I516" s="84"/>
      <c r="J516" s="84"/>
      <c r="K516" s="85"/>
      <c r="L516" s="57"/>
      <c r="M516" s="96" t="n">
        <f aca="false">M209</f>
        <v>976.8328</v>
      </c>
      <c r="N516" s="96" t="n">
        <f aca="false">AVERAGE(N185,N189,N193,N197,N201,N205)</f>
        <v>35.5921833333333</v>
      </c>
      <c r="O516" s="96" t="n">
        <f aca="false">AVERAGE(O185,O189,O193,O197,O201,O205)</f>
        <v>42.84945</v>
      </c>
      <c r="P516" s="96" t="n">
        <f aca="false">AVERAGE(P185,P189,P193,P197,P201,P205)</f>
        <v>43.5187833333333</v>
      </c>
      <c r="Q516" s="84"/>
      <c r="R516" s="84"/>
      <c r="S516" s="85"/>
      <c r="U516" s="86"/>
      <c r="V516" s="87"/>
      <c r="W516" s="88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210</f>
        <v>468.788</v>
      </c>
      <c r="F517" s="98" t="n">
        <f aca="false">AVERAGE(F186,F190,F194,F198,F202,F206)</f>
        <v>33.4640333333333</v>
      </c>
      <c r="G517" s="98" t="n">
        <f aca="false">AVERAGE(G186,G190,G194,G198,G202,G206)</f>
        <v>41.49365</v>
      </c>
      <c r="H517" s="98" t="n">
        <f aca="false">AVERAGE(H186,H190,H194,H198,H202,H206)</f>
        <v>42.22225</v>
      </c>
      <c r="I517" s="93"/>
      <c r="J517" s="93"/>
      <c r="K517" s="94"/>
      <c r="L517" s="57"/>
      <c r="M517" s="98" t="n">
        <f aca="false">M210</f>
        <v>468.7704</v>
      </c>
      <c r="N517" s="98" t="n">
        <f aca="false">AVERAGE(N186,N190,N194,N198,N202,N206)</f>
        <v>33.46445</v>
      </c>
      <c r="O517" s="98" t="n">
        <f aca="false">AVERAGE(O186,O190,O194,O198,O202,O206)</f>
        <v>41.49605</v>
      </c>
      <c r="P517" s="98" t="n">
        <f aca="false">AVERAGE(P186,P190,P194,P198,P202,P206)</f>
        <v>42.2202333333333</v>
      </c>
      <c r="Q517" s="93"/>
      <c r="R517" s="93"/>
      <c r="S517" s="94"/>
      <c r="U517" s="99"/>
      <c r="V517" s="100"/>
      <c r="W517" s="101"/>
      <c r="Y517" s="53"/>
      <c r="Z517" s="21"/>
      <c r="AA517" s="21"/>
      <c r="AB517" s="53"/>
      <c r="AC517" s="53"/>
    </row>
    <row r="518" customFormat="false" ht="12" hidden="false" customHeight="false" outlineLevel="0" collapsed="false">
      <c r="B518" s="57"/>
      <c r="C518" s="75" t="s">
        <v>61</v>
      </c>
      <c r="D518" s="76" t="n">
        <v>25</v>
      </c>
      <c r="E518" s="95" t="n">
        <f aca="false">E510</f>
        <v>4626.4136</v>
      </c>
      <c r="F518" s="95" t="n">
        <f aca="false">AVERAGE(F159,F163,F183,F187,F191)</f>
        <v>40.03404</v>
      </c>
      <c r="G518" s="95" t="n">
        <f aca="false">AVERAGE(G159,G163,G183,G187,G191)</f>
        <v>46.11042</v>
      </c>
      <c r="H518" s="95" t="n">
        <f aca="false">AVERAGE(H159,H163,H183,H187,H191)</f>
        <v>46.7048</v>
      </c>
      <c r="I518" s="78"/>
      <c r="J518" s="78"/>
      <c r="K518" s="79"/>
      <c r="L518" s="57"/>
      <c r="M518" s="95" t="n">
        <f aca="false">M510</f>
        <v>4626.6712</v>
      </c>
      <c r="N518" s="95" t="n">
        <f aca="false">AVERAGE(N159,N163,N183,N187,N191)</f>
        <v>40.0348</v>
      </c>
      <c r="O518" s="95" t="n">
        <f aca="false">AVERAGE(O159,O163,O183,O187,O191)</f>
        <v>46.1155</v>
      </c>
      <c r="P518" s="95" t="n">
        <f aca="false">AVERAGE(P159,P163,P183,P187,P191)</f>
        <v>46.7016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1926.376</v>
      </c>
      <c r="F519" s="96" t="n">
        <f aca="false">AVERAGE(F160,F164,F184,F188,F192)</f>
        <v>37.70268</v>
      </c>
      <c r="G519" s="96" t="n">
        <f aca="false">AVERAGE(G160,G164,G184,G188,G192)</f>
        <v>44.33824</v>
      </c>
      <c r="H519" s="96" t="n">
        <f aca="false">AVERAGE(H160,H164,H184,H188,H192)</f>
        <v>44.99302</v>
      </c>
      <c r="I519" s="84"/>
      <c r="J519" s="84"/>
      <c r="K519" s="85"/>
      <c r="L519" s="57"/>
      <c r="M519" s="96" t="n">
        <f aca="false">M511</f>
        <v>1926.3224</v>
      </c>
      <c r="N519" s="96" t="n">
        <f aca="false">AVERAGE(N160,N164,N184,N188,N192)</f>
        <v>37.70114</v>
      </c>
      <c r="O519" s="96" t="n">
        <f aca="false">AVERAGE(O160,O164,O184,O188,O192)</f>
        <v>44.33908</v>
      </c>
      <c r="P519" s="96" t="n">
        <f aca="false">AVERAGE(P160,P164,P184,P188,P192)</f>
        <v>44.9897</v>
      </c>
      <c r="Q519" s="84"/>
      <c r="R519" s="84"/>
      <c r="S519" s="85"/>
      <c r="U519" s="86"/>
      <c r="V519" s="87"/>
      <c r="W519" s="88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880.2712</v>
      </c>
      <c r="F520" s="96" t="n">
        <f aca="false">AVERAGE(F161,F165,F185,F189,F193)</f>
        <v>35.56356</v>
      </c>
      <c r="G520" s="96" t="n">
        <f aca="false">AVERAGE(G161,G165,G185,G189,G193)</f>
        <v>42.44596</v>
      </c>
      <c r="H520" s="96" t="n">
        <f aca="false">AVERAGE(H161,H165,H185,H189,H193)</f>
        <v>43.1745</v>
      </c>
      <c r="I520" s="84"/>
      <c r="J520" s="84"/>
      <c r="K520" s="85"/>
      <c r="L520" s="57"/>
      <c r="M520" s="96" t="n">
        <f aca="false">M512</f>
        <v>880.1336</v>
      </c>
      <c r="N520" s="96" t="n">
        <f aca="false">AVERAGE(N161,N165,N185,N189,N193)</f>
        <v>35.5646</v>
      </c>
      <c r="O520" s="96" t="n">
        <f aca="false">AVERAGE(O161,O165,O185,O189,O193)</f>
        <v>42.44956</v>
      </c>
      <c r="P520" s="96" t="n">
        <f aca="false">AVERAGE(P161,P165,P185,P189,P193)</f>
        <v>43.17486</v>
      </c>
      <c r="Q520" s="84"/>
      <c r="R520" s="84"/>
      <c r="S520" s="85"/>
      <c r="U520" s="86"/>
      <c r="V520" s="87"/>
      <c r="W520" s="88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0"/>
      <c r="D521" s="91" t="n">
        <v>40</v>
      </c>
      <c r="E521" s="98" t="n">
        <f aca="false">E513</f>
        <v>420.8392</v>
      </c>
      <c r="F521" s="98" t="n">
        <f aca="false">AVERAGE(F162,F166,F186,F190,F194)</f>
        <v>33.43816</v>
      </c>
      <c r="G521" s="98" t="n">
        <f aca="false">AVERAGE(G162,G166,G186,G190,G194)</f>
        <v>41.12758</v>
      </c>
      <c r="H521" s="98" t="n">
        <f aca="false">AVERAGE(H162,H166,H186,H190,H194)</f>
        <v>41.90188</v>
      </c>
      <c r="I521" s="93"/>
      <c r="J521" s="93"/>
      <c r="K521" s="94"/>
      <c r="L521" s="57"/>
      <c r="M521" s="98" t="n">
        <f aca="false">M513</f>
        <v>420.8776</v>
      </c>
      <c r="N521" s="98" t="n">
        <f aca="false">AVERAGE(N162,N166,N186,N190,N194)</f>
        <v>33.43894</v>
      </c>
      <c r="O521" s="98" t="n">
        <f aca="false">AVERAGE(O162,O166,O186,O190,O194)</f>
        <v>41.12892</v>
      </c>
      <c r="P521" s="98" t="n">
        <f aca="false">AVERAGE(P162,P166,P186,P190,P194)</f>
        <v>41.89988</v>
      </c>
      <c r="Q521" s="93"/>
      <c r="R521" s="93"/>
      <c r="S521" s="94"/>
      <c r="U521" s="99"/>
      <c r="V521" s="100"/>
      <c r="W521" s="101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2</v>
      </c>
      <c r="D522" s="76" t="n">
        <v>25</v>
      </c>
      <c r="E522" s="95" t="n">
        <f aca="false">E514</f>
        <v>5281.2616</v>
      </c>
      <c r="F522" s="95" t="n">
        <f aca="false">AVERAGE(F159,F163,F167,F183,F187,F191,F195,F199,F203)</f>
        <v>40.0024888888889</v>
      </c>
      <c r="G522" s="95" t="n">
        <f aca="false">AVERAGE(G159,G163,G167,G183,G187,G191,G195,G199,G203)</f>
        <v>46.1535666666667</v>
      </c>
      <c r="H522" s="95" t="n">
        <f aca="false">AVERAGE(H159,H163,H167,H183,H187,H191,H195,H199,H203)</f>
        <v>46.7813666666667</v>
      </c>
      <c r="I522" s="78"/>
      <c r="J522" s="78"/>
      <c r="K522" s="79"/>
      <c r="L522" s="57"/>
      <c r="M522" s="95" t="n">
        <f aca="false">M514</f>
        <v>5281.5592</v>
      </c>
      <c r="N522" s="95" t="n">
        <f aca="false">AVERAGE(N159,N163,N167,N183,N187,N191,N195,N199,N203)</f>
        <v>40.0029777777778</v>
      </c>
      <c r="O522" s="95" t="n">
        <f aca="false">AVERAGE(O159,O163,O167,O183,O187,O191,O195,O199,O203)</f>
        <v>46.1594111111111</v>
      </c>
      <c r="P522" s="95" t="n">
        <f aca="false">AVERAGE(P159,P163,P167,P183,P187,P191,P195,P199,P203)</f>
        <v>46.7776333333333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515</f>
        <v>2154.2656</v>
      </c>
      <c r="F523" s="96" t="n">
        <f aca="false">AVERAGE(F160,F164,F168,F184,F188,F192,F196,F200,F204)</f>
        <v>37.6737</v>
      </c>
      <c r="G523" s="96" t="n">
        <f aca="false">AVERAGE(G160,G164,G168,G184,G188,G192,G196,G200,G204)</f>
        <v>44.3916333333333</v>
      </c>
      <c r="H523" s="96" t="n">
        <f aca="false">AVERAGE(H160,H164,H168,H184,H188,H192,H196,H200,H204)</f>
        <v>45.0678777777778</v>
      </c>
      <c r="I523" s="84"/>
      <c r="J523" s="84"/>
      <c r="K523" s="85"/>
      <c r="L523" s="57"/>
      <c r="M523" s="96" t="n">
        <f aca="false">M515</f>
        <v>2154.2424</v>
      </c>
      <c r="N523" s="96" t="n">
        <f aca="false">AVERAGE(N160,N164,N168,N184,N188,N192,N196,N200,N204)</f>
        <v>37.6731555555556</v>
      </c>
      <c r="O523" s="96" t="n">
        <f aca="false">AVERAGE(O160,O164,O168,O184,O188,O192,O196,O200,O204)</f>
        <v>44.3922333333333</v>
      </c>
      <c r="P523" s="96" t="n">
        <f aca="false">AVERAGE(P160,P164,P168,P184,P188,P192,P196,P200,P204)</f>
        <v>45.0665777777778</v>
      </c>
      <c r="Q523" s="84"/>
      <c r="R523" s="84"/>
      <c r="S523" s="85"/>
      <c r="U523" s="86"/>
      <c r="V523" s="87"/>
      <c r="W523" s="88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516</f>
        <v>976.7712</v>
      </c>
      <c r="F524" s="96" t="n">
        <f aca="false">AVERAGE(F161,F165,F169,F185,F189,F193,F197,F201,F205)</f>
        <v>35.5439222222222</v>
      </c>
      <c r="G524" s="96" t="n">
        <f aca="false">AVERAGE(G161,G165,G169,G185,G189,G193,G197,G201,G205)</f>
        <v>42.4936333333333</v>
      </c>
      <c r="H524" s="96" t="n">
        <f aca="false">AVERAGE(H161,H165,H169,H185,H189,H193,H197,H201,H205)</f>
        <v>43.2194222222222</v>
      </c>
      <c r="I524" s="84"/>
      <c r="J524" s="84"/>
      <c r="K524" s="85"/>
      <c r="L524" s="57"/>
      <c r="M524" s="96" t="n">
        <f aca="false">M516</f>
        <v>976.8328</v>
      </c>
      <c r="N524" s="96" t="n">
        <f aca="false">AVERAGE(N161,N165,N169,N185,N189,N193,N197,N201,N205)</f>
        <v>35.5438222222222</v>
      </c>
      <c r="O524" s="96" t="n">
        <f aca="false">AVERAGE(O161,O165,O169,O185,O189,O193,O197,O201,O205)</f>
        <v>42.4947111111111</v>
      </c>
      <c r="P524" s="96" t="n">
        <f aca="false">AVERAGE(P161,P165,P169,P185,P189,P193,P197,P201,P205)</f>
        <v>43.2150777777778</v>
      </c>
      <c r="Q524" s="84"/>
      <c r="R524" s="84"/>
      <c r="S524" s="85"/>
      <c r="U524" s="86"/>
      <c r="V524" s="87"/>
      <c r="W524" s="88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0"/>
      <c r="C525" s="90"/>
      <c r="D525" s="91" t="n">
        <v>40</v>
      </c>
      <c r="E525" s="98" t="n">
        <f aca="false">E517</f>
        <v>468.788</v>
      </c>
      <c r="F525" s="98" t="n">
        <f aca="false">AVERAGE(F162,F166,F170,F186,F190,F194,F198,F202,F206)</f>
        <v>33.4216111111111</v>
      </c>
      <c r="G525" s="98" t="n">
        <f aca="false">AVERAGE(G162,G166,G170,G186,G190,G194,G198,G202,G206)</f>
        <v>41.1782111111111</v>
      </c>
      <c r="H525" s="98" t="n">
        <f aca="false">AVERAGE(H162,H166,H170,H186,H190,H194,H198,H202,H206)</f>
        <v>41.9455111111111</v>
      </c>
      <c r="I525" s="93"/>
      <c r="J525" s="93"/>
      <c r="K525" s="94"/>
      <c r="L525" s="57"/>
      <c r="M525" s="98" t="n">
        <f aca="false">M517</f>
        <v>468.7704</v>
      </c>
      <c r="N525" s="98" t="n">
        <f aca="false">AVERAGE(N162,N166,N170,N186,N190,N194,N198,N202,N206)</f>
        <v>33.4218888888889</v>
      </c>
      <c r="O525" s="98" t="n">
        <f aca="false">AVERAGE(O162,O166,O170,O186,O190,O194,O198,O202,O206)</f>
        <v>41.1799222222222</v>
      </c>
      <c r="P525" s="98" t="n">
        <f aca="false">AVERAGE(P162,P166,P170,P186,P190,P194,P198,P202,P206)</f>
        <v>41.9443333333333</v>
      </c>
      <c r="Q525" s="93"/>
      <c r="R525" s="93"/>
      <c r="S525" s="94"/>
      <c r="U525" s="99"/>
      <c r="V525" s="100"/>
      <c r="W525" s="101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7</v>
      </c>
      <c r="D526" s="76" t="n">
        <v>25</v>
      </c>
      <c r="E526" s="95" t="n">
        <f aca="false">E211+E215</f>
        <v>1058.016</v>
      </c>
      <c r="F526" s="95" t="n">
        <f aca="false">AVERAGE(F211,F215)</f>
        <v>41.97495</v>
      </c>
      <c r="G526" s="95" t="n">
        <f aca="false">AVERAGE(G211,G215)</f>
        <v>48.29935</v>
      </c>
      <c r="H526" s="95" t="n">
        <f aca="false">AVERAGE(H211,H215)</f>
        <v>47.8288</v>
      </c>
      <c r="I526" s="78"/>
      <c r="J526" s="78"/>
      <c r="K526" s="79"/>
      <c r="L526" s="57"/>
      <c r="M526" s="120" t="n">
        <f aca="false">M211+M215</f>
        <v>1057.878</v>
      </c>
      <c r="N526" s="95" t="n">
        <f aca="false">AVERAGE(N211,N215)</f>
        <v>41.97485</v>
      </c>
      <c r="O526" s="95" t="n">
        <f aca="false">AVERAGE(O211,O215)</f>
        <v>48.30125</v>
      </c>
      <c r="P526" s="95" t="n">
        <f aca="false">AVERAGE(P211,P215)</f>
        <v>47.8282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212+E216</f>
        <v>440.75</v>
      </c>
      <c r="F527" s="96" t="n">
        <f aca="false">AVERAGE(F212,F216)</f>
        <v>40.99005</v>
      </c>
      <c r="G527" s="96" t="n">
        <f aca="false">AVERAGE(G212,G216)</f>
        <v>47.27095</v>
      </c>
      <c r="H527" s="96" t="n">
        <f aca="false">AVERAGE(H212,H216)</f>
        <v>46.9288</v>
      </c>
      <c r="I527" s="84"/>
      <c r="J527" s="84"/>
      <c r="K527" s="85"/>
      <c r="L527" s="57"/>
      <c r="M527" s="121" t="n">
        <f aca="false">M212+M216</f>
        <v>441.001</v>
      </c>
      <c r="N527" s="96" t="n">
        <f aca="false">AVERAGE(N212,N216)</f>
        <v>40.991</v>
      </c>
      <c r="O527" s="96" t="n">
        <f aca="false">AVERAGE(O212,O216)</f>
        <v>47.2729</v>
      </c>
      <c r="P527" s="96" t="n">
        <f aca="false">AVERAGE(P212,P216)</f>
        <v>46.937</v>
      </c>
      <c r="Q527" s="84"/>
      <c r="R527" s="84"/>
      <c r="S527" s="85"/>
      <c r="U527" s="86"/>
      <c r="V527" s="87"/>
      <c r="W527" s="88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213+E217</f>
        <v>224.53</v>
      </c>
      <c r="F528" s="96" t="n">
        <f aca="false">AVERAGE(F213,F217)</f>
        <v>39.58145</v>
      </c>
      <c r="G528" s="96" t="n">
        <f aca="false">AVERAGE(G213,G217)</f>
        <v>45.96205</v>
      </c>
      <c r="H528" s="96" t="n">
        <f aca="false">AVERAGE(H213,H217)</f>
        <v>45.73875</v>
      </c>
      <c r="I528" s="84"/>
      <c r="J528" s="84"/>
      <c r="K528" s="85"/>
      <c r="L528" s="57"/>
      <c r="M528" s="121" t="n">
        <f aca="false">M213+M217</f>
        <v>224.524</v>
      </c>
      <c r="N528" s="96" t="n">
        <f aca="false">AVERAGE(N213,N217)</f>
        <v>39.58115</v>
      </c>
      <c r="O528" s="96" t="n">
        <f aca="false">AVERAGE(O213,O217)</f>
        <v>45.96225</v>
      </c>
      <c r="P528" s="96" t="n">
        <f aca="false">AVERAGE(P213,P217)</f>
        <v>45.7379</v>
      </c>
      <c r="Q528" s="84"/>
      <c r="R528" s="84"/>
      <c r="S528" s="85"/>
      <c r="U528" s="86"/>
      <c r="V528" s="87"/>
      <c r="W528" s="88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214+E218</f>
        <v>124.154</v>
      </c>
      <c r="F529" s="98" t="n">
        <f aca="false">AVERAGE(F214,F218)</f>
        <v>37.82485</v>
      </c>
      <c r="G529" s="98" t="n">
        <f aca="false">AVERAGE(G214,G218)</f>
        <v>44.8463</v>
      </c>
      <c r="H529" s="98" t="n">
        <f aca="false">AVERAGE(H214,H218)</f>
        <v>44.6429</v>
      </c>
      <c r="I529" s="93"/>
      <c r="J529" s="93"/>
      <c r="K529" s="94"/>
      <c r="L529" s="57"/>
      <c r="M529" s="122" t="n">
        <f aca="false">M214+M218</f>
        <v>124.106</v>
      </c>
      <c r="N529" s="98" t="n">
        <f aca="false">AVERAGE(N214,N218)</f>
        <v>37.8239</v>
      </c>
      <c r="O529" s="98" t="n">
        <f aca="false">AVERAGE(O214,O218)</f>
        <v>44.8456</v>
      </c>
      <c r="P529" s="98" t="n">
        <f aca="false">AVERAGE(P214,P218)</f>
        <v>44.64245</v>
      </c>
      <c r="Q529" s="93"/>
      <c r="R529" s="93"/>
      <c r="S529" s="94"/>
      <c r="U529" s="99"/>
      <c r="V529" s="100"/>
      <c r="W529" s="101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8</v>
      </c>
      <c r="D530" s="76" t="n">
        <v>25</v>
      </c>
      <c r="E530" s="95" t="n">
        <f aca="false">E211+E215+E219</f>
        <v>1317.497</v>
      </c>
      <c r="F530" s="95" t="n">
        <f aca="false">AVERAGE(F211,F215,F219)</f>
        <v>41.8785333333333</v>
      </c>
      <c r="G530" s="95" t="n">
        <f aca="false">AVERAGE(G211,G215,G219)</f>
        <v>47.9515333333333</v>
      </c>
      <c r="H530" s="95" t="n">
        <f aca="false">AVERAGE(H211,H215,H219)</f>
        <v>47.4395666666667</v>
      </c>
      <c r="I530" s="78"/>
      <c r="J530" s="78"/>
      <c r="K530" s="79"/>
      <c r="L530" s="57"/>
      <c r="M530" s="95" t="n">
        <f aca="false">M211+M215+M219</f>
        <v>1316.842</v>
      </c>
      <c r="N530" s="95" t="n">
        <f aca="false">AVERAGE(N211,N215,N219)</f>
        <v>41.8783666666667</v>
      </c>
      <c r="O530" s="95" t="n">
        <f aca="false">AVERAGE(O211,O215,O219)</f>
        <v>47.9517333333333</v>
      </c>
      <c r="P530" s="95" t="n">
        <f aca="false">AVERAGE(P211,P215,P219)</f>
        <v>47.4412333333333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3"/>
      <c r="AC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212+E216+E220</f>
        <v>538.054</v>
      </c>
      <c r="F531" s="96" t="n">
        <f aca="false">AVERAGE(F212,F216,F220)</f>
        <v>40.9089333333333</v>
      </c>
      <c r="G531" s="96" t="n">
        <f aca="false">AVERAGE(G212,G216,G220)</f>
        <v>46.9495</v>
      </c>
      <c r="H531" s="96" t="n">
        <f aca="false">AVERAGE(H212,H216,H220)</f>
        <v>46.4671</v>
      </c>
      <c r="I531" s="84"/>
      <c r="J531" s="84"/>
      <c r="K531" s="85"/>
      <c r="L531" s="57"/>
      <c r="M531" s="96" t="n">
        <f aca="false">M212+M216+M220</f>
        <v>538.412</v>
      </c>
      <c r="N531" s="96" t="n">
        <f aca="false">AVERAGE(N212,N216,N220)</f>
        <v>40.9100333333333</v>
      </c>
      <c r="O531" s="96" t="n">
        <f aca="false">AVERAGE(O212,O216,O220)</f>
        <v>46.9515</v>
      </c>
      <c r="P531" s="96" t="n">
        <f aca="false">AVERAGE(P212,P216,P220)</f>
        <v>46.4716666666667</v>
      </c>
      <c r="Q531" s="84"/>
      <c r="R531" s="84"/>
      <c r="S531" s="85"/>
      <c r="U531" s="86"/>
      <c r="V531" s="87"/>
      <c r="W531" s="88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213+E217+E221</f>
        <v>272.66</v>
      </c>
      <c r="F532" s="96" t="n">
        <f aca="false">AVERAGE(F213,F217,F221)</f>
        <v>39.5184666666667</v>
      </c>
      <c r="G532" s="96" t="n">
        <f aca="false">AVERAGE(G213,G217,G221)</f>
        <v>45.7642666666667</v>
      </c>
      <c r="H532" s="96" t="n">
        <f aca="false">AVERAGE(H213,H217,H221)</f>
        <v>45.3555</v>
      </c>
      <c r="I532" s="84"/>
      <c r="J532" s="84"/>
      <c r="K532" s="85"/>
      <c r="L532" s="57"/>
      <c r="M532" s="96" t="n">
        <f aca="false">M213+M217+M221</f>
        <v>272.565</v>
      </c>
      <c r="N532" s="96" t="n">
        <f aca="false">AVERAGE(N213,N217,N221)</f>
        <v>39.5179333333333</v>
      </c>
      <c r="O532" s="96" t="n">
        <f aca="false">AVERAGE(O213,O217,O221)</f>
        <v>45.7650333333333</v>
      </c>
      <c r="P532" s="96" t="n">
        <f aca="false">AVERAGE(P213,P217,P221)</f>
        <v>45.3533</v>
      </c>
      <c r="Q532" s="84"/>
      <c r="R532" s="84"/>
      <c r="S532" s="85"/>
      <c r="U532" s="86"/>
      <c r="V532" s="87"/>
      <c r="W532" s="88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214+E218+E222</f>
        <v>149.713</v>
      </c>
      <c r="F533" s="98" t="n">
        <f aca="false">AVERAGE(F214,F218,F222)</f>
        <v>37.7743666666667</v>
      </c>
      <c r="G533" s="98" t="n">
        <f aca="false">AVERAGE(G214,G218,G222)</f>
        <v>44.7059333333333</v>
      </c>
      <c r="H533" s="98" t="n">
        <f aca="false">AVERAGE(H214,H218,H222)</f>
        <v>44.2557333333333</v>
      </c>
      <c r="I533" s="93"/>
      <c r="J533" s="93"/>
      <c r="K533" s="94"/>
      <c r="L533" s="57"/>
      <c r="M533" s="98" t="n">
        <f aca="false">M214+M218+M222</f>
        <v>149.641</v>
      </c>
      <c r="N533" s="98" t="n">
        <f aca="false">AVERAGE(N214,N218,N222)</f>
        <v>37.7731666666667</v>
      </c>
      <c r="O533" s="98" t="n">
        <f aca="false">AVERAGE(O214,O218,O222)</f>
        <v>44.7068333333333</v>
      </c>
      <c r="P533" s="98" t="n">
        <f aca="false">AVERAGE(P214,P218,P222)</f>
        <v>44.2564333333333</v>
      </c>
      <c r="Q533" s="93"/>
      <c r="R533" s="93"/>
      <c r="S533" s="94"/>
      <c r="U533" s="99"/>
      <c r="V533" s="100"/>
      <c r="W533" s="101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59</v>
      </c>
      <c r="D534" s="76" t="n">
        <v>25</v>
      </c>
      <c r="E534" s="95" t="n">
        <f aca="false">E211+E215+E223+E227</f>
        <v>1181.064</v>
      </c>
      <c r="F534" s="95" t="n">
        <f aca="false">AVERAGE(F235,F239,F243)</f>
        <v>43.2107</v>
      </c>
      <c r="G534" s="95" t="n">
        <f aca="false">AVERAGE(G235,G239,G243)</f>
        <v>48.8085333333333</v>
      </c>
      <c r="H534" s="95" t="n">
        <f aca="false">AVERAGE(H235,H239,H243)</f>
        <v>48.1954333333333</v>
      </c>
      <c r="I534" s="78"/>
      <c r="J534" s="78"/>
      <c r="K534" s="79"/>
      <c r="L534" s="57"/>
      <c r="M534" s="95" t="n">
        <f aca="false">M211+M215+M223+M227</f>
        <v>1180.855</v>
      </c>
      <c r="N534" s="95" t="n">
        <f aca="false">AVERAGE(N235,N239,N243)</f>
        <v>43.2092666666667</v>
      </c>
      <c r="O534" s="95" t="n">
        <f aca="false">AVERAGE(O235,O239,O243)</f>
        <v>48.8165666666667</v>
      </c>
      <c r="P534" s="95" t="n">
        <f aca="false">AVERAGE(P235,P239,P243)</f>
        <v>48.1910666666667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212+E216+E224+E228</f>
        <v>490.389</v>
      </c>
      <c r="F535" s="96" t="n">
        <f aca="false">AVERAGE(F236,F240,F244)</f>
        <v>42.0060666666667</v>
      </c>
      <c r="G535" s="96" t="n">
        <f aca="false">AVERAGE(G236,G240,G244)</f>
        <v>47.6893666666667</v>
      </c>
      <c r="H535" s="96" t="n">
        <f aca="false">AVERAGE(H236,H240,H244)</f>
        <v>47.2976666666667</v>
      </c>
      <c r="I535" s="84"/>
      <c r="J535" s="84"/>
      <c r="K535" s="85"/>
      <c r="L535" s="57"/>
      <c r="M535" s="96" t="n">
        <f aca="false">M212+M216+M224+M228</f>
        <v>490.628</v>
      </c>
      <c r="N535" s="96" t="n">
        <f aca="false">AVERAGE(N236,N240,N244)</f>
        <v>42.0044</v>
      </c>
      <c r="O535" s="96" t="n">
        <f aca="false">AVERAGE(O236,O240,O244)</f>
        <v>47.6879</v>
      </c>
      <c r="P535" s="96" t="n">
        <f aca="false">AVERAGE(P236,P240,P244)</f>
        <v>47.3090666666667</v>
      </c>
      <c r="Q535" s="84"/>
      <c r="R535" s="84"/>
      <c r="S535" s="85"/>
      <c r="U535" s="86"/>
      <c r="V535" s="87"/>
      <c r="W535" s="88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213+E217+E225+E229</f>
        <v>249.14</v>
      </c>
      <c r="F536" s="96" t="n">
        <f aca="false">AVERAGE(F237,F241,F245)</f>
        <v>40.3804</v>
      </c>
      <c r="G536" s="96" t="n">
        <f aca="false">AVERAGE(G237,G241,G245)</f>
        <v>46.3698333333333</v>
      </c>
      <c r="H536" s="96" t="n">
        <f aca="false">AVERAGE(H237,H241,H245)</f>
        <v>46.1287333333333</v>
      </c>
      <c r="I536" s="84"/>
      <c r="J536" s="84"/>
      <c r="K536" s="85"/>
      <c r="L536" s="57"/>
      <c r="M536" s="96" t="n">
        <f aca="false">M213+M217+M225+M229</f>
        <v>249.126</v>
      </c>
      <c r="N536" s="96" t="n">
        <f aca="false">AVERAGE(N237,N241,N245)</f>
        <v>40.3846</v>
      </c>
      <c r="O536" s="96" t="n">
        <f aca="false">AVERAGE(O237,O241,O245)</f>
        <v>46.3705333333333</v>
      </c>
      <c r="P536" s="96" t="n">
        <f aca="false">AVERAGE(P237,P241,P245)</f>
        <v>46.1232333333333</v>
      </c>
      <c r="Q536" s="84"/>
      <c r="R536" s="84"/>
      <c r="S536" s="85"/>
      <c r="U536" s="86"/>
      <c r="V536" s="87"/>
      <c r="W536" s="88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214+E218+E226+E230</f>
        <v>137.711</v>
      </c>
      <c r="F537" s="98" t="n">
        <f aca="false">AVERAGE(F238,F242,F246)</f>
        <v>38.4328</v>
      </c>
      <c r="G537" s="98" t="n">
        <f aca="false">AVERAGE(G238,G242,G246)</f>
        <v>45.2633333333333</v>
      </c>
      <c r="H537" s="98" t="n">
        <f aca="false">AVERAGE(H238,H242,H246)</f>
        <v>44.9553</v>
      </c>
      <c r="I537" s="93"/>
      <c r="J537" s="93"/>
      <c r="K537" s="94"/>
      <c r="L537" s="57"/>
      <c r="M537" s="98" t="n">
        <f aca="false">M214+M218+M226+M230</f>
        <v>137.685</v>
      </c>
      <c r="N537" s="98" t="n">
        <f aca="false">AVERAGE(N238,N242,N246)</f>
        <v>38.4316333333333</v>
      </c>
      <c r="O537" s="98" t="n">
        <f aca="false">AVERAGE(O238,O242,O246)</f>
        <v>45.2582666666667</v>
      </c>
      <c r="P537" s="98" t="n">
        <f aca="false">AVERAGE(P238,P242,P246)</f>
        <v>44.9614333333333</v>
      </c>
      <c r="Q537" s="93"/>
      <c r="R537" s="93"/>
      <c r="S537" s="94"/>
      <c r="U537" s="99"/>
      <c r="V537" s="100"/>
      <c r="W537" s="101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60</v>
      </c>
      <c r="D538" s="76" t="n">
        <v>25</v>
      </c>
      <c r="E538" s="95" t="n">
        <f aca="false">E259</f>
        <v>1494.378</v>
      </c>
      <c r="F538" s="95" t="n">
        <f aca="false">AVERAGE(F235,F239,F243,F247,F251,F255)</f>
        <v>43.2607</v>
      </c>
      <c r="G538" s="95" t="n">
        <f aca="false">AVERAGE(G235,G239,G243,G247,G251,G255)</f>
        <v>48.6546666666667</v>
      </c>
      <c r="H538" s="95" t="n">
        <f aca="false">AVERAGE(H235,H239,H243,H247,H251,H255)</f>
        <v>48.4897333333333</v>
      </c>
      <c r="I538" s="78"/>
      <c r="J538" s="78"/>
      <c r="K538" s="79"/>
      <c r="L538" s="57"/>
      <c r="M538" s="95" t="n">
        <f aca="false">M259</f>
        <v>1494.198</v>
      </c>
      <c r="N538" s="95" t="n">
        <f aca="false">AVERAGE(N235,N239,N243,N247,N251,N255)</f>
        <v>43.2598333333333</v>
      </c>
      <c r="O538" s="95" t="n">
        <f aca="false">AVERAGE(O235,O239,O243,O247,O251,O255)</f>
        <v>48.6624833333333</v>
      </c>
      <c r="P538" s="95" t="n">
        <f aca="false">AVERAGE(P235,P239,P243,P247,P251,P255)</f>
        <v>48.4875833333333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260</f>
        <v>611.425</v>
      </c>
      <c r="F539" s="96" t="n">
        <f aca="false">AVERAGE(F236,F240,F244,F248,F252,F256)</f>
        <v>42.0725833333333</v>
      </c>
      <c r="G539" s="96" t="n">
        <f aca="false">AVERAGE(G236,G240,G244,G248,G252,G256)</f>
        <v>47.5781333333333</v>
      </c>
      <c r="H539" s="96" t="n">
        <f aca="false">AVERAGE(H236,H240,H244,H248,H252,H256)</f>
        <v>47.5130666666667</v>
      </c>
      <c r="I539" s="84"/>
      <c r="J539" s="84"/>
      <c r="K539" s="85"/>
      <c r="L539" s="57"/>
      <c r="M539" s="96" t="n">
        <f aca="false">M260</f>
        <v>611.747</v>
      </c>
      <c r="N539" s="96" t="n">
        <f aca="false">AVERAGE(N236,N240,N244,N248,N252,N256)</f>
        <v>42.07135</v>
      </c>
      <c r="O539" s="96" t="n">
        <f aca="false">AVERAGE(O236,O240,O244,O248,O252,O256)</f>
        <v>47.5811333333333</v>
      </c>
      <c r="P539" s="96" t="n">
        <f aca="false">AVERAGE(P236,P240,P244,P248,P252,P256)</f>
        <v>47.5194333333333</v>
      </c>
      <c r="Q539" s="84"/>
      <c r="R539" s="84"/>
      <c r="S539" s="85"/>
      <c r="U539" s="86"/>
      <c r="V539" s="87"/>
      <c r="W539" s="88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261</f>
        <v>311.225</v>
      </c>
      <c r="F540" s="96" t="n">
        <f aca="false">AVERAGE(F237,F241,F245,F249,F253,F257)</f>
        <v>40.4660166666667</v>
      </c>
      <c r="G540" s="96" t="n">
        <f aca="false">AVERAGE(G237,G241,G245,G249,G253,G257)</f>
        <v>46.3021</v>
      </c>
      <c r="H540" s="96" t="n">
        <f aca="false">AVERAGE(H237,H241,H245,H249,H253,H257)</f>
        <v>46.3185</v>
      </c>
      <c r="I540" s="84"/>
      <c r="J540" s="84"/>
      <c r="K540" s="85"/>
      <c r="L540" s="57"/>
      <c r="M540" s="96" t="n">
        <f aca="false">M261</f>
        <v>311.112</v>
      </c>
      <c r="N540" s="96" t="n">
        <f aca="false">AVERAGE(N237,N241,N245,N249,N253,N257)</f>
        <v>40.4678666666667</v>
      </c>
      <c r="O540" s="96" t="n">
        <f aca="false">AVERAGE(O237,O241,O245,O249,O253,O257)</f>
        <v>46.30055</v>
      </c>
      <c r="P540" s="96" t="n">
        <f aca="false">AVERAGE(P237,P241,P245,P249,P253,P257)</f>
        <v>46.3158333333333</v>
      </c>
      <c r="Q540" s="84"/>
      <c r="R540" s="84"/>
      <c r="S540" s="85"/>
      <c r="U540" s="86"/>
      <c r="V540" s="87"/>
      <c r="W540" s="88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262</f>
        <v>173.318</v>
      </c>
      <c r="F541" s="98" t="n">
        <f aca="false">AVERAGE(F238,F242,F246,F250,F254,F258)</f>
        <v>38.5260333333333</v>
      </c>
      <c r="G541" s="98" t="n">
        <f aca="false">AVERAGE(G238,G242,G246,G250,G254,G258)</f>
        <v>45.2113166666667</v>
      </c>
      <c r="H541" s="98" t="n">
        <f aca="false">AVERAGE(H238,H242,H246,H250,H254,H258)</f>
        <v>45.1195333333333</v>
      </c>
      <c r="I541" s="93"/>
      <c r="J541" s="93"/>
      <c r="K541" s="94"/>
      <c r="L541" s="57"/>
      <c r="M541" s="98" t="n">
        <f aca="false">M262</f>
        <v>173.237</v>
      </c>
      <c r="N541" s="98" t="n">
        <f aca="false">AVERAGE(N238,N242,N246,N250,N254,N258)</f>
        <v>38.5246666666667</v>
      </c>
      <c r="O541" s="98" t="n">
        <f aca="false">AVERAGE(O238,O242,O246,O250,O254,O258)</f>
        <v>45.2065333333333</v>
      </c>
      <c r="P541" s="98" t="n">
        <f aca="false">AVERAGE(P238,P242,P246,P250,P254,P258)</f>
        <v>45.1233333333333</v>
      </c>
      <c r="Q541" s="93"/>
      <c r="R541" s="93"/>
      <c r="S541" s="94"/>
      <c r="U541" s="99"/>
      <c r="V541" s="100"/>
      <c r="W541" s="101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1</v>
      </c>
      <c r="D542" s="76" t="n">
        <v>25</v>
      </c>
      <c r="E542" s="95" t="n">
        <f aca="false">E534</f>
        <v>1181.064</v>
      </c>
      <c r="F542" s="95" t="n">
        <f aca="false">AVERAGE(F211,F215,F235,F239,F243)</f>
        <v>42.7164</v>
      </c>
      <c r="G542" s="95" t="n">
        <f aca="false">AVERAGE(G211,G215,G235,G239,G243)</f>
        <v>48.60486</v>
      </c>
      <c r="H542" s="95" t="n">
        <f aca="false">AVERAGE(H211,H215,H235,H239,H243)</f>
        <v>48.04878</v>
      </c>
      <c r="I542" s="78"/>
      <c r="J542" s="78"/>
      <c r="K542" s="79"/>
      <c r="L542" s="57"/>
      <c r="M542" s="95" t="n">
        <f aca="false">M534</f>
        <v>1180.855</v>
      </c>
      <c r="N542" s="95" t="n">
        <f aca="false">AVERAGE(N211,N215,N235,N239,N243)</f>
        <v>42.7155</v>
      </c>
      <c r="O542" s="95" t="n">
        <f aca="false">AVERAGE(O211,O215,O235,O239,O243)</f>
        <v>48.61044</v>
      </c>
      <c r="P542" s="95" t="n">
        <f aca="false">AVERAGE(P211,P215,P235,P239,P243)</f>
        <v>48.04592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490.389</v>
      </c>
      <c r="F543" s="96" t="n">
        <f aca="false">AVERAGE(F212,F216,F236,F240,F244)</f>
        <v>41.59966</v>
      </c>
      <c r="G543" s="96" t="n">
        <f aca="false">AVERAGE(G212,G216,G236,G240,G244)</f>
        <v>47.522</v>
      </c>
      <c r="H543" s="96" t="n">
        <f aca="false">AVERAGE(H212,H216,H236,H240,H244)</f>
        <v>47.15012</v>
      </c>
      <c r="I543" s="84"/>
      <c r="J543" s="84"/>
      <c r="K543" s="85"/>
      <c r="L543" s="57"/>
      <c r="M543" s="96" t="n">
        <f aca="false">M535</f>
        <v>490.628</v>
      </c>
      <c r="N543" s="96" t="n">
        <f aca="false">AVERAGE(N212,N216,N236,N240,N244)</f>
        <v>41.59904</v>
      </c>
      <c r="O543" s="96" t="n">
        <f aca="false">AVERAGE(O212,O216,O236,O240,O244)</f>
        <v>47.5219</v>
      </c>
      <c r="P543" s="96" t="n">
        <f aca="false">AVERAGE(P212,P216,P236,P240,P244)</f>
        <v>47.16024</v>
      </c>
      <c r="Q543" s="84"/>
      <c r="R543" s="84"/>
      <c r="S543" s="85"/>
      <c r="U543" s="86"/>
      <c r="V543" s="87"/>
      <c r="W543" s="88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249.14</v>
      </c>
      <c r="F544" s="96" t="n">
        <f aca="false">AVERAGE(F213,F217,F237,F241,F245)</f>
        <v>40.06082</v>
      </c>
      <c r="G544" s="96" t="n">
        <f aca="false">AVERAGE(G213,G217,G237,G241,G245)</f>
        <v>46.20672</v>
      </c>
      <c r="H544" s="96" t="n">
        <f aca="false">AVERAGE(H213,H217,H237,H241,H245)</f>
        <v>45.97274</v>
      </c>
      <c r="I544" s="84"/>
      <c r="J544" s="84"/>
      <c r="K544" s="85"/>
      <c r="L544" s="57"/>
      <c r="M544" s="96" t="n">
        <f aca="false">M536</f>
        <v>249.126</v>
      </c>
      <c r="N544" s="96" t="n">
        <f aca="false">AVERAGE(N213,N217,N237,N241,N245)</f>
        <v>40.06322</v>
      </c>
      <c r="O544" s="96" t="n">
        <f aca="false">AVERAGE(O213,O217,O237,O241,O245)</f>
        <v>46.20722</v>
      </c>
      <c r="P544" s="96" t="n">
        <f aca="false">AVERAGE(P213,P217,P237,P241,P245)</f>
        <v>45.9691</v>
      </c>
      <c r="Q544" s="84"/>
      <c r="R544" s="84"/>
      <c r="S544" s="85"/>
      <c r="U544" s="86"/>
      <c r="V544" s="87"/>
      <c r="W544" s="88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0"/>
      <c r="D545" s="91" t="n">
        <v>40</v>
      </c>
      <c r="E545" s="98" t="n">
        <f aca="false">E537</f>
        <v>137.711</v>
      </c>
      <c r="F545" s="98" t="n">
        <f aca="false">AVERAGE(F214,F218,F238,F242,F246)</f>
        <v>38.18962</v>
      </c>
      <c r="G545" s="98" t="n">
        <f aca="false">AVERAGE(G214,G218,G238,G242,G246)</f>
        <v>45.09652</v>
      </c>
      <c r="H545" s="98" t="n">
        <f aca="false">AVERAGE(H214,H218,H238,H242,H246)</f>
        <v>44.83034</v>
      </c>
      <c r="I545" s="93"/>
      <c r="J545" s="93"/>
      <c r="K545" s="94"/>
      <c r="L545" s="57"/>
      <c r="M545" s="98" t="n">
        <f aca="false">M537</f>
        <v>137.685</v>
      </c>
      <c r="N545" s="98" t="n">
        <f aca="false">AVERAGE(N214,N218,N238,N242,N246)</f>
        <v>38.18854</v>
      </c>
      <c r="O545" s="98" t="n">
        <f aca="false">AVERAGE(O214,O218,O238,O242,O246)</f>
        <v>45.0932</v>
      </c>
      <c r="P545" s="98" t="n">
        <f aca="false">AVERAGE(P214,P218,P238,P242,P246)</f>
        <v>44.83384</v>
      </c>
      <c r="Q545" s="93"/>
      <c r="R545" s="93"/>
      <c r="S545" s="94"/>
      <c r="U545" s="99"/>
      <c r="V545" s="100"/>
      <c r="W545" s="101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2</v>
      </c>
      <c r="D546" s="76" t="n">
        <v>25</v>
      </c>
      <c r="E546" s="95" t="n">
        <f aca="false">E538</f>
        <v>1494.378</v>
      </c>
      <c r="F546" s="95" t="n">
        <f aca="false">AVERAGE(F211,F215,F219,F235,F239,F243,F247,F251,F255)</f>
        <v>42.7999777777778</v>
      </c>
      <c r="G546" s="95" t="n">
        <f aca="false">AVERAGE(G211,G215,G219,G235,G239,G243,G247,G251,G255)</f>
        <v>48.4202888888889</v>
      </c>
      <c r="H546" s="95" t="n">
        <f aca="false">AVERAGE(H211,H215,H219,H235,H239,H243,H247,H251,H255)</f>
        <v>48.1396777777778</v>
      </c>
      <c r="I546" s="78"/>
      <c r="J546" s="78"/>
      <c r="K546" s="79"/>
      <c r="L546" s="57"/>
      <c r="M546" s="95" t="n">
        <f aca="false">M538</f>
        <v>1494.198</v>
      </c>
      <c r="N546" s="95" t="n">
        <f aca="false">AVERAGE(N211,N215,N219,N235,N239,N243,N247,N251,N255)</f>
        <v>42.7993444444444</v>
      </c>
      <c r="O546" s="95" t="n">
        <f aca="false">AVERAGE(O211,O215,O219,O235,O239,O243,O247,O251,O255)</f>
        <v>48.4255666666667</v>
      </c>
      <c r="P546" s="95" t="n">
        <f aca="false">AVERAGE(P211,P215,P219,P235,P239,P243,P247,P251,P255)</f>
        <v>48.1388</v>
      </c>
      <c r="Q546" s="78"/>
      <c r="R546" s="78"/>
      <c r="S546" s="7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2" t="n">
        <v>30</v>
      </c>
      <c r="E547" s="96" t="n">
        <f aca="false">E539</f>
        <v>611.425</v>
      </c>
      <c r="F547" s="96" t="n">
        <f aca="false">AVERAGE(F212,F216,F220,F236,F240,F244,F248,F252,F256)</f>
        <v>41.6847</v>
      </c>
      <c r="G547" s="96" t="n">
        <f aca="false">AVERAGE(G212,G216,G220,G236,G240,G244,G248,G252,G256)</f>
        <v>47.3685888888889</v>
      </c>
      <c r="H547" s="96" t="n">
        <f aca="false">AVERAGE(H212,H216,H220,H236,H240,H244,H248,H252,H256)</f>
        <v>47.1644111111111</v>
      </c>
      <c r="I547" s="84"/>
      <c r="J547" s="84"/>
      <c r="K547" s="85"/>
      <c r="L547" s="57"/>
      <c r="M547" s="96" t="n">
        <f aca="false">M539</f>
        <v>611.747</v>
      </c>
      <c r="N547" s="96" t="n">
        <f aca="false">AVERAGE(N212,N216,N220,N236,N240,N244,N248,N252,N256)</f>
        <v>41.6842444444444</v>
      </c>
      <c r="O547" s="96" t="n">
        <f aca="false">AVERAGE(O212,O216,O220,O236,O240,O244,O248,O252,O256)</f>
        <v>47.3712555555556</v>
      </c>
      <c r="P547" s="96" t="n">
        <f aca="false">AVERAGE(P212,P216,P220,P236,P240,P244,P248,P252,P256)</f>
        <v>47.1701777777778</v>
      </c>
      <c r="Q547" s="84"/>
      <c r="R547" s="84"/>
      <c r="S547" s="85"/>
      <c r="U547" s="86"/>
      <c r="V547" s="87"/>
      <c r="W547" s="88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2" t="n">
        <v>35</v>
      </c>
      <c r="E548" s="96" t="n">
        <f aca="false">E540</f>
        <v>311.225</v>
      </c>
      <c r="F548" s="96" t="n">
        <f aca="false">AVERAGE(F213,F217,F221,F237,F241,F245,F249,F253,F257)</f>
        <v>40.1501666666667</v>
      </c>
      <c r="G548" s="96" t="n">
        <f aca="false">AVERAGE(G213,G217,G221,G237,G241,G245,G249,G253,G257)</f>
        <v>46.1228222222222</v>
      </c>
      <c r="H548" s="96" t="n">
        <f aca="false">AVERAGE(H213,H217,H221,H237,H241,H245,H249,H253,H257)</f>
        <v>45.9975</v>
      </c>
      <c r="I548" s="84"/>
      <c r="J548" s="84"/>
      <c r="K548" s="85"/>
      <c r="L548" s="57"/>
      <c r="M548" s="96" t="n">
        <f aca="false">M540</f>
        <v>311.112</v>
      </c>
      <c r="N548" s="96" t="n">
        <f aca="false">AVERAGE(N213,N217,N221,N237,N241,N245,N249,N253,N257)</f>
        <v>40.1512222222222</v>
      </c>
      <c r="O548" s="96" t="n">
        <f aca="false">AVERAGE(O213,O217,O221,O237,O241,O245,O249,O253,O257)</f>
        <v>46.1220444444444</v>
      </c>
      <c r="P548" s="96" t="n">
        <f aca="false">AVERAGE(P213,P217,P221,P237,P241,P245,P249,P253,P257)</f>
        <v>45.9949888888889</v>
      </c>
      <c r="Q548" s="84"/>
      <c r="R548" s="84"/>
      <c r="S548" s="85"/>
      <c r="U548" s="86"/>
      <c r="V548" s="87"/>
      <c r="W548" s="88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0"/>
      <c r="C549" s="90"/>
      <c r="D549" s="91" t="n">
        <v>40</v>
      </c>
      <c r="E549" s="98" t="n">
        <f aca="false">E541</f>
        <v>173.318</v>
      </c>
      <c r="F549" s="98" t="n">
        <f aca="false">AVERAGE(F214,F218,F222,F238,F242,F246,F250,F254,F258)</f>
        <v>38.2754777777778</v>
      </c>
      <c r="G549" s="98" t="n">
        <f aca="false">AVERAGE(G214,G218,G222,G238,G242,G246,G250,G254,G258)</f>
        <v>45.0428555555556</v>
      </c>
      <c r="H549" s="98" t="n">
        <f aca="false">AVERAGE(H214,H218,H222,H238,H242,H246,H250,H254,H258)</f>
        <v>44.8316</v>
      </c>
      <c r="I549" s="93"/>
      <c r="J549" s="93"/>
      <c r="K549" s="94"/>
      <c r="L549" s="57"/>
      <c r="M549" s="98" t="n">
        <f aca="false">M541</f>
        <v>173.237</v>
      </c>
      <c r="N549" s="98" t="n">
        <f aca="false">AVERAGE(N214,N218,N222,N238,N242,N246,N250,N254,N258)</f>
        <v>38.2741666666667</v>
      </c>
      <c r="O549" s="98" t="n">
        <f aca="false">AVERAGE(O214,O218,O222,O238,O242,O246,O250,O254,O258)</f>
        <v>45.0399666666667</v>
      </c>
      <c r="P549" s="98" t="n">
        <f aca="false">AVERAGE(P214,P218,P222,P238,P242,P246,P250,P254,P258)</f>
        <v>44.8343666666667</v>
      </c>
      <c r="Q549" s="93"/>
      <c r="R549" s="93"/>
      <c r="S549" s="94"/>
      <c r="U549" s="99"/>
      <c r="V549" s="100"/>
      <c r="W549" s="101"/>
      <c r="Y549" s="21"/>
      <c r="Z549" s="21"/>
      <c r="AA549" s="21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7</v>
      </c>
      <c r="D550" s="76" t="n">
        <v>25</v>
      </c>
      <c r="E550" s="95" t="n">
        <f aca="false">E263+E267</f>
        <v>3140.452</v>
      </c>
      <c r="F550" s="95" t="n">
        <f aca="false">AVERAGE(F263,F267)</f>
        <v>39.42175</v>
      </c>
      <c r="G550" s="95" t="n">
        <f aca="false">AVERAGE(G263,G267)</f>
        <v>46.67245</v>
      </c>
      <c r="H550" s="95" t="n">
        <f aca="false">AVERAGE(H263,H267)</f>
        <v>45.37635</v>
      </c>
      <c r="I550" s="78"/>
      <c r="J550" s="78"/>
      <c r="K550" s="79"/>
      <c r="L550" s="57"/>
      <c r="M550" s="120" t="n">
        <f aca="false">M263+M267</f>
        <v>3141.5144</v>
      </c>
      <c r="N550" s="95" t="n">
        <f aca="false">AVERAGE(N263,N267)</f>
        <v>39.4218</v>
      </c>
      <c r="O550" s="95" t="n">
        <f aca="false">AVERAGE(O263,O267)</f>
        <v>46.6731</v>
      </c>
      <c r="P550" s="95" t="n">
        <f aca="false">AVERAGE(P263,P267)</f>
        <v>45.3801</v>
      </c>
      <c r="Q550" s="78"/>
      <c r="R550" s="78"/>
      <c r="S550" s="7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2" t="n">
        <v>30</v>
      </c>
      <c r="E551" s="96" t="n">
        <f aca="false">E264+E268</f>
        <v>1151.44</v>
      </c>
      <c r="F551" s="96" t="n">
        <f aca="false">AVERAGE(F264,F268)</f>
        <v>37.5178</v>
      </c>
      <c r="G551" s="96" t="n">
        <f aca="false">AVERAGE(G264,G268)</f>
        <v>45.2363</v>
      </c>
      <c r="H551" s="96" t="n">
        <f aca="false">AVERAGE(H264,H268)</f>
        <v>43.8315</v>
      </c>
      <c r="I551" s="84"/>
      <c r="J551" s="84"/>
      <c r="K551" s="85"/>
      <c r="L551" s="57"/>
      <c r="M551" s="121" t="n">
        <f aca="false">M264+M268</f>
        <v>1151.5856</v>
      </c>
      <c r="N551" s="96" t="n">
        <f aca="false">AVERAGE(N264,N268)</f>
        <v>37.51805</v>
      </c>
      <c r="O551" s="96" t="n">
        <f aca="false">AVERAGE(O264,O268)</f>
        <v>45.23875</v>
      </c>
      <c r="P551" s="96" t="n">
        <f aca="false">AVERAGE(P264,P268)</f>
        <v>43.8314</v>
      </c>
      <c r="Q551" s="84"/>
      <c r="R551" s="84"/>
      <c r="S551" s="85"/>
      <c r="U551" s="86"/>
      <c r="V551" s="87"/>
      <c r="W551" s="88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2" t="n">
        <v>35</v>
      </c>
      <c r="E552" s="96" t="n">
        <f aca="false">E265+E269</f>
        <v>537.4328</v>
      </c>
      <c r="F552" s="96" t="n">
        <f aca="false">AVERAGE(F265,F269)</f>
        <v>35.56205</v>
      </c>
      <c r="G552" s="96" t="n">
        <f aca="false">AVERAGE(G265,G269)</f>
        <v>43.61695</v>
      </c>
      <c r="H552" s="96" t="n">
        <f aca="false">AVERAGE(H265,H269)</f>
        <v>42.32325</v>
      </c>
      <c r="I552" s="84"/>
      <c r="J552" s="84"/>
      <c r="K552" s="85"/>
      <c r="L552" s="57"/>
      <c r="M552" s="121" t="n">
        <f aca="false">M265+M269</f>
        <v>537.4272</v>
      </c>
      <c r="N552" s="96" t="n">
        <f aca="false">AVERAGE(N265,N269)</f>
        <v>35.56265</v>
      </c>
      <c r="O552" s="96" t="n">
        <f aca="false">AVERAGE(O265,O269)</f>
        <v>43.6158</v>
      </c>
      <c r="P552" s="96" t="n">
        <f aca="false">AVERAGE(P265,P269)</f>
        <v>42.3217</v>
      </c>
      <c r="Q552" s="84"/>
      <c r="R552" s="84"/>
      <c r="S552" s="85"/>
      <c r="U552" s="86"/>
      <c r="V552" s="87"/>
      <c r="W552" s="88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0"/>
      <c r="D553" s="91" t="n">
        <v>40</v>
      </c>
      <c r="E553" s="98" t="n">
        <f aca="false">E266+E270</f>
        <v>274.5504</v>
      </c>
      <c r="F553" s="98" t="n">
        <f aca="false">AVERAGE(F266,F270)</f>
        <v>33.51265</v>
      </c>
      <c r="G553" s="98" t="n">
        <f aca="false">AVERAGE(G266,G270)</f>
        <v>42.40315</v>
      </c>
      <c r="H553" s="98" t="n">
        <f aca="false">AVERAGE(H266,H270)</f>
        <v>41.2473</v>
      </c>
      <c r="I553" s="93"/>
      <c r="J553" s="93"/>
      <c r="K553" s="94"/>
      <c r="L553" s="57"/>
      <c r="M553" s="122" t="n">
        <f aca="false">M266+M270</f>
        <v>274.5264</v>
      </c>
      <c r="N553" s="98" t="n">
        <f aca="false">AVERAGE(N266,N270)</f>
        <v>33.5121</v>
      </c>
      <c r="O553" s="98" t="n">
        <f aca="false">AVERAGE(O266,O270)</f>
        <v>42.4035</v>
      </c>
      <c r="P553" s="98" t="n">
        <f aca="false">AVERAGE(P266,P270)</f>
        <v>41.2474</v>
      </c>
      <c r="Q553" s="93"/>
      <c r="R553" s="93"/>
      <c r="S553" s="94"/>
      <c r="U553" s="99"/>
      <c r="V553" s="100"/>
      <c r="W553" s="101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8</v>
      </c>
      <c r="D554" s="76" t="n">
        <v>25</v>
      </c>
      <c r="E554" s="95" t="n">
        <f aca="false">E263+E267+E271</f>
        <v>3831.7408</v>
      </c>
      <c r="F554" s="95" t="n">
        <f aca="false">AVERAGE(F263,F267,F271)</f>
        <v>39.2521333333333</v>
      </c>
      <c r="G554" s="95" t="n">
        <f aca="false">AVERAGE(G263,G267,G271)</f>
        <v>46.5886333333333</v>
      </c>
      <c r="H554" s="95" t="n">
        <f aca="false">AVERAGE(H263,H267,H271)</f>
        <v>45.6272</v>
      </c>
      <c r="I554" s="78"/>
      <c r="J554" s="78"/>
      <c r="K554" s="79"/>
      <c r="L554" s="57"/>
      <c r="M554" s="95" t="n">
        <f aca="false">M263+M267+M271</f>
        <v>3832.52</v>
      </c>
      <c r="N554" s="95" t="n">
        <f aca="false">AVERAGE(N263,N267,N271)</f>
        <v>39.2527</v>
      </c>
      <c r="O554" s="95" t="n">
        <f aca="false">AVERAGE(O263,O267,O271)</f>
        <v>46.5909</v>
      </c>
      <c r="P554" s="95" t="n">
        <f aca="false">AVERAGE(P263,P267,P271)</f>
        <v>45.6299333333333</v>
      </c>
      <c r="Q554" s="78"/>
      <c r="R554" s="78"/>
      <c r="S554" s="7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2" t="n">
        <v>30</v>
      </c>
      <c r="E555" s="96" t="n">
        <f aca="false">E264+E268+E272</f>
        <v>1344.216</v>
      </c>
      <c r="F555" s="96" t="n">
        <f aca="false">AVERAGE(F264,F268,F272)</f>
        <v>37.3275</v>
      </c>
      <c r="G555" s="96" t="n">
        <f aca="false">AVERAGE(G264,G268,G272)</f>
        <v>45.1536333333333</v>
      </c>
      <c r="H555" s="96" t="n">
        <f aca="false">AVERAGE(H264,H268,H272)</f>
        <v>44.1274</v>
      </c>
      <c r="I555" s="84"/>
      <c r="J555" s="84"/>
      <c r="K555" s="85"/>
      <c r="L555" s="57"/>
      <c r="M555" s="96" t="n">
        <f aca="false">M264+M268+M272</f>
        <v>1344.4432</v>
      </c>
      <c r="N555" s="96" t="n">
        <f aca="false">AVERAGE(N264,N268,N272)</f>
        <v>37.3277333333333</v>
      </c>
      <c r="O555" s="96" t="n">
        <f aca="false">AVERAGE(O264,O268,O272)</f>
        <v>45.1545666666667</v>
      </c>
      <c r="P555" s="96" t="n">
        <f aca="false">AVERAGE(P264,P268,P272)</f>
        <v>44.1266</v>
      </c>
      <c r="Q555" s="84"/>
      <c r="R555" s="84"/>
      <c r="S555" s="85"/>
      <c r="U555" s="86"/>
      <c r="V555" s="87"/>
      <c r="W555" s="88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2" t="n">
        <v>35</v>
      </c>
      <c r="E556" s="96" t="n">
        <f aca="false">E265+E269+E273</f>
        <v>611.4432</v>
      </c>
      <c r="F556" s="96" t="n">
        <f aca="false">AVERAGE(F265,F269,F273)</f>
        <v>35.3659666666667</v>
      </c>
      <c r="G556" s="96" t="n">
        <f aca="false">AVERAGE(G265,G269,G273)</f>
        <v>43.5714333333333</v>
      </c>
      <c r="H556" s="96" t="n">
        <f aca="false">AVERAGE(H265,H269,H273)</f>
        <v>42.5913</v>
      </c>
      <c r="I556" s="84"/>
      <c r="J556" s="84"/>
      <c r="K556" s="85"/>
      <c r="L556" s="57"/>
      <c r="M556" s="96" t="n">
        <f aca="false">M265+M269+M273</f>
        <v>611.3992</v>
      </c>
      <c r="N556" s="96" t="n">
        <f aca="false">AVERAGE(N265,N269,N273)</f>
        <v>35.3664</v>
      </c>
      <c r="O556" s="96" t="n">
        <f aca="false">AVERAGE(O265,O269,O273)</f>
        <v>43.5702</v>
      </c>
      <c r="P556" s="96" t="n">
        <f aca="false">AVERAGE(P265,P269,P273)</f>
        <v>42.5899</v>
      </c>
      <c r="Q556" s="84"/>
      <c r="R556" s="84"/>
      <c r="S556" s="85"/>
      <c r="U556" s="86"/>
      <c r="V556" s="87"/>
      <c r="W556" s="88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0"/>
      <c r="D557" s="91" t="n">
        <v>40</v>
      </c>
      <c r="E557" s="98" t="n">
        <f aca="false">E266+E270+E274</f>
        <v>306.2608</v>
      </c>
      <c r="F557" s="98" t="n">
        <f aca="false">AVERAGE(F266,F270,F274)</f>
        <v>33.3260333333333</v>
      </c>
      <c r="G557" s="98" t="n">
        <f aca="false">AVERAGE(G266,G270,G274)</f>
        <v>42.3697333333333</v>
      </c>
      <c r="H557" s="98" t="n">
        <f aca="false">AVERAGE(H266,H270,H274)</f>
        <v>41.4689333333333</v>
      </c>
      <c r="I557" s="93"/>
      <c r="J557" s="93"/>
      <c r="K557" s="94"/>
      <c r="L557" s="57"/>
      <c r="M557" s="98" t="n">
        <f aca="false">M266+M270+M274</f>
        <v>306.22</v>
      </c>
      <c r="N557" s="98" t="n">
        <f aca="false">AVERAGE(N266,N270,N274)</f>
        <v>33.3256666666667</v>
      </c>
      <c r="O557" s="98" t="n">
        <f aca="false">AVERAGE(O266,O270,O274)</f>
        <v>42.3696666666667</v>
      </c>
      <c r="P557" s="98" t="n">
        <f aca="false">AVERAGE(P266,P270,P274)</f>
        <v>41.4689666666667</v>
      </c>
      <c r="Q557" s="93"/>
      <c r="R557" s="93"/>
      <c r="S557" s="94"/>
      <c r="U557" s="99"/>
      <c r="V557" s="100"/>
      <c r="W557" s="101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59</v>
      </c>
      <c r="D558" s="76" t="n">
        <v>25</v>
      </c>
      <c r="E558" s="95" t="n">
        <f aca="false">E263+E267+E275+E279</f>
        <v>3404.888</v>
      </c>
      <c r="F558" s="95" t="n">
        <f aca="false">AVERAGE(F287,F291,F295)</f>
        <v>40.4445666666667</v>
      </c>
      <c r="G558" s="95" t="n">
        <f aca="false">AVERAGE(G287,G291,G295)</f>
        <v>47.1931666666667</v>
      </c>
      <c r="H558" s="95" t="n">
        <f aca="false">AVERAGE(H287,H291,H295)</f>
        <v>46.6790333333333</v>
      </c>
      <c r="I558" s="78"/>
      <c r="J558" s="78"/>
      <c r="K558" s="79"/>
      <c r="L558" s="57"/>
      <c r="M558" s="95" t="n">
        <f aca="false">M263+M267+M275+M279</f>
        <v>3405.8656</v>
      </c>
      <c r="N558" s="95" t="n">
        <f aca="false">AVERAGE(N287,N291,N295)</f>
        <v>40.4458</v>
      </c>
      <c r="O558" s="95" t="n">
        <f aca="false">AVERAGE(O287,O291,O295)</f>
        <v>47.1972666666667</v>
      </c>
      <c r="P558" s="95" t="n">
        <f aca="false">AVERAGE(P287,P291,P295)</f>
        <v>46.6966</v>
      </c>
      <c r="Q558" s="78"/>
      <c r="R558" s="78"/>
      <c r="S558" s="7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2" t="n">
        <v>30</v>
      </c>
      <c r="E559" s="96" t="n">
        <f aca="false">E264+E268+E276+E280</f>
        <v>1225.7864</v>
      </c>
      <c r="F559" s="96" t="n">
        <f aca="false">AVERAGE(F288,F292,F296)</f>
        <v>38.2534333333333</v>
      </c>
      <c r="G559" s="96" t="n">
        <f aca="false">AVERAGE(G288,G292,G296)</f>
        <v>45.6097</v>
      </c>
      <c r="H559" s="96" t="n">
        <f aca="false">AVERAGE(H288,H292,H296)</f>
        <v>45.0174333333333</v>
      </c>
      <c r="I559" s="84"/>
      <c r="J559" s="84"/>
      <c r="K559" s="85"/>
      <c r="L559" s="57"/>
      <c r="M559" s="96" t="n">
        <f aca="false">M264+M268+M276+M280</f>
        <v>1225.8608</v>
      </c>
      <c r="N559" s="96" t="n">
        <f aca="false">AVERAGE(N288,N292,N296)</f>
        <v>38.2543666666667</v>
      </c>
      <c r="O559" s="96" t="n">
        <f aca="false">AVERAGE(O288,O292,O296)</f>
        <v>45.607</v>
      </c>
      <c r="P559" s="96" t="n">
        <f aca="false">AVERAGE(P288,P292,P296)</f>
        <v>45.0215</v>
      </c>
      <c r="Q559" s="84"/>
      <c r="R559" s="84"/>
      <c r="S559" s="85"/>
      <c r="U559" s="86"/>
      <c r="V559" s="87"/>
      <c r="W559" s="88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2" t="n">
        <v>35</v>
      </c>
      <c r="E560" s="96" t="n">
        <f aca="false">E265+E269+E277+E281</f>
        <v>567.264</v>
      </c>
      <c r="F560" s="96" t="n">
        <f aca="false">AVERAGE(F289,F293,F297)</f>
        <v>36.1277</v>
      </c>
      <c r="G560" s="96" t="n">
        <f aca="false">AVERAGE(G289,G293,G297)</f>
        <v>43.9601333333333</v>
      </c>
      <c r="H560" s="96" t="n">
        <f aca="false">AVERAGE(H289,H293,H297)</f>
        <v>43.4186</v>
      </c>
      <c r="I560" s="84"/>
      <c r="J560" s="84"/>
      <c r="K560" s="85"/>
      <c r="L560" s="57"/>
      <c r="M560" s="96" t="n">
        <f aca="false">M265+M269+M277+M281</f>
        <v>567.252</v>
      </c>
      <c r="N560" s="96" t="n">
        <f aca="false">AVERAGE(N289,N293,N297)</f>
        <v>36.1297333333333</v>
      </c>
      <c r="O560" s="96" t="n">
        <f aca="false">AVERAGE(O289,O293,O297)</f>
        <v>43.9688</v>
      </c>
      <c r="P560" s="96" t="n">
        <f aca="false">AVERAGE(P289,P293,P297)</f>
        <v>43.4056</v>
      </c>
      <c r="Q560" s="84"/>
      <c r="R560" s="84"/>
      <c r="S560" s="85"/>
      <c r="U560" s="86"/>
      <c r="V560" s="87"/>
      <c r="W560" s="88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0"/>
      <c r="D561" s="91" t="n">
        <v>40</v>
      </c>
      <c r="E561" s="98" t="n">
        <f aca="false">E266+E270+E278+E282</f>
        <v>289.0488</v>
      </c>
      <c r="F561" s="98" t="n">
        <f aca="false">AVERAGE(F290,F294,F298)</f>
        <v>33.9486666666667</v>
      </c>
      <c r="G561" s="98" t="n">
        <f aca="false">AVERAGE(G290,G294,G298)</f>
        <v>42.703</v>
      </c>
      <c r="H561" s="98" t="n">
        <f aca="false">AVERAGE(H290,H294,H298)</f>
        <v>42.3067333333333</v>
      </c>
      <c r="I561" s="93"/>
      <c r="J561" s="93"/>
      <c r="K561" s="94"/>
      <c r="L561" s="57"/>
      <c r="M561" s="98" t="n">
        <f aca="false">M266+M270+M278+M282</f>
        <v>289.0416</v>
      </c>
      <c r="N561" s="98" t="n">
        <f aca="false">AVERAGE(N290,N294,N298)</f>
        <v>33.9480666666667</v>
      </c>
      <c r="O561" s="98" t="n">
        <f aca="false">AVERAGE(O290,O294,O298)</f>
        <v>42.7058666666667</v>
      </c>
      <c r="P561" s="98" t="n">
        <f aca="false">AVERAGE(P290,P294,P298)</f>
        <v>42.3049333333333</v>
      </c>
      <c r="Q561" s="93"/>
      <c r="R561" s="93"/>
      <c r="S561" s="94"/>
      <c r="U561" s="99"/>
      <c r="V561" s="100"/>
      <c r="W561" s="101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60</v>
      </c>
      <c r="D562" s="76" t="n">
        <v>25</v>
      </c>
      <c r="E562" s="95" t="n">
        <f aca="false">E311</f>
        <v>4218.3816</v>
      </c>
      <c r="F562" s="95" t="n">
        <f aca="false">AVERAGE(F287,F291,F295,F299,F303,F307)</f>
        <v>40.4022166666667</v>
      </c>
      <c r="G562" s="95" t="n">
        <f aca="false">AVERAGE(G287,G291,G295,G299,G303,G307)</f>
        <v>47.0501333333333</v>
      </c>
      <c r="H562" s="95" t="n">
        <f aca="false">AVERAGE(H287,H291,H295,H299,H303,H307)</f>
        <v>46.7102166666667</v>
      </c>
      <c r="I562" s="78"/>
      <c r="J562" s="78"/>
      <c r="K562" s="79"/>
      <c r="L562" s="57"/>
      <c r="M562" s="95" t="n">
        <f aca="false">M311</f>
        <v>4219.3216</v>
      </c>
      <c r="N562" s="95" t="n">
        <f aca="false">AVERAGE(N287,N291,N295,N299,N303,N307)</f>
        <v>40.4036333333333</v>
      </c>
      <c r="O562" s="95" t="n">
        <f aca="false">AVERAGE(O287,O291,O295,O299,O303,O307)</f>
        <v>47.0541166666667</v>
      </c>
      <c r="P562" s="95" t="n">
        <f aca="false">AVERAGE(P287,P291,P295,P299,P303,P307)</f>
        <v>46.7191666666667</v>
      </c>
      <c r="Q562" s="78"/>
      <c r="R562" s="78"/>
      <c r="S562" s="7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2" t="n">
        <v>30</v>
      </c>
      <c r="E563" s="96" t="n">
        <f aca="false">E312</f>
        <v>1451.8264</v>
      </c>
      <c r="F563" s="96" t="n">
        <f aca="false">AVERAGE(F288,F292,F296,F300,F304,F308)</f>
        <v>38.1876833333333</v>
      </c>
      <c r="G563" s="96" t="n">
        <f aca="false">AVERAGE(G288,G292,G296,G300,G304,G308)</f>
        <v>45.5250333333333</v>
      </c>
      <c r="H563" s="96" t="n">
        <f aca="false">AVERAGE(H288,H292,H296,H300,H304,H308)</f>
        <v>45.0866</v>
      </c>
      <c r="I563" s="84"/>
      <c r="J563" s="84"/>
      <c r="K563" s="85"/>
      <c r="L563" s="57"/>
      <c r="M563" s="96" t="n">
        <f aca="false">M312</f>
        <v>1451.888</v>
      </c>
      <c r="N563" s="96" t="n">
        <f aca="false">AVERAGE(N288,N292,N296,N300,N304,N308)</f>
        <v>38.1881333333333</v>
      </c>
      <c r="O563" s="96" t="n">
        <f aca="false">AVERAGE(O288,O292,O296,O300,O304,O308)</f>
        <v>45.5203833333333</v>
      </c>
      <c r="P563" s="96" t="n">
        <f aca="false">AVERAGE(P288,P292,P296,P300,P304,P308)</f>
        <v>45.0869666666667</v>
      </c>
      <c r="Q563" s="84"/>
      <c r="R563" s="84"/>
      <c r="S563" s="85"/>
      <c r="U563" s="86"/>
      <c r="V563" s="87"/>
      <c r="W563" s="88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2" t="n">
        <v>35</v>
      </c>
      <c r="E564" s="96" t="n">
        <f aca="false">E313</f>
        <v>656.3704</v>
      </c>
      <c r="F564" s="96" t="n">
        <f aca="false">AVERAGE(F289,F293,F297,F301,F305,F309)</f>
        <v>36.0515</v>
      </c>
      <c r="G564" s="96" t="n">
        <f aca="false">AVERAGE(G289,G293,G297,G301,G305,G309)</f>
        <v>43.8474</v>
      </c>
      <c r="H564" s="96" t="n">
        <f aca="false">AVERAGE(H289,H293,H297,H301,H305,H309)</f>
        <v>43.4075666666667</v>
      </c>
      <c r="I564" s="84"/>
      <c r="J564" s="84"/>
      <c r="K564" s="85"/>
      <c r="L564" s="57"/>
      <c r="M564" s="96" t="n">
        <f aca="false">M313</f>
        <v>656.3264</v>
      </c>
      <c r="N564" s="96" t="n">
        <f aca="false">AVERAGE(N289,N293,N297,N301,N305,N309)</f>
        <v>36.0522833333333</v>
      </c>
      <c r="O564" s="96" t="n">
        <f aca="false">AVERAGE(O289,O293,O297,O301,O305,O309)</f>
        <v>43.84925</v>
      </c>
      <c r="P564" s="96" t="n">
        <f aca="false">AVERAGE(P289,P293,P297,P301,P305,P309)</f>
        <v>43.4015833333333</v>
      </c>
      <c r="Q564" s="84"/>
      <c r="R564" s="84"/>
      <c r="S564" s="85"/>
      <c r="U564" s="86"/>
      <c r="V564" s="87"/>
      <c r="W564" s="88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0"/>
      <c r="D565" s="91" t="n">
        <v>40</v>
      </c>
      <c r="E565" s="98" t="n">
        <f aca="false">E314</f>
        <v>330.4648</v>
      </c>
      <c r="F565" s="98" t="n">
        <f aca="false">AVERAGE(F290,F294,F298,F302,F306,F310)</f>
        <v>33.8697166666667</v>
      </c>
      <c r="G565" s="98" t="n">
        <f aca="false">AVERAGE(G290,G294,G298,G302,G306,G310)</f>
        <v>42.5839</v>
      </c>
      <c r="H565" s="98" t="n">
        <f aca="false">AVERAGE(H290,H294,H298,H302,H306,H310)</f>
        <v>42.1888</v>
      </c>
      <c r="I565" s="93"/>
      <c r="J565" s="93"/>
      <c r="K565" s="94"/>
      <c r="L565" s="57"/>
      <c r="M565" s="98" t="n">
        <f aca="false">M314</f>
        <v>330.4504</v>
      </c>
      <c r="N565" s="98" t="n">
        <f aca="false">AVERAGE(N290,N294,N298,N302,N306,N310)</f>
        <v>33.8692666666667</v>
      </c>
      <c r="O565" s="98" t="n">
        <f aca="false">AVERAGE(O290,O294,O298,O302,O306,O310)</f>
        <v>42.58545</v>
      </c>
      <c r="P565" s="98" t="n">
        <f aca="false">AVERAGE(P290,P294,P298,P302,P306,P310)</f>
        <v>42.1878333333333</v>
      </c>
      <c r="Q565" s="93"/>
      <c r="R565" s="93"/>
      <c r="S565" s="94"/>
      <c r="U565" s="99"/>
      <c r="V565" s="100"/>
      <c r="W565" s="101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1</v>
      </c>
      <c r="D566" s="76" t="n">
        <v>25</v>
      </c>
      <c r="E566" s="95" t="n">
        <f aca="false">E558</f>
        <v>3404.888</v>
      </c>
      <c r="F566" s="95" t="n">
        <f aca="false">AVERAGE(F263,F267,F287,F291,F295)</f>
        <v>40.03544</v>
      </c>
      <c r="G566" s="95" t="n">
        <f aca="false">AVERAGE(G263,G267,G287,G291,G295)</f>
        <v>46.98488</v>
      </c>
      <c r="H566" s="95" t="n">
        <f aca="false">AVERAGE(H263,H267,H287,H291,H295)</f>
        <v>46.15796</v>
      </c>
      <c r="I566" s="78"/>
      <c r="J566" s="78"/>
      <c r="K566" s="79"/>
      <c r="L566" s="57"/>
      <c r="M566" s="95" t="n">
        <f aca="false">M558</f>
        <v>3405.8656</v>
      </c>
      <c r="N566" s="95" t="n">
        <f aca="false">AVERAGE(N263,N267,N287,N291,N295)</f>
        <v>40.0362</v>
      </c>
      <c r="O566" s="95" t="n">
        <f aca="false">AVERAGE(O263,O267,O287,O291,O295)</f>
        <v>46.9876</v>
      </c>
      <c r="P566" s="95" t="n">
        <f aca="false">AVERAGE(P263,P267,P287,P291,P295)</f>
        <v>46.17</v>
      </c>
      <c r="Q566" s="78"/>
      <c r="R566" s="78"/>
      <c r="S566" s="7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2" t="n">
        <v>30</v>
      </c>
      <c r="E567" s="96" t="n">
        <f aca="false">E559</f>
        <v>1225.7864</v>
      </c>
      <c r="F567" s="96" t="n">
        <f aca="false">AVERAGE(F264,F268,F288,F292,F296)</f>
        <v>37.95918</v>
      </c>
      <c r="G567" s="96" t="n">
        <f aca="false">AVERAGE(G264,G268,G288,G292,G296)</f>
        <v>45.46034</v>
      </c>
      <c r="H567" s="96" t="n">
        <f aca="false">AVERAGE(H264,H268,H288,H292,H296)</f>
        <v>44.54306</v>
      </c>
      <c r="I567" s="84"/>
      <c r="J567" s="84"/>
      <c r="K567" s="85"/>
      <c r="L567" s="57"/>
      <c r="M567" s="96" t="n">
        <f aca="false">M559</f>
        <v>1225.8608</v>
      </c>
      <c r="N567" s="96" t="n">
        <f aca="false">AVERAGE(N264,N268,N288,N292,N296)</f>
        <v>37.95984</v>
      </c>
      <c r="O567" s="96" t="n">
        <f aca="false">AVERAGE(O264,O268,O288,O292,O296)</f>
        <v>45.4597</v>
      </c>
      <c r="P567" s="96" t="n">
        <f aca="false">AVERAGE(P264,P268,P288,P292,P296)</f>
        <v>44.54546</v>
      </c>
      <c r="Q567" s="84"/>
      <c r="R567" s="84"/>
      <c r="S567" s="85"/>
      <c r="U567" s="86"/>
      <c r="V567" s="87"/>
      <c r="W567" s="88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2" t="n">
        <v>35</v>
      </c>
      <c r="E568" s="96" t="n">
        <f aca="false">E560</f>
        <v>567.264</v>
      </c>
      <c r="F568" s="96" t="n">
        <f aca="false">AVERAGE(F265,F269,F289,F293,F297)</f>
        <v>35.90144</v>
      </c>
      <c r="G568" s="96" t="n">
        <f aca="false">AVERAGE(G265,G269,G289,G293,G297)</f>
        <v>43.82286</v>
      </c>
      <c r="H568" s="96" t="n">
        <f aca="false">AVERAGE(H265,H269,H289,H293,H297)</f>
        <v>42.98046</v>
      </c>
      <c r="I568" s="84"/>
      <c r="J568" s="84"/>
      <c r="K568" s="85"/>
      <c r="L568" s="57"/>
      <c r="M568" s="96" t="n">
        <f aca="false">M560</f>
        <v>567.252</v>
      </c>
      <c r="N568" s="96" t="n">
        <f aca="false">AVERAGE(N265,N269,N289,N293,N297)</f>
        <v>35.9029</v>
      </c>
      <c r="O568" s="96" t="n">
        <f aca="false">AVERAGE(O265,O269,O289,O293,O297)</f>
        <v>43.8276</v>
      </c>
      <c r="P568" s="96" t="n">
        <f aca="false">AVERAGE(P265,P269,P289,P293,P297)</f>
        <v>42.97204</v>
      </c>
      <c r="Q568" s="84"/>
      <c r="R568" s="84"/>
      <c r="S568" s="85"/>
      <c r="U568" s="86"/>
      <c r="V568" s="87"/>
      <c r="W568" s="88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0"/>
      <c r="D569" s="91" t="n">
        <v>40</v>
      </c>
      <c r="E569" s="98" t="n">
        <f aca="false">E561</f>
        <v>289.0488</v>
      </c>
      <c r="F569" s="98" t="n">
        <f aca="false">AVERAGE(F266,F270,F290,F294,F298)</f>
        <v>33.77426</v>
      </c>
      <c r="G569" s="98" t="n">
        <f aca="false">AVERAGE(G266,G270,G290,G294,G298)</f>
        <v>42.58306</v>
      </c>
      <c r="H569" s="98" t="n">
        <f aca="false">AVERAGE(H266,H270,H290,H294,H298)</f>
        <v>41.88296</v>
      </c>
      <c r="I569" s="93"/>
      <c r="J569" s="93"/>
      <c r="K569" s="94"/>
      <c r="L569" s="57"/>
      <c r="M569" s="98" t="n">
        <f aca="false">M561</f>
        <v>289.0416</v>
      </c>
      <c r="N569" s="98" t="n">
        <f aca="false">AVERAGE(N266,N270,N290,N294,N298)</f>
        <v>33.77368</v>
      </c>
      <c r="O569" s="98" t="n">
        <f aca="false">AVERAGE(O266,O270,O290,O294,O298)</f>
        <v>42.58492</v>
      </c>
      <c r="P569" s="98" t="n">
        <f aca="false">AVERAGE(P266,P270,P290,P294,P298)</f>
        <v>41.88192</v>
      </c>
      <c r="Q569" s="93"/>
      <c r="R569" s="93"/>
      <c r="S569" s="94"/>
      <c r="U569" s="99"/>
      <c r="V569" s="100"/>
      <c r="W569" s="101"/>
      <c r="Y569" s="53"/>
      <c r="Z569" s="21"/>
      <c r="AA569" s="21"/>
      <c r="AB569" s="53"/>
      <c r="AC569" s="53"/>
    </row>
    <row r="570" customFormat="false" ht="12" hidden="false" customHeight="false" outlineLevel="0" collapsed="false">
      <c r="B570" s="57"/>
      <c r="C570" s="75" t="s">
        <v>62</v>
      </c>
      <c r="D570" s="76" t="n">
        <v>25</v>
      </c>
      <c r="E570" s="95" t="n">
        <f aca="false">E562</f>
        <v>4218.3816</v>
      </c>
      <c r="F570" s="95" t="n">
        <f aca="false">AVERAGE(F263,F267,F271,F287,F291,F295,F299,F303,F307)</f>
        <v>40.0188555555556</v>
      </c>
      <c r="G570" s="95" t="n">
        <f aca="false">AVERAGE(G263,G267,G271,G287,G291,G295,G299,G303,G307)</f>
        <v>46.8963</v>
      </c>
      <c r="H570" s="95" t="n">
        <f aca="false">AVERAGE(H263,H267,H271,H287,H291,H295,H299,H303,H307)</f>
        <v>46.3492111111111</v>
      </c>
      <c r="I570" s="78"/>
      <c r="J570" s="78"/>
      <c r="K570" s="79"/>
      <c r="L570" s="57"/>
      <c r="M570" s="95" t="n">
        <f aca="false">M562</f>
        <v>4219.3216</v>
      </c>
      <c r="N570" s="95" t="n">
        <f aca="false">AVERAGE(N263,N267,N271,N287,N291,N295,N299,N303,N307)</f>
        <v>40.0199888888889</v>
      </c>
      <c r="O570" s="95" t="n">
        <f aca="false">AVERAGE(O263,O267,O271,O287,O291,O295,O299,O303,O307)</f>
        <v>46.8997111111111</v>
      </c>
      <c r="P570" s="95" t="n">
        <f aca="false">AVERAGE(P263,P267,P271,P287,P291,P295,P299,P303,P307)</f>
        <v>46.3560888888889</v>
      </c>
      <c r="Q570" s="78"/>
      <c r="R570" s="78"/>
      <c r="S570" s="7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2" t="n">
        <v>30</v>
      </c>
      <c r="E571" s="96" t="n">
        <f aca="false">E563</f>
        <v>1451.8264</v>
      </c>
      <c r="F571" s="96" t="n">
        <f aca="false">AVERAGE(F264,F268,F272,F288,F292,F296,F300,F304,F308)</f>
        <v>37.9009555555556</v>
      </c>
      <c r="G571" s="96" t="n">
        <f aca="false">AVERAGE(G264,G268,G272,G288,G292,G296,G300,G304,G308)</f>
        <v>45.4012333333333</v>
      </c>
      <c r="H571" s="96" t="n">
        <f aca="false">AVERAGE(H264,H268,H272,H288,H292,H296,H300,H304,H308)</f>
        <v>44.7668666666667</v>
      </c>
      <c r="I571" s="84"/>
      <c r="J571" s="84"/>
      <c r="K571" s="85"/>
      <c r="L571" s="57"/>
      <c r="M571" s="96" t="n">
        <f aca="false">M563</f>
        <v>1451.888</v>
      </c>
      <c r="N571" s="96" t="n">
        <f aca="false">AVERAGE(N264,N268,N272,N288,N292,N296,N300,N304,N308)</f>
        <v>37.9013333333333</v>
      </c>
      <c r="O571" s="96" t="n">
        <f aca="false">AVERAGE(O264,O268,O272,O288,O292,O296,O300,O304,O308)</f>
        <v>45.3984444444444</v>
      </c>
      <c r="P571" s="96" t="n">
        <f aca="false">AVERAGE(P264,P268,P272,P288,P292,P296,P300,P304,P308)</f>
        <v>44.7668444444444</v>
      </c>
      <c r="Q571" s="84"/>
      <c r="R571" s="84"/>
      <c r="S571" s="85"/>
      <c r="U571" s="86"/>
      <c r="V571" s="87"/>
      <c r="W571" s="88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2" t="n">
        <v>35</v>
      </c>
      <c r="E572" s="96" t="n">
        <f aca="false">E564</f>
        <v>656.3704</v>
      </c>
      <c r="F572" s="96" t="n">
        <f aca="false">AVERAGE(F265,F269,F273,F289,F293,F297,F301,F305,F309)</f>
        <v>35.8229888888889</v>
      </c>
      <c r="G572" s="96" t="n">
        <f aca="false">AVERAGE(G265,G269,G273,G289,G293,G297,G301,G305,G309)</f>
        <v>43.7554111111111</v>
      </c>
      <c r="H572" s="96" t="n">
        <f aca="false">AVERAGE(H265,H269,H273,H289,H293,H297,H301,H305,H309)</f>
        <v>43.1354777777778</v>
      </c>
      <c r="I572" s="84"/>
      <c r="J572" s="84"/>
      <c r="K572" s="85"/>
      <c r="L572" s="57"/>
      <c r="M572" s="96" t="n">
        <f aca="false">M564</f>
        <v>656.3264</v>
      </c>
      <c r="N572" s="96" t="n">
        <f aca="false">AVERAGE(N265,N269,N273,N289,N293,N297,N301,N305,N309)</f>
        <v>35.8236555555556</v>
      </c>
      <c r="O572" s="96" t="n">
        <f aca="false">AVERAGE(O265,O269,O273,O289,O293,O297,O301,O305,O309)</f>
        <v>43.7562333333333</v>
      </c>
      <c r="P572" s="96" t="n">
        <f aca="false">AVERAGE(P265,P269,P273,P289,P293,P297,P301,P305,P309)</f>
        <v>43.1310222222222</v>
      </c>
      <c r="Q572" s="84"/>
      <c r="R572" s="84"/>
      <c r="S572" s="85"/>
      <c r="U572" s="86"/>
      <c r="V572" s="87"/>
      <c r="W572" s="88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0"/>
      <c r="C573" s="90"/>
      <c r="D573" s="91" t="n">
        <v>40</v>
      </c>
      <c r="E573" s="98" t="n">
        <f aca="false">E565</f>
        <v>330.4648</v>
      </c>
      <c r="F573" s="98" t="n">
        <f aca="false">AVERAGE(F266,F270,F274,F290,F294,F298,F302,F306,F310)</f>
        <v>33.6884888888889</v>
      </c>
      <c r="G573" s="98" t="n">
        <f aca="false">AVERAGE(G266,G270,G274,G290,G294,G298,G302,G306,G310)</f>
        <v>42.5125111111111</v>
      </c>
      <c r="H573" s="98" t="n">
        <f aca="false">AVERAGE(H266,H270,H274,H290,H294,H298,H302,H306,H310)</f>
        <v>41.9488444444445</v>
      </c>
      <c r="I573" s="93"/>
      <c r="J573" s="93"/>
      <c r="K573" s="94"/>
      <c r="L573" s="57"/>
      <c r="M573" s="98" t="n">
        <f aca="false">M565</f>
        <v>330.4504</v>
      </c>
      <c r="N573" s="98" t="n">
        <f aca="false">AVERAGE(N266,N270,N274,N290,N294,N298,N302,N306,N310)</f>
        <v>33.6880666666667</v>
      </c>
      <c r="O573" s="98" t="n">
        <f aca="false">AVERAGE(O266,O270,O274,O290,O294,O298,O302,O306,O310)</f>
        <v>42.5135222222222</v>
      </c>
      <c r="P573" s="98" t="n">
        <f aca="false">AVERAGE(P266,P270,P274,P290,P294,P298,P302,P306,P310)</f>
        <v>41.9482111111111</v>
      </c>
      <c r="Q573" s="93"/>
      <c r="R573" s="93"/>
      <c r="S573" s="94"/>
      <c r="U573" s="99"/>
      <c r="V573" s="100"/>
      <c r="W573" s="101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7</v>
      </c>
      <c r="D574" s="76" t="n">
        <v>25</v>
      </c>
      <c r="E574" s="95" t="n">
        <f aca="false">E315+E319</f>
        <v>5537.5544</v>
      </c>
      <c r="F574" s="95" t="n">
        <f aca="false">AVERAGE(F315,F319)</f>
        <v>38.38915</v>
      </c>
      <c r="G574" s="95" t="n">
        <f aca="false">AVERAGE(G315,G319)</f>
        <v>46.61245</v>
      </c>
      <c r="H574" s="95" t="n">
        <f aca="false">AVERAGE(H315,H319)</f>
        <v>45.9661</v>
      </c>
      <c r="I574" s="78"/>
      <c r="J574" s="78"/>
      <c r="K574" s="79"/>
      <c r="L574" s="57"/>
      <c r="M574" s="120" t="n">
        <f aca="false">M315+M319</f>
        <v>5537.0448</v>
      </c>
      <c r="N574" s="95" t="n">
        <f aca="false">AVERAGE(N315,N319)</f>
        <v>38.3888</v>
      </c>
      <c r="O574" s="95" t="n">
        <f aca="false">AVERAGE(O315,O319)</f>
        <v>46.61155</v>
      </c>
      <c r="P574" s="95" t="n">
        <f aca="false">AVERAGE(P315,P319)</f>
        <v>45.9666</v>
      </c>
      <c r="Q574" s="78"/>
      <c r="R574" s="78"/>
      <c r="S574" s="7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2" t="n">
        <v>30</v>
      </c>
      <c r="E575" s="96" t="n">
        <f aca="false">E316+E320</f>
        <v>2325.9392</v>
      </c>
      <c r="F575" s="96" t="n">
        <f aca="false">AVERAGE(F316,F320)</f>
        <v>35.62985</v>
      </c>
      <c r="G575" s="96" t="n">
        <f aca="false">AVERAGE(G316,G320)</f>
        <v>45.1381</v>
      </c>
      <c r="H575" s="96" t="n">
        <f aca="false">AVERAGE(H316,H320)</f>
        <v>44.5796</v>
      </c>
      <c r="I575" s="84"/>
      <c r="J575" s="84"/>
      <c r="K575" s="85"/>
      <c r="L575" s="57"/>
      <c r="M575" s="121" t="n">
        <f aca="false">M316+M320</f>
        <v>2326.1104</v>
      </c>
      <c r="N575" s="96" t="n">
        <f aca="false">AVERAGE(N316,N320)</f>
        <v>35.62965</v>
      </c>
      <c r="O575" s="96" t="n">
        <f aca="false">AVERAGE(O316,O320)</f>
        <v>45.13715</v>
      </c>
      <c r="P575" s="96" t="n">
        <f aca="false">AVERAGE(P316,P320)</f>
        <v>44.58105</v>
      </c>
      <c r="Q575" s="84"/>
      <c r="R575" s="84"/>
      <c r="S575" s="85"/>
      <c r="U575" s="86"/>
      <c r="V575" s="87"/>
      <c r="W575" s="88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2" t="n">
        <v>35</v>
      </c>
      <c r="E576" s="96" t="n">
        <f aca="false">E317+E321</f>
        <v>1053.392</v>
      </c>
      <c r="F576" s="96" t="n">
        <f aca="false">AVERAGE(F317,F321)</f>
        <v>33.16395</v>
      </c>
      <c r="G576" s="96" t="n">
        <f aca="false">AVERAGE(G317,G321)</f>
        <v>43.81705</v>
      </c>
      <c r="H576" s="96" t="n">
        <f aca="false">AVERAGE(H317,H321)</f>
        <v>43.37335</v>
      </c>
      <c r="I576" s="84"/>
      <c r="J576" s="84"/>
      <c r="K576" s="85"/>
      <c r="L576" s="57"/>
      <c r="M576" s="121" t="n">
        <f aca="false">M317+M321</f>
        <v>1053.2856</v>
      </c>
      <c r="N576" s="96" t="n">
        <f aca="false">AVERAGE(N317,N321)</f>
        <v>33.16375</v>
      </c>
      <c r="O576" s="96" t="n">
        <f aca="false">AVERAGE(O317,O321)</f>
        <v>43.81655</v>
      </c>
      <c r="P576" s="96" t="n">
        <f aca="false">AVERAGE(P317,P321)</f>
        <v>43.37315</v>
      </c>
      <c r="Q576" s="84"/>
      <c r="R576" s="84"/>
      <c r="S576" s="85"/>
      <c r="U576" s="86"/>
      <c r="V576" s="87"/>
      <c r="W576" s="88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0"/>
      <c r="D577" s="91" t="n">
        <v>40</v>
      </c>
      <c r="E577" s="98" t="n">
        <f aca="false">E318+E322</f>
        <v>488.3968</v>
      </c>
      <c r="F577" s="98" t="n">
        <f aca="false">AVERAGE(F318,F322)</f>
        <v>30.9052</v>
      </c>
      <c r="G577" s="98" t="n">
        <f aca="false">AVERAGE(G318,G322)</f>
        <v>43.01505</v>
      </c>
      <c r="H577" s="98" t="n">
        <f aca="false">AVERAGE(H318,H322)</f>
        <v>42.62095</v>
      </c>
      <c r="I577" s="93"/>
      <c r="J577" s="93"/>
      <c r="K577" s="94"/>
      <c r="L577" s="57"/>
      <c r="M577" s="122" t="n">
        <f aca="false">M318+M322</f>
        <v>488.46</v>
      </c>
      <c r="N577" s="98" t="n">
        <f aca="false">AVERAGE(N318,N322)</f>
        <v>30.9048</v>
      </c>
      <c r="O577" s="98" t="n">
        <f aca="false">AVERAGE(O318,O322)</f>
        <v>43.0148</v>
      </c>
      <c r="P577" s="98" t="n">
        <f aca="false">AVERAGE(P318,P322)</f>
        <v>42.62075</v>
      </c>
      <c r="Q577" s="93"/>
      <c r="R577" s="93"/>
      <c r="S577" s="94"/>
      <c r="U577" s="99"/>
      <c r="V577" s="100"/>
      <c r="W577" s="101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8</v>
      </c>
      <c r="D578" s="76" t="n">
        <v>25</v>
      </c>
      <c r="E578" s="95" t="n">
        <f aca="false">E315+E319+E323</f>
        <v>6401.6392</v>
      </c>
      <c r="F578" s="95" t="n">
        <f aca="false">AVERAGE(F315,F319,F323)</f>
        <v>38.3062666666667</v>
      </c>
      <c r="G578" s="95" t="n">
        <f aca="false">AVERAGE(G315,G319,G323)</f>
        <v>46.5806666666667</v>
      </c>
      <c r="H578" s="95" t="n">
        <f aca="false">AVERAGE(H315,H319,H323)</f>
        <v>45.904</v>
      </c>
      <c r="I578" s="78"/>
      <c r="J578" s="78"/>
      <c r="K578" s="79"/>
      <c r="L578" s="57"/>
      <c r="M578" s="95" t="n">
        <f aca="false">M315+M319+M323</f>
        <v>6400.7176</v>
      </c>
      <c r="N578" s="95" t="n">
        <f aca="false">AVERAGE(N315,N319,N323)</f>
        <v>38.3058</v>
      </c>
      <c r="O578" s="95" t="n">
        <f aca="false">AVERAGE(O315,O319,O323)</f>
        <v>46.5800333333333</v>
      </c>
      <c r="P578" s="95" t="n">
        <f aca="false">AVERAGE(P315,P319,P323)</f>
        <v>45.9037666666667</v>
      </c>
      <c r="Q578" s="78"/>
      <c r="R578" s="78"/>
      <c r="S578" s="7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2" t="n">
        <v>30</v>
      </c>
      <c r="E579" s="96" t="n">
        <f aca="false">E316+E320+E324</f>
        <v>2629.9616</v>
      </c>
      <c r="F579" s="96" t="n">
        <f aca="false">AVERAGE(F316,F320,F324)</f>
        <v>35.5968666666667</v>
      </c>
      <c r="G579" s="96" t="n">
        <f aca="false">AVERAGE(G316,G320,G324)</f>
        <v>45.1086666666667</v>
      </c>
      <c r="H579" s="96" t="n">
        <f aca="false">AVERAGE(H316,H320,H324)</f>
        <v>44.5301666666667</v>
      </c>
      <c r="I579" s="84"/>
      <c r="J579" s="84"/>
      <c r="K579" s="85"/>
      <c r="L579" s="57"/>
      <c r="M579" s="96" t="n">
        <f aca="false">M316+M320+M324</f>
        <v>2630.2312</v>
      </c>
      <c r="N579" s="96" t="n">
        <f aca="false">AVERAGE(N316,N320,N324)</f>
        <v>35.5968666666667</v>
      </c>
      <c r="O579" s="96" t="n">
        <f aca="false">AVERAGE(O316,O320,O324)</f>
        <v>45.1086</v>
      </c>
      <c r="P579" s="96" t="n">
        <f aca="false">AVERAGE(P316,P320,P324)</f>
        <v>44.5310333333333</v>
      </c>
      <c r="Q579" s="84"/>
      <c r="R579" s="84"/>
      <c r="S579" s="85"/>
      <c r="U579" s="86"/>
      <c r="V579" s="87"/>
      <c r="W579" s="88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2" t="n">
        <v>35</v>
      </c>
      <c r="E580" s="96" t="n">
        <f aca="false">E317+E321+E325</f>
        <v>1184.3776</v>
      </c>
      <c r="F580" s="96" t="n">
        <f aca="false">AVERAGE(F317,F321,F325)</f>
        <v>33.1570333333333</v>
      </c>
      <c r="G580" s="96" t="n">
        <f aca="false">AVERAGE(G317,G321,G325)</f>
        <v>43.7978</v>
      </c>
      <c r="H580" s="96" t="n">
        <f aca="false">AVERAGE(H317,H321,H325)</f>
        <v>43.3364333333333</v>
      </c>
      <c r="I580" s="84"/>
      <c r="J580" s="84"/>
      <c r="K580" s="85"/>
      <c r="L580" s="57"/>
      <c r="M580" s="96" t="n">
        <f aca="false">M317+M321+M325</f>
        <v>1183.9488</v>
      </c>
      <c r="N580" s="96" t="n">
        <f aca="false">AVERAGE(N317,N321,N325)</f>
        <v>33.1559666666667</v>
      </c>
      <c r="O580" s="96" t="n">
        <f aca="false">AVERAGE(O317,O321,O325)</f>
        <v>43.7957333333333</v>
      </c>
      <c r="P580" s="96" t="n">
        <f aca="false">AVERAGE(P317,P321,P325)</f>
        <v>43.3355666666667</v>
      </c>
      <c r="Q580" s="84"/>
      <c r="R580" s="84"/>
      <c r="S580" s="85"/>
      <c r="U580" s="86"/>
      <c r="V580" s="87"/>
      <c r="W580" s="88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0"/>
      <c r="D581" s="91" t="n">
        <v>40</v>
      </c>
      <c r="E581" s="98" t="n">
        <f aca="false">E318+E322+E326</f>
        <v>549.2272</v>
      </c>
      <c r="F581" s="98" t="n">
        <f aca="false">AVERAGE(F318,F322,F326)</f>
        <v>30.906</v>
      </c>
      <c r="G581" s="98" t="n">
        <f aca="false">AVERAGE(G318,G322,G326)</f>
        <v>42.9932</v>
      </c>
      <c r="H581" s="98" t="n">
        <f aca="false">AVERAGE(H318,H322,H326)</f>
        <v>42.5823333333333</v>
      </c>
      <c r="I581" s="93"/>
      <c r="J581" s="93"/>
      <c r="K581" s="94"/>
      <c r="L581" s="57"/>
      <c r="M581" s="98" t="n">
        <f aca="false">M318+M322+M326</f>
        <v>549.34</v>
      </c>
      <c r="N581" s="98" t="n">
        <f aca="false">AVERAGE(N318,N322,N326)</f>
        <v>30.9059</v>
      </c>
      <c r="O581" s="98" t="n">
        <f aca="false">AVERAGE(O318,O322,O326)</f>
        <v>42.9937333333333</v>
      </c>
      <c r="P581" s="98" t="n">
        <f aca="false">AVERAGE(P318,P322,P326)</f>
        <v>42.5821333333333</v>
      </c>
      <c r="Q581" s="93"/>
      <c r="R581" s="93"/>
      <c r="S581" s="94"/>
      <c r="U581" s="99"/>
      <c r="V581" s="100"/>
      <c r="W581" s="101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59</v>
      </c>
      <c r="D582" s="76" t="n">
        <v>25</v>
      </c>
      <c r="E582" s="95" t="n">
        <f aca="false">E315+E319+E327+E331</f>
        <v>5844.8992</v>
      </c>
      <c r="F582" s="95" t="n">
        <f aca="false">AVERAGE(F339,F343,F347)</f>
        <v>38.8219333333333</v>
      </c>
      <c r="G582" s="95" t="n">
        <f aca="false">AVERAGE(G339,G343,G347)</f>
        <v>46.9867</v>
      </c>
      <c r="H582" s="95" t="n">
        <f aca="false">AVERAGE(H339,H343,H347)</f>
        <v>46.131</v>
      </c>
      <c r="I582" s="78"/>
      <c r="J582" s="78"/>
      <c r="K582" s="79"/>
      <c r="L582" s="57"/>
      <c r="M582" s="95" t="n">
        <f aca="false">M315+M319+M327+M331</f>
        <v>5844.7944</v>
      </c>
      <c r="N582" s="95" t="n">
        <f aca="false">AVERAGE(N339,N343,N347)</f>
        <v>38.8201666666667</v>
      </c>
      <c r="O582" s="95" t="n">
        <f aca="false">AVERAGE(O339,O343,O347)</f>
        <v>46.9772</v>
      </c>
      <c r="P582" s="95" t="n">
        <f aca="false">AVERAGE(P339,P343,P347)</f>
        <v>46.1280666666667</v>
      </c>
      <c r="Q582" s="78"/>
      <c r="R582" s="78"/>
      <c r="S582" s="7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3"/>
      <c r="AC582" s="53"/>
    </row>
    <row r="583" customFormat="false" ht="12" hidden="false" customHeight="false" outlineLevel="0" collapsed="false">
      <c r="B583" s="57"/>
      <c r="C583" s="57"/>
      <c r="D583" s="82" t="n">
        <v>30</v>
      </c>
      <c r="E583" s="96" t="n">
        <f aca="false">E316+E320+E328+E332</f>
        <v>2459.0752</v>
      </c>
      <c r="F583" s="96" t="n">
        <f aca="false">AVERAGE(F340,F344,F348)</f>
        <v>35.9098</v>
      </c>
      <c r="G583" s="96" t="n">
        <f aca="false">AVERAGE(G340,G344,G348)</f>
        <v>45.5467333333333</v>
      </c>
      <c r="H583" s="96" t="n">
        <f aca="false">AVERAGE(H340,H344,H348)</f>
        <v>44.8251333333333</v>
      </c>
      <c r="I583" s="84"/>
      <c r="J583" s="84"/>
      <c r="K583" s="85"/>
      <c r="L583" s="57"/>
      <c r="M583" s="96" t="n">
        <f aca="false">M316+M320+M328+M332</f>
        <v>2459.316</v>
      </c>
      <c r="N583" s="96" t="n">
        <f aca="false">AVERAGE(N340,N344,N348)</f>
        <v>35.9124</v>
      </c>
      <c r="O583" s="96" t="n">
        <f aca="false">AVERAGE(O340,O344,O348)</f>
        <v>45.5501</v>
      </c>
      <c r="P583" s="96" t="n">
        <f aca="false">AVERAGE(P340,P344,P348)</f>
        <v>44.8348333333333</v>
      </c>
      <c r="Q583" s="84"/>
      <c r="R583" s="84"/>
      <c r="S583" s="85"/>
      <c r="U583" s="86"/>
      <c r="V583" s="87"/>
      <c r="W583" s="88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2" t="n">
        <v>35</v>
      </c>
      <c r="E584" s="96" t="n">
        <f aca="false">E317+E321+E329+E333</f>
        <v>1118.7608</v>
      </c>
      <c r="F584" s="96" t="n">
        <f aca="false">AVERAGE(F341,F345,F349)</f>
        <v>33.325</v>
      </c>
      <c r="G584" s="96" t="n">
        <f aca="false">AVERAGE(G341,G345,G349)</f>
        <v>44.1876333333333</v>
      </c>
      <c r="H584" s="96" t="n">
        <f aca="false">AVERAGE(H341,H345,H349)</f>
        <v>43.6906333333333</v>
      </c>
      <c r="I584" s="84"/>
      <c r="J584" s="84"/>
      <c r="K584" s="85"/>
      <c r="L584" s="57"/>
      <c r="M584" s="96" t="n">
        <f aca="false">M317+M321+M329+M333</f>
        <v>1118.5128</v>
      </c>
      <c r="N584" s="96" t="n">
        <f aca="false">AVERAGE(N341,N345,N349)</f>
        <v>33.3256666666667</v>
      </c>
      <c r="O584" s="96" t="n">
        <f aca="false">AVERAGE(O341,O345,O349)</f>
        <v>44.1835</v>
      </c>
      <c r="P584" s="96" t="n">
        <f aca="false">AVERAGE(P341,P345,P349)</f>
        <v>43.6819666666667</v>
      </c>
      <c r="Q584" s="84"/>
      <c r="R584" s="84"/>
      <c r="S584" s="85"/>
      <c r="U584" s="86"/>
      <c r="V584" s="87"/>
      <c r="W584" s="88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0"/>
      <c r="D585" s="91" t="n">
        <v>40</v>
      </c>
      <c r="E585" s="98" t="n">
        <f aca="false">E318+E322+E330+E334</f>
        <v>519.416</v>
      </c>
      <c r="F585" s="98" t="n">
        <f aca="false">AVERAGE(F342,F346,F350)</f>
        <v>30.9763666666667</v>
      </c>
      <c r="G585" s="98" t="n">
        <f aca="false">AVERAGE(G342,G346,G350)</f>
        <v>43.4169</v>
      </c>
      <c r="H585" s="98" t="n">
        <f aca="false">AVERAGE(H342,H346,H350)</f>
        <v>42.9733333333333</v>
      </c>
      <c r="I585" s="93"/>
      <c r="J585" s="93"/>
      <c r="K585" s="94"/>
      <c r="L585" s="57"/>
      <c r="M585" s="98" t="n">
        <f aca="false">M318+M322+M330+M334</f>
        <v>519.4664</v>
      </c>
      <c r="N585" s="98" t="n">
        <f aca="false">AVERAGE(N342,N346,N350)</f>
        <v>30.9753</v>
      </c>
      <c r="O585" s="98" t="n">
        <f aca="false">AVERAGE(O342,O346,O350)</f>
        <v>43.4094666666667</v>
      </c>
      <c r="P585" s="98" t="n">
        <f aca="false">AVERAGE(P342,P346,P350)</f>
        <v>42.9727333333333</v>
      </c>
      <c r="Q585" s="93"/>
      <c r="R585" s="93"/>
      <c r="S585" s="94"/>
      <c r="U585" s="99"/>
      <c r="V585" s="100"/>
      <c r="W585" s="101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60</v>
      </c>
      <c r="D586" s="76" t="n">
        <v>25</v>
      </c>
      <c r="E586" s="95" t="n">
        <f aca="false">E363</f>
        <v>6808.2312</v>
      </c>
      <c r="F586" s="95" t="n">
        <f aca="false">AVERAGE(F339,F343,F347,F351,F355,F359)</f>
        <v>38.8435166666667</v>
      </c>
      <c r="G586" s="95" t="n">
        <f aca="false">AVERAGE(G339,G343,G347,G351,G355,G359)</f>
        <v>46.7490666666667</v>
      </c>
      <c r="H586" s="95" t="n">
        <f aca="false">AVERAGE(H339,H343,H347,H351,H355,H359)</f>
        <v>46.33535</v>
      </c>
      <c r="I586" s="78"/>
      <c r="J586" s="78"/>
      <c r="K586" s="79"/>
      <c r="L586" s="57"/>
      <c r="M586" s="95" t="n">
        <f aca="false">M363</f>
        <v>6807.9056</v>
      </c>
      <c r="N586" s="95" t="n">
        <f aca="false">AVERAGE(N339,N343,N347,N351,N355,N359)</f>
        <v>38.84185</v>
      </c>
      <c r="O586" s="95" t="n">
        <f aca="false">AVERAGE(O339,O343,O347,O351,O355,O359)</f>
        <v>46.7421666666667</v>
      </c>
      <c r="P586" s="95" t="n">
        <f aca="false">AVERAGE(P339,P343,P347,P351,P355,P359)</f>
        <v>46.3324333333333</v>
      </c>
      <c r="Q586" s="78"/>
      <c r="R586" s="78"/>
      <c r="S586" s="7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2" t="n">
        <v>30</v>
      </c>
      <c r="E587" s="96" t="n">
        <f aca="false">E364</f>
        <v>2806.504</v>
      </c>
      <c r="F587" s="96" t="n">
        <f aca="false">AVERAGE(F340,F344,F348,F352,F356,F360)</f>
        <v>35.9359</v>
      </c>
      <c r="G587" s="96" t="n">
        <f aca="false">AVERAGE(G340,G344,G348,G352,G356,G360)</f>
        <v>45.3342833333333</v>
      </c>
      <c r="H587" s="96" t="n">
        <f aca="false">AVERAGE(H340,H344,H348,H352,H356,H360)</f>
        <v>44.94375</v>
      </c>
      <c r="I587" s="84"/>
      <c r="J587" s="84"/>
      <c r="K587" s="85"/>
      <c r="L587" s="57"/>
      <c r="M587" s="96" t="n">
        <f aca="false">M364</f>
        <v>2806.9392</v>
      </c>
      <c r="N587" s="96" t="n">
        <f aca="false">AVERAGE(N340,N344,N348,N352,N356,N360)</f>
        <v>35.9345</v>
      </c>
      <c r="O587" s="96" t="n">
        <f aca="false">AVERAGE(O340,O344,O348,O352,O356,O360)</f>
        <v>45.33675</v>
      </c>
      <c r="P587" s="96" t="n">
        <f aca="false">AVERAGE(P340,P344,P348,P352,P356,P360)</f>
        <v>44.9430666666667</v>
      </c>
      <c r="Q587" s="84"/>
      <c r="R587" s="84"/>
      <c r="S587" s="85"/>
      <c r="U587" s="86"/>
      <c r="V587" s="87"/>
      <c r="W587" s="88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2" t="n">
        <v>35</v>
      </c>
      <c r="E588" s="96" t="n">
        <f aca="false">E365</f>
        <v>1274.3048</v>
      </c>
      <c r="F588" s="96" t="n">
        <f aca="false">AVERAGE(F341,F345,F349,F353,F357,F361)</f>
        <v>33.3564333333333</v>
      </c>
      <c r="G588" s="96" t="n">
        <f aca="false">AVERAGE(G341,G345,G349,G353,G357,G361)</f>
        <v>44.02565</v>
      </c>
      <c r="H588" s="96" t="n">
        <f aca="false">AVERAGE(H341,H345,H349,H353,H357,H361)</f>
        <v>43.6692166666667</v>
      </c>
      <c r="I588" s="84"/>
      <c r="J588" s="84"/>
      <c r="K588" s="85"/>
      <c r="L588" s="57"/>
      <c r="M588" s="96" t="n">
        <f aca="false">M365</f>
        <v>1273.7688</v>
      </c>
      <c r="N588" s="96" t="n">
        <f aca="false">AVERAGE(N341,N345,N349,N353,N357,N361)</f>
        <v>33.35565</v>
      </c>
      <c r="O588" s="96" t="n">
        <f aca="false">AVERAGE(O341,O345,O349,O353,O357,O361)</f>
        <v>44.0254166666667</v>
      </c>
      <c r="P588" s="96" t="n">
        <f aca="false">AVERAGE(P341,P345,P349,P353,P357,P361)</f>
        <v>43.6679666666667</v>
      </c>
      <c r="Q588" s="84"/>
      <c r="R588" s="84"/>
      <c r="S588" s="85"/>
      <c r="U588" s="86"/>
      <c r="V588" s="87"/>
      <c r="W588" s="88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0"/>
      <c r="D589" s="91" t="n">
        <v>40</v>
      </c>
      <c r="E589" s="98" t="n">
        <f aca="false">E366</f>
        <v>595.224</v>
      </c>
      <c r="F589" s="98" t="n">
        <f aca="false">AVERAGE(F342,F346,F350,F354,F358,F362)</f>
        <v>31.0044666666667</v>
      </c>
      <c r="G589" s="98" t="n">
        <f aca="false">AVERAGE(G342,G346,G350,G354,G358,G362)</f>
        <v>43.2407</v>
      </c>
      <c r="H589" s="98" t="n">
        <f aca="false">AVERAGE(H342,H346,H350,H354,H358,H362)</f>
        <v>42.8637</v>
      </c>
      <c r="I589" s="93"/>
      <c r="J589" s="93"/>
      <c r="K589" s="94"/>
      <c r="L589" s="57"/>
      <c r="M589" s="98" t="n">
        <f aca="false">M366</f>
        <v>595.308</v>
      </c>
      <c r="N589" s="98" t="n">
        <f aca="false">AVERAGE(N342,N346,N350,N354,N358,N362)</f>
        <v>31.00365</v>
      </c>
      <c r="O589" s="98" t="n">
        <f aca="false">AVERAGE(O342,O346,O350,O354,O358,O362)</f>
        <v>43.2407333333333</v>
      </c>
      <c r="P589" s="98" t="n">
        <f aca="false">AVERAGE(P342,P346,P350,P354,P358,P362)</f>
        <v>42.8701166666667</v>
      </c>
      <c r="Q589" s="93"/>
      <c r="R589" s="93"/>
      <c r="S589" s="94"/>
      <c r="U589" s="99"/>
      <c r="V589" s="100"/>
      <c r="W589" s="101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1</v>
      </c>
      <c r="D590" s="76" t="n">
        <v>25</v>
      </c>
      <c r="E590" s="95" t="n">
        <f aca="false">E582</f>
        <v>5844.8992</v>
      </c>
      <c r="F590" s="95" t="n">
        <f aca="false">AVERAGE(F315,F319,F339,F343,F347)</f>
        <v>38.64882</v>
      </c>
      <c r="G590" s="95" t="n">
        <f aca="false">AVERAGE(G315,G319,G339,G343,G347)</f>
        <v>46.837</v>
      </c>
      <c r="H590" s="95" t="n">
        <f aca="false">AVERAGE(H315,H319,H339,H343,H347)</f>
        <v>46.06504</v>
      </c>
      <c r="I590" s="78"/>
      <c r="J590" s="78"/>
      <c r="K590" s="79"/>
      <c r="L590" s="57"/>
      <c r="M590" s="95" t="n">
        <f aca="false">M582</f>
        <v>5844.7944</v>
      </c>
      <c r="N590" s="95" t="n">
        <f aca="false">AVERAGE(N315,N319,N339,N343,N347)</f>
        <v>38.64762</v>
      </c>
      <c r="O590" s="95" t="n">
        <f aca="false">AVERAGE(O315,O319,O339,O343,O347)</f>
        <v>46.83094</v>
      </c>
      <c r="P590" s="95" t="n">
        <f aca="false">AVERAGE(P315,P319,P339,P343,P347)</f>
        <v>46.06348</v>
      </c>
      <c r="Q590" s="78"/>
      <c r="R590" s="78"/>
      <c r="S590" s="7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2" t="n">
        <v>30</v>
      </c>
      <c r="E591" s="96" t="n">
        <f aca="false">E583</f>
        <v>2459.0752</v>
      </c>
      <c r="F591" s="96" t="n">
        <f aca="false">AVERAGE(F316,F320,F340,F344,F348)</f>
        <v>35.79782</v>
      </c>
      <c r="G591" s="96" t="n">
        <f aca="false">AVERAGE(G316,G320,G340,G344,G348)</f>
        <v>45.38328</v>
      </c>
      <c r="H591" s="96" t="n">
        <f aca="false">AVERAGE(H316,H320,H340,H344,H348)</f>
        <v>44.72692</v>
      </c>
      <c r="I591" s="84"/>
      <c r="J591" s="84"/>
      <c r="K591" s="85"/>
      <c r="L591" s="57"/>
      <c r="M591" s="96" t="n">
        <f aca="false">M583</f>
        <v>2459.316</v>
      </c>
      <c r="N591" s="96" t="n">
        <f aca="false">AVERAGE(N316,N320,N340,N344,N348)</f>
        <v>35.7993</v>
      </c>
      <c r="O591" s="96" t="n">
        <f aca="false">AVERAGE(O316,O320,O340,O344,O348)</f>
        <v>45.38492</v>
      </c>
      <c r="P591" s="96" t="n">
        <f aca="false">AVERAGE(P316,P320,P340,P344,P348)</f>
        <v>44.73332</v>
      </c>
      <c r="Q591" s="84"/>
      <c r="R591" s="84"/>
      <c r="S591" s="85"/>
      <c r="U591" s="86"/>
      <c r="V591" s="87"/>
      <c r="W591" s="88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2" t="n">
        <v>35</v>
      </c>
      <c r="E592" s="96" t="n">
        <f aca="false">E584</f>
        <v>1118.7608</v>
      </c>
      <c r="F592" s="96" t="n">
        <f aca="false">AVERAGE(F317,F321,F341,F345,F349)</f>
        <v>33.26058</v>
      </c>
      <c r="G592" s="96" t="n">
        <f aca="false">AVERAGE(G317,G321,G341,G345,G349)</f>
        <v>44.0394</v>
      </c>
      <c r="H592" s="96" t="n">
        <f aca="false">AVERAGE(H317,H321,H341,H345,H349)</f>
        <v>43.56372</v>
      </c>
      <c r="I592" s="84"/>
      <c r="J592" s="84"/>
      <c r="K592" s="85"/>
      <c r="L592" s="57"/>
      <c r="M592" s="96" t="n">
        <f aca="false">M584</f>
        <v>1118.5128</v>
      </c>
      <c r="N592" s="96" t="n">
        <f aca="false">AVERAGE(N317,N321,N341,N345,N349)</f>
        <v>33.2609</v>
      </c>
      <c r="O592" s="96" t="n">
        <f aca="false">AVERAGE(O317,O321,O341,O345,O349)</f>
        <v>44.03672</v>
      </c>
      <c r="P592" s="96" t="n">
        <f aca="false">AVERAGE(P317,P321,P341,P345,P349)</f>
        <v>43.55844</v>
      </c>
      <c r="Q592" s="84"/>
      <c r="R592" s="84"/>
      <c r="S592" s="85"/>
      <c r="U592" s="86"/>
      <c r="V592" s="87"/>
      <c r="W592" s="88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0"/>
      <c r="D593" s="91" t="n">
        <v>40</v>
      </c>
      <c r="E593" s="98" t="n">
        <f aca="false">E585</f>
        <v>519.416</v>
      </c>
      <c r="F593" s="98" t="n">
        <f aca="false">AVERAGE(F318,F322,F342,F346,F350)</f>
        <v>30.9479</v>
      </c>
      <c r="G593" s="98" t="n">
        <f aca="false">AVERAGE(G318,G322,G342,G346,G350)</f>
        <v>43.25616</v>
      </c>
      <c r="H593" s="98" t="n">
        <f aca="false">AVERAGE(H318,H322,H342,H346,H350)</f>
        <v>42.83238</v>
      </c>
      <c r="I593" s="93"/>
      <c r="J593" s="93"/>
      <c r="K593" s="94"/>
      <c r="L593" s="57"/>
      <c r="M593" s="98" t="n">
        <f aca="false">M585</f>
        <v>519.4664</v>
      </c>
      <c r="N593" s="98" t="n">
        <f aca="false">AVERAGE(N318,N322,N342,N346,N350)</f>
        <v>30.9471</v>
      </c>
      <c r="O593" s="98" t="n">
        <f aca="false">AVERAGE(O318,O322,O342,O346,O350)</f>
        <v>43.2516</v>
      </c>
      <c r="P593" s="98" t="n">
        <f aca="false">AVERAGE(P318,P322,P342,P346,P350)</f>
        <v>42.83194</v>
      </c>
      <c r="Q593" s="93"/>
      <c r="R593" s="93"/>
      <c r="S593" s="94"/>
      <c r="U593" s="99"/>
      <c r="V593" s="100"/>
      <c r="W593" s="101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2</v>
      </c>
      <c r="D594" s="76" t="n">
        <v>25</v>
      </c>
      <c r="E594" s="95" t="n">
        <f aca="false">E586</f>
        <v>6808.2312</v>
      </c>
      <c r="F594" s="95" t="n">
        <f aca="false">AVERAGE(F315,F319,F323,F339,F343,F347,F351,F355,F359)</f>
        <v>38.6644333333333</v>
      </c>
      <c r="G594" s="95" t="n">
        <f aca="false">AVERAGE(G315,G319,G323,G339,G343,G347,G351,G355,G359)</f>
        <v>46.6929333333333</v>
      </c>
      <c r="H594" s="95" t="n">
        <f aca="false">AVERAGE(H315,H319,H323,H339,H343,H347,H351,H355,H359)</f>
        <v>46.1915666666667</v>
      </c>
      <c r="I594" s="78"/>
      <c r="J594" s="78"/>
      <c r="K594" s="79"/>
      <c r="L594" s="57"/>
      <c r="M594" s="95" t="n">
        <f aca="false">M586</f>
        <v>6807.9056</v>
      </c>
      <c r="N594" s="95" t="n">
        <f aca="false">AVERAGE(N315,N319,N323,N339,N343,N347,N351,N355,N359)</f>
        <v>38.6631666666667</v>
      </c>
      <c r="O594" s="95" t="n">
        <f aca="false">AVERAGE(O315,O319,O323,O339,O343,O347,O351,O355,O359)</f>
        <v>46.6881222222222</v>
      </c>
      <c r="P594" s="95" t="n">
        <f aca="false">AVERAGE(P315,P319,P323,P339,P343,P347,P351,P355,P359)</f>
        <v>46.1895444444444</v>
      </c>
      <c r="Q594" s="78"/>
      <c r="R594" s="78"/>
      <c r="S594" s="7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2" t="n">
        <v>30</v>
      </c>
      <c r="E595" s="96" t="n">
        <f aca="false">E587</f>
        <v>2806.504</v>
      </c>
      <c r="F595" s="96" t="n">
        <f aca="false">AVERAGE(F316,F320,F324,F340,F344,F348,F352,F356,F360)</f>
        <v>35.8228888888889</v>
      </c>
      <c r="G595" s="96" t="n">
        <f aca="false">AVERAGE(G316,G320,G324,G340,G344,G348,G352,G356,G360)</f>
        <v>45.2590777777778</v>
      </c>
      <c r="H595" s="96" t="n">
        <f aca="false">AVERAGE(H316,H320,H324,H340,H344,H348,H352,H356,H360)</f>
        <v>44.8058888888889</v>
      </c>
      <c r="I595" s="84"/>
      <c r="J595" s="84"/>
      <c r="K595" s="85"/>
      <c r="L595" s="57"/>
      <c r="M595" s="96" t="n">
        <f aca="false">M587</f>
        <v>2806.9392</v>
      </c>
      <c r="N595" s="96" t="n">
        <f aca="false">AVERAGE(N316,N320,N324,N340,N344,N348,N352,N356,N360)</f>
        <v>35.8219555555556</v>
      </c>
      <c r="O595" s="96" t="n">
        <f aca="false">AVERAGE(O316,O320,O324,O340,O344,O348,O352,O356,O360)</f>
        <v>45.2607</v>
      </c>
      <c r="P595" s="96" t="n">
        <f aca="false">AVERAGE(P316,P320,P324,P340,P344,P348,P352,P356,P360)</f>
        <v>44.8057222222222</v>
      </c>
      <c r="Q595" s="84"/>
      <c r="R595" s="84"/>
      <c r="S595" s="85"/>
      <c r="U595" s="86"/>
      <c r="V595" s="87"/>
      <c r="W595" s="88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2" t="n">
        <v>35</v>
      </c>
      <c r="E596" s="96" t="n">
        <f aca="false">E588</f>
        <v>1274.3048</v>
      </c>
      <c r="F596" s="96" t="n">
        <f aca="false">AVERAGE(F317,F321,F325,F341,F345,F349,F353,F357,F361)</f>
        <v>33.2899666666667</v>
      </c>
      <c r="G596" s="96" t="n">
        <f aca="false">AVERAGE(G317,G321,G325,G341,G345,G349,G353,G357,G361)</f>
        <v>43.9497</v>
      </c>
      <c r="H596" s="96" t="n">
        <f aca="false">AVERAGE(H317,H321,H325,H341,H345,H349,H353,H357,H361)</f>
        <v>43.5582888888889</v>
      </c>
      <c r="I596" s="84"/>
      <c r="J596" s="84"/>
      <c r="K596" s="85"/>
      <c r="L596" s="57"/>
      <c r="M596" s="96" t="n">
        <f aca="false">M588</f>
        <v>1273.7688</v>
      </c>
      <c r="N596" s="96" t="n">
        <f aca="false">AVERAGE(N317,N321,N325,N341,N345,N349,N353,N357,N361)</f>
        <v>33.2890888888889</v>
      </c>
      <c r="O596" s="96" t="n">
        <f aca="false">AVERAGE(O317,O321,O325,O341,O345,O349,O353,O357,O361)</f>
        <v>43.9488555555556</v>
      </c>
      <c r="P596" s="96" t="n">
        <f aca="false">AVERAGE(P317,P321,P325,P341,P345,P349,P353,P357,P361)</f>
        <v>43.5571666666667</v>
      </c>
      <c r="Q596" s="84"/>
      <c r="R596" s="84"/>
      <c r="S596" s="85"/>
      <c r="U596" s="86"/>
      <c r="V596" s="87"/>
      <c r="W596" s="88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0"/>
      <c r="C597" s="90"/>
      <c r="D597" s="91" t="n">
        <v>40</v>
      </c>
      <c r="E597" s="98" t="n">
        <f aca="false">E589</f>
        <v>595.224</v>
      </c>
      <c r="F597" s="98" t="n">
        <f aca="false">AVERAGE(F318,F322,F326,F342,F346,F350,F354,F358,F362)</f>
        <v>30.9716444444444</v>
      </c>
      <c r="G597" s="98" t="n">
        <f aca="false">AVERAGE(G318,G322,G326,G342,G346,G350,G354,G358,G362)</f>
        <v>43.1582</v>
      </c>
      <c r="H597" s="98" t="n">
        <f aca="false">AVERAGE(H318,H322,H326,H342,H346,H350,H354,H358,H362)</f>
        <v>42.7699111111111</v>
      </c>
      <c r="I597" s="93"/>
      <c r="J597" s="93"/>
      <c r="K597" s="94"/>
      <c r="L597" s="57"/>
      <c r="M597" s="98" t="n">
        <f aca="false">M589</f>
        <v>595.308</v>
      </c>
      <c r="N597" s="98" t="n">
        <f aca="false">AVERAGE(N318,N322,N326,N342,N346,N350,N354,N358,N362)</f>
        <v>30.9710666666667</v>
      </c>
      <c r="O597" s="98" t="n">
        <f aca="false">AVERAGE(O318,O322,O326,O342,O346,O350,O354,O358,O362)</f>
        <v>43.1584</v>
      </c>
      <c r="P597" s="98" t="n">
        <f aca="false">AVERAGE(P318,P322,P326,P342,P346,P350,P354,P358,P362)</f>
        <v>42.7741222222222</v>
      </c>
      <c r="Q597" s="93"/>
      <c r="R597" s="93"/>
      <c r="S597" s="94"/>
      <c r="U597" s="99"/>
      <c r="V597" s="100"/>
      <c r="W597" s="101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7</v>
      </c>
      <c r="D598" s="76" t="n">
        <v>25</v>
      </c>
      <c r="E598" s="95" t="n">
        <f aca="false">E367+E371</f>
        <v>4699.8344</v>
      </c>
      <c r="F598" s="95" t="n">
        <f aca="false">AVERAGE(F367,F371)</f>
        <v>41.2024</v>
      </c>
      <c r="G598" s="95" t="n">
        <f aca="false">AVERAGE(G367,G371)</f>
        <v>46.5544</v>
      </c>
      <c r="H598" s="95" t="n">
        <f aca="false">AVERAGE(H367,H371)</f>
        <v>45.91815</v>
      </c>
      <c r="I598" s="78"/>
      <c r="J598" s="78"/>
      <c r="K598" s="79"/>
      <c r="L598" s="57"/>
      <c r="M598" s="95" t="n">
        <f aca="false">M367+M371</f>
        <v>4700.1872</v>
      </c>
      <c r="N598" s="95" t="n">
        <f aca="false">AVERAGE(N367,N371)</f>
        <v>41.20275</v>
      </c>
      <c r="O598" s="95" t="n">
        <f aca="false">AVERAGE(O367,O371)</f>
        <v>46.55455</v>
      </c>
      <c r="P598" s="95" t="n">
        <f aca="false">AVERAGE(P367,P371)</f>
        <v>45.9191</v>
      </c>
      <c r="Q598" s="78"/>
      <c r="R598" s="78"/>
      <c r="S598" s="7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2" t="n">
        <v>30</v>
      </c>
      <c r="E599" s="96" t="n">
        <f aca="false">E368+E372</f>
        <v>2320.8496</v>
      </c>
      <c r="F599" s="96" t="n">
        <f aca="false">AVERAGE(F368,F372)</f>
        <v>38.2842</v>
      </c>
      <c r="G599" s="96" t="n">
        <f aca="false">AVERAGE(G368,G372)</f>
        <v>44.87215</v>
      </c>
      <c r="H599" s="96" t="n">
        <f aca="false">AVERAGE(H368,H372)</f>
        <v>44.0205</v>
      </c>
      <c r="I599" s="84"/>
      <c r="J599" s="84"/>
      <c r="K599" s="85"/>
      <c r="L599" s="57"/>
      <c r="M599" s="96" t="n">
        <f aca="false">M368+M372</f>
        <v>2320.7608</v>
      </c>
      <c r="N599" s="96" t="n">
        <f aca="false">AVERAGE(N368,N372)</f>
        <v>38.28405</v>
      </c>
      <c r="O599" s="96" t="n">
        <f aca="false">AVERAGE(O368,O372)</f>
        <v>44.87175</v>
      </c>
      <c r="P599" s="96" t="n">
        <f aca="false">AVERAGE(P368,P372)</f>
        <v>44.0209</v>
      </c>
      <c r="Q599" s="84"/>
      <c r="R599" s="84"/>
      <c r="S599" s="85"/>
      <c r="U599" s="86"/>
      <c r="V599" s="87"/>
      <c r="W599" s="88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2" t="n">
        <v>35</v>
      </c>
      <c r="E600" s="96" t="n">
        <f aca="false">E369+E373</f>
        <v>1137.872</v>
      </c>
      <c r="F600" s="96" t="n">
        <f aca="false">AVERAGE(F369,F373)</f>
        <v>35.529</v>
      </c>
      <c r="G600" s="96" t="n">
        <f aca="false">AVERAGE(G369,G373)</f>
        <v>43.25505</v>
      </c>
      <c r="H600" s="96" t="n">
        <f aca="false">AVERAGE(H369,H373)</f>
        <v>42.20095</v>
      </c>
      <c r="I600" s="84"/>
      <c r="J600" s="84"/>
      <c r="K600" s="85"/>
      <c r="L600" s="57"/>
      <c r="M600" s="96" t="n">
        <f aca="false">M369+M373</f>
        <v>1137.9384</v>
      </c>
      <c r="N600" s="96" t="n">
        <f aca="false">AVERAGE(N369,N373)</f>
        <v>35.52875</v>
      </c>
      <c r="O600" s="96" t="n">
        <f aca="false">AVERAGE(O369,O373)</f>
        <v>43.2549</v>
      </c>
      <c r="P600" s="96" t="n">
        <f aca="false">AVERAGE(P369,P373)</f>
        <v>42.2002</v>
      </c>
      <c r="Q600" s="84"/>
      <c r="R600" s="84"/>
      <c r="S600" s="85"/>
      <c r="U600" s="86"/>
      <c r="V600" s="87"/>
      <c r="W600" s="88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0"/>
      <c r="D601" s="91" t="n">
        <v>40</v>
      </c>
      <c r="E601" s="98" t="n">
        <f aca="false">E370+E374</f>
        <v>546.4864</v>
      </c>
      <c r="F601" s="98" t="n">
        <f aca="false">AVERAGE(F370,F374)</f>
        <v>33.0897</v>
      </c>
      <c r="G601" s="98" t="n">
        <f aca="false">AVERAGE(G370,G374)</f>
        <v>42.26075</v>
      </c>
      <c r="H601" s="98" t="n">
        <f aca="false">AVERAGE(H370,H374)</f>
        <v>40.9204</v>
      </c>
      <c r="I601" s="93"/>
      <c r="J601" s="93"/>
      <c r="K601" s="94"/>
      <c r="L601" s="57"/>
      <c r="M601" s="98" t="n">
        <f aca="false">M370+M374</f>
        <v>546.5048</v>
      </c>
      <c r="N601" s="98" t="n">
        <f aca="false">AVERAGE(N370,N374)</f>
        <v>33.08925</v>
      </c>
      <c r="O601" s="98" t="n">
        <f aca="false">AVERAGE(O370,O374)</f>
        <v>42.26145</v>
      </c>
      <c r="P601" s="98" t="n">
        <f aca="false">AVERAGE(P370,P374)</f>
        <v>40.9203</v>
      </c>
      <c r="Q601" s="93"/>
      <c r="R601" s="93"/>
      <c r="S601" s="94"/>
      <c r="U601" s="99"/>
      <c r="V601" s="100"/>
      <c r="W601" s="101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8</v>
      </c>
      <c r="D602" s="76" t="n">
        <v>25</v>
      </c>
      <c r="E602" s="95" t="n">
        <f aca="false">E367+E371+E375</f>
        <v>5225.152</v>
      </c>
      <c r="F602" s="95" t="n">
        <f aca="false">AVERAGE(F367,F371,F375)</f>
        <v>41.1107</v>
      </c>
      <c r="G602" s="95" t="n">
        <f aca="false">AVERAGE(G367,G371,G375)</f>
        <v>46.5352</v>
      </c>
      <c r="H602" s="95" t="n">
        <f aca="false">AVERAGE(H367,H371,H375)</f>
        <v>45.8780333333333</v>
      </c>
      <c r="I602" s="78"/>
      <c r="J602" s="78"/>
      <c r="K602" s="79"/>
      <c r="L602" s="57"/>
      <c r="M602" s="95" t="n">
        <f aca="false">M367+M371+M375</f>
        <v>5226.0552</v>
      </c>
      <c r="N602" s="95" t="n">
        <f aca="false">AVERAGE(N367,N371,N375)</f>
        <v>41.1111</v>
      </c>
      <c r="O602" s="95" t="n">
        <f aca="false">AVERAGE(O367,O371,O375)</f>
        <v>46.5354</v>
      </c>
      <c r="P602" s="95" t="n">
        <f aca="false">AVERAGE(P367,P371,P375)</f>
        <v>45.8789333333333</v>
      </c>
      <c r="Q602" s="78"/>
      <c r="R602" s="78"/>
      <c r="S602" s="7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2" t="n">
        <v>30</v>
      </c>
      <c r="E603" s="96" t="n">
        <f aca="false">E368+E372+E376</f>
        <v>2539.4368</v>
      </c>
      <c r="F603" s="96" t="n">
        <f aca="false">AVERAGE(F368,F372,F376)</f>
        <v>38.2193</v>
      </c>
      <c r="G603" s="96" t="n">
        <f aca="false">AVERAGE(G368,G372,G376)</f>
        <v>44.8572333333333</v>
      </c>
      <c r="H603" s="96" t="n">
        <f aca="false">AVERAGE(H368,H372,H376)</f>
        <v>43.9957333333333</v>
      </c>
      <c r="I603" s="84"/>
      <c r="J603" s="84"/>
      <c r="K603" s="85"/>
      <c r="L603" s="57"/>
      <c r="M603" s="96" t="n">
        <f aca="false">M368+M372+M376</f>
        <v>2539.384</v>
      </c>
      <c r="N603" s="96" t="n">
        <f aca="false">AVERAGE(N368,N372,N376)</f>
        <v>38.219</v>
      </c>
      <c r="O603" s="96" t="n">
        <f aca="false">AVERAGE(O368,O372,O376)</f>
        <v>44.8566</v>
      </c>
      <c r="P603" s="96" t="n">
        <f aca="false">AVERAGE(P368,P372,P376)</f>
        <v>43.9958666666667</v>
      </c>
      <c r="Q603" s="84"/>
      <c r="R603" s="84"/>
      <c r="S603" s="85"/>
      <c r="U603" s="86"/>
      <c r="V603" s="87"/>
      <c r="W603" s="88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2" t="n">
        <v>35</v>
      </c>
      <c r="E604" s="96" t="n">
        <f aca="false">E369+E373+E377</f>
        <v>1241.8112</v>
      </c>
      <c r="F604" s="96" t="n">
        <f aca="false">AVERAGE(F369,F373,F377)</f>
        <v>35.4866333333333</v>
      </c>
      <c r="G604" s="96" t="n">
        <f aca="false">AVERAGE(G369,G373,G377)</f>
        <v>43.2503666666667</v>
      </c>
      <c r="H604" s="96" t="n">
        <f aca="false">AVERAGE(H369,H373,H377)</f>
        <v>42.1933333333333</v>
      </c>
      <c r="I604" s="84"/>
      <c r="J604" s="84"/>
      <c r="K604" s="85"/>
      <c r="L604" s="57"/>
      <c r="M604" s="96" t="n">
        <f aca="false">M369+M373+M377</f>
        <v>1241.9824</v>
      </c>
      <c r="N604" s="96" t="n">
        <f aca="false">AVERAGE(N369,N373,N377)</f>
        <v>35.4865666666667</v>
      </c>
      <c r="O604" s="96" t="n">
        <f aca="false">AVERAGE(O369,O373,O377)</f>
        <v>43.2492666666667</v>
      </c>
      <c r="P604" s="96" t="n">
        <f aca="false">AVERAGE(P369,P373,P377)</f>
        <v>42.1928</v>
      </c>
      <c r="Q604" s="84"/>
      <c r="R604" s="84"/>
      <c r="S604" s="85"/>
      <c r="U604" s="86"/>
      <c r="V604" s="87"/>
      <c r="W604" s="88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0"/>
      <c r="D605" s="91" t="n">
        <v>40</v>
      </c>
      <c r="E605" s="98" t="n">
        <f aca="false">E370+E374+E378</f>
        <v>597.6392</v>
      </c>
      <c r="F605" s="98" t="n">
        <f aca="false">AVERAGE(F370,F374,F378)</f>
        <v>33.0559666666667</v>
      </c>
      <c r="G605" s="98" t="n">
        <f aca="false">AVERAGE(G370,G374,G378)</f>
        <v>42.2486666666667</v>
      </c>
      <c r="H605" s="98" t="n">
        <f aca="false">AVERAGE(H370,H374,H378)</f>
        <v>40.9042666666667</v>
      </c>
      <c r="I605" s="93"/>
      <c r="J605" s="93"/>
      <c r="K605" s="94"/>
      <c r="L605" s="57"/>
      <c r="M605" s="98" t="n">
        <f aca="false">M370+M374+M378</f>
        <v>597.5152</v>
      </c>
      <c r="N605" s="98" t="n">
        <f aca="false">AVERAGE(N370,N374,N378)</f>
        <v>33.0552333333333</v>
      </c>
      <c r="O605" s="98" t="n">
        <f aca="false">AVERAGE(O370,O374,O378)</f>
        <v>42.2496</v>
      </c>
      <c r="P605" s="98" t="n">
        <f aca="false">AVERAGE(P370,P374,P378)</f>
        <v>40.9037666666667</v>
      </c>
      <c r="Q605" s="93"/>
      <c r="R605" s="93"/>
      <c r="S605" s="94"/>
      <c r="U605" s="99"/>
      <c r="V605" s="100"/>
      <c r="W605" s="101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59</v>
      </c>
      <c r="D606" s="76" t="n">
        <v>25</v>
      </c>
      <c r="E606" s="95" t="n">
        <f aca="false">E367+E371+E379+E383</f>
        <v>5342.676</v>
      </c>
      <c r="F606" s="95" t="n">
        <f aca="false">AVERAGE(F391,F395,F399)</f>
        <v>40.8773666666667</v>
      </c>
      <c r="G606" s="95" t="n">
        <f aca="false">AVERAGE(G391,G395,G399)</f>
        <v>47.1422666666667</v>
      </c>
      <c r="H606" s="95" t="n">
        <f aca="false">AVERAGE(H391,H395,H399)</f>
        <v>46.6793333333333</v>
      </c>
      <c r="I606" s="78"/>
      <c r="J606" s="78"/>
      <c r="K606" s="79"/>
      <c r="L606" s="57"/>
      <c r="M606" s="95" t="n">
        <f aca="false">M367+M371+M379+M383</f>
        <v>5342.7616</v>
      </c>
      <c r="N606" s="95" t="n">
        <f aca="false">AVERAGE(N391,N395,N399)</f>
        <v>40.8769333333333</v>
      </c>
      <c r="O606" s="95" t="n">
        <f aca="false">AVERAGE(O391,O395,O399)</f>
        <v>47.1364666666667</v>
      </c>
      <c r="P606" s="95" t="n">
        <f aca="false">AVERAGE(P391,P395,P399)</f>
        <v>46.6785333333333</v>
      </c>
      <c r="Q606" s="78"/>
      <c r="R606" s="78"/>
      <c r="S606" s="7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3"/>
      <c r="AC606" s="53"/>
    </row>
    <row r="607" customFormat="false" ht="12" hidden="false" customHeight="false" outlineLevel="0" collapsed="false">
      <c r="B607" s="57"/>
      <c r="C607" s="57"/>
      <c r="D607" s="82" t="n">
        <v>30</v>
      </c>
      <c r="E607" s="96" t="n">
        <f aca="false">E368+E372+E380+E384</f>
        <v>2524.0856</v>
      </c>
      <c r="F607" s="96" t="n">
        <f aca="false">AVERAGE(F392,F396,F400)</f>
        <v>38.0502</v>
      </c>
      <c r="G607" s="96" t="n">
        <f aca="false">AVERAGE(G392,G396,G400)</f>
        <v>45.4451666666667</v>
      </c>
      <c r="H607" s="96" t="n">
        <f aca="false">AVERAGE(H392,H396,H400)</f>
        <v>44.7372</v>
      </c>
      <c r="I607" s="84"/>
      <c r="J607" s="84"/>
      <c r="K607" s="85"/>
      <c r="L607" s="57"/>
      <c r="M607" s="96" t="n">
        <f aca="false">M368+M372+M380+M384</f>
        <v>2523.98</v>
      </c>
      <c r="N607" s="96" t="n">
        <f aca="false">AVERAGE(N392,N396,N400)</f>
        <v>38.0513666666667</v>
      </c>
      <c r="O607" s="96" t="n">
        <f aca="false">AVERAGE(O392,O396,O400)</f>
        <v>45.4432666666667</v>
      </c>
      <c r="P607" s="96" t="n">
        <f aca="false">AVERAGE(P392,P396,P400)</f>
        <v>44.7352333333333</v>
      </c>
      <c r="Q607" s="84"/>
      <c r="R607" s="84"/>
      <c r="S607" s="85"/>
      <c r="U607" s="86"/>
      <c r="V607" s="87"/>
      <c r="W607" s="88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2" t="n">
        <v>35</v>
      </c>
      <c r="E608" s="96" t="n">
        <f aca="false">E369+E373+E381+E385</f>
        <v>1214.368</v>
      </c>
      <c r="F608" s="96" t="n">
        <f aca="false">AVERAGE(F393,F397,F401)</f>
        <v>35.3502333333333</v>
      </c>
      <c r="G608" s="96" t="n">
        <f aca="false">AVERAGE(G393,G397,G401)</f>
        <v>43.7079666666667</v>
      </c>
      <c r="H608" s="96" t="n">
        <f aca="false">AVERAGE(H393,H397,H401)</f>
        <v>42.7787</v>
      </c>
      <c r="I608" s="84"/>
      <c r="J608" s="84"/>
      <c r="K608" s="85"/>
      <c r="L608" s="57"/>
      <c r="M608" s="96" t="n">
        <f aca="false">M369+M373+M381+M385</f>
        <v>1214.3856</v>
      </c>
      <c r="N608" s="96" t="n">
        <f aca="false">AVERAGE(N393,N397,N401)</f>
        <v>35.351</v>
      </c>
      <c r="O608" s="96" t="n">
        <f aca="false">AVERAGE(O393,O397,O401)</f>
        <v>43.7100333333333</v>
      </c>
      <c r="P608" s="96" t="n">
        <f aca="false">AVERAGE(P393,P397,P401)</f>
        <v>42.7783666666667</v>
      </c>
      <c r="Q608" s="84"/>
      <c r="R608" s="84"/>
      <c r="S608" s="85"/>
      <c r="U608" s="86"/>
      <c r="V608" s="87"/>
      <c r="W608" s="88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0"/>
      <c r="D609" s="91" t="n">
        <v>40</v>
      </c>
      <c r="E609" s="98" t="n">
        <f aca="false">E370+E374+E382+E386</f>
        <v>578.792</v>
      </c>
      <c r="F609" s="98" t="n">
        <f aca="false">AVERAGE(F394,F398,F402)</f>
        <v>32.9364666666667</v>
      </c>
      <c r="G609" s="98" t="n">
        <f aca="false">AVERAGE(G394,G398,G402)</f>
        <v>42.5687333333333</v>
      </c>
      <c r="H609" s="98" t="n">
        <f aca="false">AVERAGE(H394,H398,H402)</f>
        <v>41.3740333333333</v>
      </c>
      <c r="I609" s="93"/>
      <c r="J609" s="93"/>
      <c r="K609" s="94"/>
      <c r="L609" s="57"/>
      <c r="M609" s="98" t="n">
        <f aca="false">M370+M374+M382+M386</f>
        <v>578.7896</v>
      </c>
      <c r="N609" s="98" t="n">
        <f aca="false">AVERAGE(N394,N398,N402)</f>
        <v>32.9362333333333</v>
      </c>
      <c r="O609" s="98" t="n">
        <f aca="false">AVERAGE(O394,O398,O402)</f>
        <v>42.5646333333333</v>
      </c>
      <c r="P609" s="98" t="n">
        <f aca="false">AVERAGE(P394,P398,P402)</f>
        <v>41.3738666666667</v>
      </c>
      <c r="Q609" s="93"/>
      <c r="R609" s="93"/>
      <c r="S609" s="94"/>
      <c r="U609" s="99"/>
      <c r="V609" s="100"/>
      <c r="W609" s="101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60</v>
      </c>
      <c r="D610" s="76" t="n">
        <v>25</v>
      </c>
      <c r="E610" s="95" t="n">
        <f aca="false">E415</f>
        <v>6064.4472</v>
      </c>
      <c r="F610" s="95" t="n">
        <f aca="false">AVERAGE(F391,F395,F399,F403,F407,F411)</f>
        <v>40.8833166666667</v>
      </c>
      <c r="G610" s="95" t="n">
        <f aca="false">AVERAGE(G391,G395,G399,G403,G407,G411)</f>
        <v>47.0619333333333</v>
      </c>
      <c r="H610" s="95" t="n">
        <f aca="false">AVERAGE(H391,H395,H399,H403,H407,H411)</f>
        <v>46.75225</v>
      </c>
      <c r="I610" s="78"/>
      <c r="J610" s="78"/>
      <c r="K610" s="79"/>
      <c r="L610" s="57"/>
      <c r="M610" s="95" t="n">
        <f aca="false">M415</f>
        <v>6065.8976</v>
      </c>
      <c r="N610" s="95" t="n">
        <f aca="false">AVERAGE(N391,N395,N399,N403,N407,N411)</f>
        <v>40.884</v>
      </c>
      <c r="O610" s="95" t="n">
        <f aca="false">AVERAGE(O391,O395,O399,O403,O407,O411)</f>
        <v>47.0602333333333</v>
      </c>
      <c r="P610" s="95" t="n">
        <f aca="false">AVERAGE(P391,P395,P399,P403,P407,P411)</f>
        <v>46.7520166666667</v>
      </c>
      <c r="Q610" s="78"/>
      <c r="R610" s="78"/>
      <c r="S610" s="7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2" t="n">
        <v>30</v>
      </c>
      <c r="E611" s="96" t="n">
        <f aca="false">E416</f>
        <v>2803.0504</v>
      </c>
      <c r="F611" s="96" t="n">
        <f aca="false">AVERAGE(F392,F396,F400,F404,F408,F412)</f>
        <v>38.0542</v>
      </c>
      <c r="G611" s="96" t="n">
        <f aca="false">AVERAGE(G392,G396,G400,G404,G408,G412)</f>
        <v>45.4085166666667</v>
      </c>
      <c r="H611" s="96" t="n">
        <f aca="false">AVERAGE(H392,H396,H400,H404,H408,H412)</f>
        <v>44.7945833333333</v>
      </c>
      <c r="I611" s="84"/>
      <c r="J611" s="84"/>
      <c r="K611" s="85"/>
      <c r="L611" s="57"/>
      <c r="M611" s="96" t="n">
        <f aca="false">M416</f>
        <v>2803.016</v>
      </c>
      <c r="N611" s="96" t="n">
        <f aca="false">AVERAGE(N392,N396,N400,N404,N408,N412)</f>
        <v>38.0549</v>
      </c>
      <c r="O611" s="96" t="n">
        <f aca="false">AVERAGE(O392,O396,O400,O404,O408,O412)</f>
        <v>45.4025333333333</v>
      </c>
      <c r="P611" s="96" t="n">
        <f aca="false">AVERAGE(P392,P396,P400,P404,P408,P412)</f>
        <v>44.7944833333333</v>
      </c>
      <c r="Q611" s="84"/>
      <c r="R611" s="84"/>
      <c r="S611" s="85"/>
      <c r="U611" s="86"/>
      <c r="V611" s="87"/>
      <c r="W611" s="88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2" t="n">
        <v>35</v>
      </c>
      <c r="E612" s="96" t="n">
        <f aca="false">E417</f>
        <v>1345.6832</v>
      </c>
      <c r="F612" s="96" t="n">
        <f aca="false">AVERAGE(F393,F397,F401,F405,F409,F413)</f>
        <v>35.3528333333333</v>
      </c>
      <c r="G612" s="96" t="n">
        <f aca="false">AVERAGE(G393,G397,G401,G405,G409,G413)</f>
        <v>43.7124333333333</v>
      </c>
      <c r="H612" s="96" t="n">
        <f aca="false">AVERAGE(H393,H397,H401,H405,H409,H413)</f>
        <v>42.8215166666667</v>
      </c>
      <c r="I612" s="84"/>
      <c r="J612" s="84"/>
      <c r="K612" s="85"/>
      <c r="L612" s="57"/>
      <c r="M612" s="96" t="n">
        <f aca="false">M417</f>
        <v>1345.8688</v>
      </c>
      <c r="N612" s="96" t="n">
        <f aca="false">AVERAGE(N393,N397,N401,N405,N409,N413)</f>
        <v>35.3527166666667</v>
      </c>
      <c r="O612" s="96" t="n">
        <f aca="false">AVERAGE(O393,O397,O401,O405,O409,O413)</f>
        <v>43.7061166666667</v>
      </c>
      <c r="P612" s="96" t="n">
        <f aca="false">AVERAGE(P393,P397,P401,P405,P409,P413)</f>
        <v>42.8221666666667</v>
      </c>
      <c r="Q612" s="84"/>
      <c r="R612" s="84"/>
      <c r="S612" s="85"/>
      <c r="U612" s="86"/>
      <c r="V612" s="87"/>
      <c r="W612" s="88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0"/>
      <c r="D613" s="91" t="n">
        <v>40</v>
      </c>
      <c r="E613" s="98" t="n">
        <f aca="false">E418</f>
        <v>645.6672</v>
      </c>
      <c r="F613" s="98" t="n">
        <f aca="false">AVERAGE(F394,F398,F402,F406,F410,F414)</f>
        <v>32.93215</v>
      </c>
      <c r="G613" s="98" t="n">
        <f aca="false">AVERAGE(G394,G398,G402,G406,G410,G414)</f>
        <v>42.5876333333333</v>
      </c>
      <c r="H613" s="98" t="n">
        <f aca="false">AVERAGE(H394,H398,H402,H406,H410,H414)</f>
        <v>41.40345</v>
      </c>
      <c r="I613" s="93"/>
      <c r="J613" s="93"/>
      <c r="K613" s="94"/>
      <c r="L613" s="57"/>
      <c r="M613" s="98" t="n">
        <f aca="false">M418</f>
        <v>645.5672</v>
      </c>
      <c r="N613" s="98" t="n">
        <f aca="false">AVERAGE(N394,N398,N402,N406,N410,N414)</f>
        <v>32.9315666666667</v>
      </c>
      <c r="O613" s="98" t="n">
        <f aca="false">AVERAGE(O394,O398,O402,O406,O410,O414)</f>
        <v>42.5818333333333</v>
      </c>
      <c r="P613" s="98" t="n">
        <f aca="false">AVERAGE(P394,P398,P402,P406,P410,P414)</f>
        <v>41.4002</v>
      </c>
      <c r="Q613" s="93"/>
      <c r="R613" s="93"/>
      <c r="S613" s="94"/>
      <c r="U613" s="99"/>
      <c r="V613" s="100"/>
      <c r="W613" s="101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1</v>
      </c>
      <c r="D614" s="76" t="n">
        <v>25</v>
      </c>
      <c r="E614" s="95" t="n">
        <f aca="false">E606</f>
        <v>5342.676</v>
      </c>
      <c r="F614" s="95" t="n">
        <f aca="false">AVERAGE(F367,F371,F391,F395,F399)</f>
        <v>41.00738</v>
      </c>
      <c r="G614" s="95" t="n">
        <f aca="false">AVERAGE(G367,G371,G391,G395,G399)</f>
        <v>46.90712</v>
      </c>
      <c r="H614" s="95" t="n">
        <f aca="false">AVERAGE(H367,H371,H391,H395,H399)</f>
        <v>46.37486</v>
      </c>
      <c r="I614" s="78"/>
      <c r="J614" s="78"/>
      <c r="K614" s="79"/>
      <c r="L614" s="57"/>
      <c r="M614" s="95" t="n">
        <f aca="false">M606</f>
        <v>5342.7616</v>
      </c>
      <c r="N614" s="95" t="n">
        <f aca="false">AVERAGE(N367,N371,N391,N395,N399)</f>
        <v>41.00726</v>
      </c>
      <c r="O614" s="95" t="n">
        <f aca="false">AVERAGE(O367,O371,O391,O395,O399)</f>
        <v>46.9037</v>
      </c>
      <c r="P614" s="95" t="n">
        <f aca="false">AVERAGE(P367,P371,P391,P395,P399)</f>
        <v>46.37476</v>
      </c>
      <c r="Q614" s="78"/>
      <c r="R614" s="78"/>
      <c r="S614" s="7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2" t="n">
        <v>30</v>
      </c>
      <c r="E615" s="96" t="n">
        <f aca="false">E607</f>
        <v>2524.0856</v>
      </c>
      <c r="F615" s="96" t="n">
        <f aca="false">AVERAGE(F368,F372,F392,F396,F400)</f>
        <v>38.1438</v>
      </c>
      <c r="G615" s="96" t="n">
        <f aca="false">AVERAGE(G368,G372,G392,G396,G400)</f>
        <v>45.21596</v>
      </c>
      <c r="H615" s="96" t="n">
        <f aca="false">AVERAGE(H368,H372,H392,H396,H400)</f>
        <v>44.45052</v>
      </c>
      <c r="I615" s="84"/>
      <c r="J615" s="84"/>
      <c r="K615" s="85"/>
      <c r="L615" s="57"/>
      <c r="M615" s="96" t="n">
        <f aca="false">M607</f>
        <v>2523.98</v>
      </c>
      <c r="N615" s="96" t="n">
        <f aca="false">AVERAGE(N368,N372,N392,N396,N400)</f>
        <v>38.14444</v>
      </c>
      <c r="O615" s="96" t="n">
        <f aca="false">AVERAGE(O368,O372,O392,O396,O400)</f>
        <v>45.21466</v>
      </c>
      <c r="P615" s="96" t="n">
        <f aca="false">AVERAGE(P368,P372,P392,P396,P400)</f>
        <v>44.4495</v>
      </c>
      <c r="Q615" s="84"/>
      <c r="R615" s="84"/>
      <c r="S615" s="85"/>
      <c r="U615" s="86"/>
      <c r="V615" s="87"/>
      <c r="W615" s="88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2" t="n">
        <v>35</v>
      </c>
      <c r="E616" s="96" t="n">
        <f aca="false">E608</f>
        <v>1214.368</v>
      </c>
      <c r="F616" s="96" t="n">
        <f aca="false">AVERAGE(F369,F373,F393,F397,F401)</f>
        <v>35.42174</v>
      </c>
      <c r="G616" s="96" t="n">
        <f aca="false">AVERAGE(G369,G373,G393,G397,G401)</f>
        <v>43.5268</v>
      </c>
      <c r="H616" s="96" t="n">
        <f aca="false">AVERAGE(H369,H373,H393,H397,H401)</f>
        <v>42.5476</v>
      </c>
      <c r="I616" s="84"/>
      <c r="J616" s="84"/>
      <c r="K616" s="85"/>
      <c r="L616" s="57"/>
      <c r="M616" s="96" t="n">
        <f aca="false">M608</f>
        <v>1214.3856</v>
      </c>
      <c r="N616" s="96" t="n">
        <f aca="false">AVERAGE(N369,N373,N393,N397,N401)</f>
        <v>35.4221</v>
      </c>
      <c r="O616" s="96" t="n">
        <f aca="false">AVERAGE(O369,O373,O393,O397,O401)</f>
        <v>43.52798</v>
      </c>
      <c r="P616" s="96" t="n">
        <f aca="false">AVERAGE(P369,P373,P393,P397,P401)</f>
        <v>42.5471</v>
      </c>
      <c r="Q616" s="84"/>
      <c r="R616" s="84"/>
      <c r="S616" s="85"/>
      <c r="U616" s="86"/>
      <c r="V616" s="87"/>
      <c r="W616" s="88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0"/>
      <c r="D617" s="91" t="n">
        <v>40</v>
      </c>
      <c r="E617" s="98" t="n">
        <f aca="false">E609</f>
        <v>578.792</v>
      </c>
      <c r="F617" s="98" t="n">
        <f aca="false">AVERAGE(F370,F374,F394,F398,F402)</f>
        <v>32.99776</v>
      </c>
      <c r="G617" s="98" t="n">
        <f aca="false">AVERAGE(G370,G374,G394,G398,G402)</f>
        <v>42.44554</v>
      </c>
      <c r="H617" s="98" t="n">
        <f aca="false">AVERAGE(H370,H374,H394,H398,H402)</f>
        <v>41.19258</v>
      </c>
      <c r="I617" s="93"/>
      <c r="J617" s="93"/>
      <c r="K617" s="94"/>
      <c r="L617" s="57"/>
      <c r="M617" s="98" t="n">
        <f aca="false">M609</f>
        <v>578.7896</v>
      </c>
      <c r="N617" s="98" t="n">
        <f aca="false">AVERAGE(N370,N374,N394,N398,N402)</f>
        <v>32.99744</v>
      </c>
      <c r="O617" s="98" t="n">
        <f aca="false">AVERAGE(O370,O374,O394,O398,O402)</f>
        <v>42.44336</v>
      </c>
      <c r="P617" s="98" t="n">
        <f aca="false">AVERAGE(P370,P374,P394,P398,P402)</f>
        <v>41.19244</v>
      </c>
      <c r="Q617" s="93"/>
      <c r="R617" s="93"/>
      <c r="S617" s="94"/>
      <c r="U617" s="99"/>
      <c r="V617" s="100"/>
      <c r="W617" s="101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2</v>
      </c>
      <c r="D618" s="76" t="n">
        <v>25</v>
      </c>
      <c r="E618" s="95" t="n">
        <f aca="false">E610</f>
        <v>6064.4472</v>
      </c>
      <c r="F618" s="95" t="n">
        <f aca="false">AVERAGE(F367,F371,F375,F391,F395,F399,F403,F407,F411)</f>
        <v>40.9591111111111</v>
      </c>
      <c r="G618" s="95" t="n">
        <f aca="false">AVERAGE(G367,G371,G375,G391,G395,G399,G403,G407,G411)</f>
        <v>46.8863555555556</v>
      </c>
      <c r="H618" s="95" t="n">
        <f aca="false">AVERAGE(H367,H371,H375,H391,H395,H399,H403,H407,H411)</f>
        <v>46.4608444444445</v>
      </c>
      <c r="I618" s="78"/>
      <c r="J618" s="78"/>
      <c r="K618" s="79"/>
      <c r="L618" s="57"/>
      <c r="M618" s="95" t="n">
        <f aca="false">M610</f>
        <v>6065.8976</v>
      </c>
      <c r="N618" s="95" t="n">
        <f aca="false">AVERAGE(N367,N371,N375,N391,N395,N399,N403,N407,N411)</f>
        <v>40.9597</v>
      </c>
      <c r="O618" s="95" t="n">
        <f aca="false">AVERAGE(O367,O371,O375,O391,O395,O399,O403,O407,O411)</f>
        <v>46.8852888888889</v>
      </c>
      <c r="P618" s="95" t="n">
        <f aca="false">AVERAGE(P367,P371,P375,P391,P395,P399,P403,P407,P411)</f>
        <v>46.4609888888889</v>
      </c>
      <c r="Q618" s="78"/>
      <c r="R618" s="78"/>
      <c r="S618" s="7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2" t="n">
        <v>30</v>
      </c>
      <c r="E619" s="96" t="n">
        <f aca="false">E611</f>
        <v>2803.0504</v>
      </c>
      <c r="F619" s="96" t="n">
        <f aca="false">AVERAGE(F368,F372,F376,F392,F396,F400,F404,F408,F412)</f>
        <v>38.1092333333333</v>
      </c>
      <c r="G619" s="96" t="n">
        <f aca="false">AVERAGE(G368,G372,G376,G392,G396,G400,G404,G408,G412)</f>
        <v>45.2247555555556</v>
      </c>
      <c r="H619" s="96" t="n">
        <f aca="false">AVERAGE(H368,H372,H376,H392,H396,H400,H404,H408,H412)</f>
        <v>44.5283</v>
      </c>
      <c r="I619" s="84"/>
      <c r="J619" s="84"/>
      <c r="K619" s="85"/>
      <c r="L619" s="57"/>
      <c r="M619" s="96" t="n">
        <f aca="false">M611</f>
        <v>2803.016</v>
      </c>
      <c r="N619" s="96" t="n">
        <f aca="false">AVERAGE(N368,N372,N376,N392,N396,N400,N404,N408,N412)</f>
        <v>38.1096</v>
      </c>
      <c r="O619" s="96" t="n">
        <f aca="false">AVERAGE(O368,O372,O376,O392,O396,O400,O404,O408,O412)</f>
        <v>45.2205555555556</v>
      </c>
      <c r="P619" s="96" t="n">
        <f aca="false">AVERAGE(P368,P372,P376,P392,P396,P400,P404,P408,P412)</f>
        <v>44.5282777777778</v>
      </c>
      <c r="Q619" s="84"/>
      <c r="R619" s="84"/>
      <c r="S619" s="85"/>
      <c r="U619" s="86"/>
      <c r="V619" s="87"/>
      <c r="W619" s="88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2" t="n">
        <v>35</v>
      </c>
      <c r="E620" s="96" t="n">
        <f aca="false">E612</f>
        <v>1345.6832</v>
      </c>
      <c r="F620" s="96" t="n">
        <f aca="false">AVERAGE(F369,F373,F377,F393,F397,F401,F405,F409,F413)</f>
        <v>35.3974333333333</v>
      </c>
      <c r="G620" s="96" t="n">
        <f aca="false">AVERAGE(G369,G373,G377,G393,G397,G401,G405,G409,G413)</f>
        <v>43.5584111111111</v>
      </c>
      <c r="H620" s="96" t="n">
        <f aca="false">AVERAGE(H369,H373,H377,H393,H397,H401,H405,H409,H413)</f>
        <v>42.6121222222222</v>
      </c>
      <c r="I620" s="84"/>
      <c r="J620" s="84"/>
      <c r="K620" s="85"/>
      <c r="L620" s="57"/>
      <c r="M620" s="96" t="n">
        <f aca="false">M612</f>
        <v>1345.8688</v>
      </c>
      <c r="N620" s="96" t="n">
        <f aca="false">AVERAGE(N369,N373,N377,N393,N397,N401,N405,N409,N413)</f>
        <v>35.3973333333333</v>
      </c>
      <c r="O620" s="96" t="n">
        <f aca="false">AVERAGE(O369,O373,O377,O393,O397,O401,O405,O409,O413)</f>
        <v>43.5538333333333</v>
      </c>
      <c r="P620" s="96" t="n">
        <f aca="false">AVERAGE(P369,P373,P377,P393,P397,P401,P405,P409,P413)</f>
        <v>42.6123777777778</v>
      </c>
      <c r="Q620" s="84"/>
      <c r="R620" s="84"/>
      <c r="S620" s="85"/>
      <c r="U620" s="86"/>
      <c r="V620" s="87"/>
      <c r="W620" s="88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0"/>
      <c r="C621" s="90"/>
      <c r="D621" s="91" t="n">
        <v>40</v>
      </c>
      <c r="E621" s="98" t="n">
        <f aca="false">E613</f>
        <v>645.6672</v>
      </c>
      <c r="F621" s="98" t="n">
        <f aca="false">AVERAGE(F370,F374,F378,F394,F398,F402,F406,F410,F414)</f>
        <v>32.9734222222222</v>
      </c>
      <c r="G621" s="98" t="n">
        <f aca="false">AVERAGE(G370,G374,G378,G394,G398,G402,G406,G410,G414)</f>
        <v>42.4746444444444</v>
      </c>
      <c r="H621" s="98" t="n">
        <f aca="false">AVERAGE(H370,H374,H378,H394,H398,H402,H406,H410,H414)</f>
        <v>41.2370555555556</v>
      </c>
      <c r="I621" s="93"/>
      <c r="J621" s="93"/>
      <c r="K621" s="94"/>
      <c r="L621" s="57"/>
      <c r="M621" s="98" t="n">
        <f aca="false">M613</f>
        <v>645.5672</v>
      </c>
      <c r="N621" s="98" t="n">
        <f aca="false">AVERAGE(N370,N374,N378,N394,N398,N402,N406,N410,N414)</f>
        <v>32.9727888888889</v>
      </c>
      <c r="O621" s="98" t="n">
        <f aca="false">AVERAGE(O370,O374,O378,O394,O398,O402,O406,O410,O414)</f>
        <v>42.4710888888889</v>
      </c>
      <c r="P621" s="98" t="n">
        <f aca="false">AVERAGE(P370,P374,P378,P394,P398,P402,P406,P410,P414)</f>
        <v>41.2347222222222</v>
      </c>
      <c r="Q621" s="93"/>
      <c r="R621" s="93"/>
      <c r="S621" s="94"/>
      <c r="U621" s="99"/>
      <c r="V621" s="100"/>
      <c r="W621" s="101"/>
      <c r="Y621" s="53"/>
      <c r="Z621" s="53"/>
      <c r="AA621" s="53"/>
      <c r="AB621" s="53"/>
      <c r="AC621" s="53"/>
    </row>
    <row r="622" customFormat="false" ht="12" hidden="false" customHeight="false" outlineLevel="0" collapsed="false">
      <c r="Y622" s="53"/>
      <c r="Z622" s="53"/>
      <c r="AA622" s="53"/>
      <c r="AB622" s="53"/>
      <c r="AC622" s="53"/>
    </row>
    <row r="623" customFormat="false" ht="12" hidden="false" customHeight="false" outlineLevel="0" collapsed="false">
      <c r="Y623" s="53"/>
      <c r="Z623" s="53"/>
      <c r="AA623" s="53"/>
      <c r="AB623" s="53"/>
      <c r="AC623" s="53"/>
    </row>
    <row r="624" customFormat="false" ht="12" hidden="false" customHeight="false" outlineLevel="0" collapsed="false">
      <c r="Y624" s="53"/>
      <c r="Z624" s="53"/>
      <c r="AA624" s="53"/>
      <c r="AB624" s="53"/>
      <c r="AC624" s="53"/>
    </row>
    <row r="625" customFormat="false" ht="12" hidden="false" customHeight="false" outlineLevel="0" collapsed="false">
      <c r="Y625" s="21"/>
      <c r="Z625" s="21"/>
      <c r="AA625" s="21"/>
      <c r="AB625" s="53"/>
      <c r="AC625" s="53"/>
    </row>
    <row r="626" customFormat="false" ht="12" hidden="false" customHeight="false" outlineLevel="0" collapsed="false">
      <c r="Y626" s="53"/>
      <c r="Z626" s="53"/>
      <c r="AA626" s="53"/>
      <c r="AB626" s="53"/>
      <c r="AC626" s="53"/>
    </row>
    <row r="627" customFormat="false" ht="12" hidden="false" customHeight="false" outlineLevel="0" collapsed="false">
      <c r="Y627" s="53"/>
      <c r="Z627" s="53"/>
      <c r="AA627" s="53"/>
      <c r="AB627" s="53"/>
      <c r="AC627" s="53"/>
    </row>
    <row r="628" customFormat="false" ht="12" hidden="false" customHeight="false" outlineLevel="0" collapsed="false">
      <c r="Y628" s="53"/>
      <c r="Z628" s="53"/>
      <c r="AA628" s="53"/>
      <c r="AB628" s="53"/>
      <c r="AC628" s="53"/>
    </row>
    <row r="629" customFormat="false" ht="12" hidden="false" customHeight="false" outlineLevel="0" collapsed="false">
      <c r="Y629" s="53"/>
      <c r="Z629" s="53"/>
      <c r="AA629" s="53"/>
      <c r="AB629" s="53"/>
      <c r="AC629" s="53"/>
    </row>
    <row r="630" customFormat="false" ht="12" hidden="false" customHeight="false" outlineLevel="0" collapsed="false">
      <c r="Y630" s="53"/>
      <c r="Z630" s="53"/>
      <c r="AA630" s="53"/>
      <c r="AB630" s="53"/>
      <c r="AC630" s="53"/>
    </row>
    <row r="631" customFormat="false" ht="12" hidden="false" customHeight="false" outlineLevel="0" collapsed="false">
      <c r="Y631" s="53"/>
      <c r="Z631" s="53"/>
      <c r="AA631" s="53"/>
      <c r="AB631" s="53"/>
      <c r="AC631" s="53"/>
    </row>
    <row r="632" customFormat="false" ht="12" hidden="false" customHeight="false" outlineLevel="0" collapsed="false">
      <c r="Y632" s="53"/>
      <c r="Z632" s="53"/>
      <c r="AA632" s="53"/>
      <c r="AB632" s="53"/>
      <c r="AC632" s="53"/>
    </row>
    <row r="633" customFormat="false" ht="12" hidden="false" customHeight="false" outlineLevel="0" collapsed="false">
      <c r="Y633" s="53"/>
      <c r="Z633" s="53"/>
      <c r="AA633" s="53"/>
      <c r="AB633" s="53"/>
      <c r="AC633" s="53"/>
    </row>
    <row r="634" customFormat="false" ht="12" hidden="false" customHeight="false" outlineLevel="0" collapsed="false">
      <c r="Y634" s="53"/>
      <c r="Z634" s="53"/>
      <c r="AA634" s="53"/>
      <c r="AB634" s="53"/>
      <c r="AC634" s="53"/>
    </row>
    <row r="635" customFormat="false" ht="12" hidden="false" customHeight="false" outlineLevel="0" collapsed="false">
      <c r="Y635" s="53"/>
      <c r="Z635" s="53"/>
      <c r="AA635" s="53"/>
      <c r="AB635" s="53"/>
      <c r="AC635" s="53"/>
    </row>
    <row r="636" customFormat="false" ht="12" hidden="false" customHeight="false" outlineLevel="0" collapsed="false">
      <c r="Y636" s="53"/>
      <c r="Z636" s="53"/>
      <c r="AA636" s="53"/>
      <c r="AB636" s="53"/>
      <c r="AC636" s="53"/>
    </row>
    <row r="637" customFormat="false" ht="12" hidden="false" customHeight="false" outlineLevel="0" collapsed="false">
      <c r="Y637" s="53"/>
      <c r="Z637" s="53"/>
      <c r="AA637" s="53"/>
      <c r="AB637" s="53"/>
      <c r="AC637" s="53"/>
    </row>
    <row r="638" customFormat="false" ht="12" hidden="false" customHeight="false" outlineLevel="0" collapsed="false">
      <c r="Y638" s="53"/>
      <c r="Z638" s="53"/>
      <c r="AA638" s="53"/>
      <c r="AB638" s="53"/>
      <c r="AC638" s="53"/>
    </row>
    <row r="639" customFormat="false" ht="12" hidden="false" customHeight="false" outlineLevel="0" collapsed="false">
      <c r="Y639" s="53"/>
      <c r="Z639" s="53"/>
      <c r="AA639" s="53"/>
      <c r="AB639" s="53"/>
      <c r="AC639" s="53"/>
    </row>
    <row r="640" customFormat="false" ht="12" hidden="false" customHeight="false" outlineLevel="0" collapsed="false">
      <c r="Y640" s="53"/>
      <c r="Z640" s="53"/>
      <c r="AA640" s="53"/>
      <c r="AB640" s="53"/>
      <c r="AC640" s="53"/>
    </row>
    <row r="641" customFormat="false" ht="12" hidden="false" customHeight="false" outlineLevel="0" collapsed="false">
      <c r="Y641" s="53"/>
      <c r="Z641" s="53"/>
      <c r="AA641" s="53"/>
      <c r="AB641" s="53"/>
      <c r="AC641" s="53"/>
    </row>
    <row r="642" customFormat="false" ht="12" hidden="false" customHeight="false" outlineLevel="0" collapsed="false">
      <c r="Y642" s="53"/>
      <c r="Z642" s="53"/>
      <c r="AA642" s="53"/>
      <c r="AB642" s="53"/>
      <c r="AC642" s="53"/>
    </row>
    <row r="643" customFormat="false" ht="12" hidden="false" customHeight="false" outlineLevel="0" collapsed="false">
      <c r="Y643" s="53"/>
      <c r="Z643" s="53"/>
      <c r="AA643" s="53"/>
      <c r="AB643" s="53"/>
      <c r="AC643" s="53"/>
    </row>
    <row r="644" customFormat="false" ht="12" hidden="false" customHeight="false" outlineLevel="0" collapsed="false">
      <c r="Y644" s="53"/>
      <c r="Z644" s="53"/>
      <c r="AA644" s="53"/>
      <c r="AB644" s="53"/>
      <c r="AC644" s="53"/>
    </row>
    <row r="645" customFormat="false" ht="12" hidden="false" customHeight="false" outlineLevel="0" collapsed="false">
      <c r="Y645" s="53"/>
      <c r="Z645" s="21"/>
      <c r="AA645" s="21"/>
      <c r="AB645" s="53"/>
      <c r="AC645" s="53"/>
    </row>
    <row r="646" customFormat="false" ht="12" hidden="false" customHeight="false" outlineLevel="0" collapsed="false">
      <c r="Y646" s="53"/>
      <c r="Z646" s="53"/>
      <c r="AA646" s="53"/>
      <c r="AB646" s="53"/>
      <c r="AC646" s="53"/>
    </row>
    <row r="647" customFormat="false" ht="12" hidden="false" customHeight="false" outlineLevel="0" collapsed="false">
      <c r="Y647" s="53"/>
      <c r="Z647" s="53"/>
      <c r="AA647" s="53"/>
      <c r="AB647" s="53"/>
      <c r="AC647" s="53"/>
    </row>
    <row r="648" customFormat="false" ht="12" hidden="false" customHeight="false" outlineLevel="0" collapsed="false">
      <c r="Y648" s="53"/>
      <c r="Z648" s="53"/>
      <c r="AA648" s="53"/>
      <c r="AB648" s="53"/>
      <c r="AC648" s="53"/>
    </row>
    <row r="649" customFormat="false" ht="12" hidden="false" customHeight="false" outlineLevel="0" collapsed="false">
      <c r="Y649" s="53"/>
      <c r="Z649" s="53"/>
      <c r="AA649" s="53"/>
      <c r="AB649" s="53"/>
      <c r="AC649" s="53"/>
    </row>
    <row r="650" customFormat="false" ht="12" hidden="false" customHeight="false" outlineLevel="0" collapsed="false">
      <c r="Y650" s="53"/>
      <c r="Z650" s="53"/>
      <c r="AA650" s="53"/>
      <c r="AB650" s="53"/>
      <c r="AC650" s="53"/>
    </row>
    <row r="651" customFormat="false" ht="12" hidden="false" customHeight="false" outlineLevel="0" collapsed="false">
      <c r="Y651" s="53"/>
      <c r="Z651" s="53"/>
      <c r="AA651" s="53"/>
      <c r="AB651" s="53"/>
      <c r="AC651" s="53"/>
    </row>
    <row r="652" customFormat="false" ht="12" hidden="false" customHeight="false" outlineLevel="0" collapsed="false">
      <c r="Y652" s="53"/>
      <c r="Z652" s="53"/>
      <c r="AA652" s="53"/>
      <c r="AB652" s="53"/>
      <c r="AC652" s="53"/>
    </row>
    <row r="653" customFormat="false" ht="12" hidden="false" customHeight="false" outlineLevel="0" collapsed="false">
      <c r="Y653" s="53"/>
      <c r="Z653" s="53"/>
      <c r="AA653" s="53"/>
      <c r="AB653" s="53"/>
      <c r="AC653" s="53"/>
    </row>
    <row r="654" customFormat="false" ht="12" hidden="false" customHeight="false" outlineLevel="0" collapsed="false">
      <c r="Y654" s="53"/>
      <c r="Z654" s="53"/>
      <c r="AA654" s="53"/>
      <c r="AB654" s="53"/>
      <c r="AC654" s="53"/>
    </row>
    <row r="655" customFormat="false" ht="12" hidden="false" customHeight="false" outlineLevel="0" collapsed="false">
      <c r="Y655" s="53"/>
      <c r="Z655" s="53"/>
      <c r="AA655" s="53"/>
      <c r="AB655" s="53"/>
      <c r="AC655" s="53"/>
    </row>
    <row r="656" customFormat="false" ht="12" hidden="false" customHeight="false" outlineLevel="0" collapsed="false">
      <c r="Y656" s="53"/>
      <c r="Z656" s="53"/>
      <c r="AA656" s="53"/>
      <c r="AB656" s="53"/>
      <c r="AC656" s="53"/>
    </row>
    <row r="657" customFormat="false" ht="12" hidden="false" customHeight="false" outlineLevel="0" collapsed="false">
      <c r="Y657" s="53"/>
      <c r="Z657" s="53"/>
      <c r="AA657" s="53"/>
      <c r="AB657" s="53"/>
      <c r="AC657" s="53"/>
    </row>
    <row r="658" customFormat="false" ht="12" hidden="false" customHeight="false" outlineLevel="0" collapsed="false">
      <c r="Y658" s="21"/>
      <c r="Z658" s="21"/>
      <c r="AA658" s="21"/>
      <c r="AB658" s="53"/>
      <c r="AC658" s="53"/>
    </row>
    <row r="659" customFormat="false" ht="12" hidden="false" customHeight="false" outlineLevel="0" collapsed="false">
      <c r="Y659" s="53"/>
      <c r="Z659" s="53"/>
      <c r="AA659" s="53"/>
      <c r="AB659" s="53"/>
      <c r="AC659" s="53"/>
    </row>
    <row r="660" customFormat="false" ht="12" hidden="false" customHeight="false" outlineLevel="0" collapsed="false">
      <c r="Y660" s="53"/>
      <c r="Z660" s="53"/>
      <c r="AA660" s="53"/>
      <c r="AB660" s="53"/>
      <c r="AC660" s="53"/>
    </row>
    <row r="661" customFormat="false" ht="12" hidden="false" customHeight="false" outlineLevel="0" collapsed="false">
      <c r="Y661" s="53"/>
      <c r="Z661" s="53"/>
      <c r="AA661" s="53"/>
      <c r="AB661" s="53"/>
      <c r="AC661" s="53"/>
    </row>
    <row r="662" customFormat="false" ht="12" hidden="false" customHeight="false" outlineLevel="0" collapsed="false">
      <c r="Y662" s="53"/>
      <c r="Z662" s="53"/>
      <c r="AA662" s="53"/>
      <c r="AB662" s="53"/>
      <c r="AC662" s="53"/>
    </row>
    <row r="663" customFormat="false" ht="12" hidden="false" customHeight="false" outlineLevel="0" collapsed="false">
      <c r="Y663" s="53"/>
      <c r="Z663" s="53"/>
      <c r="AA663" s="53"/>
      <c r="AB663" s="53"/>
      <c r="AC663" s="53"/>
    </row>
    <row r="664" customFormat="false" ht="12" hidden="false" customHeight="false" outlineLevel="0" collapsed="false">
      <c r="Y664" s="53"/>
      <c r="Z664" s="53"/>
      <c r="AA664" s="53"/>
      <c r="AB664" s="53"/>
      <c r="AC664" s="53"/>
    </row>
    <row r="665" customFormat="false" ht="12" hidden="false" customHeight="false" outlineLevel="0" collapsed="false">
      <c r="Y665" s="53"/>
      <c r="Z665" s="53"/>
      <c r="AA665" s="53"/>
      <c r="AB665" s="53"/>
      <c r="AC665" s="53"/>
    </row>
    <row r="666" customFormat="false" ht="12" hidden="false" customHeight="false" outlineLevel="0" collapsed="false">
      <c r="Y666" s="53"/>
      <c r="Z666" s="53"/>
      <c r="AA666" s="53"/>
      <c r="AB666" s="53"/>
      <c r="AC666" s="53"/>
    </row>
    <row r="667" customFormat="false" ht="12" hidden="false" customHeight="false" outlineLevel="0" collapsed="false">
      <c r="Y667" s="53"/>
      <c r="Z667" s="53"/>
      <c r="AA667" s="53"/>
      <c r="AB667" s="53"/>
      <c r="AC667" s="53"/>
    </row>
    <row r="668" customFormat="false" ht="12" hidden="false" customHeight="false" outlineLevel="0" collapsed="false">
      <c r="Y668" s="53"/>
      <c r="Z668" s="53"/>
      <c r="AA668" s="53"/>
      <c r="AB668" s="53"/>
      <c r="AC668" s="53"/>
    </row>
    <row r="669" customFormat="false" ht="12" hidden="false" customHeight="false" outlineLevel="0" collapsed="false">
      <c r="Y669" s="53"/>
      <c r="Z669" s="53"/>
      <c r="AA669" s="53"/>
      <c r="AB669" s="53"/>
      <c r="AC669" s="53"/>
    </row>
    <row r="670" customFormat="false" ht="12" hidden="false" customHeight="false" outlineLevel="0" collapsed="false">
      <c r="Y670" s="53"/>
      <c r="Z670" s="53"/>
      <c r="AA670" s="53"/>
      <c r="AB670" s="53"/>
      <c r="AC670" s="53"/>
    </row>
    <row r="671" customFormat="false" ht="12" hidden="false" customHeight="false" outlineLevel="0" collapsed="false">
      <c r="Y671" s="53"/>
      <c r="Z671" s="53"/>
      <c r="AA671" s="53"/>
      <c r="AB671" s="53"/>
      <c r="AC671" s="53"/>
    </row>
    <row r="672" customFormat="false" ht="12" hidden="false" customHeight="false" outlineLevel="0" collapsed="false">
      <c r="Y672" s="53"/>
      <c r="Z672" s="53"/>
      <c r="AA672" s="53"/>
      <c r="AB672" s="53"/>
      <c r="AC672" s="53"/>
    </row>
    <row r="673" customFormat="false" ht="12" hidden="false" customHeight="false" outlineLevel="0" collapsed="false">
      <c r="Y673" s="53"/>
      <c r="Z673" s="53"/>
      <c r="AA673" s="53"/>
      <c r="AB673" s="53"/>
      <c r="AC673" s="53"/>
    </row>
    <row r="674" customFormat="false" ht="12" hidden="false" customHeight="false" outlineLevel="0" collapsed="false">
      <c r="Y674" s="53"/>
      <c r="Z674" s="53"/>
      <c r="AA674" s="53"/>
      <c r="AB674" s="53"/>
      <c r="AC674" s="53"/>
    </row>
    <row r="675" customFormat="false" ht="12" hidden="false" customHeight="false" outlineLevel="0" collapsed="false">
      <c r="Y675" s="53"/>
      <c r="Z675" s="53"/>
      <c r="AA675" s="53"/>
      <c r="AB675" s="53"/>
      <c r="AC675" s="53"/>
    </row>
    <row r="676" customFormat="false" ht="12" hidden="false" customHeight="false" outlineLevel="0" collapsed="false">
      <c r="Y676" s="53"/>
      <c r="Z676" s="53"/>
      <c r="AA676" s="53"/>
      <c r="AB676" s="53"/>
      <c r="AC676" s="53"/>
    </row>
    <row r="677" customFormat="false" ht="12" hidden="false" customHeight="false" outlineLevel="0" collapsed="false">
      <c r="Y677" s="21"/>
      <c r="Z677" s="21"/>
      <c r="AA677" s="21"/>
      <c r="AB677" s="53"/>
      <c r="AC677" s="53"/>
    </row>
    <row r="678" customFormat="false" ht="12" hidden="false" customHeight="false" outlineLevel="0" collapsed="false">
      <c r="Y678" s="53"/>
      <c r="Z678" s="53"/>
      <c r="AA678" s="53"/>
      <c r="AB678" s="53"/>
      <c r="AC678" s="53"/>
    </row>
    <row r="679" customFormat="false" ht="12" hidden="false" customHeight="false" outlineLevel="0" collapsed="false">
      <c r="Y679" s="53"/>
      <c r="Z679" s="53"/>
      <c r="AA679" s="53"/>
      <c r="AB679" s="53"/>
      <c r="AC679" s="53"/>
    </row>
    <row r="680" customFormat="false" ht="12" hidden="false" customHeight="false" outlineLevel="0" collapsed="false">
      <c r="Y680" s="53"/>
      <c r="Z680" s="53"/>
      <c r="AA680" s="53"/>
      <c r="AB680" s="53"/>
      <c r="AC680" s="53"/>
    </row>
    <row r="681" customFormat="false" ht="12" hidden="false" customHeight="false" outlineLevel="0" collapsed="false">
      <c r="Y681" s="53"/>
      <c r="Z681" s="53"/>
      <c r="AA681" s="53"/>
      <c r="AB681" s="53"/>
      <c r="AC681" s="53"/>
    </row>
    <row r="682" customFormat="false" ht="12" hidden="false" customHeight="false" outlineLevel="0" collapsed="false">
      <c r="Y682" s="53"/>
      <c r="Z682" s="53"/>
      <c r="AA682" s="53"/>
      <c r="AB682" s="53"/>
      <c r="AC682" s="53"/>
    </row>
    <row r="683" customFormat="false" ht="12" hidden="false" customHeight="false" outlineLevel="0" collapsed="false">
      <c r="Y683" s="53"/>
      <c r="Z683" s="53"/>
      <c r="AA683" s="53"/>
      <c r="AB683" s="53"/>
      <c r="AC683" s="53"/>
    </row>
    <row r="684" customFormat="false" ht="12" hidden="false" customHeight="false" outlineLevel="0" collapsed="false">
      <c r="Y684" s="53"/>
      <c r="Z684" s="53"/>
      <c r="AA684" s="53"/>
      <c r="AB684" s="53"/>
      <c r="AC684" s="53"/>
    </row>
    <row r="685" customFormat="false" ht="12" hidden="false" customHeight="false" outlineLevel="0" collapsed="false">
      <c r="Y685" s="53"/>
      <c r="Z685" s="53"/>
      <c r="AA685" s="53"/>
      <c r="AB685" s="53"/>
      <c r="AC685" s="53"/>
    </row>
    <row r="686" customFormat="false" ht="12" hidden="false" customHeight="false" outlineLevel="0" collapsed="false">
      <c r="Y686" s="53"/>
      <c r="Z686" s="53"/>
      <c r="AA686" s="53"/>
      <c r="AB686" s="53"/>
      <c r="AC686" s="53"/>
    </row>
    <row r="687" customFormat="false" ht="12" hidden="false" customHeight="false" outlineLevel="0" collapsed="false">
      <c r="Y687" s="53"/>
      <c r="Z687" s="53"/>
      <c r="AA687" s="53"/>
      <c r="AB687" s="53"/>
      <c r="AC687" s="53"/>
    </row>
    <row r="688" customFormat="false" ht="12" hidden="false" customHeight="false" outlineLevel="0" collapsed="false">
      <c r="Y688" s="53"/>
      <c r="Z688" s="53"/>
      <c r="AA688" s="53"/>
      <c r="AB688" s="53"/>
      <c r="AC688" s="53"/>
    </row>
    <row r="689" customFormat="false" ht="12" hidden="false" customHeight="false" outlineLevel="0" collapsed="false">
      <c r="Y689" s="53"/>
      <c r="Z689" s="53"/>
      <c r="AA689" s="53"/>
      <c r="AB689" s="53"/>
      <c r="AC689" s="53"/>
    </row>
    <row r="690" customFormat="false" ht="12" hidden="false" customHeight="false" outlineLevel="0" collapsed="false">
      <c r="Y690" s="53"/>
      <c r="Z690" s="53"/>
      <c r="AA690" s="53"/>
      <c r="AB690" s="53"/>
      <c r="AC690" s="53"/>
    </row>
    <row r="691" customFormat="false" ht="12" hidden="false" customHeight="false" outlineLevel="0" collapsed="false">
      <c r="Y691" s="53"/>
      <c r="Z691" s="53"/>
      <c r="AA691" s="53"/>
      <c r="AB691" s="53"/>
      <c r="AC691" s="53"/>
    </row>
    <row r="692" customFormat="false" ht="12" hidden="false" customHeight="false" outlineLevel="0" collapsed="false">
      <c r="Y692" s="53"/>
      <c r="Z692" s="53"/>
      <c r="AA692" s="53"/>
      <c r="AB692" s="53"/>
      <c r="AC692" s="53"/>
    </row>
    <row r="693" customFormat="false" ht="12" hidden="false" customHeight="false" outlineLevel="0" collapsed="false">
      <c r="Y693" s="53"/>
      <c r="Z693" s="53"/>
      <c r="AA693" s="53"/>
      <c r="AB693" s="53"/>
      <c r="AC693" s="53"/>
    </row>
    <row r="694" customFormat="false" ht="12" hidden="false" customHeight="false" outlineLevel="0" collapsed="false">
      <c r="Y694" s="53"/>
      <c r="Z694" s="53"/>
      <c r="AA694" s="53"/>
      <c r="AB694" s="53"/>
      <c r="AC694" s="53"/>
    </row>
    <row r="695" customFormat="false" ht="12" hidden="false" customHeight="false" outlineLevel="0" collapsed="false">
      <c r="Y695" s="53"/>
      <c r="Z695" s="53"/>
      <c r="AA695" s="53"/>
      <c r="AB695" s="53"/>
      <c r="AC695" s="53"/>
    </row>
    <row r="696" customFormat="false" ht="12" hidden="false" customHeight="false" outlineLevel="0" collapsed="false">
      <c r="Y696" s="53"/>
      <c r="Z696" s="53"/>
      <c r="AA696" s="53"/>
      <c r="AB696" s="53"/>
      <c r="AC696" s="53"/>
    </row>
    <row r="697" customFormat="false" ht="12" hidden="false" customHeight="false" outlineLevel="0" collapsed="false">
      <c r="Y697" s="53"/>
      <c r="Z697" s="21"/>
      <c r="AA697" s="21"/>
      <c r="AB697" s="53"/>
      <c r="AC697" s="53"/>
    </row>
    <row r="698" customFormat="false" ht="12" hidden="false" customHeight="false" outlineLevel="0" collapsed="false">
      <c r="Y698" s="53"/>
      <c r="Z698" s="53"/>
      <c r="AA698" s="53"/>
      <c r="AB698" s="53"/>
      <c r="AC698" s="53"/>
    </row>
    <row r="699" customFormat="false" ht="12" hidden="false" customHeight="false" outlineLevel="0" collapsed="false">
      <c r="Y699" s="53"/>
      <c r="Z699" s="53"/>
      <c r="AA699" s="53"/>
      <c r="AB699" s="53"/>
      <c r="AC699" s="53"/>
    </row>
    <row r="700" customFormat="false" ht="12" hidden="false" customHeight="false" outlineLevel="0" collapsed="false">
      <c r="Y700" s="53"/>
      <c r="Z700" s="53"/>
      <c r="AA700" s="53"/>
      <c r="AB700" s="53"/>
      <c r="AC700" s="53"/>
    </row>
    <row r="701" customFormat="false" ht="12" hidden="false" customHeight="false" outlineLevel="0" collapsed="false">
      <c r="Y701" s="53"/>
      <c r="Z701" s="53"/>
      <c r="AA701" s="53"/>
      <c r="AB701" s="53"/>
      <c r="AC701" s="53"/>
    </row>
    <row r="702" customFormat="false" ht="12" hidden="false" customHeight="false" outlineLevel="0" collapsed="false">
      <c r="Y702" s="53"/>
      <c r="Z702" s="53"/>
      <c r="AA702" s="53"/>
      <c r="AB702" s="53"/>
      <c r="AC702" s="53"/>
    </row>
    <row r="703" customFormat="false" ht="12" hidden="false" customHeight="false" outlineLevel="0" collapsed="false">
      <c r="Y703" s="53"/>
      <c r="Z703" s="53"/>
      <c r="AA703" s="53"/>
      <c r="AB703" s="53"/>
      <c r="AC703" s="53"/>
    </row>
    <row r="704" customFormat="false" ht="12" hidden="false" customHeight="false" outlineLevel="0" collapsed="false">
      <c r="Y704" s="53"/>
      <c r="Z704" s="53"/>
      <c r="AA704" s="53"/>
      <c r="AB704" s="53"/>
      <c r="AC704" s="53"/>
    </row>
    <row r="705" customFormat="false" ht="12" hidden="false" customHeight="false" outlineLevel="0" collapsed="false">
      <c r="Y705" s="53"/>
      <c r="Z705" s="53"/>
      <c r="AA705" s="53"/>
      <c r="AB705" s="53"/>
      <c r="AC705" s="53"/>
    </row>
    <row r="706" customFormat="false" ht="12" hidden="false" customHeight="false" outlineLevel="0" collapsed="false">
      <c r="Y706" s="53"/>
      <c r="Z706" s="53"/>
      <c r="AA706" s="53"/>
      <c r="AB706" s="53"/>
      <c r="AC706" s="53"/>
    </row>
    <row r="707" customFormat="false" ht="12" hidden="false" customHeight="false" outlineLevel="0" collapsed="false">
      <c r="Y707" s="53"/>
      <c r="Z707" s="53"/>
      <c r="AA707" s="53"/>
      <c r="AB707" s="53"/>
      <c r="AC707" s="53"/>
    </row>
    <row r="708" customFormat="false" ht="12" hidden="false" customHeight="false" outlineLevel="0" collapsed="false">
      <c r="Y708" s="53"/>
      <c r="Z708" s="53"/>
      <c r="AA708" s="53"/>
      <c r="AB708" s="53"/>
      <c r="AC708" s="53"/>
    </row>
    <row r="709" customFormat="false" ht="12" hidden="false" customHeight="false" outlineLevel="0" collapsed="false">
      <c r="Y709" s="53"/>
      <c r="Z709" s="53"/>
      <c r="AA709" s="53"/>
      <c r="AB709" s="53"/>
      <c r="AC709" s="53"/>
    </row>
    <row r="710" customFormat="false" ht="12" hidden="false" customHeight="false" outlineLevel="0" collapsed="false">
      <c r="Y710" s="21"/>
      <c r="Z710" s="21"/>
      <c r="AA710" s="21"/>
      <c r="AB710" s="53"/>
      <c r="AC710" s="53"/>
    </row>
    <row r="711" customFormat="false" ht="12" hidden="false" customHeight="false" outlineLevel="0" collapsed="false">
      <c r="Y711" s="53"/>
      <c r="Z711" s="53"/>
      <c r="AA711" s="53"/>
      <c r="AB711" s="53"/>
      <c r="AC711" s="53"/>
    </row>
    <row r="712" customFormat="false" ht="12" hidden="false" customHeight="false" outlineLevel="0" collapsed="false">
      <c r="Y712" s="53"/>
      <c r="Z712" s="53"/>
      <c r="AA712" s="53"/>
      <c r="AB712" s="53"/>
      <c r="AC712" s="53"/>
    </row>
    <row r="713" customFormat="false" ht="12" hidden="false" customHeight="false" outlineLevel="0" collapsed="false">
      <c r="Y713" s="53"/>
      <c r="Z713" s="53"/>
      <c r="AA713" s="53"/>
      <c r="AB713" s="53"/>
      <c r="AC713" s="53"/>
    </row>
    <row r="714" customFormat="false" ht="12" hidden="false" customHeight="false" outlineLevel="0" collapsed="false">
      <c r="Y714" s="53"/>
      <c r="Z714" s="53"/>
      <c r="AA714" s="53"/>
      <c r="AB714" s="53"/>
      <c r="AC714" s="53"/>
    </row>
    <row r="715" customFormat="false" ht="12" hidden="false" customHeight="false" outlineLevel="0" collapsed="false">
      <c r="Y715" s="53"/>
      <c r="Z715" s="53"/>
      <c r="AA715" s="53"/>
      <c r="AB715" s="53"/>
      <c r="AC715" s="53"/>
    </row>
    <row r="716" customFormat="false" ht="12" hidden="false" customHeight="false" outlineLevel="0" collapsed="false">
      <c r="Y716" s="53"/>
      <c r="Z716" s="53"/>
      <c r="AA716" s="53"/>
      <c r="AB716" s="53"/>
      <c r="AC716" s="53"/>
    </row>
    <row r="717" customFormat="false" ht="12" hidden="false" customHeight="false" outlineLevel="0" collapsed="false">
      <c r="Y717" s="53"/>
      <c r="Z717" s="53"/>
      <c r="AA717" s="53"/>
      <c r="AB717" s="53"/>
      <c r="AC717" s="53"/>
    </row>
    <row r="718" customFormat="false" ht="12" hidden="false" customHeight="false" outlineLevel="0" collapsed="false">
      <c r="Y718" s="53"/>
      <c r="Z718" s="53"/>
      <c r="AA718" s="53"/>
      <c r="AB718" s="53"/>
      <c r="AC718" s="53"/>
    </row>
    <row r="719" customFormat="false" ht="12" hidden="false" customHeight="false" outlineLevel="0" collapsed="false">
      <c r="Y719" s="53"/>
      <c r="Z719" s="53"/>
      <c r="AA719" s="53"/>
      <c r="AB719" s="53"/>
      <c r="AC719" s="53"/>
    </row>
    <row r="720" customFormat="false" ht="12" hidden="false" customHeight="false" outlineLevel="0" collapsed="false">
      <c r="Y720" s="53"/>
      <c r="Z720" s="53"/>
      <c r="AA720" s="53"/>
      <c r="AB720" s="53"/>
      <c r="AC720" s="53"/>
    </row>
    <row r="721" customFormat="false" ht="12" hidden="false" customHeight="false" outlineLevel="0" collapsed="false">
      <c r="Y721" s="53"/>
      <c r="Z721" s="53"/>
      <c r="AA721" s="53"/>
      <c r="AB721" s="53"/>
      <c r="AC721" s="53"/>
    </row>
    <row r="722" customFormat="false" ht="12" hidden="false" customHeight="false" outlineLevel="0" collapsed="false">
      <c r="Y722" s="53"/>
      <c r="Z722" s="53"/>
      <c r="AA722" s="53"/>
      <c r="AB722" s="53"/>
      <c r="AC722" s="53"/>
    </row>
    <row r="723" customFormat="false" ht="12" hidden="false" customHeight="false" outlineLevel="0" collapsed="false">
      <c r="Y723" s="53"/>
      <c r="Z723" s="53"/>
      <c r="AA723" s="53"/>
      <c r="AB723" s="53"/>
      <c r="AC723" s="53"/>
    </row>
    <row r="724" customFormat="false" ht="12" hidden="false" customHeight="false" outlineLevel="0" collapsed="false">
      <c r="Y724" s="53"/>
      <c r="Z724" s="53"/>
      <c r="AA724" s="53"/>
      <c r="AB724" s="53"/>
      <c r="AC724" s="53"/>
    </row>
    <row r="725" customFormat="false" ht="12" hidden="false" customHeight="false" outlineLevel="0" collapsed="false">
      <c r="Y725" s="53"/>
      <c r="Z725" s="53"/>
      <c r="AA725" s="53"/>
      <c r="AB725" s="53"/>
      <c r="AC725" s="53"/>
    </row>
    <row r="726" customFormat="false" ht="12" hidden="false" customHeight="false" outlineLevel="0" collapsed="false">
      <c r="Y726" s="53"/>
      <c r="Z726" s="53"/>
      <c r="AA726" s="53"/>
      <c r="AB726" s="53"/>
      <c r="AC726" s="53"/>
    </row>
    <row r="727" customFormat="false" ht="12" hidden="false" customHeight="false" outlineLevel="0" collapsed="false">
      <c r="Y727" s="53"/>
      <c r="Z727" s="53"/>
      <c r="AA727" s="53"/>
      <c r="AB727" s="53"/>
      <c r="AC727" s="53"/>
    </row>
    <row r="728" customFormat="false" ht="12" hidden="false" customHeight="false" outlineLevel="0" collapsed="false">
      <c r="Y728" s="53"/>
      <c r="Z728" s="53"/>
      <c r="AA728" s="53"/>
      <c r="AB728" s="53"/>
      <c r="AC728" s="53"/>
    </row>
    <row r="729" customFormat="false" ht="12" hidden="false" customHeight="false" outlineLevel="0" collapsed="false">
      <c r="Y729" s="21"/>
      <c r="Z729" s="21"/>
      <c r="AA729" s="21"/>
      <c r="AB729" s="53"/>
      <c r="AC729" s="53"/>
    </row>
    <row r="730" customFormat="false" ht="12" hidden="false" customHeight="false" outlineLevel="0" collapsed="false">
      <c r="Y730" s="53"/>
      <c r="Z730" s="53"/>
      <c r="AA730" s="53"/>
      <c r="AB730" s="53"/>
      <c r="AC730" s="53"/>
    </row>
    <row r="731" customFormat="false" ht="12" hidden="false" customHeight="false" outlineLevel="0" collapsed="false">
      <c r="Y731" s="53"/>
      <c r="Z731" s="53"/>
      <c r="AA731" s="53"/>
      <c r="AB731" s="53"/>
      <c r="AC731" s="53"/>
    </row>
    <row r="732" customFormat="false" ht="12" hidden="false" customHeight="false" outlineLevel="0" collapsed="false">
      <c r="Y732" s="53"/>
      <c r="Z732" s="53"/>
      <c r="AA732" s="53"/>
      <c r="AB732" s="53"/>
      <c r="AC732" s="53"/>
    </row>
    <row r="733" customFormat="false" ht="12" hidden="false" customHeight="false" outlineLevel="0" collapsed="false">
      <c r="Y733" s="53"/>
      <c r="Z733" s="53"/>
      <c r="AA733" s="53"/>
      <c r="AB733" s="53"/>
      <c r="AC733" s="53"/>
    </row>
    <row r="734" customFormat="false" ht="12" hidden="false" customHeight="false" outlineLevel="0" collapsed="false">
      <c r="Y734" s="53"/>
      <c r="Z734" s="53"/>
      <c r="AA734" s="53"/>
      <c r="AB734" s="53"/>
      <c r="AC734" s="53"/>
    </row>
    <row r="735" customFormat="false" ht="12" hidden="false" customHeight="false" outlineLevel="0" collapsed="false">
      <c r="Y735" s="53"/>
      <c r="Z735" s="53"/>
      <c r="AA735" s="53"/>
      <c r="AB735" s="53"/>
      <c r="AC735" s="53"/>
    </row>
    <row r="736" customFormat="false" ht="12" hidden="false" customHeight="false" outlineLevel="0" collapsed="false">
      <c r="Y736" s="53"/>
      <c r="Z736" s="53"/>
      <c r="AA736" s="53"/>
      <c r="AB736" s="53"/>
      <c r="AC736" s="53"/>
    </row>
    <row r="737" customFormat="false" ht="12" hidden="false" customHeight="false" outlineLevel="0" collapsed="false">
      <c r="Y737" s="53"/>
      <c r="Z737" s="53"/>
      <c r="AA737" s="53"/>
      <c r="AB737" s="53"/>
      <c r="AC737" s="53"/>
    </row>
    <row r="738" customFormat="false" ht="12" hidden="false" customHeight="false" outlineLevel="0" collapsed="false">
      <c r="Y738" s="53"/>
      <c r="Z738" s="53"/>
      <c r="AA738" s="53"/>
      <c r="AB738" s="53"/>
      <c r="AC738" s="53"/>
    </row>
    <row r="739" customFormat="false" ht="12" hidden="false" customHeight="false" outlineLevel="0" collapsed="false">
      <c r="Y739" s="53"/>
      <c r="Z739" s="53"/>
      <c r="AA739" s="53"/>
      <c r="AB739" s="53"/>
      <c r="AC739" s="53"/>
    </row>
    <row r="740" customFormat="false" ht="12" hidden="false" customHeight="false" outlineLevel="0" collapsed="false">
      <c r="Y740" s="53"/>
      <c r="Z740" s="53"/>
      <c r="AA740" s="53"/>
      <c r="AB740" s="53"/>
      <c r="AC740" s="53"/>
    </row>
    <row r="741" customFormat="false" ht="12" hidden="false" customHeight="false" outlineLevel="0" collapsed="false">
      <c r="Y741" s="53"/>
      <c r="Z741" s="53"/>
      <c r="AA741" s="53"/>
      <c r="AB741" s="53"/>
      <c r="AC741" s="53"/>
    </row>
    <row r="742" customFormat="false" ht="12" hidden="false" customHeight="false" outlineLevel="0" collapsed="false">
      <c r="Y742" s="53"/>
      <c r="Z742" s="53"/>
      <c r="AA742" s="53"/>
      <c r="AB742" s="53"/>
      <c r="AC742" s="53"/>
    </row>
    <row r="743" customFormat="false" ht="12" hidden="false" customHeight="false" outlineLevel="0" collapsed="false">
      <c r="Y743" s="53"/>
      <c r="Z743" s="53"/>
      <c r="AA743" s="53"/>
      <c r="AB743" s="53"/>
      <c r="AC743" s="53"/>
    </row>
    <row r="744" customFormat="false" ht="12" hidden="false" customHeight="false" outlineLevel="0" collapsed="false">
      <c r="Y744" s="53"/>
      <c r="Z744" s="53"/>
      <c r="AA744" s="53"/>
      <c r="AB744" s="53"/>
      <c r="AC744" s="53"/>
    </row>
    <row r="745" customFormat="false" ht="12" hidden="false" customHeight="false" outlineLevel="0" collapsed="false">
      <c r="Y745" s="53"/>
      <c r="Z745" s="53"/>
      <c r="AA745" s="53"/>
      <c r="AB745" s="53"/>
      <c r="AC745" s="53"/>
    </row>
    <row r="746" customFormat="false" ht="12" hidden="false" customHeight="false" outlineLevel="0" collapsed="false">
      <c r="Y746" s="53"/>
      <c r="Z746" s="53"/>
      <c r="AA746" s="53"/>
      <c r="AB746" s="53"/>
      <c r="AC746" s="53"/>
    </row>
    <row r="747" customFormat="false" ht="12" hidden="false" customHeight="false" outlineLevel="0" collapsed="false">
      <c r="Y747" s="53"/>
      <c r="Z747" s="53"/>
      <c r="AA747" s="53"/>
      <c r="AB747" s="53"/>
      <c r="AC747" s="53"/>
    </row>
    <row r="748" customFormat="false" ht="12" hidden="false" customHeight="false" outlineLevel="0" collapsed="false">
      <c r="Y748" s="53"/>
      <c r="Z748" s="53"/>
      <c r="AA748" s="53"/>
      <c r="AB748" s="53"/>
      <c r="AC748" s="53"/>
    </row>
    <row r="749" customFormat="false" ht="12" hidden="false" customHeight="false" outlineLevel="0" collapsed="false">
      <c r="Y749" s="53"/>
      <c r="Z749" s="21"/>
      <c r="AA749" s="21"/>
      <c r="AB749" s="53"/>
      <c r="AC749" s="53"/>
    </row>
    <row r="750" customFormat="false" ht="12" hidden="false" customHeight="false" outlineLevel="0" collapsed="false">
      <c r="Y750" s="53"/>
      <c r="Z750" s="53"/>
      <c r="AA750" s="53"/>
      <c r="AB750" s="53"/>
      <c r="AC750" s="53"/>
    </row>
    <row r="751" customFormat="false" ht="12" hidden="false" customHeight="false" outlineLevel="0" collapsed="false">
      <c r="Y751" s="53"/>
      <c r="Z751" s="53"/>
      <c r="AA751" s="53"/>
      <c r="AB751" s="53"/>
      <c r="AC751" s="53"/>
    </row>
    <row r="752" customFormat="false" ht="12" hidden="false" customHeight="false" outlineLevel="0" collapsed="false">
      <c r="Y752" s="53"/>
      <c r="Z752" s="53"/>
      <c r="AA752" s="53"/>
      <c r="AB752" s="53"/>
      <c r="AC752" s="53"/>
    </row>
    <row r="753" customFormat="false" ht="12" hidden="false" customHeight="false" outlineLevel="0" collapsed="false">
      <c r="Y753" s="53"/>
      <c r="Z753" s="53"/>
      <c r="AA753" s="53"/>
      <c r="AB753" s="53"/>
      <c r="AC753" s="53"/>
    </row>
    <row r="754" customFormat="false" ht="12" hidden="false" customHeight="false" outlineLevel="0" collapsed="false">
      <c r="Y754" s="53"/>
      <c r="Z754" s="53"/>
      <c r="AA754" s="53"/>
      <c r="AB754" s="53"/>
      <c r="AC754" s="53"/>
    </row>
    <row r="755" customFormat="false" ht="12" hidden="false" customHeight="false" outlineLevel="0" collapsed="false">
      <c r="Y755" s="53"/>
      <c r="Z755" s="53"/>
      <c r="AA755" s="53"/>
      <c r="AB755" s="53"/>
      <c r="AC755" s="53"/>
    </row>
    <row r="756" customFormat="false" ht="12" hidden="false" customHeight="false" outlineLevel="0" collapsed="false">
      <c r="Y756" s="53"/>
      <c r="Z756" s="53"/>
      <c r="AA756" s="53"/>
      <c r="AB756" s="53"/>
      <c r="AC756" s="53"/>
    </row>
    <row r="757" customFormat="false" ht="12" hidden="false" customHeight="false" outlineLevel="0" collapsed="false">
      <c r="Y757" s="53"/>
      <c r="Z757" s="53"/>
      <c r="AA757" s="53"/>
      <c r="AB757" s="53"/>
      <c r="AC757" s="53"/>
    </row>
    <row r="758" customFormat="false" ht="12" hidden="false" customHeight="false" outlineLevel="0" collapsed="false">
      <c r="Y758" s="53"/>
      <c r="Z758" s="53"/>
      <c r="AA758" s="53"/>
      <c r="AB758" s="53"/>
      <c r="AC758" s="53"/>
    </row>
    <row r="759" customFormat="false" ht="12" hidden="false" customHeight="false" outlineLevel="0" collapsed="false">
      <c r="Y759" s="53"/>
      <c r="Z759" s="53"/>
      <c r="AA759" s="53"/>
      <c r="AB759" s="53"/>
      <c r="AC759" s="53"/>
    </row>
    <row r="760" customFormat="false" ht="12" hidden="false" customHeight="false" outlineLevel="0" collapsed="false">
      <c r="Y760" s="53"/>
      <c r="Z760" s="53"/>
      <c r="AA760" s="53"/>
      <c r="AB760" s="53"/>
      <c r="AC760" s="53"/>
    </row>
    <row r="761" customFormat="false" ht="12" hidden="false" customHeight="false" outlineLevel="0" collapsed="false">
      <c r="Y761" s="53"/>
      <c r="Z761" s="53"/>
      <c r="AA761" s="53"/>
      <c r="AB761" s="53"/>
      <c r="AC761" s="53"/>
    </row>
    <row r="762" customFormat="false" ht="12" hidden="false" customHeight="false" outlineLevel="0" collapsed="false">
      <c r="Y762" s="21"/>
      <c r="Z762" s="21"/>
      <c r="AA762" s="21"/>
      <c r="AB762" s="53"/>
      <c r="AC762" s="53"/>
    </row>
    <row r="763" customFormat="false" ht="12" hidden="false" customHeight="false" outlineLevel="0" collapsed="false">
      <c r="Y763" s="53"/>
      <c r="Z763" s="53"/>
      <c r="AA763" s="53"/>
      <c r="AB763" s="53"/>
      <c r="AC763" s="53"/>
    </row>
    <row r="764" customFormat="false" ht="12" hidden="false" customHeight="false" outlineLevel="0" collapsed="false">
      <c r="Y764" s="53"/>
      <c r="Z764" s="53"/>
      <c r="AA764" s="53"/>
      <c r="AB764" s="53"/>
      <c r="AC764" s="53"/>
    </row>
    <row r="765" customFormat="false" ht="12" hidden="false" customHeight="false" outlineLevel="0" collapsed="false">
      <c r="Y765" s="53"/>
      <c r="Z765" s="53"/>
      <c r="AA765" s="53"/>
      <c r="AB765" s="53"/>
      <c r="AC765" s="53"/>
    </row>
    <row r="766" customFormat="false" ht="12" hidden="false" customHeight="false" outlineLevel="0" collapsed="false">
      <c r="Y766" s="53"/>
      <c r="Z766" s="53"/>
      <c r="AA766" s="53"/>
    </row>
    <row r="767" customFormat="false" ht="12" hidden="false" customHeight="false" outlineLevel="0" collapsed="false">
      <c r="Y767" s="53"/>
      <c r="Z767" s="53"/>
      <c r="AA767" s="53"/>
    </row>
    <row r="768" customFormat="false" ht="12" hidden="false" customHeight="false" outlineLevel="0" collapsed="false">
      <c r="Y768" s="53"/>
      <c r="Z768" s="53"/>
      <c r="AA768" s="53"/>
    </row>
    <row r="769" customFormat="false" ht="12" hidden="false" customHeight="false" outlineLevel="0" collapsed="false">
      <c r="Y769" s="53"/>
      <c r="Z769" s="53"/>
      <c r="AA769" s="53"/>
    </row>
    <row r="770" customFormat="false" ht="12" hidden="false" customHeight="false" outlineLevel="0" collapsed="false">
      <c r="Y770" s="53"/>
      <c r="Z770" s="53"/>
      <c r="AA770" s="53"/>
    </row>
    <row r="771" customFormat="false" ht="12" hidden="false" customHeight="false" outlineLevel="0" collapsed="false">
      <c r="Y771" s="53"/>
      <c r="Z771" s="53"/>
      <c r="AA771" s="53"/>
    </row>
    <row r="772" customFormat="false" ht="12" hidden="false" customHeight="false" outlineLevel="0" collapsed="false">
      <c r="Y772" s="53"/>
      <c r="Z772" s="53"/>
      <c r="AA772" s="53"/>
    </row>
    <row r="773" customFormat="false" ht="12" hidden="false" customHeight="false" outlineLevel="0" collapsed="false">
      <c r="Y773" s="53"/>
      <c r="Z773" s="53"/>
      <c r="AA773" s="53"/>
    </row>
    <row r="774" customFormat="false" ht="12" hidden="false" customHeight="false" outlineLevel="0" collapsed="false">
      <c r="Y774" s="53"/>
      <c r="Z774" s="53"/>
      <c r="AA774" s="53"/>
    </row>
    <row r="775" customFormat="false" ht="12" hidden="false" customHeight="false" outlineLevel="0" collapsed="false">
      <c r="Y775" s="53"/>
      <c r="Z775" s="53"/>
      <c r="AA775" s="53"/>
    </row>
    <row r="776" customFormat="false" ht="12" hidden="false" customHeight="false" outlineLevel="0" collapsed="false">
      <c r="Y776" s="53"/>
      <c r="Z776" s="53"/>
      <c r="AA776" s="53"/>
    </row>
    <row r="777" customFormat="false" ht="12" hidden="false" customHeight="false" outlineLevel="0" collapsed="false">
      <c r="Y777" s="53"/>
      <c r="Z777" s="53"/>
      <c r="AA777" s="53"/>
    </row>
    <row r="778" customFormat="false" ht="12" hidden="false" customHeight="false" outlineLevel="0" collapsed="false">
      <c r="Y778" s="53"/>
      <c r="Z778" s="53"/>
      <c r="AA778" s="53"/>
    </row>
    <row r="779" customFormat="false" ht="12" hidden="false" customHeight="false" outlineLevel="0" collapsed="false">
      <c r="Y779" s="53"/>
      <c r="Z779" s="53"/>
      <c r="AA779" s="53"/>
    </row>
    <row r="780" customFormat="false" ht="12" hidden="false" customHeight="false" outlineLevel="0" collapsed="false">
      <c r="Y780" s="53"/>
      <c r="Z780" s="53"/>
      <c r="AA780" s="53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3"/>
      <c r="Z782" s="53"/>
      <c r="AA782" s="53"/>
    </row>
    <row r="783" customFormat="false" ht="12" hidden="false" customHeight="false" outlineLevel="0" collapsed="false">
      <c r="Y783" s="53"/>
      <c r="Z783" s="53"/>
      <c r="AA783" s="53"/>
    </row>
    <row r="784" customFormat="false" ht="12" hidden="false" customHeight="false" outlineLevel="0" collapsed="false">
      <c r="Y784" s="53"/>
      <c r="Z784" s="53"/>
      <c r="AA784" s="53"/>
    </row>
    <row r="785" customFormat="false" ht="12" hidden="false" customHeight="false" outlineLevel="0" collapsed="false">
      <c r="Y785" s="53"/>
      <c r="Z785" s="53"/>
      <c r="AA785" s="53"/>
    </row>
    <row r="786" customFormat="false" ht="12" hidden="false" customHeight="false" outlineLevel="0" collapsed="false">
      <c r="Y786" s="53"/>
      <c r="Z786" s="53"/>
      <c r="AA786" s="53"/>
    </row>
    <row r="787" customFormat="false" ht="12" hidden="false" customHeight="false" outlineLevel="0" collapsed="false">
      <c r="Y787" s="53"/>
      <c r="Z787" s="53"/>
      <c r="AA787" s="53"/>
    </row>
    <row r="788" customFormat="false" ht="12" hidden="false" customHeight="false" outlineLevel="0" collapsed="false">
      <c r="Y788" s="53"/>
      <c r="Z788" s="53"/>
      <c r="AA788" s="53"/>
    </row>
    <row r="789" customFormat="false" ht="12" hidden="false" customHeight="false" outlineLevel="0" collapsed="false">
      <c r="Y789" s="53"/>
      <c r="Z789" s="53"/>
      <c r="AA789" s="53"/>
    </row>
    <row r="790" customFormat="false" ht="12" hidden="false" customHeight="false" outlineLevel="0" collapsed="false">
      <c r="Y790" s="53"/>
      <c r="Z790" s="53"/>
      <c r="AA790" s="53"/>
    </row>
    <row r="791" customFormat="false" ht="12" hidden="false" customHeight="false" outlineLevel="0" collapsed="false">
      <c r="Y791" s="53"/>
      <c r="Z791" s="53"/>
      <c r="AA791" s="53"/>
    </row>
    <row r="792" customFormat="false" ht="12" hidden="false" customHeight="false" outlineLevel="0" collapsed="false">
      <c r="Y792" s="53"/>
      <c r="Z792" s="53"/>
      <c r="AA792" s="53"/>
    </row>
    <row r="793" customFormat="false" ht="12" hidden="false" customHeight="false" outlineLevel="0" collapsed="false">
      <c r="Y793" s="53"/>
      <c r="Z793" s="53"/>
      <c r="AA793" s="53"/>
    </row>
    <row r="794" customFormat="false" ht="12" hidden="false" customHeight="false" outlineLevel="0" collapsed="false">
      <c r="Y794" s="53"/>
      <c r="Z794" s="53"/>
      <c r="AA794" s="53"/>
    </row>
    <row r="795" customFormat="false" ht="12" hidden="false" customHeight="false" outlineLevel="0" collapsed="false">
      <c r="Y795" s="53"/>
      <c r="Z795" s="53"/>
      <c r="AA795" s="53"/>
    </row>
    <row r="796" customFormat="false" ht="12" hidden="false" customHeight="false" outlineLevel="0" collapsed="false">
      <c r="Y796" s="53"/>
      <c r="Z796" s="53"/>
      <c r="AA796" s="53"/>
    </row>
    <row r="797" customFormat="false" ht="12" hidden="false" customHeight="false" outlineLevel="0" collapsed="false">
      <c r="Y797" s="53"/>
      <c r="Z797" s="53"/>
      <c r="AA797" s="53"/>
    </row>
    <row r="798" customFormat="false" ht="12" hidden="false" customHeight="false" outlineLevel="0" collapsed="false">
      <c r="Y798" s="53"/>
      <c r="Z798" s="53"/>
      <c r="AA798" s="53"/>
    </row>
    <row r="799" customFormat="false" ht="12" hidden="false" customHeight="false" outlineLevel="0" collapsed="false">
      <c r="Y799" s="53"/>
      <c r="Z799" s="53"/>
      <c r="AA799" s="53"/>
    </row>
    <row r="800" customFormat="false" ht="12" hidden="false" customHeight="false" outlineLevel="0" collapsed="false">
      <c r="Y800" s="53"/>
      <c r="Z800" s="53"/>
      <c r="AA800" s="53"/>
    </row>
    <row r="801" customFormat="false" ht="12" hidden="false" customHeight="false" outlineLevel="0" collapsed="false">
      <c r="Y801" s="53"/>
      <c r="Z801" s="21"/>
      <c r="AA801" s="21"/>
    </row>
    <row r="802" customFormat="false" ht="12" hidden="false" customHeight="false" outlineLevel="0" collapsed="false">
      <c r="Y802" s="53"/>
      <c r="Z802" s="53"/>
      <c r="AA802" s="53"/>
    </row>
    <row r="803" customFormat="false" ht="12" hidden="false" customHeight="false" outlineLevel="0" collapsed="false">
      <c r="Y803" s="53"/>
      <c r="Z803" s="53"/>
      <c r="AA803" s="53"/>
    </row>
    <row r="804" customFormat="false" ht="12" hidden="false" customHeight="false" outlineLevel="0" collapsed="false">
      <c r="Y804" s="53"/>
      <c r="Z804" s="53"/>
      <c r="AA804" s="53"/>
    </row>
    <row r="805" customFormat="false" ht="12" hidden="false" customHeight="false" outlineLevel="0" collapsed="false">
      <c r="Y805" s="53"/>
      <c r="Z805" s="53"/>
      <c r="AA805" s="53"/>
    </row>
    <row r="806" customFormat="false" ht="12" hidden="false" customHeight="false" outlineLevel="0" collapsed="false">
      <c r="Y806" s="53"/>
      <c r="Z806" s="53"/>
      <c r="AA806" s="53"/>
    </row>
    <row r="807" customFormat="false" ht="12" hidden="false" customHeight="false" outlineLevel="0" collapsed="false">
      <c r="Y807" s="53"/>
      <c r="Z807" s="53"/>
      <c r="AA807" s="53"/>
    </row>
    <row r="808" customFormat="false" ht="12" hidden="false" customHeight="false" outlineLevel="0" collapsed="false">
      <c r="Y808" s="53"/>
      <c r="Z808" s="53"/>
      <c r="AA808" s="53"/>
    </row>
    <row r="809" customFormat="false" ht="12" hidden="false" customHeight="false" outlineLevel="0" collapsed="false">
      <c r="Y809" s="53"/>
      <c r="Z809" s="53"/>
      <c r="AA809" s="53"/>
    </row>
    <row r="810" customFormat="false" ht="12" hidden="false" customHeight="false" outlineLevel="0" collapsed="false">
      <c r="Y810" s="53"/>
      <c r="Z810" s="53"/>
      <c r="AA810" s="53"/>
    </row>
    <row r="811" customFormat="false" ht="12" hidden="false" customHeight="false" outlineLevel="0" collapsed="false">
      <c r="Y811" s="53"/>
      <c r="Z811" s="53"/>
      <c r="AA811" s="53"/>
    </row>
    <row r="812" customFormat="false" ht="12" hidden="false" customHeight="false" outlineLevel="0" collapsed="false">
      <c r="Y812" s="53"/>
      <c r="Z812" s="53"/>
      <c r="AA812" s="53"/>
    </row>
    <row r="813" customFormat="false" ht="12" hidden="false" customHeight="false" outlineLevel="0" collapsed="false">
      <c r="Y813" s="53"/>
      <c r="Z813" s="53"/>
      <c r="AA813" s="53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3"/>
      <c r="Z815" s="53"/>
      <c r="AA815" s="53"/>
    </row>
    <row r="816" customFormat="false" ht="12" hidden="false" customHeight="false" outlineLevel="0" collapsed="false">
      <c r="Y816" s="53"/>
      <c r="Z816" s="53"/>
      <c r="AA816" s="53"/>
    </row>
    <row r="817" customFormat="false" ht="12" hidden="false" customHeight="false" outlineLevel="0" collapsed="false">
      <c r="Y817" s="53"/>
      <c r="Z817" s="53"/>
      <c r="AA817" s="53"/>
    </row>
    <row r="818" customFormat="false" ht="12" hidden="false" customHeight="false" outlineLevel="0" collapsed="false">
      <c r="Y818" s="53"/>
      <c r="Z818" s="53"/>
      <c r="AA818" s="5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399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9.11"/>
    <col collapsed="false" customWidth="true" hidden="false" outlineLevel="0" max="2" min="2" style="0" width="9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8" min="8" style="0" width="7.87"/>
  </cols>
  <sheetData>
    <row r="1" customFormat="false" ht="15.75" hidden="false" customHeight="false" outlineLevel="0" collapsed="false">
      <c r="A1" s="0" t="s">
        <v>63</v>
      </c>
      <c r="B1" s="0" t="n">
        <v>878.0408</v>
      </c>
      <c r="C1" s="0" t="n">
        <v>43.0953</v>
      </c>
      <c r="D1" s="0" t="n">
        <v>43.406</v>
      </c>
      <c r="E1" s="0" t="n">
        <v>43.9746</v>
      </c>
    </row>
    <row r="2" customFormat="false" ht="15.75" hidden="false" customHeight="false" outlineLevel="0" collapsed="false">
      <c r="A2" s="0" t="s">
        <v>64</v>
      </c>
      <c r="B2" s="0" t="n">
        <v>481.5352</v>
      </c>
      <c r="C2" s="0" t="n">
        <v>41.0461</v>
      </c>
      <c r="D2" s="0" t="n">
        <v>42.1359</v>
      </c>
      <c r="E2" s="0" t="n">
        <v>42.3375</v>
      </c>
    </row>
    <row r="3" customFormat="false" ht="15.75" hidden="false" customHeight="false" outlineLevel="0" collapsed="false">
      <c r="A3" s="0" t="s">
        <v>65</v>
      </c>
      <c r="B3" s="0" t="n">
        <v>277.2984</v>
      </c>
      <c r="C3" s="0" t="n">
        <v>38.4594</v>
      </c>
      <c r="D3" s="0" t="n">
        <v>40.6512</v>
      </c>
      <c r="E3" s="0" t="n">
        <v>40.5269</v>
      </c>
    </row>
    <row r="4" customFormat="false" ht="15.75" hidden="false" customHeight="false" outlineLevel="0" collapsed="false">
      <c r="A4" s="0" t="s">
        <v>66</v>
      </c>
      <c r="B4" s="0" t="n">
        <v>167.904</v>
      </c>
      <c r="C4" s="0" t="n">
        <v>35.64</v>
      </c>
      <c r="D4" s="0" t="n">
        <v>39.5666</v>
      </c>
      <c r="E4" s="0" t="n">
        <v>39.2236</v>
      </c>
    </row>
    <row r="5" customFormat="false" ht="15.75" hidden="false" customHeight="false" outlineLevel="0" collapsed="false">
      <c r="A5" s="0" t="s">
        <v>67</v>
      </c>
      <c r="B5" s="0" t="n">
        <v>270.9376</v>
      </c>
      <c r="C5" s="0" t="n">
        <v>42.2302</v>
      </c>
      <c r="D5" s="0" t="n">
        <v>43.1076</v>
      </c>
      <c r="E5" s="0" t="n">
        <v>43.1344</v>
      </c>
    </row>
    <row r="6" customFormat="false" ht="15.75" hidden="false" customHeight="false" outlineLevel="0" collapsed="false">
      <c r="A6" s="0" t="s">
        <v>68</v>
      </c>
      <c r="B6" s="0" t="n">
        <v>123.8704</v>
      </c>
      <c r="C6" s="0" t="n">
        <v>39.9162</v>
      </c>
      <c r="D6" s="0" t="n">
        <v>41.8252</v>
      </c>
      <c r="E6" s="0" t="n">
        <v>41.531</v>
      </c>
    </row>
    <row r="7" customFormat="false" ht="15.75" hidden="false" customHeight="false" outlineLevel="0" collapsed="false">
      <c r="A7" s="0" t="s">
        <v>69</v>
      </c>
      <c r="B7" s="0" t="n">
        <v>64.6024</v>
      </c>
      <c r="C7" s="0" t="n">
        <v>37.3126</v>
      </c>
      <c r="D7" s="0" t="n">
        <v>40.5702</v>
      </c>
      <c r="E7" s="0" t="n">
        <v>40.053</v>
      </c>
    </row>
    <row r="8" customFormat="false" ht="15.75" hidden="false" customHeight="false" outlineLevel="0" collapsed="false">
      <c r="A8" s="0" t="s">
        <v>70</v>
      </c>
      <c r="B8" s="0" t="n">
        <v>34.1096</v>
      </c>
      <c r="C8" s="0" t="n">
        <v>34.599</v>
      </c>
      <c r="D8" s="0" t="n">
        <v>39.4812</v>
      </c>
      <c r="E8" s="0" t="n">
        <v>38.8077</v>
      </c>
    </row>
    <row r="9" customFormat="false" ht="15.75" hidden="false" customHeight="false" outlineLevel="0" collapsed="false">
      <c r="A9" s="0" t="s">
        <v>71</v>
      </c>
      <c r="B9" s="0" t="n">
        <v>299.316</v>
      </c>
      <c r="C9" s="0" t="n">
        <v>41.9012</v>
      </c>
      <c r="D9" s="0" t="n">
        <v>42.5445</v>
      </c>
      <c r="E9" s="0" t="n">
        <v>42.8716</v>
      </c>
    </row>
    <row r="10" customFormat="false" ht="15.75" hidden="false" customHeight="false" outlineLevel="0" collapsed="false">
      <c r="A10" s="0" t="s">
        <v>72</v>
      </c>
      <c r="B10" s="0" t="n">
        <v>136.1424</v>
      </c>
      <c r="C10" s="0" t="n">
        <v>39.6716</v>
      </c>
      <c r="D10" s="0" t="n">
        <v>41.2199</v>
      </c>
      <c r="E10" s="0" t="n">
        <v>41.3054</v>
      </c>
    </row>
    <row r="11" customFormat="false" ht="15.75" hidden="false" customHeight="false" outlineLevel="0" collapsed="false">
      <c r="A11" s="0" t="s">
        <v>73</v>
      </c>
      <c r="B11" s="0" t="n">
        <v>71.1544</v>
      </c>
      <c r="C11" s="0" t="n">
        <v>37.1111</v>
      </c>
      <c r="D11" s="0" t="n">
        <v>40.0666</v>
      </c>
      <c r="E11" s="0" t="n">
        <v>39.8684</v>
      </c>
    </row>
    <row r="12" customFormat="false" ht="15.75" hidden="false" customHeight="false" outlineLevel="0" collapsed="false">
      <c r="A12" s="0" t="s">
        <v>74</v>
      </c>
      <c r="B12" s="0" t="n">
        <v>37.8128</v>
      </c>
      <c r="C12" s="0" t="n">
        <v>34.4084</v>
      </c>
      <c r="D12" s="0" t="n">
        <v>39.0068</v>
      </c>
      <c r="E12" s="0" t="n">
        <v>38.6218</v>
      </c>
    </row>
    <row r="13" customFormat="false" ht="15.75" hidden="false" customHeight="false" outlineLevel="0" collapsed="false">
      <c r="A13" s="0" t="s">
        <v>75</v>
      </c>
      <c r="B13" s="0" t="n">
        <v>116.5984</v>
      </c>
      <c r="C13" s="0" t="n">
        <v>39.5999</v>
      </c>
    </row>
    <row r="14" customFormat="false" ht="15.75" hidden="false" customHeight="false" outlineLevel="0" collapsed="false">
      <c r="A14" s="0" t="s">
        <v>76</v>
      </c>
      <c r="B14" s="0" t="n">
        <v>38.9904</v>
      </c>
      <c r="C14" s="0" t="n">
        <v>36.4522</v>
      </c>
    </row>
    <row r="15" customFormat="false" ht="15.75" hidden="false" customHeight="false" outlineLevel="0" collapsed="false">
      <c r="A15" s="0" t="s">
        <v>77</v>
      </c>
      <c r="B15" s="0" t="n">
        <v>16.8928</v>
      </c>
      <c r="C15" s="0" t="n">
        <v>34.0344</v>
      </c>
    </row>
    <row r="16" customFormat="false" ht="15.75" hidden="false" customHeight="false" outlineLevel="0" collapsed="false">
      <c r="A16" s="0" t="s">
        <v>78</v>
      </c>
      <c r="B16" s="0" t="n">
        <v>8.528</v>
      </c>
      <c r="C16" s="0" t="n">
        <v>31.5004</v>
      </c>
    </row>
    <row r="17" customFormat="false" ht="15.75" hidden="false" customHeight="false" outlineLevel="0" collapsed="false">
      <c r="A17" s="0" t="s">
        <v>79</v>
      </c>
      <c r="B17" s="0" t="n">
        <v>86.7128</v>
      </c>
      <c r="C17" s="0" t="n">
        <v>37.4774</v>
      </c>
    </row>
    <row r="18" customFormat="false" ht="15.75" hidden="false" customHeight="false" outlineLevel="0" collapsed="false">
      <c r="A18" s="0" t="s">
        <v>80</v>
      </c>
      <c r="B18" s="0" t="n">
        <v>28.1832</v>
      </c>
      <c r="C18" s="0" t="n">
        <v>34.4422</v>
      </c>
    </row>
    <row r="19" customFormat="false" ht="15.75" hidden="false" customHeight="false" outlineLevel="0" collapsed="false">
      <c r="A19" s="0" t="s">
        <v>81</v>
      </c>
      <c r="B19" s="0" t="n">
        <v>12.0208</v>
      </c>
      <c r="C19" s="0" t="n">
        <v>31.981</v>
      </c>
    </row>
    <row r="20" customFormat="false" ht="15.75" hidden="false" customHeight="false" outlineLevel="0" collapsed="false">
      <c r="A20" s="0" t="s">
        <v>82</v>
      </c>
      <c r="B20" s="0" t="n">
        <v>5.8728</v>
      </c>
      <c r="C20" s="0" t="n">
        <v>29.3337</v>
      </c>
    </row>
    <row r="21" customFormat="false" ht="15.75" hidden="false" customHeight="false" outlineLevel="0" collapsed="false">
      <c r="A21" s="0" t="s">
        <v>83</v>
      </c>
      <c r="B21" s="0" t="n">
        <v>96.5552</v>
      </c>
      <c r="C21" s="0" t="n">
        <v>36.7923</v>
      </c>
    </row>
    <row r="22" customFormat="false" ht="15.75" hidden="false" customHeight="false" outlineLevel="0" collapsed="false">
      <c r="A22" s="0" t="s">
        <v>84</v>
      </c>
      <c r="B22" s="0" t="n">
        <v>31.3168</v>
      </c>
      <c r="C22" s="0" t="n">
        <v>33.6225</v>
      </c>
    </row>
    <row r="23" customFormat="false" ht="15.75" hidden="false" customHeight="false" outlineLevel="0" collapsed="false">
      <c r="A23" s="0" t="s">
        <v>85</v>
      </c>
      <c r="B23" s="0" t="n">
        <v>13.464</v>
      </c>
      <c r="C23" s="0" t="n">
        <v>31.0438</v>
      </c>
    </row>
    <row r="24" customFormat="false" ht="15.75" hidden="false" customHeight="false" outlineLevel="0" collapsed="false">
      <c r="A24" s="0" t="s">
        <v>86</v>
      </c>
      <c r="B24" s="0" t="n">
        <v>6.464</v>
      </c>
      <c r="C24" s="0" t="n">
        <v>28.1857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3358</v>
      </c>
      <c r="D25" s="0" t="n">
        <v>45.3734</v>
      </c>
      <c r="E25" s="0" t="n">
        <v>45.088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1273</v>
      </c>
      <c r="D26" s="0" t="n">
        <v>43.7322</v>
      </c>
      <c r="E26" s="0" t="n">
        <v>43.113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6126</v>
      </c>
      <c r="D27" s="0" t="n">
        <v>42.0786</v>
      </c>
      <c r="E27" s="0" t="n">
        <v>41.3076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402</v>
      </c>
      <c r="D28" s="0" t="n">
        <v>40.7255</v>
      </c>
      <c r="E28" s="0" t="n">
        <v>39.8408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941</v>
      </c>
      <c r="D29" s="0" t="n">
        <v>45.9748</v>
      </c>
      <c r="E29" s="0" t="n">
        <v>45.7787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6437</v>
      </c>
      <c r="D30" s="0" t="n">
        <v>44.2165</v>
      </c>
      <c r="E30" s="0" t="n">
        <v>43.6863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418</v>
      </c>
      <c r="D31" s="0" t="n">
        <v>42.3773</v>
      </c>
      <c r="E31" s="0" t="n">
        <v>41.6613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87</v>
      </c>
      <c r="D32" s="0" t="n">
        <v>40.9541</v>
      </c>
      <c r="E32" s="0" t="n">
        <v>40.1146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599</v>
      </c>
      <c r="D33" s="0" t="n">
        <v>45.5889</v>
      </c>
      <c r="E33" s="0" t="n">
        <v>45.7075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9092</v>
      </c>
      <c r="D34" s="0" t="n">
        <v>43.9622</v>
      </c>
      <c r="E34" s="0" t="n">
        <v>43.7175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464</v>
      </c>
      <c r="D35" s="0" t="n">
        <v>42.133</v>
      </c>
      <c r="E35" s="0" t="n">
        <v>41.639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613</v>
      </c>
      <c r="D36" s="0" t="n">
        <v>40.8102</v>
      </c>
      <c r="E36" s="0" t="n">
        <v>40.1209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454</v>
      </c>
      <c r="D37" s="0" t="n">
        <v>45.5964</v>
      </c>
      <c r="E37" s="0" t="n">
        <v>45.679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8079</v>
      </c>
      <c r="D38" s="0" t="n">
        <v>43.9591</v>
      </c>
      <c r="E38" s="0" t="n">
        <v>43.6931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424</v>
      </c>
      <c r="D39" s="0" t="n">
        <v>42.137</v>
      </c>
      <c r="E39" s="0" t="n">
        <v>41.6232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568</v>
      </c>
      <c r="D40" s="0" t="n">
        <v>40.8072</v>
      </c>
      <c r="E40" s="0" t="n">
        <v>40.0939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59</v>
      </c>
      <c r="D41" s="0" t="n">
        <v>45.8857</v>
      </c>
      <c r="E41" s="0" t="n">
        <v>45.668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5153</v>
      </c>
      <c r="D42" s="0" t="n">
        <v>44.1403</v>
      </c>
      <c r="E42" s="0" t="n">
        <v>43.5748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518</v>
      </c>
      <c r="D43" s="0" t="n">
        <v>42.3175</v>
      </c>
      <c r="E43" s="0" t="n">
        <v>41.5445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897</v>
      </c>
      <c r="D44" s="0" t="n">
        <v>40.9367</v>
      </c>
      <c r="E44" s="0" t="n">
        <v>39.9971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1054</v>
      </c>
      <c r="D45" s="0" t="n">
        <v>45.1328</v>
      </c>
      <c r="E45" s="0" t="n">
        <v>44.8933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699</v>
      </c>
      <c r="D46" s="0" t="n">
        <v>43.488</v>
      </c>
      <c r="E46" s="0" t="n">
        <v>42.9388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908</v>
      </c>
      <c r="D47" s="0" t="n">
        <v>41.8819</v>
      </c>
      <c r="E47" s="0" t="n">
        <v>41.1241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8157</v>
      </c>
      <c r="D48" s="0" t="n">
        <v>40.5968</v>
      </c>
      <c r="E48" s="0" t="n">
        <v>39.6714</v>
      </c>
    </row>
    <row r="49" customFormat="false" ht="15.75" hidden="false" customHeight="false" outlineLevel="0" collapsed="false">
      <c r="A49" s="0" t="s">
        <v>111</v>
      </c>
      <c r="B49" s="0" t="n">
        <v>1753.9512</v>
      </c>
      <c r="C49" s="0" t="s">
        <v>40</v>
      </c>
      <c r="D49" s="0" t="s">
        <v>40</v>
      </c>
      <c r="E49" s="0" t="s">
        <v>40</v>
      </c>
      <c r="F49" s="0" t="n">
        <v>29454.41</v>
      </c>
      <c r="G49" s="0" t="n">
        <v>58.25</v>
      </c>
      <c r="H49" s="0" t="n">
        <v>356.45</v>
      </c>
    </row>
    <row r="50" customFormat="false" ht="15.75" hidden="false" customHeight="false" outlineLevel="0" collapsed="false">
      <c r="A50" s="0" t="s">
        <v>112</v>
      </c>
      <c r="B50" s="0" t="n">
        <v>845.8288</v>
      </c>
      <c r="C50" s="0" t="s">
        <v>40</v>
      </c>
      <c r="D50" s="0" t="s">
        <v>40</v>
      </c>
      <c r="E50" s="0" t="s">
        <v>40</v>
      </c>
      <c r="F50" s="0" t="n">
        <v>22609.27</v>
      </c>
      <c r="G50" s="0" t="n">
        <v>51.75</v>
      </c>
      <c r="H50" s="0" t="n">
        <v>370.69</v>
      </c>
    </row>
    <row r="51" customFormat="false" ht="15.75" hidden="false" customHeight="false" outlineLevel="0" collapsed="false">
      <c r="A51" s="0" t="s">
        <v>113</v>
      </c>
      <c r="B51" s="0" t="n">
        <v>461.2232</v>
      </c>
      <c r="C51" s="0" t="s">
        <v>40</v>
      </c>
      <c r="D51" s="0" t="s">
        <v>40</v>
      </c>
      <c r="E51" s="0" t="s">
        <v>40</v>
      </c>
      <c r="F51" s="0" t="n">
        <v>19103.98</v>
      </c>
      <c r="G51" s="0" t="n">
        <v>48.86</v>
      </c>
      <c r="H51" s="0" t="n">
        <v>367.45</v>
      </c>
    </row>
    <row r="52" customFormat="false" ht="15.75" hidden="false" customHeight="false" outlineLevel="0" collapsed="false">
      <c r="A52" s="0" t="s">
        <v>114</v>
      </c>
      <c r="B52" s="0" t="n">
        <v>266.4816</v>
      </c>
      <c r="C52" s="0" t="s">
        <v>40</v>
      </c>
      <c r="D52" s="0" t="s">
        <v>40</v>
      </c>
      <c r="E52" s="0" t="s">
        <v>40</v>
      </c>
      <c r="F52" s="0" t="n">
        <v>16664.48</v>
      </c>
      <c r="G52" s="0" t="n">
        <v>51.61</v>
      </c>
      <c r="H52" s="0" t="n">
        <v>363.49</v>
      </c>
    </row>
    <row r="53" customFormat="false" ht="15.75" hidden="false" customHeight="false" outlineLevel="0" collapsed="false">
      <c r="A53" s="0" t="s">
        <v>115</v>
      </c>
      <c r="B53" s="0" t="n">
        <v>846.2632</v>
      </c>
      <c r="C53" s="0" t="n">
        <v>43.6034</v>
      </c>
      <c r="D53" s="0" t="n">
        <v>44.9589</v>
      </c>
      <c r="E53" s="0" t="n">
        <v>44.9312</v>
      </c>
    </row>
    <row r="54" customFormat="false" ht="15.75" hidden="false" customHeight="false" outlineLevel="0" collapsed="false">
      <c r="A54" s="0" t="s">
        <v>116</v>
      </c>
      <c r="B54" s="0" t="n">
        <v>450.7192</v>
      </c>
      <c r="C54" s="0" t="n">
        <v>41.4336</v>
      </c>
      <c r="D54" s="0" t="n">
        <v>44.114</v>
      </c>
      <c r="E54" s="0" t="n">
        <v>43.4513</v>
      </c>
    </row>
    <row r="55" customFormat="false" ht="15.75" hidden="false" customHeight="false" outlineLevel="0" collapsed="false">
      <c r="A55" s="0" t="s">
        <v>117</v>
      </c>
      <c r="B55" s="0" t="n">
        <v>255.896</v>
      </c>
      <c r="C55" s="0" t="n">
        <v>38.9409</v>
      </c>
      <c r="D55" s="0" t="n">
        <v>43.0613</v>
      </c>
      <c r="E55" s="0" t="n">
        <v>41.7765</v>
      </c>
    </row>
    <row r="56" customFormat="false" ht="15.75" hidden="false" customHeight="false" outlineLevel="0" collapsed="false">
      <c r="A56" s="0" t="s">
        <v>118</v>
      </c>
      <c r="B56" s="0" t="n">
        <v>153.724</v>
      </c>
      <c r="C56" s="0" t="n">
        <v>36.3252</v>
      </c>
      <c r="D56" s="0" t="n">
        <v>42.2634</v>
      </c>
      <c r="E56" s="0" t="n">
        <v>40.4483</v>
      </c>
    </row>
    <row r="57" customFormat="false" ht="15.75" hidden="false" customHeight="false" outlineLevel="0" collapsed="false">
      <c r="A57" s="0" t="s">
        <v>119</v>
      </c>
      <c r="B57" s="0" t="n">
        <v>274.6184</v>
      </c>
      <c r="C57" s="0" t="n">
        <v>42.6907</v>
      </c>
      <c r="D57" s="0" t="n">
        <v>44.7538</v>
      </c>
      <c r="E57" s="0" t="n">
        <v>44.1558</v>
      </c>
    </row>
    <row r="58" customFormat="false" ht="15.75" hidden="false" customHeight="false" outlineLevel="0" collapsed="false">
      <c r="A58" s="0" t="s">
        <v>120</v>
      </c>
      <c r="B58" s="0" t="n">
        <v>122.784</v>
      </c>
      <c r="C58" s="0" t="n">
        <v>40.3652</v>
      </c>
      <c r="D58" s="0" t="n">
        <v>43.8205</v>
      </c>
      <c r="E58" s="0" t="n">
        <v>42.6572</v>
      </c>
    </row>
    <row r="59" customFormat="false" ht="15.75" hidden="false" customHeight="false" outlineLevel="0" collapsed="false">
      <c r="A59" s="0" t="s">
        <v>121</v>
      </c>
      <c r="B59" s="0" t="n">
        <v>64.1328</v>
      </c>
      <c r="C59" s="0" t="n">
        <v>37.9183</v>
      </c>
      <c r="D59" s="0" t="n">
        <v>42.8819</v>
      </c>
      <c r="E59" s="0" t="n">
        <v>41.2888</v>
      </c>
    </row>
    <row r="60" customFormat="false" ht="15.75" hidden="false" customHeight="false" outlineLevel="0" collapsed="false">
      <c r="A60" s="0" t="s">
        <v>122</v>
      </c>
      <c r="B60" s="0" t="n">
        <v>34.5296</v>
      </c>
      <c r="C60" s="0" t="n">
        <v>35.3705</v>
      </c>
      <c r="D60" s="0" t="n">
        <v>42.0124</v>
      </c>
      <c r="E60" s="0" t="n">
        <v>39.9991</v>
      </c>
    </row>
    <row r="61" customFormat="false" ht="15.75" hidden="false" customHeight="false" outlineLevel="0" collapsed="false">
      <c r="A61" s="0" t="s">
        <v>123</v>
      </c>
      <c r="B61" s="0" t="n">
        <v>291.752</v>
      </c>
      <c r="C61" s="0" t="n">
        <v>42.327</v>
      </c>
      <c r="D61" s="0" t="n">
        <v>43.9591</v>
      </c>
      <c r="E61" s="0" t="n">
        <v>43.8903</v>
      </c>
    </row>
    <row r="62" customFormat="false" ht="15.75" hidden="false" customHeight="false" outlineLevel="0" collapsed="false">
      <c r="A62" s="0" t="s">
        <v>124</v>
      </c>
      <c r="B62" s="0" t="n">
        <v>129.112</v>
      </c>
      <c r="C62" s="0" t="n">
        <v>40.1134</v>
      </c>
      <c r="D62" s="0" t="n">
        <v>42.9818</v>
      </c>
      <c r="E62" s="0" t="n">
        <v>42.4621</v>
      </c>
    </row>
    <row r="63" customFormat="false" ht="15.75" hidden="false" customHeight="false" outlineLevel="0" collapsed="false">
      <c r="A63" s="0" t="s">
        <v>125</v>
      </c>
      <c r="B63" s="0" t="n">
        <v>66.924</v>
      </c>
      <c r="C63" s="0" t="n">
        <v>37.7297</v>
      </c>
      <c r="D63" s="0" t="n">
        <v>42.2041</v>
      </c>
      <c r="E63" s="0" t="n">
        <v>41.2026</v>
      </c>
    </row>
    <row r="64" customFormat="false" ht="15.75" hidden="false" customHeight="false" outlineLevel="0" collapsed="false">
      <c r="A64" s="0" t="s">
        <v>126</v>
      </c>
      <c r="B64" s="0" t="n">
        <v>35.7768</v>
      </c>
      <c r="C64" s="0" t="n">
        <v>35.2411</v>
      </c>
      <c r="D64" s="0" t="n">
        <v>41.4234</v>
      </c>
      <c r="E64" s="0" t="n">
        <v>39.9647</v>
      </c>
    </row>
    <row r="65" customFormat="false" ht="15.75" hidden="false" customHeight="false" outlineLevel="0" collapsed="false">
      <c r="A65" s="0" t="s">
        <v>127</v>
      </c>
      <c r="B65" s="0" t="n">
        <v>137.04</v>
      </c>
      <c r="C65" s="0" t="n">
        <v>39.2197</v>
      </c>
    </row>
    <row r="66" customFormat="false" ht="15.75" hidden="false" customHeight="false" outlineLevel="0" collapsed="false">
      <c r="A66" s="0" t="s">
        <v>128</v>
      </c>
      <c r="B66" s="0" t="n">
        <v>47.8992</v>
      </c>
      <c r="C66" s="0" t="n">
        <v>35.2043</v>
      </c>
    </row>
    <row r="67" customFormat="false" ht="15.75" hidden="false" customHeight="false" outlineLevel="0" collapsed="false">
      <c r="A67" s="0" t="s">
        <v>129</v>
      </c>
      <c r="B67" s="0" t="n">
        <v>20.6208</v>
      </c>
      <c r="C67" s="0" t="n">
        <v>32.234</v>
      </c>
    </row>
    <row r="68" customFormat="false" ht="15.75" hidden="false" customHeight="false" outlineLevel="0" collapsed="false">
      <c r="A68" s="0" t="s">
        <v>130</v>
      </c>
      <c r="B68" s="0" t="n">
        <v>9.8488</v>
      </c>
      <c r="C68" s="0" t="n">
        <v>29.7618</v>
      </c>
    </row>
    <row r="69" customFormat="false" ht="15.75" hidden="false" customHeight="false" outlineLevel="0" collapsed="false">
      <c r="A69" s="0" t="s">
        <v>131</v>
      </c>
      <c r="B69" s="0" t="n">
        <v>108.6248</v>
      </c>
      <c r="C69" s="0" t="n">
        <v>36.1659</v>
      </c>
    </row>
    <row r="70" customFormat="false" ht="15.75" hidden="false" customHeight="false" outlineLevel="0" collapsed="false">
      <c r="A70" s="0" t="s">
        <v>132</v>
      </c>
      <c r="B70" s="0" t="n">
        <v>35.9544</v>
      </c>
      <c r="C70" s="0" t="n">
        <v>32.2412</v>
      </c>
    </row>
    <row r="71" customFormat="false" ht="15.75" hidden="false" customHeight="false" outlineLevel="0" collapsed="false">
      <c r="A71" s="0" t="s">
        <v>133</v>
      </c>
      <c r="B71" s="0" t="n">
        <v>15.4936</v>
      </c>
      <c r="C71" s="0" t="n">
        <v>29.5292</v>
      </c>
    </row>
    <row r="72" customFormat="false" ht="15.75" hidden="false" customHeight="false" outlineLevel="0" collapsed="false">
      <c r="A72" s="0" t="s">
        <v>134</v>
      </c>
      <c r="B72" s="0" t="n">
        <v>7.3672</v>
      </c>
      <c r="C72" s="0" t="n">
        <v>26.8875</v>
      </c>
    </row>
    <row r="73" customFormat="false" ht="15.75" hidden="false" customHeight="false" outlineLevel="0" collapsed="false">
      <c r="A73" s="0" t="s">
        <v>135</v>
      </c>
      <c r="B73" s="0" t="n">
        <v>126.2128</v>
      </c>
      <c r="C73" s="0" t="n">
        <v>35.3135</v>
      </c>
    </row>
    <row r="74" customFormat="false" ht="15.75" hidden="false" customHeight="false" outlineLevel="0" collapsed="false">
      <c r="A74" s="0" t="s">
        <v>136</v>
      </c>
      <c r="B74" s="0" t="n">
        <v>41.3544</v>
      </c>
      <c r="C74" s="0" t="n">
        <v>31.5034</v>
      </c>
    </row>
    <row r="75" customFormat="false" ht="15.75" hidden="false" customHeight="false" outlineLevel="0" collapsed="false">
      <c r="A75" s="0" t="s">
        <v>137</v>
      </c>
      <c r="B75" s="0" t="n">
        <v>17.4096</v>
      </c>
      <c r="C75" s="0" t="n">
        <v>28.7713</v>
      </c>
    </row>
    <row r="76" customFormat="false" ht="15.75" hidden="false" customHeight="false" outlineLevel="0" collapsed="false">
      <c r="A76" s="0" t="s">
        <v>138</v>
      </c>
      <c r="B76" s="0" t="n">
        <v>8.2488</v>
      </c>
      <c r="C76" s="0" t="n">
        <v>26.2079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712</v>
      </c>
      <c r="D77" s="0" t="n">
        <v>47.0117</v>
      </c>
      <c r="E77" s="0" t="n">
        <v>45.7923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5345</v>
      </c>
      <c r="D78" s="0" t="n">
        <v>45.8429</v>
      </c>
      <c r="E78" s="0" t="n">
        <v>44.0589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727</v>
      </c>
      <c r="D79" s="0" t="n">
        <v>44.6362</v>
      </c>
      <c r="E79" s="0" t="n">
        <v>42.4745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839</v>
      </c>
      <c r="D80" s="0" t="n">
        <v>43.6609</v>
      </c>
      <c r="E80" s="0" t="n">
        <v>41.0516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831</v>
      </c>
      <c r="D81" s="0" t="n">
        <v>47.6064</v>
      </c>
      <c r="E81" s="0" t="n">
        <v>46.6226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875</v>
      </c>
      <c r="D82" s="0" t="n">
        <v>46.3387</v>
      </c>
      <c r="E82" s="0" t="n">
        <v>44.7838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948</v>
      </c>
      <c r="D83" s="0" t="n">
        <v>44.955</v>
      </c>
      <c r="E83" s="0" t="n">
        <v>42.9749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6.0071</v>
      </c>
      <c r="D84" s="0" t="n">
        <v>43.9247</v>
      </c>
      <c r="E84" s="0" t="n">
        <v>41.4585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376</v>
      </c>
      <c r="D85" s="0" t="n">
        <v>47.0515</v>
      </c>
      <c r="E85" s="0" t="n">
        <v>46.5416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614</v>
      </c>
      <c r="D86" s="0" t="n">
        <v>46.0069</v>
      </c>
      <c r="E86" s="0" t="n">
        <v>44.8162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567</v>
      </c>
      <c r="D87" s="0" t="n">
        <v>44.7123</v>
      </c>
      <c r="E87" s="0" t="n">
        <v>42.9599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41</v>
      </c>
      <c r="D88" s="0" t="n">
        <v>43.771</v>
      </c>
      <c r="E88" s="0" t="n">
        <v>41.4614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807</v>
      </c>
      <c r="D89" s="0" t="n">
        <v>47.0414</v>
      </c>
      <c r="E89" s="0" t="n">
        <v>46.594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2065</v>
      </c>
      <c r="D90" s="0" t="n">
        <v>46.0294</v>
      </c>
      <c r="E90" s="0" t="n">
        <v>44.8631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7104</v>
      </c>
      <c r="D91" s="0" t="n">
        <v>44.7651</v>
      </c>
      <c r="E91" s="0" t="n">
        <v>42.9892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1</v>
      </c>
      <c r="D92" s="0" t="n">
        <v>43.7962</v>
      </c>
      <c r="E92" s="0" t="n">
        <v>41.4545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2145</v>
      </c>
      <c r="D93" s="0" t="n">
        <v>47.2966</v>
      </c>
      <c r="E93" s="0" t="n">
        <v>46.6016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685</v>
      </c>
      <c r="D94" s="0" t="n">
        <v>46.1491</v>
      </c>
      <c r="E94" s="0" t="n">
        <v>44.7794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875</v>
      </c>
      <c r="D95" s="0" t="n">
        <v>44.9461</v>
      </c>
      <c r="E95" s="0" t="n">
        <v>42.9848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8153</v>
      </c>
      <c r="D96" s="0" t="n">
        <v>43.9292</v>
      </c>
      <c r="E96" s="0" t="n">
        <v>41.4289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612</v>
      </c>
      <c r="D97" s="0" t="n">
        <v>46.3525</v>
      </c>
      <c r="E97" s="0" t="n">
        <v>45.7522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766</v>
      </c>
      <c r="D98" s="0" t="n">
        <v>45.2257</v>
      </c>
      <c r="E98" s="0" t="n">
        <v>44.0446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4</v>
      </c>
      <c r="D99" s="0" t="n">
        <v>44.2373</v>
      </c>
      <c r="E99" s="0" t="n">
        <v>42.4812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627</v>
      </c>
      <c r="D100" s="0" t="n">
        <v>43.3392</v>
      </c>
      <c r="E100" s="0" t="n">
        <v>41.0335</v>
      </c>
    </row>
    <row r="101" customFormat="false" ht="15.75" hidden="false" customHeight="false" outlineLevel="0" collapsed="false">
      <c r="A101" s="0" t="s">
        <v>163</v>
      </c>
      <c r="B101" s="0" t="n">
        <v>1790.3016</v>
      </c>
      <c r="C101" s="0" t="s">
        <v>40</v>
      </c>
      <c r="D101" s="0" t="s">
        <v>40</v>
      </c>
      <c r="E101" s="0" t="s">
        <v>40</v>
      </c>
      <c r="F101" s="0" t="n">
        <v>33287.81</v>
      </c>
      <c r="G101" s="0" t="n">
        <v>56.06</v>
      </c>
      <c r="H101" s="0" t="n">
        <v>355.2</v>
      </c>
    </row>
    <row r="102" customFormat="false" ht="15.75" hidden="false" customHeight="false" outlineLevel="0" collapsed="false">
      <c r="A102" s="0" t="s">
        <v>164</v>
      </c>
      <c r="B102" s="0" t="n">
        <v>833.6136</v>
      </c>
      <c r="C102" s="0" t="s">
        <v>40</v>
      </c>
      <c r="D102" s="0" t="s">
        <v>40</v>
      </c>
      <c r="E102" s="0" t="s">
        <v>40</v>
      </c>
      <c r="F102" s="0" t="n">
        <v>24768.58</v>
      </c>
      <c r="G102" s="0" t="n">
        <v>57.27</v>
      </c>
      <c r="H102" s="0" t="n">
        <v>356.9</v>
      </c>
    </row>
    <row r="103" customFormat="false" ht="15.75" hidden="false" customHeight="false" outlineLevel="0" collapsed="false">
      <c r="A103" s="0" t="s">
        <v>165</v>
      </c>
      <c r="B103" s="0" t="n">
        <v>446.2672</v>
      </c>
      <c r="C103" s="0" t="s">
        <v>40</v>
      </c>
      <c r="D103" s="0" t="s">
        <v>40</v>
      </c>
      <c r="E103" s="0" t="s">
        <v>40</v>
      </c>
      <c r="F103" s="0" t="n">
        <v>20821.91</v>
      </c>
      <c r="G103" s="0" t="n">
        <v>54.61</v>
      </c>
      <c r="H103" s="0" t="n">
        <v>357.13</v>
      </c>
    </row>
    <row r="104" customFormat="false" ht="15.75" hidden="false" customHeight="false" outlineLevel="0" collapsed="false">
      <c r="A104" s="0" t="s">
        <v>166</v>
      </c>
      <c r="B104" s="0" t="n">
        <v>255.2856</v>
      </c>
      <c r="C104" s="0" t="s">
        <v>40</v>
      </c>
      <c r="D104" s="0" t="s">
        <v>40</v>
      </c>
      <c r="E104" s="0" t="s">
        <v>40</v>
      </c>
      <c r="F104" s="0" t="n">
        <v>17932.32</v>
      </c>
      <c r="G104" s="0" t="n">
        <v>54.37</v>
      </c>
      <c r="H104" s="0" t="n">
        <v>360.29</v>
      </c>
    </row>
    <row r="105" customFormat="false" ht="15.75" hidden="false" customHeight="false" outlineLevel="0" collapsed="false">
      <c r="A105" s="0" t="s">
        <v>167</v>
      </c>
      <c r="B105" s="0" t="n">
        <v>949.172</v>
      </c>
      <c r="C105" s="0" t="n">
        <v>41.3563</v>
      </c>
      <c r="D105" s="0" t="n">
        <v>44.1513</v>
      </c>
      <c r="E105" s="0" t="n">
        <v>44.2124</v>
      </c>
    </row>
    <row r="106" customFormat="false" ht="15.75" hidden="false" customHeight="false" outlineLevel="0" collapsed="false">
      <c r="A106" s="0" t="s">
        <v>168</v>
      </c>
      <c r="B106" s="0" t="n">
        <v>499.8952</v>
      </c>
      <c r="C106" s="0" t="n">
        <v>38.9915</v>
      </c>
      <c r="D106" s="0" t="n">
        <v>42.5219</v>
      </c>
      <c r="E106" s="0" t="n">
        <v>42.5344</v>
      </c>
    </row>
    <row r="107" customFormat="false" ht="15.75" hidden="false" customHeight="false" outlineLevel="0" collapsed="false">
      <c r="A107" s="0" t="s">
        <v>169</v>
      </c>
      <c r="B107" s="0" t="n">
        <v>275.3944</v>
      </c>
      <c r="C107" s="0" t="n">
        <v>36.4516</v>
      </c>
      <c r="D107" s="0" t="n">
        <v>40.7535</v>
      </c>
      <c r="E107" s="0" t="n">
        <v>40.7053</v>
      </c>
    </row>
    <row r="108" customFormat="false" ht="15.75" hidden="false" customHeight="false" outlineLevel="0" collapsed="false">
      <c r="A108" s="0" t="s">
        <v>170</v>
      </c>
      <c r="B108" s="0" t="n">
        <v>159.2776</v>
      </c>
      <c r="C108" s="0" t="n">
        <v>33.8721</v>
      </c>
      <c r="D108" s="0" t="n">
        <v>39.514</v>
      </c>
      <c r="E108" s="0" t="n">
        <v>39.4042</v>
      </c>
    </row>
    <row r="109" customFormat="false" ht="15.75" hidden="false" customHeight="false" outlineLevel="0" collapsed="false">
      <c r="A109" s="0" t="s">
        <v>171</v>
      </c>
      <c r="B109" s="0" t="n">
        <v>304.5672</v>
      </c>
      <c r="C109" s="0" t="n">
        <v>40.2983</v>
      </c>
      <c r="D109" s="0" t="n">
        <v>42.9533</v>
      </c>
      <c r="E109" s="0" t="n">
        <v>43.0642</v>
      </c>
    </row>
    <row r="110" customFormat="false" ht="15.75" hidden="false" customHeight="false" outlineLevel="0" collapsed="false">
      <c r="A110" s="0" t="s">
        <v>172</v>
      </c>
      <c r="B110" s="0" t="n">
        <v>129.4768</v>
      </c>
      <c r="C110" s="0" t="n">
        <v>37.9636</v>
      </c>
      <c r="D110" s="0" t="n">
        <v>41.3039</v>
      </c>
      <c r="E110" s="0" t="n">
        <v>41.4391</v>
      </c>
    </row>
    <row r="111" customFormat="false" ht="15.75" hidden="false" customHeight="false" outlineLevel="0" collapsed="false">
      <c r="A111" s="0" t="s">
        <v>173</v>
      </c>
      <c r="B111" s="0" t="n">
        <v>64.1616</v>
      </c>
      <c r="C111" s="0" t="n">
        <v>35.5228</v>
      </c>
      <c r="D111" s="0" t="n">
        <v>40.0304</v>
      </c>
      <c r="E111" s="0" t="n">
        <v>40.0475</v>
      </c>
    </row>
    <row r="112" customFormat="false" ht="15.75" hidden="false" customHeight="false" outlineLevel="0" collapsed="false">
      <c r="A112" s="0" t="s">
        <v>174</v>
      </c>
      <c r="B112" s="0" t="n">
        <v>34.3968</v>
      </c>
      <c r="C112" s="0" t="n">
        <v>33.1028</v>
      </c>
      <c r="D112" s="0" t="n">
        <v>38.9743</v>
      </c>
      <c r="E112" s="0" t="n">
        <v>38.9511</v>
      </c>
    </row>
    <row r="113" customFormat="false" ht="15.75" hidden="false" customHeight="false" outlineLevel="0" collapsed="false">
      <c r="A113" s="0" t="s">
        <v>175</v>
      </c>
      <c r="B113" s="0" t="n">
        <v>348.8872</v>
      </c>
      <c r="C113" s="0" t="n">
        <v>39.9011</v>
      </c>
      <c r="D113" s="0" t="n">
        <v>42.8546</v>
      </c>
      <c r="E113" s="0" t="n">
        <v>42.7509</v>
      </c>
    </row>
    <row r="114" customFormat="false" ht="15.75" hidden="false" customHeight="false" outlineLevel="0" collapsed="false">
      <c r="A114" s="0" t="s">
        <v>176</v>
      </c>
      <c r="B114" s="0" t="n">
        <v>150.3952</v>
      </c>
      <c r="C114" s="0" t="n">
        <v>37.5196</v>
      </c>
      <c r="D114" s="0" t="n">
        <v>41.3669</v>
      </c>
      <c r="E114" s="0" t="n">
        <v>41.0888</v>
      </c>
    </row>
    <row r="115" customFormat="false" ht="15.75" hidden="false" customHeight="false" outlineLevel="0" collapsed="false">
      <c r="A115" s="0" t="s">
        <v>177</v>
      </c>
      <c r="B115" s="0" t="n">
        <v>75.0376</v>
      </c>
      <c r="C115" s="0" t="n">
        <v>35.0558</v>
      </c>
      <c r="D115" s="0" t="n">
        <v>40.0832</v>
      </c>
      <c r="E115" s="0" t="n">
        <v>39.6712</v>
      </c>
    </row>
    <row r="116" customFormat="false" ht="15.75" hidden="false" customHeight="false" outlineLevel="0" collapsed="false">
      <c r="A116" s="0" t="s">
        <v>178</v>
      </c>
      <c r="B116" s="0" t="n">
        <v>40.2128</v>
      </c>
      <c r="C116" s="0" t="n">
        <v>32.5557</v>
      </c>
      <c r="D116" s="0" t="n">
        <v>39.0755</v>
      </c>
      <c r="E116" s="0" t="n">
        <v>38.5951</v>
      </c>
    </row>
    <row r="117" customFormat="false" ht="15.75" hidden="false" customHeight="false" outlineLevel="0" collapsed="false">
      <c r="A117" s="0" t="s">
        <v>179</v>
      </c>
      <c r="B117" s="0" t="n">
        <v>190.68</v>
      </c>
      <c r="C117" s="0" t="n">
        <v>38.3737</v>
      </c>
    </row>
    <row r="118" customFormat="false" ht="15.75" hidden="false" customHeight="false" outlineLevel="0" collapsed="false">
      <c r="A118" s="0" t="s">
        <v>180</v>
      </c>
      <c r="B118" s="0" t="n">
        <v>64.6688</v>
      </c>
      <c r="C118" s="0" t="n">
        <v>35.0994</v>
      </c>
    </row>
    <row r="119" customFormat="false" ht="15.75" hidden="false" customHeight="false" outlineLevel="0" collapsed="false">
      <c r="A119" s="0" t="s">
        <v>181</v>
      </c>
      <c r="B119" s="0" t="n">
        <v>26.2296</v>
      </c>
      <c r="C119" s="0" t="n">
        <v>32.4722</v>
      </c>
    </row>
    <row r="120" customFormat="false" ht="15.75" hidden="false" customHeight="false" outlineLevel="0" collapsed="false">
      <c r="A120" s="0" t="s">
        <v>182</v>
      </c>
      <c r="B120" s="0" t="n">
        <v>11.704</v>
      </c>
      <c r="C120" s="0" t="n">
        <v>29.4539</v>
      </c>
    </row>
    <row r="121" customFormat="false" ht="15.75" hidden="false" customHeight="false" outlineLevel="0" collapsed="false">
      <c r="A121" s="0" t="s">
        <v>183</v>
      </c>
      <c r="B121" s="0" t="n">
        <v>124.068</v>
      </c>
      <c r="C121" s="0" t="n">
        <v>37.2002</v>
      </c>
    </row>
    <row r="122" customFormat="false" ht="15.75" hidden="false" customHeight="false" outlineLevel="0" collapsed="false">
      <c r="A122" s="0" t="s">
        <v>184</v>
      </c>
      <c r="B122" s="0" t="n">
        <v>43.9688</v>
      </c>
      <c r="C122" s="0" t="n">
        <v>34.1798</v>
      </c>
    </row>
    <row r="123" customFormat="false" ht="15.75" hidden="false" customHeight="false" outlineLevel="0" collapsed="false">
      <c r="A123" s="0" t="s">
        <v>185</v>
      </c>
      <c r="B123" s="0" t="n">
        <v>18.876</v>
      </c>
      <c r="C123" s="0" t="n">
        <v>31.6016</v>
      </c>
    </row>
    <row r="124" customFormat="false" ht="15.75" hidden="false" customHeight="false" outlineLevel="0" collapsed="false">
      <c r="A124" s="0" t="s">
        <v>186</v>
      </c>
      <c r="B124" s="0" t="n">
        <v>8.5512</v>
      </c>
      <c r="C124" s="0" t="n">
        <v>28.3237</v>
      </c>
    </row>
    <row r="125" customFormat="false" ht="15.75" hidden="false" customHeight="false" outlineLevel="0" collapsed="false">
      <c r="A125" s="0" t="s">
        <v>187</v>
      </c>
      <c r="B125" s="0" t="n">
        <v>111.796</v>
      </c>
      <c r="C125" s="0" t="n">
        <v>37.1639</v>
      </c>
    </row>
    <row r="126" customFormat="false" ht="15.75" hidden="false" customHeight="false" outlineLevel="0" collapsed="false">
      <c r="A126" s="0" t="s">
        <v>188</v>
      </c>
      <c r="B126" s="0" t="n">
        <v>36.7128</v>
      </c>
      <c r="C126" s="0" t="n">
        <v>34.1004</v>
      </c>
    </row>
    <row r="127" customFormat="false" ht="15.75" hidden="false" customHeight="false" outlineLevel="0" collapsed="false">
      <c r="A127" s="0" t="s">
        <v>189</v>
      </c>
      <c r="B127" s="0" t="n">
        <v>15.7192</v>
      </c>
      <c r="C127" s="0" t="n">
        <v>31.6061</v>
      </c>
    </row>
    <row r="128" customFormat="false" ht="15.75" hidden="false" customHeight="false" outlineLevel="0" collapsed="false">
      <c r="A128" s="0" t="s">
        <v>190</v>
      </c>
      <c r="B128" s="0" t="n">
        <v>7.6576</v>
      </c>
      <c r="C128" s="0" t="n">
        <v>29.0414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919</v>
      </c>
      <c r="D129" s="0" t="n">
        <v>45.2649</v>
      </c>
      <c r="E129" s="0" t="n">
        <v>45.4391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855</v>
      </c>
      <c r="D130" s="0" t="n">
        <v>43.4661</v>
      </c>
      <c r="E130" s="0" t="n">
        <v>43.6268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5111</v>
      </c>
      <c r="D131" s="0" t="n">
        <v>41.8764</v>
      </c>
      <c r="E131" s="0" t="n">
        <v>41.8957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333</v>
      </c>
      <c r="D132" s="0" t="n">
        <v>40.5444</v>
      </c>
      <c r="E132" s="0" t="n">
        <v>40.5306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4678</v>
      </c>
      <c r="D133" s="0" t="n">
        <v>46.1254</v>
      </c>
      <c r="E133" s="0" t="n">
        <v>46.166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987</v>
      </c>
      <c r="D134" s="0" t="n">
        <v>44.2357</v>
      </c>
      <c r="E134" s="0" t="n">
        <v>44.2453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8037</v>
      </c>
      <c r="D135" s="0" t="n">
        <v>42.3841</v>
      </c>
      <c r="E135" s="0" t="n">
        <v>42.2647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3407</v>
      </c>
      <c r="D136" s="0" t="n">
        <v>40.9176</v>
      </c>
      <c r="E136" s="0" t="n">
        <v>40.768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9529</v>
      </c>
      <c r="D137" s="0" t="n">
        <v>46.0366</v>
      </c>
      <c r="E137" s="0" t="n">
        <v>46.0933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546</v>
      </c>
      <c r="D138" s="0" t="n">
        <v>44.2595</v>
      </c>
      <c r="E138" s="0" t="n">
        <v>44.2296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942</v>
      </c>
      <c r="D139" s="0" t="n">
        <v>42.3163</v>
      </c>
      <c r="E139" s="0" t="n">
        <v>42.1961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751</v>
      </c>
      <c r="D140" s="0" t="n">
        <v>40.8568</v>
      </c>
      <c r="E140" s="0" t="n">
        <v>40.6997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9293</v>
      </c>
      <c r="D141" s="0" t="n">
        <v>45.8722</v>
      </c>
      <c r="E141" s="0" t="n">
        <v>45.9439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964</v>
      </c>
      <c r="D142" s="0" t="n">
        <v>44.0692</v>
      </c>
      <c r="E142" s="0" t="n">
        <v>44.0403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123</v>
      </c>
      <c r="D143" s="0" t="n">
        <v>42.1453</v>
      </c>
      <c r="E143" s="0" t="n">
        <v>41.9841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6036</v>
      </c>
      <c r="D144" s="0" t="n">
        <v>40.7101</v>
      </c>
      <c r="E144" s="0" t="n">
        <v>40.4929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3066</v>
      </c>
      <c r="D145" s="0" t="n">
        <v>45.9017</v>
      </c>
      <c r="E145" s="0" t="n">
        <v>45.871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685</v>
      </c>
      <c r="D146" s="0" t="n">
        <v>44.0546</v>
      </c>
      <c r="E146" s="0" t="n">
        <v>43.8703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62</v>
      </c>
      <c r="D147" s="0" t="n">
        <v>42.2151</v>
      </c>
      <c r="E147" s="0" t="n">
        <v>41.8549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864</v>
      </c>
      <c r="D148" s="0" t="n">
        <v>40.7783</v>
      </c>
      <c r="E148" s="0" t="n">
        <v>40.3781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9429</v>
      </c>
      <c r="D149" s="0" t="n">
        <v>45.0862</v>
      </c>
      <c r="E149" s="0" t="n">
        <v>45.0485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6046</v>
      </c>
      <c r="D150" s="0" t="n">
        <v>43.3741</v>
      </c>
      <c r="E150" s="0" t="n">
        <v>43.1211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865</v>
      </c>
      <c r="D151" s="0" t="n">
        <v>41.7689</v>
      </c>
      <c r="E151" s="0" t="n">
        <v>41.3267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7012</v>
      </c>
      <c r="D152" s="0" t="n">
        <v>40.4838</v>
      </c>
      <c r="E152" s="0" t="n">
        <v>39.9759</v>
      </c>
    </row>
    <row r="153" customFormat="false" ht="15.75" hidden="false" customHeight="false" outlineLevel="0" collapsed="false">
      <c r="A153" s="0" t="s">
        <v>215</v>
      </c>
      <c r="B153" s="0" t="n">
        <v>2034.9608</v>
      </c>
      <c r="C153" s="0" t="s">
        <v>40</v>
      </c>
      <c r="D153" s="0" t="s">
        <v>40</v>
      </c>
      <c r="E153" s="0" t="s">
        <v>40</v>
      </c>
      <c r="F153" s="0" t="n">
        <v>26864.66</v>
      </c>
      <c r="G153" s="0" t="n">
        <v>57.33</v>
      </c>
      <c r="H153" s="0" t="n">
        <v>359.86</v>
      </c>
    </row>
    <row r="154" customFormat="false" ht="15.75" hidden="false" customHeight="false" outlineLevel="0" collapsed="false">
      <c r="A154" s="0" t="s">
        <v>216</v>
      </c>
      <c r="B154" s="0" t="n">
        <v>930.908</v>
      </c>
      <c r="C154" s="0" t="s">
        <v>40</v>
      </c>
      <c r="D154" s="0" t="s">
        <v>40</v>
      </c>
      <c r="E154" s="0" t="s">
        <v>40</v>
      </c>
      <c r="F154" s="0" t="n">
        <v>20757.78</v>
      </c>
      <c r="G154" s="0" t="n">
        <v>44.88</v>
      </c>
      <c r="H154" s="0" t="n">
        <v>352.45</v>
      </c>
    </row>
    <row r="155" customFormat="false" ht="15.75" hidden="false" customHeight="false" outlineLevel="0" collapsed="false">
      <c r="A155" s="0" t="s">
        <v>217</v>
      </c>
      <c r="B155" s="0" t="n">
        <v>481.2088</v>
      </c>
      <c r="C155" s="0" t="s">
        <v>40</v>
      </c>
      <c r="D155" s="0" t="s">
        <v>40</v>
      </c>
      <c r="E155" s="0" t="s">
        <v>40</v>
      </c>
      <c r="F155" s="0" t="n">
        <v>18016.36</v>
      </c>
      <c r="G155" s="0" t="n">
        <v>50.43</v>
      </c>
      <c r="H155" s="0" t="n">
        <v>349</v>
      </c>
    </row>
    <row r="156" customFormat="false" ht="15.75" hidden="false" customHeight="false" outlineLevel="0" collapsed="false">
      <c r="A156" s="0" t="s">
        <v>218</v>
      </c>
      <c r="B156" s="0" t="n">
        <v>267.5904</v>
      </c>
      <c r="C156" s="0" t="s">
        <v>40</v>
      </c>
      <c r="D156" s="0" t="s">
        <v>40</v>
      </c>
      <c r="E156" s="0" t="s">
        <v>40</v>
      </c>
      <c r="F156" s="0" t="n">
        <v>16581.52</v>
      </c>
      <c r="G156" s="0" t="n">
        <v>42.44</v>
      </c>
      <c r="H156" s="0" t="n">
        <v>358.88</v>
      </c>
    </row>
    <row r="157" customFormat="false" ht="15.75" hidden="false" customHeight="false" outlineLevel="0" collapsed="false">
      <c r="A157" s="0" t="s">
        <v>219</v>
      </c>
      <c r="B157" s="0" t="n">
        <v>3712.8888</v>
      </c>
      <c r="C157" s="0" t="n">
        <v>40.2546</v>
      </c>
      <c r="D157" s="0" t="n">
        <v>45.4568</v>
      </c>
      <c r="E157" s="0" t="n">
        <v>46.299</v>
      </c>
    </row>
    <row r="158" customFormat="false" ht="15.75" hidden="false" customHeight="false" outlineLevel="0" collapsed="false">
      <c r="A158" s="0" t="s">
        <v>220</v>
      </c>
      <c r="B158" s="0" t="n">
        <v>1615.76</v>
      </c>
      <c r="C158" s="0" t="n">
        <v>37.8197</v>
      </c>
      <c r="D158" s="0" t="n">
        <v>43.6331</v>
      </c>
      <c r="E158" s="0" t="n">
        <v>44.4654</v>
      </c>
    </row>
    <row r="159" customFormat="false" ht="15.75" hidden="false" customHeight="false" outlineLevel="0" collapsed="false">
      <c r="A159" s="0" t="s">
        <v>221</v>
      </c>
      <c r="B159" s="0" t="n">
        <v>755.7168</v>
      </c>
      <c r="C159" s="0" t="n">
        <v>35.6226</v>
      </c>
      <c r="D159" s="0" t="n">
        <v>41.8003</v>
      </c>
      <c r="E159" s="0" t="n">
        <v>42.6144</v>
      </c>
    </row>
    <row r="160" customFormat="false" ht="15.75" hidden="false" customHeight="false" outlineLevel="0" collapsed="false">
      <c r="A160" s="0" t="s">
        <v>222</v>
      </c>
      <c r="B160" s="0" t="n">
        <v>365.3152</v>
      </c>
      <c r="C160" s="0" t="n">
        <v>33.4652</v>
      </c>
      <c r="D160" s="0" t="n">
        <v>40.5644</v>
      </c>
      <c r="E160" s="0" t="n">
        <v>41.4016</v>
      </c>
    </row>
    <row r="161" customFormat="false" ht="15.75" hidden="false" customHeight="false" outlineLevel="0" collapsed="false">
      <c r="A161" s="0" t="s">
        <v>223</v>
      </c>
      <c r="B161" s="0" t="n">
        <v>524.7768</v>
      </c>
      <c r="C161" s="0" t="n">
        <v>39.7444</v>
      </c>
      <c r="D161" s="0" t="n">
        <v>45.3226</v>
      </c>
      <c r="E161" s="0" t="n">
        <v>46.1745</v>
      </c>
    </row>
    <row r="162" customFormat="false" ht="15.75" hidden="false" customHeight="false" outlineLevel="0" collapsed="false">
      <c r="A162" s="0" t="s">
        <v>224</v>
      </c>
      <c r="B162" s="0" t="n">
        <v>182.9352</v>
      </c>
      <c r="C162" s="0" t="n">
        <v>37.4673</v>
      </c>
      <c r="D162" s="0" t="n">
        <v>43.5721</v>
      </c>
      <c r="E162" s="0" t="n">
        <v>44.4133</v>
      </c>
    </row>
    <row r="163" customFormat="false" ht="15.75" hidden="false" customHeight="false" outlineLevel="0" collapsed="false">
      <c r="A163" s="0" t="s">
        <v>225</v>
      </c>
      <c r="B163" s="0" t="n">
        <v>74.8192</v>
      </c>
      <c r="C163" s="0" t="n">
        <v>35.382</v>
      </c>
      <c r="D163" s="0" t="n">
        <v>41.7979</v>
      </c>
      <c r="E163" s="0" t="n">
        <v>42.625</v>
      </c>
    </row>
    <row r="164" customFormat="false" ht="15.75" hidden="false" customHeight="false" outlineLevel="0" collapsed="false">
      <c r="A164" s="0" t="s">
        <v>226</v>
      </c>
      <c r="B164" s="0" t="n">
        <v>34.744</v>
      </c>
      <c r="C164" s="0" t="n">
        <v>33.2965</v>
      </c>
      <c r="D164" s="0" t="n">
        <v>40.5599</v>
      </c>
      <c r="E164" s="0" t="n">
        <v>41.4072</v>
      </c>
    </row>
    <row r="165" customFormat="false" ht="15.75" hidden="false" customHeight="false" outlineLevel="0" collapsed="false">
      <c r="A165" s="0" t="s">
        <v>227</v>
      </c>
      <c r="B165" s="0" t="n">
        <v>546.0008</v>
      </c>
      <c r="C165" s="0" t="n">
        <v>39.7087</v>
      </c>
      <c r="D165" s="0" t="n">
        <v>45.2782</v>
      </c>
      <c r="E165" s="0" t="n">
        <v>46.1363</v>
      </c>
    </row>
    <row r="166" customFormat="false" ht="15.75" hidden="false" customHeight="false" outlineLevel="0" collapsed="false">
      <c r="A166" s="0" t="s">
        <v>228</v>
      </c>
      <c r="B166" s="0" t="n">
        <v>192.4056</v>
      </c>
      <c r="C166" s="0" t="n">
        <v>37.427</v>
      </c>
      <c r="D166" s="0" t="n">
        <v>43.5298</v>
      </c>
      <c r="E166" s="0" t="n">
        <v>44.3759</v>
      </c>
    </row>
    <row r="167" customFormat="false" ht="15.75" hidden="false" customHeight="false" outlineLevel="0" collapsed="false">
      <c r="A167" s="0" t="s">
        <v>229</v>
      </c>
      <c r="B167" s="0" t="n">
        <v>79.216</v>
      </c>
      <c r="C167" s="0" t="n">
        <v>35.3367</v>
      </c>
      <c r="D167" s="0" t="n">
        <v>41.7575</v>
      </c>
      <c r="E167" s="0" t="n">
        <v>42.5836</v>
      </c>
    </row>
    <row r="168" customFormat="false" ht="15.75" hidden="false" customHeight="false" outlineLevel="0" collapsed="false">
      <c r="A168" s="0" t="s">
        <v>230</v>
      </c>
      <c r="B168" s="0" t="n">
        <v>36.9792</v>
      </c>
      <c r="C168" s="0" t="n">
        <v>33.2486</v>
      </c>
      <c r="D168" s="0" t="n">
        <v>40.5187</v>
      </c>
      <c r="E168" s="0" t="n">
        <v>41.3688</v>
      </c>
    </row>
    <row r="169" customFormat="false" ht="15.75" hidden="false" customHeight="false" outlineLevel="0" collapsed="false">
      <c r="A169" s="0" t="s">
        <v>231</v>
      </c>
      <c r="B169" s="0" t="n">
        <v>287.9304</v>
      </c>
      <c r="C169" s="0" t="n">
        <v>43.2979</v>
      </c>
    </row>
    <row r="170" customFormat="false" ht="15.75" hidden="false" customHeight="false" outlineLevel="0" collapsed="false">
      <c r="A170" s="0" t="s">
        <v>232</v>
      </c>
      <c r="B170" s="0" t="n">
        <v>98.3688</v>
      </c>
      <c r="C170" s="0" t="n">
        <v>38.9464</v>
      </c>
    </row>
    <row r="171" customFormat="false" ht="15.75" hidden="false" customHeight="false" outlineLevel="0" collapsed="false">
      <c r="A171" s="0" t="s">
        <v>233</v>
      </c>
      <c r="B171" s="0" t="n">
        <v>37.6088</v>
      </c>
      <c r="C171" s="0" t="n">
        <v>34.9766</v>
      </c>
    </row>
    <row r="172" customFormat="false" ht="15.75" hidden="false" customHeight="false" outlineLevel="0" collapsed="false">
      <c r="A172" s="0" t="s">
        <v>234</v>
      </c>
      <c r="B172" s="0" t="n">
        <v>14.7424</v>
      </c>
      <c r="C172" s="0" t="n">
        <v>31.3891</v>
      </c>
    </row>
    <row r="173" customFormat="false" ht="15.75" hidden="false" customHeight="false" outlineLevel="0" collapsed="false">
      <c r="A173" s="0" t="s">
        <v>235</v>
      </c>
      <c r="B173" s="0" t="n">
        <v>101.0752</v>
      </c>
      <c r="C173" s="0" t="n">
        <v>42.306</v>
      </c>
    </row>
    <row r="174" customFormat="false" ht="15.75" hidden="false" customHeight="false" outlineLevel="0" collapsed="false">
      <c r="A174" s="0" t="s">
        <v>236</v>
      </c>
      <c r="B174" s="0" t="n">
        <v>29.2584</v>
      </c>
      <c r="C174" s="0" t="n">
        <v>38.091</v>
      </c>
    </row>
    <row r="175" customFormat="false" ht="15.75" hidden="false" customHeight="false" outlineLevel="0" collapsed="false">
      <c r="A175" s="0" t="s">
        <v>237</v>
      </c>
      <c r="B175" s="0" t="n">
        <v>11.9888</v>
      </c>
      <c r="C175" s="0" t="n">
        <v>34.2984</v>
      </c>
    </row>
    <row r="176" customFormat="false" ht="15.75" hidden="false" customHeight="false" outlineLevel="0" collapsed="false">
      <c r="A176" s="0" t="s">
        <v>238</v>
      </c>
      <c r="B176" s="0" t="n">
        <v>6.076</v>
      </c>
      <c r="C176" s="0" t="n">
        <v>30.7788</v>
      </c>
    </row>
    <row r="177" customFormat="false" ht="15.75" hidden="false" customHeight="false" outlineLevel="0" collapsed="false">
      <c r="A177" s="0" t="s">
        <v>239</v>
      </c>
      <c r="B177" s="0" t="n">
        <v>104.0568</v>
      </c>
      <c r="C177" s="0" t="n">
        <v>42.2481</v>
      </c>
    </row>
    <row r="178" customFormat="false" ht="15.75" hidden="false" customHeight="false" outlineLevel="0" collapsed="false">
      <c r="A178" s="0" t="s">
        <v>240</v>
      </c>
      <c r="B178" s="0" t="n">
        <v>30.684</v>
      </c>
      <c r="C178" s="0" t="n">
        <v>38.0573</v>
      </c>
    </row>
    <row r="179" customFormat="false" ht="15.75" hidden="false" customHeight="false" outlineLevel="0" collapsed="false">
      <c r="A179" s="0" t="s">
        <v>241</v>
      </c>
      <c r="B179" s="0" t="n">
        <v>12.6528</v>
      </c>
      <c r="C179" s="0" t="n">
        <v>34.3106</v>
      </c>
    </row>
    <row r="180" customFormat="false" ht="15.75" hidden="false" customHeight="false" outlineLevel="0" collapsed="false">
      <c r="A180" s="0" t="s">
        <v>242</v>
      </c>
      <c r="B180" s="0" t="n">
        <v>6.0832</v>
      </c>
      <c r="C180" s="0" t="n">
        <v>30.8839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8477</v>
      </c>
      <c r="D181" s="0" t="n">
        <v>46.521</v>
      </c>
      <c r="E181" s="0" t="n">
        <v>46.4867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944</v>
      </c>
      <c r="D182" s="0" t="n">
        <v>44.7601</v>
      </c>
      <c r="E182" s="0" t="n">
        <v>45.019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5127</v>
      </c>
      <c r="D183" s="0" t="n">
        <v>42.8025</v>
      </c>
      <c r="E183" s="0" t="n">
        <v>43.3842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4173</v>
      </c>
      <c r="D184" s="0" t="n">
        <v>41.3697</v>
      </c>
      <c r="E184" s="0" t="n">
        <v>42.0912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40.0391</v>
      </c>
      <c r="D185" s="0" t="n">
        <v>46.3159</v>
      </c>
      <c r="E185" s="0" t="n">
        <v>46.7509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7473</v>
      </c>
      <c r="D186" s="0" t="n">
        <v>44.6762</v>
      </c>
      <c r="E186" s="0" t="n">
        <v>45.1807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6212</v>
      </c>
      <c r="D187" s="0" t="n">
        <v>42.8068</v>
      </c>
      <c r="E187" s="0" t="n">
        <v>43.4335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926</v>
      </c>
      <c r="D188" s="0" t="n">
        <v>41.4887</v>
      </c>
      <c r="E188" s="0" t="n">
        <v>42.146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882</v>
      </c>
      <c r="D189" s="0" t="n">
        <v>46.9612</v>
      </c>
      <c r="E189" s="0" t="n">
        <v>47.7969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77</v>
      </c>
      <c r="D190" s="0" t="n">
        <v>45.0539</v>
      </c>
      <c r="E190" s="0" t="n">
        <v>45.8701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845</v>
      </c>
      <c r="D191" s="0" t="n">
        <v>43.0403</v>
      </c>
      <c r="E191" s="0" t="n">
        <v>43.8172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5231</v>
      </c>
      <c r="D192" s="0" t="n">
        <v>41.6619</v>
      </c>
      <c r="E192" s="0" t="n">
        <v>42.4534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2612</v>
      </c>
      <c r="D193" s="0" t="n">
        <v>46.9603</v>
      </c>
      <c r="E193" s="0" t="n">
        <v>47.7863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584</v>
      </c>
      <c r="D194" s="0" t="n">
        <v>45.0535</v>
      </c>
      <c r="E194" s="0" t="n">
        <v>45.8569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738</v>
      </c>
      <c r="D195" s="0" t="n">
        <v>43.0312</v>
      </c>
      <c r="E195" s="0" t="n">
        <v>43.8009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5173</v>
      </c>
      <c r="D196" s="0" t="n">
        <v>41.656</v>
      </c>
      <c r="E196" s="0" t="n">
        <v>42.4345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40.0441</v>
      </c>
      <c r="D197" s="0" t="n">
        <v>46.2739</v>
      </c>
      <c r="E197" s="0" t="n">
        <v>47.002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7197</v>
      </c>
      <c r="D198" s="0" t="n">
        <v>44.6357</v>
      </c>
      <c r="E198" s="0" t="n">
        <v>45.3236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952</v>
      </c>
      <c r="D199" s="0" t="n">
        <v>42.754</v>
      </c>
      <c r="E199" s="0" t="n">
        <v>43.4466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664</v>
      </c>
      <c r="D200" s="0" t="n">
        <v>41.4595</v>
      </c>
      <c r="E200" s="0" t="n">
        <v>42.1689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8388</v>
      </c>
      <c r="D201" s="0" t="n">
        <v>46.3448</v>
      </c>
      <c r="E201" s="0" t="n">
        <v>46.5661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5476</v>
      </c>
      <c r="D202" s="0" t="n">
        <v>44.6157</v>
      </c>
      <c r="E202" s="0" t="n">
        <v>45.0943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657</v>
      </c>
      <c r="D203" s="0" t="n">
        <v>42.6619</v>
      </c>
      <c r="E203" s="0" t="n">
        <v>43.2303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7</v>
      </c>
      <c r="D204" s="0" t="n">
        <v>41.3405</v>
      </c>
      <c r="E204" s="0" t="n">
        <v>42.0274</v>
      </c>
    </row>
    <row r="205" customFormat="false" ht="15.75" hidden="false" customHeight="false" outlineLevel="0" collapsed="false">
      <c r="A205" s="0" t="s">
        <v>267</v>
      </c>
      <c r="B205" s="0" t="n">
        <v>5281.5592</v>
      </c>
      <c r="C205" s="0" t="s">
        <v>40</v>
      </c>
      <c r="D205" s="0" t="s">
        <v>40</v>
      </c>
      <c r="E205" s="0" t="s">
        <v>40</v>
      </c>
      <c r="F205" s="0" t="n">
        <v>69834.37</v>
      </c>
      <c r="G205" s="0" t="n">
        <v>123.25</v>
      </c>
      <c r="H205" s="0" t="n">
        <v>849.02</v>
      </c>
    </row>
    <row r="206" customFormat="false" ht="15.75" hidden="false" customHeight="false" outlineLevel="0" collapsed="false">
      <c r="A206" s="0" t="s">
        <v>268</v>
      </c>
      <c r="B206" s="0" t="n">
        <v>2154.2424</v>
      </c>
      <c r="C206" s="0" t="s">
        <v>40</v>
      </c>
      <c r="D206" s="0" t="s">
        <v>40</v>
      </c>
      <c r="E206" s="0" t="s">
        <v>40</v>
      </c>
      <c r="F206" s="0" t="n">
        <v>47774.19</v>
      </c>
      <c r="G206" s="0" t="n">
        <v>104</v>
      </c>
      <c r="H206" s="0" t="n">
        <v>804.99</v>
      </c>
    </row>
    <row r="207" customFormat="false" ht="15.75" hidden="false" customHeight="false" outlineLevel="0" collapsed="false">
      <c r="A207" s="0" t="s">
        <v>269</v>
      </c>
      <c r="B207" s="0" t="n">
        <v>976.8328</v>
      </c>
      <c r="C207" s="0" t="s">
        <v>40</v>
      </c>
      <c r="D207" s="0" t="s">
        <v>40</v>
      </c>
      <c r="E207" s="0" t="s">
        <v>40</v>
      </c>
      <c r="F207" s="0" t="n">
        <v>40408.03</v>
      </c>
      <c r="G207" s="0" t="n">
        <v>101.49</v>
      </c>
      <c r="H207" s="0" t="n">
        <v>857.67</v>
      </c>
    </row>
    <row r="208" customFormat="false" ht="15.75" hidden="false" customHeight="false" outlineLevel="0" collapsed="false">
      <c r="A208" s="0" t="s">
        <v>270</v>
      </c>
      <c r="B208" s="0" t="n">
        <v>468.7704</v>
      </c>
      <c r="C208" s="0" t="s">
        <v>40</v>
      </c>
      <c r="D208" s="0" t="s">
        <v>40</v>
      </c>
      <c r="E208" s="0" t="s">
        <v>40</v>
      </c>
      <c r="F208" s="0" t="n">
        <v>34574.84</v>
      </c>
      <c r="G208" s="0" t="n">
        <v>122.76</v>
      </c>
      <c r="H208" s="0" t="n">
        <v>832.43</v>
      </c>
    </row>
    <row r="209" customFormat="false" ht="15.75" hidden="false" customHeight="false" outlineLevel="0" collapsed="false">
      <c r="A209" s="0" t="s">
        <v>271</v>
      </c>
      <c r="B209" s="0" t="n">
        <v>808.915</v>
      </c>
      <c r="C209" s="0" t="n">
        <v>42.1162</v>
      </c>
      <c r="D209" s="0" t="n">
        <v>48.4216</v>
      </c>
      <c r="E209" s="0" t="n">
        <v>48.1383</v>
      </c>
    </row>
    <row r="210" customFormat="false" ht="15.75" hidden="false" customHeight="false" outlineLevel="0" collapsed="false">
      <c r="A210" s="0" t="s">
        <v>272</v>
      </c>
      <c r="B210" s="0" t="n">
        <v>344.707</v>
      </c>
      <c r="C210" s="0" t="n">
        <v>41.1482</v>
      </c>
      <c r="D210" s="0" t="n">
        <v>47.4626</v>
      </c>
      <c r="E210" s="0" t="n">
        <v>47.2849</v>
      </c>
    </row>
    <row r="211" customFormat="false" ht="15.75" hidden="false" customHeight="false" outlineLevel="0" collapsed="false">
      <c r="A211" s="0" t="s">
        <v>273</v>
      </c>
      <c r="B211" s="0" t="n">
        <v>177.086</v>
      </c>
      <c r="C211" s="0" t="n">
        <v>39.7525</v>
      </c>
      <c r="D211" s="0" t="n">
        <v>46.0361</v>
      </c>
      <c r="E211" s="0" t="n">
        <v>45.9329</v>
      </c>
    </row>
    <row r="212" customFormat="false" ht="15.75" hidden="false" customHeight="false" outlineLevel="0" collapsed="false">
      <c r="A212" s="0" t="s">
        <v>274</v>
      </c>
      <c r="B212" s="0" t="n">
        <v>98.537</v>
      </c>
      <c r="C212" s="0" t="n">
        <v>38.0139</v>
      </c>
      <c r="D212" s="0" t="n">
        <v>44.8632</v>
      </c>
      <c r="E212" s="0" t="n">
        <v>44.775</v>
      </c>
    </row>
    <row r="213" customFormat="false" ht="15.75" hidden="false" customHeight="false" outlineLevel="0" collapsed="false">
      <c r="A213" s="0" t="s">
        <v>275</v>
      </c>
      <c r="B213" s="0" t="n">
        <v>248.963</v>
      </c>
      <c r="C213" s="0" t="n">
        <v>41.8335</v>
      </c>
      <c r="D213" s="0" t="n">
        <v>48.1809</v>
      </c>
      <c r="E213" s="0" t="n">
        <v>47.5181</v>
      </c>
    </row>
    <row r="214" customFormat="false" ht="15.75" hidden="false" customHeight="false" outlineLevel="0" collapsed="false">
      <c r="A214" s="0" t="s">
        <v>276</v>
      </c>
      <c r="B214" s="0" t="n">
        <v>96.294</v>
      </c>
      <c r="C214" s="0" t="n">
        <v>40.8338</v>
      </c>
      <c r="D214" s="0" t="n">
        <v>47.0832</v>
      </c>
      <c r="E214" s="0" t="n">
        <v>46.5891</v>
      </c>
    </row>
    <row r="215" customFormat="false" ht="15.75" hidden="false" customHeight="false" outlineLevel="0" collapsed="false">
      <c r="A215" s="0" t="s">
        <v>277</v>
      </c>
      <c r="B215" s="0" t="n">
        <v>47.438</v>
      </c>
      <c r="C215" s="0" t="n">
        <v>39.4098</v>
      </c>
      <c r="D215" s="0" t="n">
        <v>45.8884</v>
      </c>
      <c r="E215" s="0" t="n">
        <v>45.5429</v>
      </c>
    </row>
    <row r="216" customFormat="false" ht="15.75" hidden="false" customHeight="false" outlineLevel="0" collapsed="false">
      <c r="A216" s="0" t="s">
        <v>278</v>
      </c>
      <c r="B216" s="0" t="n">
        <v>25.569</v>
      </c>
      <c r="C216" s="0" t="n">
        <v>37.6339</v>
      </c>
      <c r="D216" s="0" t="n">
        <v>44.828</v>
      </c>
      <c r="E216" s="0" t="n">
        <v>44.5099</v>
      </c>
    </row>
    <row r="217" customFormat="false" ht="15.75" hidden="false" customHeight="false" outlineLevel="0" collapsed="false">
      <c r="A217" s="0" t="s">
        <v>279</v>
      </c>
      <c r="B217" s="0" t="n">
        <v>258.964</v>
      </c>
      <c r="C217" s="0" t="n">
        <v>41.6854</v>
      </c>
      <c r="D217" s="0" t="n">
        <v>47.2527</v>
      </c>
      <c r="E217" s="0" t="n">
        <v>46.6673</v>
      </c>
    </row>
    <row r="218" customFormat="false" ht="15.75" hidden="false" customHeight="false" outlineLevel="0" collapsed="false">
      <c r="A218" s="0" t="s">
        <v>280</v>
      </c>
      <c r="B218" s="0" t="n">
        <v>97.411</v>
      </c>
      <c r="C218" s="0" t="n">
        <v>40.7481</v>
      </c>
      <c r="D218" s="0" t="n">
        <v>46.3087</v>
      </c>
      <c r="E218" s="0" t="n">
        <v>45.541</v>
      </c>
    </row>
    <row r="219" customFormat="false" ht="15.75" hidden="false" customHeight="false" outlineLevel="0" collapsed="false">
      <c r="A219" s="0" t="s">
        <v>281</v>
      </c>
      <c r="B219" s="0" t="n">
        <v>48.041</v>
      </c>
      <c r="C219" s="0" t="n">
        <v>39.3915</v>
      </c>
      <c r="D219" s="0" t="n">
        <v>45.3706</v>
      </c>
      <c r="E219" s="0" t="n">
        <v>44.5841</v>
      </c>
    </row>
    <row r="220" customFormat="false" ht="15.75" hidden="false" customHeight="false" outlineLevel="0" collapsed="false">
      <c r="A220" s="0" t="s">
        <v>282</v>
      </c>
      <c r="B220" s="0" t="n">
        <v>25.535</v>
      </c>
      <c r="C220" s="0" t="n">
        <v>37.6717</v>
      </c>
      <c r="D220" s="0" t="n">
        <v>44.4293</v>
      </c>
      <c r="E220" s="0" t="n">
        <v>43.4844</v>
      </c>
    </row>
    <row r="221" customFormat="false" ht="15.75" hidden="false" customHeight="false" outlineLevel="0" collapsed="false">
      <c r="A221" s="0" t="s">
        <v>283</v>
      </c>
      <c r="B221" s="0" t="n">
        <v>72.895</v>
      </c>
      <c r="C221" s="0" t="n">
        <v>46.2262</v>
      </c>
    </row>
    <row r="222" customFormat="false" ht="15.75" hidden="false" customHeight="false" outlineLevel="0" collapsed="false">
      <c r="A222" s="0" t="s">
        <v>284</v>
      </c>
      <c r="B222" s="0" t="n">
        <v>30.154</v>
      </c>
      <c r="C222" s="0" t="n">
        <v>42.721</v>
      </c>
    </row>
    <row r="223" customFormat="false" ht="15.75" hidden="false" customHeight="false" outlineLevel="0" collapsed="false">
      <c r="A223" s="0" t="s">
        <v>285</v>
      </c>
      <c r="B223" s="0" t="n">
        <v>15.129</v>
      </c>
      <c r="C223" s="0" t="n">
        <v>40.083</v>
      </c>
    </row>
    <row r="224" customFormat="false" ht="15.75" hidden="false" customHeight="false" outlineLevel="0" collapsed="false">
      <c r="A224" s="0" t="s">
        <v>286</v>
      </c>
      <c r="B224" s="0" t="n">
        <v>8.297</v>
      </c>
      <c r="C224" s="0" t="n">
        <v>36.9731</v>
      </c>
    </row>
    <row r="225" customFormat="false" ht="15.75" hidden="false" customHeight="false" outlineLevel="0" collapsed="false">
      <c r="A225" s="0" t="s">
        <v>287</v>
      </c>
      <c r="B225" s="0" t="n">
        <v>50.082</v>
      </c>
      <c r="C225" s="0" t="n">
        <v>44.6631</v>
      </c>
    </row>
    <row r="226" customFormat="false" ht="15.75" hidden="false" customHeight="false" outlineLevel="0" collapsed="false">
      <c r="A226" s="0" t="s">
        <v>288</v>
      </c>
      <c r="B226" s="0" t="n">
        <v>19.473</v>
      </c>
      <c r="C226" s="0" t="n">
        <v>41.531</v>
      </c>
    </row>
    <row r="227" customFormat="false" ht="15.75" hidden="false" customHeight="false" outlineLevel="0" collapsed="false">
      <c r="A227" s="0" t="s">
        <v>289</v>
      </c>
      <c r="B227" s="0" t="n">
        <v>9.473</v>
      </c>
      <c r="C227" s="0" t="n">
        <v>38.3811</v>
      </c>
    </row>
    <row r="228" customFormat="false" ht="15.75" hidden="false" customHeight="false" outlineLevel="0" collapsed="false">
      <c r="A228" s="0" t="s">
        <v>290</v>
      </c>
      <c r="B228" s="0" t="n">
        <v>5.282</v>
      </c>
      <c r="C228" s="0" t="n">
        <v>35.4056</v>
      </c>
    </row>
    <row r="229" customFormat="false" ht="15.75" hidden="false" customHeight="false" outlineLevel="0" collapsed="false">
      <c r="A229" s="0" t="s">
        <v>291</v>
      </c>
      <c r="B229" s="0" t="n">
        <v>49.541</v>
      </c>
      <c r="C229" s="0" t="n">
        <v>44.4967</v>
      </c>
    </row>
    <row r="230" customFormat="false" ht="15.75" hidden="false" customHeight="false" outlineLevel="0" collapsed="false">
      <c r="A230" s="0" t="s">
        <v>292</v>
      </c>
      <c r="B230" s="0" t="n">
        <v>18.87</v>
      </c>
      <c r="C230" s="0" t="n">
        <v>41.5011</v>
      </c>
    </row>
    <row r="231" customFormat="false" ht="15.75" hidden="false" customHeight="false" outlineLevel="0" collapsed="false">
      <c r="A231" s="0" t="s">
        <v>293</v>
      </c>
      <c r="B231" s="0" t="n">
        <v>9.107</v>
      </c>
      <c r="C231" s="0" t="n">
        <v>38.7919</v>
      </c>
    </row>
    <row r="232" customFormat="false" ht="15.75" hidden="false" customHeight="false" outlineLevel="0" collapsed="false">
      <c r="A232" s="0" t="s">
        <v>294</v>
      </c>
      <c r="B232" s="0" t="n">
        <v>5.179</v>
      </c>
      <c r="C232" s="0" t="n">
        <v>35.853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733</v>
      </c>
      <c r="D233" s="0" t="n">
        <v>48.1439</v>
      </c>
      <c r="E233" s="0" t="n">
        <v>47.299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7118</v>
      </c>
      <c r="D234" s="0" t="n">
        <v>46.9926</v>
      </c>
      <c r="E234" s="0" t="n">
        <v>46.5295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134</v>
      </c>
      <c r="D235" s="0" t="n">
        <v>45.8503</v>
      </c>
      <c r="E235" s="0" t="n">
        <v>45.523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2075</v>
      </c>
      <c r="D236" s="0" t="n">
        <v>44.8727</v>
      </c>
      <c r="E236" s="0" t="n">
        <v>44.4517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6038</v>
      </c>
      <c r="D237" s="0" t="n">
        <v>49.0618</v>
      </c>
      <c r="E237" s="0" t="n">
        <v>48.48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2992</v>
      </c>
      <c r="D238" s="0" t="n">
        <v>47.848</v>
      </c>
      <c r="E238" s="0" t="n">
        <v>47.4956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956</v>
      </c>
      <c r="D239" s="0" t="n">
        <v>46.5084</v>
      </c>
      <c r="E239" s="0" t="n">
        <v>46.2461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686</v>
      </c>
      <c r="D240" s="0" t="n">
        <v>45.3159</v>
      </c>
      <c r="E240" s="0" t="n">
        <v>44.9946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507</v>
      </c>
      <c r="D241" s="0" t="n">
        <v>49.244</v>
      </c>
      <c r="E241" s="0" t="n">
        <v>48.7942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2.0022</v>
      </c>
      <c r="D242" s="0" t="n">
        <v>48.2231</v>
      </c>
      <c r="E242" s="0" t="n">
        <v>47.9021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242</v>
      </c>
      <c r="D243" s="0" t="n">
        <v>46.7529</v>
      </c>
      <c r="E243" s="0" t="n">
        <v>46.6006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5188</v>
      </c>
      <c r="D244" s="0" t="n">
        <v>45.5862</v>
      </c>
      <c r="E244" s="0" t="n">
        <v>45.438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656</v>
      </c>
      <c r="D245" s="0" t="n">
        <v>49.106</v>
      </c>
      <c r="E245" s="0" t="n">
        <v>49.0186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117</v>
      </c>
      <c r="D246" s="0" t="n">
        <v>48.1502</v>
      </c>
      <c r="E246" s="0" t="n">
        <v>48.1136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357</v>
      </c>
      <c r="D247" s="0" t="n">
        <v>46.7323</v>
      </c>
      <c r="E247" s="0" t="n">
        <v>46.7567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945</v>
      </c>
      <c r="D248" s="0" t="n">
        <v>45.6143</v>
      </c>
      <c r="E248" s="0" t="n">
        <v>45.5596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7358</v>
      </c>
      <c r="D249" s="0" t="n">
        <v>48.8314</v>
      </c>
      <c r="E249" s="0" t="n">
        <v>49.1974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756</v>
      </c>
      <c r="D250" s="0" t="n">
        <v>47.6568</v>
      </c>
      <c r="E250" s="0" t="n">
        <v>48.0337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814</v>
      </c>
      <c r="D251" s="0" t="n">
        <v>46.35</v>
      </c>
      <c r="E251" s="0" t="n">
        <v>46.7497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8065</v>
      </c>
      <c r="D252" s="0" t="n">
        <v>45.1816</v>
      </c>
      <c r="E252" s="0" t="n">
        <v>45.4532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9298</v>
      </c>
      <c r="D253" s="0" t="n">
        <v>47.5878</v>
      </c>
      <c r="E253" s="0" t="n">
        <v>48.1363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8223</v>
      </c>
      <c r="D254" s="0" t="n">
        <v>46.6161</v>
      </c>
      <c r="E254" s="0" t="n">
        <v>47.0421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3037</v>
      </c>
      <c r="D255" s="0" t="n">
        <v>45.6094</v>
      </c>
      <c r="E255" s="0" t="n">
        <v>46.0189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521</v>
      </c>
      <c r="D256" s="0" t="n">
        <v>44.6685</v>
      </c>
      <c r="E256" s="0" t="n">
        <v>44.8429</v>
      </c>
    </row>
    <row r="257" customFormat="false" ht="15.75" hidden="false" customHeight="false" outlineLevel="0" collapsed="false">
      <c r="A257" s="0" t="s">
        <v>319</v>
      </c>
      <c r="B257" s="0" t="n">
        <v>1494.198</v>
      </c>
      <c r="C257" s="0" t="s">
        <v>40</v>
      </c>
      <c r="D257" s="0" t="s">
        <v>40</v>
      </c>
      <c r="E257" s="0" t="s">
        <v>40</v>
      </c>
      <c r="F257" s="0" t="n">
        <v>31719.73</v>
      </c>
      <c r="G257" s="0" t="n">
        <v>90.02</v>
      </c>
      <c r="H257" s="0" t="n">
        <v>654.73</v>
      </c>
    </row>
    <row r="258" customFormat="false" ht="15.75" hidden="false" customHeight="false" outlineLevel="0" collapsed="false">
      <c r="A258" s="0" t="s">
        <v>320</v>
      </c>
      <c r="B258" s="0" t="n">
        <v>611.747</v>
      </c>
      <c r="C258" s="0" t="s">
        <v>40</v>
      </c>
      <c r="D258" s="0" t="s">
        <v>40</v>
      </c>
      <c r="E258" s="0" t="s">
        <v>40</v>
      </c>
      <c r="F258" s="0" t="n">
        <v>25207.03</v>
      </c>
      <c r="G258" s="0" t="n">
        <v>96.39</v>
      </c>
      <c r="H258" s="0" t="n">
        <v>673.46</v>
      </c>
    </row>
    <row r="259" customFormat="false" ht="15.75" hidden="false" customHeight="false" outlineLevel="0" collapsed="false">
      <c r="A259" s="0" t="s">
        <v>321</v>
      </c>
      <c r="B259" s="0" t="n">
        <v>311.112</v>
      </c>
      <c r="C259" s="0" t="s">
        <v>40</v>
      </c>
      <c r="D259" s="0" t="s">
        <v>40</v>
      </c>
      <c r="E259" s="0" t="s">
        <v>40</v>
      </c>
      <c r="F259" s="0" t="n">
        <v>22783.76</v>
      </c>
      <c r="G259" s="0" t="n">
        <v>97.32</v>
      </c>
      <c r="H259" s="0" t="n">
        <v>643.23</v>
      </c>
    </row>
    <row r="260" customFormat="false" ht="15.75" hidden="false" customHeight="false" outlineLevel="0" collapsed="false">
      <c r="A260" s="0" t="s">
        <v>322</v>
      </c>
      <c r="B260" s="0" t="n">
        <v>173.237</v>
      </c>
      <c r="C260" s="0" t="s">
        <v>40</v>
      </c>
      <c r="D260" s="0" t="s">
        <v>40</v>
      </c>
      <c r="E260" s="0" t="s">
        <v>40</v>
      </c>
      <c r="F260" s="0" t="n">
        <v>20561.48</v>
      </c>
      <c r="G260" s="0" t="n">
        <v>79.01</v>
      </c>
      <c r="H260" s="0" t="n">
        <v>675.46</v>
      </c>
    </row>
    <row r="261" customFormat="false" ht="15.75" hidden="false" customHeight="false" outlineLevel="0" collapsed="false">
      <c r="A261" s="0" t="s">
        <v>323</v>
      </c>
      <c r="B261" s="0" t="n">
        <v>2440.0624</v>
      </c>
      <c r="C261" s="0" t="n">
        <v>39.8627</v>
      </c>
      <c r="D261" s="0" t="n">
        <v>46.7505</v>
      </c>
      <c r="E261" s="0" t="n">
        <v>46.033</v>
      </c>
    </row>
    <row r="262" customFormat="false" ht="15.75" hidden="false" customHeight="false" outlineLevel="0" collapsed="false">
      <c r="A262" s="0" t="s">
        <v>324</v>
      </c>
      <c r="B262" s="0" t="n">
        <v>955.8992</v>
      </c>
      <c r="C262" s="0" t="n">
        <v>37.9014</v>
      </c>
      <c r="D262" s="0" t="n">
        <v>45.3109</v>
      </c>
      <c r="E262" s="0" t="n">
        <v>44.5529</v>
      </c>
    </row>
    <row r="263" customFormat="false" ht="15.75" hidden="false" customHeight="false" outlineLevel="0" collapsed="false">
      <c r="A263" s="0" t="s">
        <v>325</v>
      </c>
      <c r="B263" s="0" t="n">
        <v>461.7416</v>
      </c>
      <c r="C263" s="0" t="n">
        <v>35.8827</v>
      </c>
      <c r="D263" s="0" t="n">
        <v>43.5526</v>
      </c>
      <c r="E263" s="0" t="n">
        <v>42.8269</v>
      </c>
    </row>
    <row r="264" customFormat="false" ht="15.75" hidden="false" customHeight="false" outlineLevel="0" collapsed="false">
      <c r="A264" s="0" t="s">
        <v>326</v>
      </c>
      <c r="B264" s="0" t="n">
        <v>241.0464</v>
      </c>
      <c r="C264" s="0" t="n">
        <v>33.7632</v>
      </c>
      <c r="D264" s="0" t="n">
        <v>42.3136</v>
      </c>
      <c r="E264" s="0" t="n">
        <v>41.6207</v>
      </c>
    </row>
    <row r="265" customFormat="false" ht="15.75" hidden="false" customHeight="false" outlineLevel="0" collapsed="false">
      <c r="A265" s="0" t="s">
        <v>327</v>
      </c>
      <c r="B265" s="0" t="n">
        <v>701.452</v>
      </c>
      <c r="C265" s="0" t="n">
        <v>38.9809</v>
      </c>
      <c r="D265" s="0" t="n">
        <v>46.5957</v>
      </c>
      <c r="E265" s="0" t="n">
        <v>44.7272</v>
      </c>
    </row>
    <row r="266" customFormat="false" ht="15.75" hidden="false" customHeight="false" outlineLevel="0" collapsed="false">
      <c r="A266" s="0" t="s">
        <v>328</v>
      </c>
      <c r="B266" s="0" t="n">
        <v>195.6864</v>
      </c>
      <c r="C266" s="0" t="n">
        <v>37.1347</v>
      </c>
      <c r="D266" s="0" t="n">
        <v>45.1666</v>
      </c>
      <c r="E266" s="0" t="n">
        <v>43.1099</v>
      </c>
    </row>
    <row r="267" customFormat="false" ht="15.75" hidden="false" customHeight="false" outlineLevel="0" collapsed="false">
      <c r="A267" s="0" t="s">
        <v>329</v>
      </c>
      <c r="B267" s="0" t="n">
        <v>75.6856</v>
      </c>
      <c r="C267" s="0" t="n">
        <v>35.2426</v>
      </c>
      <c r="D267" s="0" t="n">
        <v>43.679</v>
      </c>
      <c r="E267" s="0" t="n">
        <v>41.8165</v>
      </c>
    </row>
    <row r="268" customFormat="false" ht="15.75" hidden="false" customHeight="false" outlineLevel="0" collapsed="false">
      <c r="A268" s="0" t="s">
        <v>330</v>
      </c>
      <c r="B268" s="0" t="n">
        <v>33.48</v>
      </c>
      <c r="C268" s="0" t="n">
        <v>33.261</v>
      </c>
      <c r="D268" s="0" t="n">
        <v>42.4934</v>
      </c>
      <c r="E268" s="0" t="n">
        <v>40.8741</v>
      </c>
    </row>
    <row r="269" customFormat="false" ht="15.75" hidden="false" customHeight="false" outlineLevel="0" collapsed="false">
      <c r="A269" s="0" t="s">
        <v>331</v>
      </c>
      <c r="B269" s="0" t="n">
        <v>691.0056</v>
      </c>
      <c r="C269" s="0" t="n">
        <v>38.9145</v>
      </c>
      <c r="D269" s="0" t="n">
        <v>46.4265</v>
      </c>
      <c r="E269" s="0" t="n">
        <v>46.1296</v>
      </c>
    </row>
    <row r="270" customFormat="false" ht="15.75" hidden="false" customHeight="false" outlineLevel="0" collapsed="false">
      <c r="A270" s="0" t="s">
        <v>332</v>
      </c>
      <c r="B270" s="0" t="n">
        <v>192.8576</v>
      </c>
      <c r="C270" s="0" t="n">
        <v>36.9471</v>
      </c>
      <c r="D270" s="0" t="n">
        <v>44.9862</v>
      </c>
      <c r="E270" s="0" t="n">
        <v>44.717</v>
      </c>
    </row>
    <row r="271" customFormat="false" ht="15.75" hidden="false" customHeight="false" outlineLevel="0" collapsed="false">
      <c r="A271" s="0" t="s">
        <v>333</v>
      </c>
      <c r="B271" s="0" t="n">
        <v>73.972</v>
      </c>
      <c r="C271" s="0" t="n">
        <v>34.9739</v>
      </c>
      <c r="D271" s="0" t="n">
        <v>43.479</v>
      </c>
      <c r="E271" s="0" t="n">
        <v>43.1263</v>
      </c>
    </row>
    <row r="272" customFormat="false" ht="15.75" hidden="false" customHeight="false" outlineLevel="0" collapsed="false">
      <c r="A272" s="0" t="s">
        <v>334</v>
      </c>
      <c r="B272" s="0" t="n">
        <v>31.6936</v>
      </c>
      <c r="C272" s="0" t="n">
        <v>32.9528</v>
      </c>
      <c r="D272" s="0" t="n">
        <v>42.302</v>
      </c>
      <c r="E272" s="0" t="n">
        <v>41.9121</v>
      </c>
    </row>
    <row r="273" customFormat="false" ht="15.75" hidden="false" customHeight="false" outlineLevel="0" collapsed="false">
      <c r="A273" s="0" t="s">
        <v>335</v>
      </c>
      <c r="B273" s="0" t="n">
        <v>163.8136</v>
      </c>
      <c r="C273" s="0" t="n">
        <v>43.9163</v>
      </c>
    </row>
    <row r="274" customFormat="false" ht="15.75" hidden="false" customHeight="false" outlineLevel="0" collapsed="false">
      <c r="A274" s="0" t="s">
        <v>336</v>
      </c>
      <c r="B274" s="0" t="n">
        <v>49.8336</v>
      </c>
      <c r="C274" s="0" t="n">
        <v>40.8376</v>
      </c>
    </row>
    <row r="275" customFormat="false" ht="15.75" hidden="false" customHeight="false" outlineLevel="0" collapsed="false">
      <c r="A275" s="0" t="s">
        <v>337</v>
      </c>
      <c r="B275" s="0" t="n">
        <v>20.42</v>
      </c>
      <c r="C275" s="0" t="n">
        <v>37.2125</v>
      </c>
    </row>
    <row r="276" customFormat="false" ht="15.75" hidden="false" customHeight="false" outlineLevel="0" collapsed="false">
      <c r="A276" s="0" t="s">
        <v>338</v>
      </c>
      <c r="B276" s="0" t="n">
        <v>9.6912</v>
      </c>
      <c r="C276" s="0" t="n">
        <v>33.9679</v>
      </c>
    </row>
    <row r="277" customFormat="false" ht="15.75" hidden="false" customHeight="false" outlineLevel="0" collapsed="false">
      <c r="A277" s="0" t="s">
        <v>339</v>
      </c>
      <c r="B277" s="0" t="n">
        <v>100.5376</v>
      </c>
      <c r="C277" s="0" t="n">
        <v>42.303</v>
      </c>
    </row>
    <row r="278" customFormat="false" ht="15.75" hidden="false" customHeight="false" outlineLevel="0" collapsed="false">
      <c r="A278" s="0" t="s">
        <v>340</v>
      </c>
      <c r="B278" s="0" t="n">
        <v>24.4416</v>
      </c>
      <c r="C278" s="0" t="n">
        <v>39.4777</v>
      </c>
    </row>
    <row r="279" customFormat="false" ht="15.75" hidden="false" customHeight="false" outlineLevel="0" collapsed="false">
      <c r="A279" s="0" t="s">
        <v>341</v>
      </c>
      <c r="B279" s="0" t="n">
        <v>9.4048</v>
      </c>
      <c r="C279" s="0" t="n">
        <v>36.3055</v>
      </c>
    </row>
    <row r="280" customFormat="false" ht="15.75" hidden="false" customHeight="false" outlineLevel="0" collapsed="false">
      <c r="A280" s="0" t="s">
        <v>342</v>
      </c>
      <c r="B280" s="0" t="n">
        <v>4.824</v>
      </c>
      <c r="C280" s="0" t="n">
        <v>33.4716</v>
      </c>
    </row>
    <row r="281" customFormat="false" ht="15.75" hidden="false" customHeight="false" outlineLevel="0" collapsed="false">
      <c r="A281" s="0" t="s">
        <v>343</v>
      </c>
      <c r="B281" s="0" t="n">
        <v>117.62</v>
      </c>
      <c r="C281" s="0" t="n">
        <v>41.784</v>
      </c>
    </row>
    <row r="282" customFormat="false" ht="15.75" hidden="false" customHeight="false" outlineLevel="0" collapsed="false">
      <c r="A282" s="0" t="s">
        <v>344</v>
      </c>
      <c r="B282" s="0" t="n">
        <v>28.3392</v>
      </c>
      <c r="C282" s="0" t="n">
        <v>38.976</v>
      </c>
    </row>
    <row r="283" customFormat="false" ht="15.75" hidden="false" customHeight="false" outlineLevel="0" collapsed="false">
      <c r="A283" s="0" t="s">
        <v>345</v>
      </c>
      <c r="B283" s="0" t="n">
        <v>10.272</v>
      </c>
      <c r="C283" s="0" t="n">
        <v>35.883</v>
      </c>
    </row>
    <row r="284" customFormat="false" ht="15.75" hidden="false" customHeight="false" outlineLevel="0" collapsed="false">
      <c r="A284" s="0" t="s">
        <v>346</v>
      </c>
      <c r="B284" s="0" t="n">
        <v>4.8848</v>
      </c>
      <c r="C284" s="0" t="n">
        <v>33.1411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40.0048</v>
      </c>
      <c r="D285" s="0" t="n">
        <v>46.6568</v>
      </c>
      <c r="E285" s="0" t="n">
        <v>46.0097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297</v>
      </c>
      <c r="D286" s="0" t="n">
        <v>45.127</v>
      </c>
      <c r="E286" s="0" t="n">
        <v>44.3443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88</v>
      </c>
      <c r="D287" s="0" t="n">
        <v>43.6914</v>
      </c>
      <c r="E287" s="0" t="n">
        <v>42.9411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719</v>
      </c>
      <c r="D288" s="0" t="n">
        <v>42.5128</v>
      </c>
      <c r="E288" s="0" t="n">
        <v>42.0006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7139</v>
      </c>
      <c r="D289" s="0" t="n">
        <v>47.3727</v>
      </c>
      <c r="E289" s="0" t="n">
        <v>46.8804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4225</v>
      </c>
      <c r="D290" s="0" t="n">
        <v>45.6825</v>
      </c>
      <c r="E290" s="0" t="n">
        <v>45.1379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495</v>
      </c>
      <c r="D291" s="0" t="n">
        <v>44.0305</v>
      </c>
      <c r="E291" s="0" t="n">
        <v>43.4934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359</v>
      </c>
      <c r="D292" s="0" t="n">
        <v>42.7259</v>
      </c>
      <c r="E292" s="0" t="n">
        <v>42.3774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6187</v>
      </c>
      <c r="D293" s="0" t="n">
        <v>47.5623</v>
      </c>
      <c r="E293" s="0" t="n">
        <v>47.1997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4109</v>
      </c>
      <c r="D294" s="0" t="n">
        <v>46.0115</v>
      </c>
      <c r="E294" s="0" t="n">
        <v>45.5823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517</v>
      </c>
      <c r="D295" s="0" t="n">
        <v>44.1845</v>
      </c>
      <c r="E295" s="0" t="n">
        <v>43.7823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364</v>
      </c>
      <c r="D296" s="0" t="n">
        <v>42.8789</v>
      </c>
      <c r="E296" s="0" t="n">
        <v>42.5368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673</v>
      </c>
      <c r="D297" s="0" t="n">
        <v>47.485</v>
      </c>
      <c r="E297" s="0" t="n">
        <v>47.0136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506</v>
      </c>
      <c r="D298" s="0" t="n">
        <v>45.9243</v>
      </c>
      <c r="E298" s="0" t="n">
        <v>45.3863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85</v>
      </c>
      <c r="D299" s="0" t="n">
        <v>44.0861</v>
      </c>
      <c r="E299" s="0" t="n">
        <v>43.5568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613</v>
      </c>
      <c r="D300" s="0" t="n">
        <v>42.7517</v>
      </c>
      <c r="E300" s="0" t="n">
        <v>42.2748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6074</v>
      </c>
      <c r="D301" s="0" t="n">
        <v>47.0365</v>
      </c>
      <c r="E301" s="0" t="n">
        <v>46.814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716</v>
      </c>
      <c r="D302" s="0" t="n">
        <v>45.5096</v>
      </c>
      <c r="E302" s="0" t="n">
        <v>45.192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779</v>
      </c>
      <c r="D303" s="0" t="n">
        <v>43.7609</v>
      </c>
      <c r="E303" s="0" t="n">
        <v>43.4097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618</v>
      </c>
      <c r="D304" s="0" t="n">
        <v>42.4791</v>
      </c>
      <c r="E304" s="0" t="n">
        <v>42.033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9097</v>
      </c>
      <c r="D305" s="0" t="n">
        <v>46.2114</v>
      </c>
      <c r="E305" s="0" t="n">
        <v>46.3976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435</v>
      </c>
      <c r="D306" s="0" t="n">
        <v>44.8674</v>
      </c>
      <c r="E306" s="0" t="n">
        <v>44.879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616</v>
      </c>
      <c r="D307" s="0" t="n">
        <v>43.3421</v>
      </c>
      <c r="E307" s="0" t="n">
        <v>43.2262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483</v>
      </c>
      <c r="D308" s="0" t="n">
        <v>42.1643</v>
      </c>
      <c r="E308" s="0" t="n">
        <v>41.9044</v>
      </c>
    </row>
    <row r="309" customFormat="false" ht="15.75" hidden="false" customHeight="false" outlineLevel="0" collapsed="false">
      <c r="A309" s="0" t="s">
        <v>371</v>
      </c>
      <c r="B309" s="0" t="n">
        <v>4219.3216</v>
      </c>
      <c r="C309" s="0" t="s">
        <v>40</v>
      </c>
      <c r="D309" s="0" t="s">
        <v>40</v>
      </c>
      <c r="E309" s="0" t="s">
        <v>40</v>
      </c>
      <c r="F309" s="0" t="n">
        <v>48138.1</v>
      </c>
      <c r="G309" s="0" t="n">
        <v>108.03</v>
      </c>
      <c r="H309" s="0" t="n">
        <v>794.09</v>
      </c>
    </row>
    <row r="310" customFormat="false" ht="15.75" hidden="false" customHeight="false" outlineLevel="0" collapsed="false">
      <c r="A310" s="0" t="s">
        <v>372</v>
      </c>
      <c r="B310" s="0" t="n">
        <v>1451.888</v>
      </c>
      <c r="C310" s="0" t="s">
        <v>40</v>
      </c>
      <c r="D310" s="0" t="s">
        <v>40</v>
      </c>
      <c r="E310" s="0" t="s">
        <v>40</v>
      </c>
      <c r="F310" s="0" t="n">
        <v>36827.47</v>
      </c>
      <c r="G310" s="0" t="n">
        <v>117.83</v>
      </c>
      <c r="H310" s="0" t="n">
        <v>799.63</v>
      </c>
    </row>
    <row r="311" customFormat="false" ht="15.75" hidden="false" customHeight="false" outlineLevel="0" collapsed="false">
      <c r="A311" s="0" t="s">
        <v>373</v>
      </c>
      <c r="B311" s="0" t="n">
        <v>656.3264</v>
      </c>
      <c r="C311" s="0" t="s">
        <v>40</v>
      </c>
      <c r="D311" s="0" t="s">
        <v>40</v>
      </c>
      <c r="E311" s="0" t="s">
        <v>40</v>
      </c>
      <c r="F311" s="0" t="n">
        <v>31824.14</v>
      </c>
      <c r="G311" s="0" t="n">
        <v>97.14</v>
      </c>
      <c r="H311" s="0" t="n">
        <v>809.19</v>
      </c>
    </row>
    <row r="312" customFormat="false" ht="15.75" hidden="false" customHeight="false" outlineLevel="0" collapsed="false">
      <c r="A312" s="0" t="s">
        <v>374</v>
      </c>
      <c r="B312" s="0" t="n">
        <v>330.4504</v>
      </c>
      <c r="C312" s="0" t="s">
        <v>40</v>
      </c>
      <c r="D312" s="0" t="s">
        <v>40</v>
      </c>
      <c r="E312" s="0" t="s">
        <v>40</v>
      </c>
      <c r="F312" s="0" t="n">
        <v>28054.01</v>
      </c>
      <c r="G312" s="0" t="n">
        <v>104.03</v>
      </c>
      <c r="H312" s="0" t="n">
        <v>809.35</v>
      </c>
    </row>
    <row r="313" customFormat="false" ht="15.75" hidden="false" customHeight="false" outlineLevel="0" collapsed="false">
      <c r="A313" s="0" t="s">
        <v>375</v>
      </c>
      <c r="B313" s="0" t="n">
        <v>4628.144</v>
      </c>
      <c r="C313" s="0" t="n">
        <v>38.8032</v>
      </c>
      <c r="D313" s="0" t="n">
        <v>46.6507</v>
      </c>
      <c r="E313" s="0" t="n">
        <v>45.9588</v>
      </c>
    </row>
    <row r="314" customFormat="false" ht="15.75" hidden="false" customHeight="false" outlineLevel="0" collapsed="false">
      <c r="A314" s="0" t="s">
        <v>376</v>
      </c>
      <c r="B314" s="0" t="n">
        <v>2007.308</v>
      </c>
      <c r="C314" s="0" t="n">
        <v>35.9118</v>
      </c>
      <c r="D314" s="0" t="n">
        <v>45.1555</v>
      </c>
      <c r="E314" s="0" t="n">
        <v>44.5726</v>
      </c>
    </row>
    <row r="315" customFormat="false" ht="15.75" hidden="false" customHeight="false" outlineLevel="0" collapsed="false">
      <c r="A315" s="0" t="s">
        <v>377</v>
      </c>
      <c r="B315" s="0" t="n">
        <v>916.856</v>
      </c>
      <c r="C315" s="0" t="n">
        <v>33.3774</v>
      </c>
      <c r="D315" s="0" t="n">
        <v>43.7864</v>
      </c>
      <c r="E315" s="0" t="n">
        <v>43.3412</v>
      </c>
    </row>
    <row r="316" customFormat="false" ht="15.75" hidden="false" customHeight="false" outlineLevel="0" collapsed="false">
      <c r="A316" s="0" t="s">
        <v>378</v>
      </c>
      <c r="B316" s="0" t="n">
        <v>425.4472</v>
      </c>
      <c r="C316" s="0" t="n">
        <v>31.0805</v>
      </c>
      <c r="D316" s="0" t="n">
        <v>42.9917</v>
      </c>
      <c r="E316" s="0" t="n">
        <v>42.5908</v>
      </c>
    </row>
    <row r="317" customFormat="false" ht="15.75" hidden="false" customHeight="false" outlineLevel="0" collapsed="false">
      <c r="A317" s="0" t="s">
        <v>379</v>
      </c>
      <c r="B317" s="0" t="n">
        <v>908.9008</v>
      </c>
      <c r="C317" s="0" t="n">
        <v>37.9744</v>
      </c>
      <c r="D317" s="0" t="n">
        <v>46.5724</v>
      </c>
      <c r="E317" s="0" t="n">
        <v>45.9744</v>
      </c>
    </row>
    <row r="318" customFormat="false" ht="15.75" hidden="false" customHeight="false" outlineLevel="0" collapsed="false">
      <c r="A318" s="0" t="s">
        <v>380</v>
      </c>
      <c r="B318" s="0" t="n">
        <v>318.8024</v>
      </c>
      <c r="C318" s="0" t="n">
        <v>35.3475</v>
      </c>
      <c r="D318" s="0" t="n">
        <v>45.1188</v>
      </c>
      <c r="E318" s="0" t="n">
        <v>44.5895</v>
      </c>
    </row>
    <row r="319" customFormat="false" ht="15.75" hidden="false" customHeight="false" outlineLevel="0" collapsed="false">
      <c r="A319" s="0" t="s">
        <v>381</v>
      </c>
      <c r="B319" s="0" t="n">
        <v>136.4296</v>
      </c>
      <c r="C319" s="0" t="n">
        <v>32.9501</v>
      </c>
      <c r="D319" s="0" t="n">
        <v>43.8467</v>
      </c>
      <c r="E319" s="0" t="n">
        <v>43.4051</v>
      </c>
    </row>
    <row r="320" customFormat="false" ht="15.75" hidden="false" customHeight="false" outlineLevel="0" collapsed="false">
      <c r="A320" s="0" t="s">
        <v>382</v>
      </c>
      <c r="B320" s="0" t="n">
        <v>63.0128</v>
      </c>
      <c r="C320" s="0" t="n">
        <v>30.7291</v>
      </c>
      <c r="D320" s="0" t="n">
        <v>43.0379</v>
      </c>
      <c r="E320" s="0" t="n">
        <v>42.6507</v>
      </c>
    </row>
    <row r="321" customFormat="false" ht="15.75" hidden="false" customHeight="false" outlineLevel="0" collapsed="false">
      <c r="A321" s="0" t="s">
        <v>383</v>
      </c>
      <c r="B321" s="0" t="n">
        <v>863.6728</v>
      </c>
      <c r="C321" s="0" t="n">
        <v>38.1398</v>
      </c>
      <c r="D321" s="0" t="n">
        <v>46.517</v>
      </c>
      <c r="E321" s="0" t="n">
        <v>45.7781</v>
      </c>
    </row>
    <row r="322" customFormat="false" ht="15.75" hidden="false" customHeight="false" outlineLevel="0" collapsed="false">
      <c r="A322" s="0" t="s">
        <v>384</v>
      </c>
      <c r="B322" s="0" t="n">
        <v>304.1208</v>
      </c>
      <c r="C322" s="0" t="n">
        <v>35.5313</v>
      </c>
      <c r="D322" s="0" t="n">
        <v>45.0515</v>
      </c>
      <c r="E322" s="0" t="n">
        <v>44.431</v>
      </c>
    </row>
    <row r="323" customFormat="false" ht="15.75" hidden="false" customHeight="false" outlineLevel="0" collapsed="false">
      <c r="A323" s="0" t="s">
        <v>385</v>
      </c>
      <c r="B323" s="0" t="n">
        <v>130.6632</v>
      </c>
      <c r="C323" s="0" t="n">
        <v>33.1404</v>
      </c>
      <c r="D323" s="0" t="n">
        <v>43.7541</v>
      </c>
      <c r="E323" s="0" t="n">
        <v>43.2604</v>
      </c>
    </row>
    <row r="324" customFormat="false" ht="15.75" hidden="false" customHeight="false" outlineLevel="0" collapsed="false">
      <c r="A324" s="0" t="s">
        <v>386</v>
      </c>
      <c r="B324" s="0" t="n">
        <v>60.88</v>
      </c>
      <c r="C324" s="0" t="n">
        <v>30.9081</v>
      </c>
      <c r="D324" s="0" t="n">
        <v>42.9516</v>
      </c>
      <c r="E324" s="0" t="n">
        <v>42.5049</v>
      </c>
    </row>
    <row r="325" customFormat="false" ht="15.75" hidden="false" customHeight="false" outlineLevel="0" collapsed="false">
      <c r="A325" s="0" t="s">
        <v>387</v>
      </c>
      <c r="B325" s="0" t="n">
        <v>213.5024</v>
      </c>
      <c r="C325" s="0" t="n">
        <v>47.9143</v>
      </c>
    </row>
    <row r="326" customFormat="false" ht="15.75" hidden="false" customHeight="false" outlineLevel="0" collapsed="false">
      <c r="A326" s="0" t="s">
        <v>388</v>
      </c>
      <c r="B326" s="0" t="n">
        <v>96.0376</v>
      </c>
      <c r="C326" s="0" t="n">
        <v>43.1538</v>
      </c>
    </row>
    <row r="327" customFormat="false" ht="15.75" hidden="false" customHeight="false" outlineLevel="0" collapsed="false">
      <c r="A327" s="0" t="s">
        <v>389</v>
      </c>
      <c r="B327" s="0" t="n">
        <v>46.4648</v>
      </c>
      <c r="C327" s="0" t="n">
        <v>39.3953</v>
      </c>
    </row>
    <row r="328" customFormat="false" ht="15.75" hidden="false" customHeight="false" outlineLevel="0" collapsed="false">
      <c r="A328" s="0" t="s">
        <v>390</v>
      </c>
      <c r="B328" s="0" t="n">
        <v>21.6144</v>
      </c>
      <c r="C328" s="0" t="n">
        <v>35.4929</v>
      </c>
    </row>
    <row r="329" customFormat="false" ht="15.75" hidden="false" customHeight="false" outlineLevel="0" collapsed="false">
      <c r="A329" s="0" t="s">
        <v>391</v>
      </c>
      <c r="B329" s="0" t="n">
        <v>94.2472</v>
      </c>
      <c r="C329" s="0" t="n">
        <v>46.3519</v>
      </c>
    </row>
    <row r="330" customFormat="false" ht="15.75" hidden="false" customHeight="false" outlineLevel="0" collapsed="false">
      <c r="A330" s="0" t="s">
        <v>392</v>
      </c>
      <c r="B330" s="0" t="n">
        <v>37.168</v>
      </c>
      <c r="C330" s="0" t="n">
        <v>41.9581</v>
      </c>
    </row>
    <row r="331" customFormat="false" ht="15.75" hidden="false" customHeight="false" outlineLevel="0" collapsed="false">
      <c r="A331" s="0" t="s">
        <v>393</v>
      </c>
      <c r="B331" s="0" t="n">
        <v>18.7624</v>
      </c>
      <c r="C331" s="0" t="n">
        <v>38.4486</v>
      </c>
    </row>
    <row r="332" customFormat="false" ht="15.75" hidden="false" customHeight="false" outlineLevel="0" collapsed="false">
      <c r="A332" s="0" t="s">
        <v>394</v>
      </c>
      <c r="B332" s="0" t="n">
        <v>9.392</v>
      </c>
      <c r="C332" s="0" t="n">
        <v>34.8172</v>
      </c>
    </row>
    <row r="333" customFormat="false" ht="15.75" hidden="false" customHeight="false" outlineLevel="0" collapsed="false">
      <c r="A333" s="0" t="s">
        <v>395</v>
      </c>
      <c r="B333" s="0" t="n">
        <v>94.608</v>
      </c>
      <c r="C333" s="0" t="n">
        <v>46.5287</v>
      </c>
    </row>
    <row r="334" customFormat="false" ht="15.75" hidden="false" customHeight="false" outlineLevel="0" collapsed="false">
      <c r="A334" s="0" t="s">
        <v>396</v>
      </c>
      <c r="B334" s="0" t="n">
        <v>38.672</v>
      </c>
      <c r="C334" s="0" t="n">
        <v>42.0799</v>
      </c>
    </row>
    <row r="335" customFormat="false" ht="15.75" hidden="false" customHeight="false" outlineLevel="0" collapsed="false">
      <c r="A335" s="0" t="s">
        <v>397</v>
      </c>
      <c r="B335" s="0" t="n">
        <v>19.7624</v>
      </c>
      <c r="C335" s="0" t="n">
        <v>38.5516</v>
      </c>
    </row>
    <row r="336" customFormat="false" ht="15.75" hidden="false" customHeight="false" outlineLevel="0" collapsed="false">
      <c r="A336" s="0" t="s">
        <v>398</v>
      </c>
      <c r="B336" s="0" t="n">
        <v>10.1312</v>
      </c>
      <c r="C336" s="0" t="n">
        <v>34.9246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5177</v>
      </c>
      <c r="D337" s="0" t="n">
        <v>46.5834</v>
      </c>
      <c r="E337" s="0" t="n">
        <v>45.6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7052</v>
      </c>
      <c r="D338" s="0" t="n">
        <v>45.2773</v>
      </c>
      <c r="E338" s="0" t="n">
        <v>44.4384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767</v>
      </c>
      <c r="D339" s="0" t="n">
        <v>43.9811</v>
      </c>
      <c r="E339" s="0" t="n">
        <v>43.409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665</v>
      </c>
      <c r="D340" s="0" t="n">
        <v>43.267</v>
      </c>
      <c r="E340" s="0" t="n">
        <v>42.773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9223</v>
      </c>
      <c r="D341" s="0" t="n">
        <v>46.9521</v>
      </c>
      <c r="E341" s="0" t="n">
        <v>45.9786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843</v>
      </c>
      <c r="D342" s="0" t="n">
        <v>45.5427</v>
      </c>
      <c r="E342" s="0" t="n">
        <v>44.7738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764</v>
      </c>
      <c r="D343" s="0" t="n">
        <v>44.1846</v>
      </c>
      <c r="E343" s="0" t="n">
        <v>43.6747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1.0047</v>
      </c>
      <c r="D344" s="0" t="n">
        <v>43.4216</v>
      </c>
      <c r="E344" s="0" t="n">
        <v>42.9839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9.0205</v>
      </c>
      <c r="D345" s="0" t="n">
        <v>47.3961</v>
      </c>
      <c r="E345" s="0" t="n">
        <v>46.8056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477</v>
      </c>
      <c r="D346" s="0" t="n">
        <v>45.8303</v>
      </c>
      <c r="E346" s="0" t="n">
        <v>45.2923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4239</v>
      </c>
      <c r="D347" s="0" t="n">
        <v>44.3848</v>
      </c>
      <c r="E347" s="0" t="n">
        <v>43.9622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547</v>
      </c>
      <c r="D348" s="0" t="n">
        <v>43.5398</v>
      </c>
      <c r="E348" s="0" t="n">
        <v>43.1613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9.0399</v>
      </c>
      <c r="D349" s="0" t="n">
        <v>47.3186</v>
      </c>
      <c r="E349" s="0" t="n">
        <v>46.8047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6.0501</v>
      </c>
      <c r="D350" s="0" t="n">
        <v>45.746</v>
      </c>
      <c r="E350" s="0" t="n">
        <v>45.2687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319</v>
      </c>
      <c r="D351" s="0" t="n">
        <v>44.3114</v>
      </c>
      <c r="E351" s="0" t="n">
        <v>43.918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689</v>
      </c>
      <c r="D352" s="0" t="n">
        <v>43.4703</v>
      </c>
      <c r="E352" s="0" t="n">
        <v>43.0882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9563</v>
      </c>
      <c r="D353" s="0" t="n">
        <v>46.3244</v>
      </c>
      <c r="E353" s="0" t="n">
        <v>46.5578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6.0178</v>
      </c>
      <c r="D354" s="0" t="n">
        <v>44.9769</v>
      </c>
      <c r="E354" s="0" t="n">
        <v>45.0652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4296</v>
      </c>
      <c r="D355" s="0" t="n">
        <v>43.7497</v>
      </c>
      <c r="E355" s="0" t="n">
        <v>43.6161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546</v>
      </c>
      <c r="D356" s="0" t="n">
        <v>42.9543</v>
      </c>
      <c r="E356" s="0" t="n">
        <v>42.7118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944</v>
      </c>
      <c r="D357" s="0" t="n">
        <v>45.8784</v>
      </c>
      <c r="E357" s="0" t="n">
        <v>46.2479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8019</v>
      </c>
      <c r="D358" s="0" t="n">
        <v>44.6473</v>
      </c>
      <c r="E358" s="0" t="n">
        <v>44.82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954</v>
      </c>
      <c r="D359" s="0" t="n">
        <v>43.5409</v>
      </c>
      <c r="E359" s="0" t="n">
        <v>43.4278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725</v>
      </c>
      <c r="D360" s="0" t="n">
        <v>42.7914</v>
      </c>
      <c r="E360" s="0" t="n">
        <v>42.5025</v>
      </c>
    </row>
    <row r="361" customFormat="false" ht="15.75" hidden="false" customHeight="false" outlineLevel="0" collapsed="false">
      <c r="A361" s="0" t="s">
        <v>423</v>
      </c>
      <c r="B361" s="0" t="n">
        <v>6807.9056</v>
      </c>
      <c r="C361" s="0" t="s">
        <v>40</v>
      </c>
      <c r="D361" s="0" t="s">
        <v>40</v>
      </c>
      <c r="E361" s="0" t="s">
        <v>40</v>
      </c>
      <c r="F361" s="0" t="n">
        <v>57380.68</v>
      </c>
      <c r="G361" s="0" t="n">
        <v>123.72</v>
      </c>
      <c r="H361" s="0" t="n">
        <v>830.75</v>
      </c>
    </row>
    <row r="362" customFormat="false" ht="15.75" hidden="false" customHeight="false" outlineLevel="0" collapsed="false">
      <c r="A362" s="0" t="s">
        <v>424</v>
      </c>
      <c r="B362" s="0" t="n">
        <v>2806.9392</v>
      </c>
      <c r="C362" s="0" t="s">
        <v>40</v>
      </c>
      <c r="D362" s="0" t="s">
        <v>40</v>
      </c>
      <c r="E362" s="0" t="s">
        <v>40</v>
      </c>
      <c r="F362" s="0" t="n">
        <v>44282.01</v>
      </c>
      <c r="G362" s="0" t="n">
        <v>129.57</v>
      </c>
      <c r="H362" s="0" t="n">
        <v>815.79</v>
      </c>
    </row>
    <row r="363" customFormat="false" ht="15.75" hidden="false" customHeight="false" outlineLevel="0" collapsed="false">
      <c r="A363" s="0" t="s">
        <v>425</v>
      </c>
      <c r="B363" s="0" t="n">
        <v>1273.7688</v>
      </c>
      <c r="C363" s="0" t="s">
        <v>40</v>
      </c>
      <c r="D363" s="0" t="s">
        <v>40</v>
      </c>
      <c r="E363" s="0" t="s">
        <v>40</v>
      </c>
      <c r="F363" s="0" t="n">
        <v>36885.75</v>
      </c>
      <c r="G363" s="0" t="n">
        <v>106.59</v>
      </c>
      <c r="H363" s="0" t="n">
        <v>876.91</v>
      </c>
    </row>
    <row r="364" customFormat="false" ht="15.75" hidden="false" customHeight="false" outlineLevel="0" collapsed="false">
      <c r="A364" s="0" t="s">
        <v>426</v>
      </c>
      <c r="B364" s="0" t="n">
        <v>595.308</v>
      </c>
      <c r="C364" s="0" t="s">
        <v>40</v>
      </c>
      <c r="D364" s="0" t="s">
        <v>40</v>
      </c>
      <c r="E364" s="0" t="s">
        <v>40</v>
      </c>
      <c r="F364" s="0" t="n">
        <v>32779.73</v>
      </c>
      <c r="G364" s="0" t="n">
        <v>102.68</v>
      </c>
      <c r="H364" s="0" t="n">
        <v>800.62</v>
      </c>
    </row>
    <row r="365" customFormat="false" ht="15.75" hidden="false" customHeight="false" outlineLevel="0" collapsed="false">
      <c r="A365" s="0" t="s">
        <v>427</v>
      </c>
      <c r="B365" s="0" t="n">
        <v>4178.4168</v>
      </c>
      <c r="C365" s="0" t="n">
        <v>41.4858</v>
      </c>
      <c r="D365" s="0" t="n">
        <v>46.6019</v>
      </c>
      <c r="E365" s="0" t="n">
        <v>46.0449</v>
      </c>
    </row>
    <row r="366" customFormat="false" ht="15.75" hidden="false" customHeight="false" outlineLevel="0" collapsed="false">
      <c r="A366" s="0" t="s">
        <v>428</v>
      </c>
      <c r="B366" s="0" t="n">
        <v>2104.3456</v>
      </c>
      <c r="C366" s="0" t="n">
        <v>38.492</v>
      </c>
      <c r="D366" s="0" t="n">
        <v>44.8999</v>
      </c>
      <c r="E366" s="0" t="n">
        <v>44.1052</v>
      </c>
    </row>
    <row r="367" customFormat="false" ht="15.75" hidden="false" customHeight="false" outlineLevel="0" collapsed="false">
      <c r="A367" s="0" t="s">
        <v>429</v>
      </c>
      <c r="B367" s="0" t="n">
        <v>1035.6832</v>
      </c>
      <c r="C367" s="0" t="n">
        <v>35.6696</v>
      </c>
      <c r="D367" s="0" t="n">
        <v>43.2558</v>
      </c>
      <c r="E367" s="0" t="n">
        <v>42.2327</v>
      </c>
    </row>
    <row r="368" customFormat="false" ht="15.75" hidden="false" customHeight="false" outlineLevel="0" collapsed="false">
      <c r="A368" s="0" t="s">
        <v>430</v>
      </c>
      <c r="B368" s="0" t="n">
        <v>497.1464</v>
      </c>
      <c r="C368" s="0" t="n">
        <v>33.1964</v>
      </c>
      <c r="D368" s="0" t="n">
        <v>42.2677</v>
      </c>
      <c r="E368" s="0" t="n">
        <v>40.9715</v>
      </c>
    </row>
    <row r="369" customFormat="false" ht="15.75" hidden="false" customHeight="false" outlineLevel="0" collapsed="false">
      <c r="A369" s="0" t="s">
        <v>431</v>
      </c>
      <c r="B369" s="0" t="n">
        <v>521.7704</v>
      </c>
      <c r="C369" s="0" t="n">
        <v>40.9197</v>
      </c>
      <c r="D369" s="0" t="n">
        <v>46.5072</v>
      </c>
      <c r="E369" s="0" t="n">
        <v>45.7933</v>
      </c>
    </row>
    <row r="370" customFormat="false" ht="15.75" hidden="false" customHeight="false" outlineLevel="0" collapsed="false">
      <c r="A370" s="0" t="s">
        <v>432</v>
      </c>
      <c r="B370" s="0" t="n">
        <v>216.4152</v>
      </c>
      <c r="C370" s="0" t="n">
        <v>38.0761</v>
      </c>
      <c r="D370" s="0" t="n">
        <v>44.8436</v>
      </c>
      <c r="E370" s="0" t="n">
        <v>43.9366</v>
      </c>
    </row>
    <row r="371" customFormat="false" ht="15.75" hidden="false" customHeight="false" outlineLevel="0" collapsed="false">
      <c r="A371" s="0" t="s">
        <v>433</v>
      </c>
      <c r="B371" s="0" t="n">
        <v>102.2552</v>
      </c>
      <c r="C371" s="0" t="n">
        <v>35.3879</v>
      </c>
      <c r="D371" s="0" t="n">
        <v>43.254</v>
      </c>
      <c r="E371" s="0" t="n">
        <v>42.1677</v>
      </c>
    </row>
    <row r="372" customFormat="false" ht="15.75" hidden="false" customHeight="false" outlineLevel="0" collapsed="false">
      <c r="A372" s="0" t="s">
        <v>434</v>
      </c>
      <c r="B372" s="0" t="n">
        <v>49.3584</v>
      </c>
      <c r="C372" s="0" t="n">
        <v>32.9821</v>
      </c>
      <c r="D372" s="0" t="n">
        <v>42.2552</v>
      </c>
      <c r="E372" s="0" t="n">
        <v>40.8691</v>
      </c>
    </row>
    <row r="373" customFormat="false" ht="15.75" hidden="false" customHeight="false" outlineLevel="0" collapsed="false">
      <c r="A373" s="0" t="s">
        <v>435</v>
      </c>
      <c r="B373" s="0" t="n">
        <v>525.868</v>
      </c>
      <c r="C373" s="0" t="n">
        <v>40.9278</v>
      </c>
      <c r="D373" s="0" t="n">
        <v>46.4971</v>
      </c>
      <c r="E373" s="0" t="n">
        <v>45.7986</v>
      </c>
    </row>
    <row r="374" customFormat="false" ht="15.75" hidden="false" customHeight="false" outlineLevel="0" collapsed="false">
      <c r="A374" s="0" t="s">
        <v>436</v>
      </c>
      <c r="B374" s="0" t="n">
        <v>218.6232</v>
      </c>
      <c r="C374" s="0" t="n">
        <v>38.0889</v>
      </c>
      <c r="D374" s="0" t="n">
        <v>44.8263</v>
      </c>
      <c r="E374" s="0" t="n">
        <v>43.9458</v>
      </c>
    </row>
    <row r="375" customFormat="false" ht="15.75" hidden="false" customHeight="false" outlineLevel="0" collapsed="false">
      <c r="A375" s="0" t="s">
        <v>437</v>
      </c>
      <c r="B375" s="0" t="n">
        <v>104.044</v>
      </c>
      <c r="C375" s="0" t="n">
        <v>35.4022</v>
      </c>
      <c r="D375" s="0" t="n">
        <v>43.238</v>
      </c>
      <c r="E375" s="0" t="n">
        <v>42.178</v>
      </c>
    </row>
    <row r="376" customFormat="false" ht="15.75" hidden="false" customHeight="false" outlineLevel="0" collapsed="false">
      <c r="A376" s="0" t="s">
        <v>438</v>
      </c>
      <c r="B376" s="0" t="n">
        <v>51.0104</v>
      </c>
      <c r="C376" s="0" t="n">
        <v>32.9872</v>
      </c>
      <c r="D376" s="0" t="n">
        <v>42.2259</v>
      </c>
      <c r="E376" s="0" t="n">
        <v>40.8707</v>
      </c>
    </row>
    <row r="377" customFormat="false" ht="15.75" hidden="false" customHeight="false" outlineLevel="0" collapsed="false">
      <c r="A377" s="0" t="s">
        <v>439</v>
      </c>
      <c r="B377" s="0" t="n">
        <v>451.4896</v>
      </c>
      <c r="C377" s="0" t="n">
        <v>38.8168</v>
      </c>
    </row>
    <row r="378" customFormat="false" ht="15.75" hidden="false" customHeight="false" outlineLevel="0" collapsed="false">
      <c r="A378" s="0" t="s">
        <v>440</v>
      </c>
      <c r="B378" s="0" t="n">
        <v>148.7904</v>
      </c>
      <c r="C378" s="0" t="n">
        <v>35.7062</v>
      </c>
    </row>
    <row r="379" customFormat="false" ht="15.75" hidden="false" customHeight="false" outlineLevel="0" collapsed="false">
      <c r="A379" s="0" t="s">
        <v>441</v>
      </c>
      <c r="B379" s="0" t="n">
        <v>54.7456</v>
      </c>
      <c r="C379" s="0" t="n">
        <v>33.158</v>
      </c>
    </row>
    <row r="380" customFormat="false" ht="15.75" hidden="false" customHeight="false" outlineLevel="0" collapsed="false">
      <c r="A380" s="0" t="s">
        <v>442</v>
      </c>
      <c r="B380" s="0" t="n">
        <v>22.1192</v>
      </c>
      <c r="C380" s="0" t="n">
        <v>30.7821</v>
      </c>
    </row>
    <row r="381" customFormat="false" ht="15.75" hidden="false" customHeight="false" outlineLevel="0" collapsed="false">
      <c r="A381" s="0" t="s">
        <v>443</v>
      </c>
      <c r="B381" s="0" t="n">
        <v>191.0848</v>
      </c>
      <c r="C381" s="0" t="n">
        <v>37.8187</v>
      </c>
    </row>
    <row r="382" customFormat="false" ht="15.75" hidden="false" customHeight="false" outlineLevel="0" collapsed="false">
      <c r="A382" s="0" t="s">
        <v>444</v>
      </c>
      <c r="B382" s="0" t="n">
        <v>54.4288</v>
      </c>
      <c r="C382" s="0" t="n">
        <v>34.9829</v>
      </c>
    </row>
    <row r="383" customFormat="false" ht="15.75" hidden="false" customHeight="false" outlineLevel="0" collapsed="false">
      <c r="A383" s="0" t="s">
        <v>445</v>
      </c>
      <c r="B383" s="0" t="n">
        <v>21.7016</v>
      </c>
      <c r="C383" s="0" t="n">
        <v>32.6122</v>
      </c>
    </row>
    <row r="384" customFormat="false" ht="15.75" hidden="false" customHeight="false" outlineLevel="0" collapsed="false">
      <c r="A384" s="0" t="s">
        <v>446</v>
      </c>
      <c r="B384" s="0" t="n">
        <v>10.1656</v>
      </c>
      <c r="C384" s="0" t="n">
        <v>30.2914</v>
      </c>
    </row>
    <row r="385" customFormat="false" ht="15.75" hidden="false" customHeight="false" outlineLevel="0" collapsed="false">
      <c r="A385" s="0" t="s">
        <v>447</v>
      </c>
      <c r="B385" s="0" t="n">
        <v>191.4776</v>
      </c>
      <c r="C385" s="0" t="n">
        <v>37.6224</v>
      </c>
    </row>
    <row r="386" customFormat="false" ht="15.75" hidden="false" customHeight="false" outlineLevel="0" collapsed="false">
      <c r="A386" s="0" t="s">
        <v>448</v>
      </c>
      <c r="B386" s="0" t="n">
        <v>54.6224</v>
      </c>
      <c r="C386" s="0" t="n">
        <v>34.7463</v>
      </c>
    </row>
    <row r="387" customFormat="false" ht="15.75" hidden="false" customHeight="false" outlineLevel="0" collapsed="false">
      <c r="A387" s="0" t="s">
        <v>449</v>
      </c>
      <c r="B387" s="0" t="n">
        <v>21.6488</v>
      </c>
      <c r="C387" s="0" t="n">
        <v>32.409</v>
      </c>
    </row>
    <row r="388" customFormat="false" ht="15.75" hidden="false" customHeight="false" outlineLevel="0" collapsed="false">
      <c r="A388" s="0" t="s">
        <v>450</v>
      </c>
      <c r="B388" s="0" t="n">
        <v>9.9768</v>
      </c>
      <c r="C388" s="0" t="n">
        <v>30.0711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6803</v>
      </c>
      <c r="D389" s="0" t="n">
        <v>46.629</v>
      </c>
      <c r="E389" s="0" t="n">
        <v>46.3569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9139</v>
      </c>
      <c r="D390" s="0" t="n">
        <v>45.0645</v>
      </c>
      <c r="E390" s="0" t="n">
        <v>44.5072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65</v>
      </c>
      <c r="D391" s="0" t="n">
        <v>43.4439</v>
      </c>
      <c r="E391" s="0" t="n">
        <v>42.6041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802</v>
      </c>
      <c r="D392" s="0" t="n">
        <v>42.3925</v>
      </c>
      <c r="E392" s="0" t="n">
        <v>41.21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868</v>
      </c>
      <c r="D393" s="0" t="n">
        <v>47.1478</v>
      </c>
      <c r="E393" s="0" t="n">
        <v>46.4671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8.0538</v>
      </c>
      <c r="D394" s="0" t="n">
        <v>45.458</v>
      </c>
      <c r="E394" s="0" t="n">
        <v>44.571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3512</v>
      </c>
      <c r="D395" s="0" t="n">
        <v>43.7049</v>
      </c>
      <c r="E395" s="0" t="n">
        <v>42.6668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9295</v>
      </c>
      <c r="D396" s="0" t="n">
        <v>42.5395</v>
      </c>
      <c r="E396" s="0" t="n">
        <v>41.2986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1.0825</v>
      </c>
      <c r="D397" s="0" t="n">
        <v>47.6326</v>
      </c>
      <c r="E397" s="0" t="n">
        <v>47.2116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1864</v>
      </c>
      <c r="D398" s="0" t="n">
        <v>45.8073</v>
      </c>
      <c r="E398" s="0" t="n">
        <v>45.1275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4368</v>
      </c>
      <c r="D399" s="0" t="n">
        <v>43.9813</v>
      </c>
      <c r="E399" s="0" t="n">
        <v>43.0642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99</v>
      </c>
      <c r="D400" s="0" t="n">
        <v>42.7619</v>
      </c>
      <c r="E400" s="0" t="n">
        <v>41.613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1.0775</v>
      </c>
      <c r="D401" s="0" t="n">
        <v>47.6867</v>
      </c>
      <c r="E401" s="0" t="n">
        <v>47.2356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183</v>
      </c>
      <c r="D402" s="0" t="n">
        <v>45.873</v>
      </c>
      <c r="E402" s="0" t="n">
        <v>45.1616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4365</v>
      </c>
      <c r="D403" s="0" t="n">
        <v>44.051</v>
      </c>
      <c r="E403" s="0" t="n">
        <v>43.0955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908</v>
      </c>
      <c r="D404" s="0" t="n">
        <v>42.8605</v>
      </c>
      <c r="E404" s="0" t="n">
        <v>41.6323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8879</v>
      </c>
      <c r="D405" s="0" t="n">
        <v>46.7569</v>
      </c>
      <c r="E405" s="0" t="n">
        <v>46.6268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8.0622</v>
      </c>
      <c r="D406" s="0" t="n">
        <v>45.2041</v>
      </c>
      <c r="E406" s="0" t="n">
        <v>44.728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3573</v>
      </c>
      <c r="D407" s="0" t="n">
        <v>43.5874</v>
      </c>
      <c r="E407" s="0" t="n">
        <v>42.7773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9218</v>
      </c>
      <c r="D408" s="0" t="n">
        <v>42.4946</v>
      </c>
      <c r="E408" s="0" t="n">
        <v>41.3497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7078</v>
      </c>
      <c r="D409" s="0" t="n">
        <v>46.5084</v>
      </c>
      <c r="E409" s="0" t="n">
        <v>46.6141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9301</v>
      </c>
      <c r="D410" s="0" t="n">
        <v>45.0083</v>
      </c>
      <c r="E410" s="0" t="n">
        <v>44.6716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695</v>
      </c>
      <c r="D411" s="0" t="n">
        <v>43.4682</v>
      </c>
      <c r="E411" s="0" t="n">
        <v>42.7251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681</v>
      </c>
      <c r="D412" s="0" t="n">
        <v>42.442</v>
      </c>
      <c r="E412" s="0" t="n">
        <v>41.2976</v>
      </c>
    </row>
    <row r="413" customFormat="false" ht="15.75" hidden="false" customHeight="false" outlineLevel="0" collapsed="false">
      <c r="A413" s="0" t="s">
        <v>475</v>
      </c>
      <c r="B413" s="0" t="n">
        <v>6065.8976</v>
      </c>
      <c r="C413" s="0" t="s">
        <v>40</v>
      </c>
      <c r="D413" s="0" t="s">
        <v>40</v>
      </c>
      <c r="E413" s="0" t="s">
        <v>40</v>
      </c>
      <c r="F413" s="0" t="n">
        <v>73299.27</v>
      </c>
      <c r="G413" s="0" t="n">
        <v>159.51</v>
      </c>
      <c r="H413" s="0" t="n">
        <v>1030.6</v>
      </c>
    </row>
    <row r="414" customFormat="false" ht="15.75" hidden="false" customHeight="false" outlineLevel="0" collapsed="false">
      <c r="A414" s="0" t="s">
        <v>476</v>
      </c>
      <c r="B414" s="0" t="n">
        <v>2803.016</v>
      </c>
      <c r="C414" s="0" t="s">
        <v>40</v>
      </c>
      <c r="D414" s="0" t="s">
        <v>40</v>
      </c>
      <c r="E414" s="0" t="s">
        <v>40</v>
      </c>
      <c r="F414" s="0" t="n">
        <v>54879.78</v>
      </c>
      <c r="G414" s="0" t="n">
        <v>148.95</v>
      </c>
      <c r="H414" s="0" t="n">
        <v>957.23</v>
      </c>
    </row>
    <row r="415" customFormat="false" ht="15.75" hidden="false" customHeight="false" outlineLevel="0" collapsed="false">
      <c r="A415" s="0" t="s">
        <v>477</v>
      </c>
      <c r="B415" s="0" t="n">
        <v>1345.8688</v>
      </c>
      <c r="C415" s="0" t="s">
        <v>40</v>
      </c>
      <c r="D415" s="0" t="s">
        <v>40</v>
      </c>
      <c r="E415" s="0" t="s">
        <v>40</v>
      </c>
      <c r="F415" s="0" t="n">
        <v>45555.53</v>
      </c>
      <c r="G415" s="0" t="n">
        <v>155.74</v>
      </c>
      <c r="H415" s="0" t="n">
        <v>968.34</v>
      </c>
    </row>
    <row r="416" customFormat="false" ht="15.75" hidden="false" customHeight="false" outlineLevel="0" collapsed="false">
      <c r="A416" s="0" t="s">
        <v>478</v>
      </c>
      <c r="B416" s="0" t="n">
        <v>645.5672</v>
      </c>
      <c r="C416" s="0" t="s">
        <v>40</v>
      </c>
      <c r="D416" s="0" t="s">
        <v>40</v>
      </c>
      <c r="E416" s="0" t="s">
        <v>40</v>
      </c>
      <c r="F416" s="0" t="n">
        <v>36579.46</v>
      </c>
      <c r="G416" s="0" t="n">
        <v>131.96</v>
      </c>
      <c r="H416" s="0" t="n">
        <v>968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MTK05942 - Xianguo Zhang (张贤国)</cp:lastModifiedBy>
  <dcterms:modified xsi:type="dcterms:W3CDTF">2014-10-14T06:36:50Z</dcterms:modified>
  <cp:revision>0</cp:revision>
  <dc:subject/>
  <dc:title/>
</cp:coreProperties>
</file>