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1311331525773</v>
      </c>
      <c r="J5" s="19" t="n">
        <f aca="false">'experimental data'!Z51</f>
        <v>1.09541648300408</v>
      </c>
      <c r="K5" s="20" t="n">
        <f aca="false">'experimental data'!AA51</f>
        <v>1.024396720146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2413194057081</v>
      </c>
      <c r="J6" s="27" t="n">
        <f aca="false">'experimental data'!Z103</f>
        <v>1.04933199756448</v>
      </c>
      <c r="K6" s="28" t="n">
        <f aca="false">'experimental data'!AA103</f>
        <v>0.98568544456800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2002028821709</v>
      </c>
      <c r="J7" s="27" t="n">
        <f aca="false">'experimental data'!Z155</f>
        <v>0.962568875041127</v>
      </c>
      <c r="K7" s="28" t="n">
        <f aca="false">'experimental data'!AA155</f>
        <v>1.0208325280731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82912315539382</v>
      </c>
      <c r="J8" s="27" t="n">
        <f aca="false">'experimental data'!Z207</f>
        <v>1.01810082936342</v>
      </c>
      <c r="K8" s="28" t="n">
        <f aca="false">'experimental data'!AA207</f>
        <v>1.0052724288256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71052652439472</v>
      </c>
      <c r="J9" s="27" t="n">
        <f aca="false">'experimental data'!Z259</f>
        <v>1.0109190829395</v>
      </c>
      <c r="K9" s="28" t="n">
        <f aca="false">'experimental data'!AA259</f>
        <v>0.98844231450092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85017463194804</v>
      </c>
      <c r="J10" s="27" t="n">
        <f aca="false">'experimental data'!Z311</f>
        <v>1.02537906604096</v>
      </c>
      <c r="K10" s="28" t="n">
        <f aca="false">'experimental data'!AA311</f>
        <v>0.99588647841794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875827770339</v>
      </c>
      <c r="J11" s="27" t="n">
        <f aca="false">'experimental data'!Z363</f>
        <v>0.977384495744661</v>
      </c>
      <c r="K11" s="28" t="n">
        <f aca="false">'experimental data'!AA363</f>
        <v>0.98265883139030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88104551110403</v>
      </c>
      <c r="J12" s="35" t="n">
        <f aca="false">'experimental data'!Z415</f>
        <v>1.01264119059798</v>
      </c>
      <c r="K12" s="36" t="n">
        <f aca="false">'experimental data'!AA415</f>
        <v>0.9905130199168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85155991773</v>
      </c>
      <c r="J13" s="19" t="n">
        <f aca="false">AVERAGE(J5:J7)</f>
        <v>1.0357724518699</v>
      </c>
      <c r="K13" s="20" t="n">
        <f aca="false">AVERAGE(K5:K7)</f>
        <v>1.01030489759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916905199749</v>
      </c>
      <c r="J14" s="35" t="n">
        <f aca="false">AVERAGE(J8:J12)</f>
        <v>1.0088849329373</v>
      </c>
      <c r="K14" s="36" t="n">
        <f aca="false">AVERAGE(K8:K12)</f>
        <v>0.99255461461032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6424007189918</v>
      </c>
      <c r="J15" s="46" t="n">
        <f aca="false">AVERAGE(J5:J12)</f>
        <v>1.01896775253703</v>
      </c>
      <c r="K15" s="47" t="n">
        <f aca="false">AVERAGE(K5:K12)</f>
        <v>0.99921097072995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0.5904</v>
      </c>
      <c r="N7" s="77" t="n">
        <v>42.2295</v>
      </c>
      <c r="O7" s="77" t="n">
        <v>43.1079</v>
      </c>
      <c r="P7" s="77" t="n">
        <v>43.1295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8912</v>
      </c>
      <c r="N8" s="83" t="n">
        <v>39.92</v>
      </c>
      <c r="O8" s="83" t="n">
        <v>41.8265</v>
      </c>
      <c r="P8" s="83" t="n">
        <v>41.534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6816</v>
      </c>
      <c r="N9" s="83" t="n">
        <v>37.3117</v>
      </c>
      <c r="O9" s="83" t="n">
        <v>40.5653</v>
      </c>
      <c r="P9" s="83" t="n">
        <v>40.0509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1552</v>
      </c>
      <c r="N10" s="83" t="n">
        <v>34.5963</v>
      </c>
      <c r="O10" s="83" t="n">
        <v>39.4826</v>
      </c>
      <c r="P10" s="83" t="n">
        <v>38.8163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5816</v>
      </c>
      <c r="N11" s="77" t="n">
        <v>41.9008</v>
      </c>
      <c r="O11" s="77" t="n">
        <v>42.5508</v>
      </c>
      <c r="P11" s="77" t="n">
        <v>42.869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6.5784</v>
      </c>
      <c r="N12" s="83" t="n">
        <v>39.672</v>
      </c>
      <c r="O12" s="83" t="n">
        <v>41.2145</v>
      </c>
      <c r="P12" s="83" t="n">
        <v>41.316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096</v>
      </c>
      <c r="N13" s="83" t="n">
        <v>37.1081</v>
      </c>
      <c r="O13" s="83" t="n">
        <v>40.0639</v>
      </c>
      <c r="P13" s="83" t="n">
        <v>39.865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7632</v>
      </c>
      <c r="N14" s="92" t="n">
        <v>34.4043</v>
      </c>
      <c r="O14" s="92" t="n">
        <v>39.0119</v>
      </c>
      <c r="P14" s="92" t="n">
        <v>38.611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76</v>
      </c>
      <c r="N15" s="77" t="n">
        <v>39.61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9.0272</v>
      </c>
      <c r="N16" s="83" t="n">
        <v>36.445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9664</v>
      </c>
      <c r="N17" s="83" t="n">
        <v>34.0427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112</v>
      </c>
      <c r="N18" s="83" t="n">
        <v>31.497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92</v>
      </c>
      <c r="N19" s="77" t="n">
        <v>37.490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1392</v>
      </c>
      <c r="N20" s="83" t="n">
        <v>34.4133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1096</v>
      </c>
      <c r="N21" s="83" t="n">
        <v>31.9716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328</v>
      </c>
      <c r="N22" s="83" t="n">
        <v>29.354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3704</v>
      </c>
      <c r="N23" s="77" t="n">
        <v>36.7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1104</v>
      </c>
      <c r="N24" s="83" t="n">
        <v>33.606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3696</v>
      </c>
      <c r="N25" s="83" t="n">
        <v>31.0134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688</v>
      </c>
      <c r="N26" s="83" t="n">
        <v>28.1998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289</v>
      </c>
      <c r="O27" s="77" t="n">
        <v>45.3725</v>
      </c>
      <c r="P27" s="77" t="n">
        <v>45.0795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13</v>
      </c>
      <c r="O28" s="83" t="n">
        <v>43.731</v>
      </c>
      <c r="P28" s="83" t="n">
        <v>43.1171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201</v>
      </c>
      <c r="O29" s="83" t="n">
        <v>42.0786</v>
      </c>
      <c r="P29" s="83" t="n">
        <v>41.3043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368</v>
      </c>
      <c r="O30" s="92" t="n">
        <v>40.7286</v>
      </c>
      <c r="P30" s="92" t="n">
        <v>39.8545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31</v>
      </c>
      <c r="O31" s="77" t="n">
        <v>45.9728</v>
      </c>
      <c r="P31" s="77" t="n">
        <v>45.774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8</v>
      </c>
      <c r="O32" s="83" t="n">
        <v>44.2145</v>
      </c>
      <c r="P32" s="83" t="n">
        <v>43.6884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65</v>
      </c>
      <c r="O33" s="83" t="n">
        <v>42.3776</v>
      </c>
      <c r="P33" s="83" t="n">
        <v>41.6597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06</v>
      </c>
      <c r="O34" s="92" t="n">
        <v>40.9598</v>
      </c>
      <c r="P34" s="92" t="n">
        <v>40.122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646</v>
      </c>
      <c r="O35" s="77" t="n">
        <v>45.5894</v>
      </c>
      <c r="P35" s="77" t="n">
        <v>45.7037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1</v>
      </c>
      <c r="O36" s="83" t="n">
        <v>43.9617</v>
      </c>
      <c r="P36" s="83" t="n">
        <v>43.7173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64</v>
      </c>
      <c r="O37" s="83" t="n">
        <v>42.1333</v>
      </c>
      <c r="P37" s="83" t="n">
        <v>41.64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603</v>
      </c>
      <c r="O38" s="92" t="n">
        <v>40.815</v>
      </c>
      <c r="P38" s="92" t="n">
        <v>40.1232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429</v>
      </c>
      <c r="O39" s="77" t="n">
        <v>45.5973</v>
      </c>
      <c r="P39" s="77" t="n">
        <v>45.676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7983</v>
      </c>
      <c r="O40" s="83" t="n">
        <v>43.9607</v>
      </c>
      <c r="P40" s="83" t="n">
        <v>43.697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58</v>
      </c>
      <c r="O41" s="83" t="n">
        <v>42.1386</v>
      </c>
      <c r="P41" s="83" t="n">
        <v>41.621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47</v>
      </c>
      <c r="O42" s="92" t="n">
        <v>40.8125</v>
      </c>
      <c r="P42" s="92" t="n">
        <v>40.0977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564</v>
      </c>
      <c r="O43" s="77" t="n">
        <v>45.8892</v>
      </c>
      <c r="P43" s="77" t="n">
        <v>45.659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099</v>
      </c>
      <c r="O44" s="83" t="n">
        <v>44.1483</v>
      </c>
      <c r="P44" s="83" t="n">
        <v>43.581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554</v>
      </c>
      <c r="O45" s="83" t="n">
        <v>42.3164</v>
      </c>
      <c r="P45" s="83" t="n">
        <v>41.5425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13</v>
      </c>
      <c r="O46" s="92" t="n">
        <v>40.9427</v>
      </c>
      <c r="P46" s="92" t="n">
        <v>39.989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0869</v>
      </c>
      <c r="O47" s="77" t="n">
        <v>45.1451</v>
      </c>
      <c r="P47" s="77" t="n">
        <v>44.891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644</v>
      </c>
      <c r="O48" s="83" t="n">
        <v>43.49</v>
      </c>
      <c r="P48" s="83" t="n">
        <v>42.952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921</v>
      </c>
      <c r="O49" s="83" t="n">
        <v>41.867</v>
      </c>
      <c r="P49" s="83" t="n">
        <v>41.121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24</v>
      </c>
      <c r="O50" s="92" t="n">
        <v>40.6067</v>
      </c>
      <c r="P50" s="92" t="n">
        <v>39.66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3.8912</v>
      </c>
      <c r="N51" s="96" t="s">
        <v>40</v>
      </c>
      <c r="O51" s="96" t="s">
        <v>40</v>
      </c>
      <c r="P51" s="96" t="s">
        <v>40</v>
      </c>
      <c r="Q51" s="77" t="n">
        <v>29378.9</v>
      </c>
      <c r="R51" s="77" t="n">
        <v>61.4</v>
      </c>
      <c r="S51" s="77" t="n">
        <v>359.11</v>
      </c>
      <c r="U51" s="14"/>
      <c r="V51" s="15"/>
      <c r="W51" s="16"/>
      <c r="X51" s="57"/>
      <c r="Y51" s="21" t="n">
        <f aca="false">GEOMEAN(Q51:Q54)/GEOMEAN(I51:I54)</f>
        <v>1.01311331525773</v>
      </c>
      <c r="Z51" s="21" t="n">
        <f aca="false">GEOMEAN(R51:R54)/GEOMEAN(J51:J54)</f>
        <v>1.09541648300408</v>
      </c>
      <c r="AA51" s="28" t="n">
        <f aca="false">GEOMEAN(S51:S54)/GEOMEAN(K51:K54)</f>
        <v>1.024396720146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6.072</v>
      </c>
      <c r="N52" s="96" t="s">
        <v>40</v>
      </c>
      <c r="O52" s="96" t="s">
        <v>40</v>
      </c>
      <c r="P52" s="96" t="s">
        <v>40</v>
      </c>
      <c r="Q52" s="83" t="n">
        <v>22733.41</v>
      </c>
      <c r="R52" s="83" t="n">
        <v>52.66</v>
      </c>
      <c r="S52" s="83" t="n">
        <v>364.8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312</v>
      </c>
      <c r="N53" s="96" t="s">
        <v>40</v>
      </c>
      <c r="O53" s="96" t="s">
        <v>40</v>
      </c>
      <c r="P53" s="96" t="s">
        <v>40</v>
      </c>
      <c r="Q53" s="83" t="n">
        <v>19034.3</v>
      </c>
      <c r="R53" s="83" t="n">
        <v>48.26</v>
      </c>
      <c r="S53" s="83" t="n">
        <v>361.7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4256</v>
      </c>
      <c r="N54" s="98" t="s">
        <v>40</v>
      </c>
      <c r="O54" s="98" t="s">
        <v>40</v>
      </c>
      <c r="P54" s="98" t="s">
        <v>40</v>
      </c>
      <c r="Q54" s="92" t="n">
        <v>16222.85</v>
      </c>
      <c r="R54" s="92" t="n">
        <v>58.33</v>
      </c>
      <c r="S54" s="92" t="n">
        <v>365.9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14</v>
      </c>
      <c r="N59" s="77" t="n">
        <v>42.686</v>
      </c>
      <c r="O59" s="77" t="n">
        <v>44.7481</v>
      </c>
      <c r="P59" s="77" t="n">
        <v>44.1554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2.8672</v>
      </c>
      <c r="N60" s="83" t="n">
        <v>40.3676</v>
      </c>
      <c r="O60" s="83" t="n">
        <v>43.8143</v>
      </c>
      <c r="P60" s="83" t="n">
        <v>42.658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2504</v>
      </c>
      <c r="N61" s="83" t="n">
        <v>37.915</v>
      </c>
      <c r="O61" s="83" t="n">
        <v>42.8818</v>
      </c>
      <c r="P61" s="83" t="n">
        <v>41.29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4336</v>
      </c>
      <c r="N62" s="83" t="n">
        <v>35.3661</v>
      </c>
      <c r="O62" s="83" t="n">
        <v>42.0068</v>
      </c>
      <c r="P62" s="83" t="n">
        <v>40.006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1.6848</v>
      </c>
      <c r="N63" s="77" t="n">
        <v>42.3274</v>
      </c>
      <c r="O63" s="77" t="n">
        <v>43.9612</v>
      </c>
      <c r="P63" s="77" t="n">
        <v>43.890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2608</v>
      </c>
      <c r="N64" s="83" t="n">
        <v>40.1109</v>
      </c>
      <c r="O64" s="83" t="n">
        <v>42.9858</v>
      </c>
      <c r="P64" s="83" t="n">
        <v>42.4567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7.0144</v>
      </c>
      <c r="N65" s="83" t="n">
        <v>37.7326</v>
      </c>
      <c r="O65" s="83" t="n">
        <v>42.2005</v>
      </c>
      <c r="P65" s="83" t="n">
        <v>41.2041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6512</v>
      </c>
      <c r="N66" s="92" t="n">
        <v>35.2258</v>
      </c>
      <c r="O66" s="92" t="n">
        <v>41.4249</v>
      </c>
      <c r="P66" s="92" t="n">
        <v>39.9645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6.9368</v>
      </c>
      <c r="N67" s="77" t="n">
        <v>39.21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8.1056</v>
      </c>
      <c r="N68" s="83" t="n">
        <v>35.1967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12</v>
      </c>
      <c r="N69" s="83" t="n">
        <v>32.230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384</v>
      </c>
      <c r="N70" s="83" t="n">
        <v>29.7585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7.5856</v>
      </c>
      <c r="N71" s="77" t="n">
        <v>36.1323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7928</v>
      </c>
      <c r="N72" s="83" t="n">
        <v>32.2456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4632</v>
      </c>
      <c r="N73" s="83" t="n">
        <v>29.5435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408</v>
      </c>
      <c r="N74" s="83" t="n">
        <v>26.909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6.292</v>
      </c>
      <c r="N75" s="77" t="n">
        <v>35.319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1128</v>
      </c>
      <c r="N76" s="83" t="n">
        <v>31.4944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3888</v>
      </c>
      <c r="N77" s="83" t="n">
        <v>28.7797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144</v>
      </c>
      <c r="N78" s="83" t="n">
        <v>26.191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576</v>
      </c>
      <c r="O79" s="77" t="n">
        <v>47.0077</v>
      </c>
      <c r="P79" s="77" t="n">
        <v>45.7871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346</v>
      </c>
      <c r="O80" s="83" t="n">
        <v>45.8317</v>
      </c>
      <c r="P80" s="83" t="n">
        <v>44.061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23</v>
      </c>
      <c r="O81" s="83" t="n">
        <v>44.6307</v>
      </c>
      <c r="P81" s="83" t="n">
        <v>42.4775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839</v>
      </c>
      <c r="O82" s="92" t="n">
        <v>43.6492</v>
      </c>
      <c r="P82" s="92" t="n">
        <v>41.050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683</v>
      </c>
      <c r="O83" s="77" t="n">
        <v>47.6043</v>
      </c>
      <c r="P83" s="77" t="n">
        <v>46.6169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842</v>
      </c>
      <c r="O84" s="83" t="n">
        <v>46.3217</v>
      </c>
      <c r="P84" s="83" t="n">
        <v>44.7847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62</v>
      </c>
      <c r="O85" s="83" t="n">
        <v>44.9641</v>
      </c>
      <c r="P85" s="83" t="n">
        <v>42.9739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094</v>
      </c>
      <c r="O86" s="92" t="n">
        <v>43.9152</v>
      </c>
      <c r="P86" s="92" t="n">
        <v>41.453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389</v>
      </c>
      <c r="O87" s="77" t="n">
        <v>47.0519</v>
      </c>
      <c r="P87" s="77" t="n">
        <v>46.5402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54</v>
      </c>
      <c r="O88" s="83" t="n">
        <v>46.0061</v>
      </c>
      <c r="P88" s="83" t="n">
        <v>44.8149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07</v>
      </c>
      <c r="O89" s="83" t="n">
        <v>44.7158</v>
      </c>
      <c r="P89" s="83" t="n">
        <v>42.959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14</v>
      </c>
      <c r="O90" s="92" t="n">
        <v>43.7631</v>
      </c>
      <c r="P90" s="92" t="n">
        <v>41.4591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841</v>
      </c>
      <c r="O91" s="77" t="n">
        <v>47.0437</v>
      </c>
      <c r="P91" s="77" t="n">
        <v>46.595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</v>
      </c>
      <c r="O92" s="83" t="n">
        <v>46.0264</v>
      </c>
      <c r="P92" s="83" t="n">
        <v>44.857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096</v>
      </c>
      <c r="O93" s="83" t="n">
        <v>44.7598</v>
      </c>
      <c r="P93" s="83" t="n">
        <v>42.986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0906</v>
      </c>
      <c r="O94" s="92" t="n">
        <v>43.7972</v>
      </c>
      <c r="P94" s="92" t="n">
        <v>41.4534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117</v>
      </c>
      <c r="O95" s="77" t="n">
        <v>47.2887</v>
      </c>
      <c r="P95" s="77" t="n">
        <v>46.6044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644</v>
      </c>
      <c r="O96" s="83" t="n">
        <v>46.1479</v>
      </c>
      <c r="P96" s="83" t="n">
        <v>44.7705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78</v>
      </c>
      <c r="O97" s="83" t="n">
        <v>44.9299</v>
      </c>
      <c r="P97" s="83" t="n">
        <v>42.9897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034</v>
      </c>
      <c r="O98" s="92" t="n">
        <v>43.9257</v>
      </c>
      <c r="P98" s="92" t="n">
        <v>41.433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683</v>
      </c>
      <c r="O99" s="77" t="n">
        <v>46.3453</v>
      </c>
      <c r="P99" s="77" t="n">
        <v>45.7563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839</v>
      </c>
      <c r="O100" s="83" t="n">
        <v>45.2259</v>
      </c>
      <c r="P100" s="83" t="n">
        <v>44.0353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379</v>
      </c>
      <c r="O101" s="83" t="n">
        <v>44.2153</v>
      </c>
      <c r="P101" s="83" t="n">
        <v>42.4923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452</v>
      </c>
      <c r="O102" s="92" t="n">
        <v>43.3427</v>
      </c>
      <c r="P102" s="92" t="n">
        <v>41.0326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88.6928</v>
      </c>
      <c r="N103" s="96" t="s">
        <v>40</v>
      </c>
      <c r="O103" s="96" t="s">
        <v>40</v>
      </c>
      <c r="P103" s="96" t="s">
        <v>40</v>
      </c>
      <c r="Q103" s="77" t="n">
        <v>33387.69</v>
      </c>
      <c r="R103" s="77" t="n">
        <v>53.79</v>
      </c>
      <c r="S103" s="77" t="n">
        <v>362.57</v>
      </c>
      <c r="U103" s="14"/>
      <c r="V103" s="15"/>
      <c r="W103" s="16"/>
      <c r="X103" s="57"/>
      <c r="Y103" s="21" t="n">
        <f aca="false">GEOMEAN(Q103:Q106)/GEOMEAN(I103:I106)</f>
        <v>0.992413194057081</v>
      </c>
      <c r="Z103" s="21" t="n">
        <f aca="false">GEOMEAN(R103:R106)/GEOMEAN(J103:J106)</f>
        <v>1.04933199756448</v>
      </c>
      <c r="AA103" s="28" t="n">
        <f aca="false">GEOMEAN(S103:S106)/GEOMEAN(K103:K106)</f>
        <v>0.98568544456800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6488</v>
      </c>
      <c r="N104" s="96" t="s">
        <v>40</v>
      </c>
      <c r="O104" s="96" t="s">
        <v>40</v>
      </c>
      <c r="P104" s="96" t="s">
        <v>40</v>
      </c>
      <c r="Q104" s="83" t="n">
        <v>25931.68</v>
      </c>
      <c r="R104" s="83" t="n">
        <v>52.37</v>
      </c>
      <c r="S104" s="83" t="n">
        <v>362.3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4152</v>
      </c>
      <c r="N105" s="96" t="s">
        <v>40</v>
      </c>
      <c r="O105" s="96" t="s">
        <v>40</v>
      </c>
      <c r="P105" s="96" t="s">
        <v>40</v>
      </c>
      <c r="Q105" s="83" t="n">
        <v>20900.31</v>
      </c>
      <c r="R105" s="83" t="n">
        <v>52.16</v>
      </c>
      <c r="S105" s="83" t="n">
        <v>369.09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4.9928</v>
      </c>
      <c r="N106" s="98" t="s">
        <v>40</v>
      </c>
      <c r="O106" s="98" t="s">
        <v>40</v>
      </c>
      <c r="P106" s="98" t="s">
        <v>40</v>
      </c>
      <c r="Q106" s="92" t="n">
        <v>18607.93</v>
      </c>
      <c r="R106" s="92" t="n">
        <v>46.63</v>
      </c>
      <c r="S106" s="92" t="n">
        <v>360.79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9096</v>
      </c>
      <c r="N111" s="77" t="n">
        <v>40.3029</v>
      </c>
      <c r="O111" s="77" t="n">
        <v>42.9536</v>
      </c>
      <c r="P111" s="77" t="n">
        <v>43.0645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6528</v>
      </c>
      <c r="N112" s="83" t="n">
        <v>37.9642</v>
      </c>
      <c r="O112" s="83" t="n">
        <v>41.3018</v>
      </c>
      <c r="P112" s="83" t="n">
        <v>41.4436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3.9824</v>
      </c>
      <c r="N113" s="83" t="n">
        <v>35.5203</v>
      </c>
      <c r="O113" s="83" t="n">
        <v>40.0214</v>
      </c>
      <c r="P113" s="83" t="n">
        <v>40.0464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404</v>
      </c>
      <c r="N114" s="83" t="n">
        <v>33.1039</v>
      </c>
      <c r="O114" s="83" t="n">
        <v>38.9752</v>
      </c>
      <c r="P114" s="83" t="n">
        <v>38.949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3312</v>
      </c>
      <c r="N115" s="77" t="n">
        <v>39.9005</v>
      </c>
      <c r="O115" s="77" t="n">
        <v>42.8503</v>
      </c>
      <c r="P115" s="77" t="n">
        <v>42.747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512</v>
      </c>
      <c r="N116" s="83" t="n">
        <v>37.5182</v>
      </c>
      <c r="O116" s="83" t="n">
        <v>41.3757</v>
      </c>
      <c r="P116" s="83" t="n">
        <v>41.0956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1352</v>
      </c>
      <c r="N117" s="83" t="n">
        <v>35.0548</v>
      </c>
      <c r="O117" s="83" t="n">
        <v>40.0868</v>
      </c>
      <c r="P117" s="83" t="n">
        <v>39.6677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2624</v>
      </c>
      <c r="N118" s="92" t="n">
        <v>32.5534</v>
      </c>
      <c r="O118" s="92" t="n">
        <v>39.074</v>
      </c>
      <c r="P118" s="92" t="n">
        <v>38.6042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96</v>
      </c>
      <c r="N119" s="77" t="n">
        <v>38.3678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448</v>
      </c>
      <c r="N120" s="83" t="n">
        <v>35.1011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472</v>
      </c>
      <c r="N121" s="83" t="n">
        <v>32.475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96</v>
      </c>
      <c r="N122" s="83" t="n">
        <v>29.456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4.0904</v>
      </c>
      <c r="N123" s="77" t="n">
        <v>37.2264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7456</v>
      </c>
      <c r="N124" s="83" t="n">
        <v>34.1552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9384</v>
      </c>
      <c r="N125" s="83" t="n">
        <v>31.5993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5736</v>
      </c>
      <c r="N126" s="83" t="n">
        <v>28.320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2.0296</v>
      </c>
      <c r="N127" s="77" t="n">
        <v>37.170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5392</v>
      </c>
      <c r="N128" s="83" t="n">
        <v>34.089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5568</v>
      </c>
      <c r="N129" s="83" t="n">
        <v>31.569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424</v>
      </c>
      <c r="N130" s="83" t="n">
        <v>29.0629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192</v>
      </c>
      <c r="O131" s="77" t="n">
        <v>45.2704</v>
      </c>
      <c r="P131" s="77" t="n">
        <v>45.4354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764</v>
      </c>
      <c r="O132" s="83" t="n">
        <v>43.463</v>
      </c>
      <c r="P132" s="83" t="n">
        <v>43.6273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098</v>
      </c>
      <c r="O133" s="83" t="n">
        <v>41.871</v>
      </c>
      <c r="P133" s="83" t="n">
        <v>41.894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</v>
      </c>
      <c r="O134" s="92" t="n">
        <v>40.538</v>
      </c>
      <c r="P134" s="92" t="n">
        <v>40.5181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593</v>
      </c>
      <c r="O135" s="77" t="n">
        <v>46.1319</v>
      </c>
      <c r="P135" s="77" t="n">
        <v>46.1648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36</v>
      </c>
      <c r="O136" s="83" t="n">
        <v>44.2309</v>
      </c>
      <c r="P136" s="83" t="n">
        <v>44.2403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85</v>
      </c>
      <c r="O137" s="83" t="n">
        <v>42.3855</v>
      </c>
      <c r="P137" s="83" t="n">
        <v>42.2641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25</v>
      </c>
      <c r="O138" s="92" t="n">
        <v>40.9098</v>
      </c>
      <c r="P138" s="92" t="n">
        <v>40.760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473</v>
      </c>
      <c r="O139" s="77" t="n">
        <v>46.0355</v>
      </c>
      <c r="P139" s="77" t="n">
        <v>46.093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58</v>
      </c>
      <c r="O140" s="83" t="n">
        <v>44.2583</v>
      </c>
      <c r="P140" s="83" t="n">
        <v>44.230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89</v>
      </c>
      <c r="O141" s="83" t="n">
        <v>42.3194</v>
      </c>
      <c r="P141" s="83" t="n">
        <v>42.1961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7</v>
      </c>
      <c r="O142" s="92" t="n">
        <v>40.853</v>
      </c>
      <c r="P142" s="92" t="n">
        <v>40.6968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244</v>
      </c>
      <c r="O143" s="77" t="n">
        <v>45.8695</v>
      </c>
      <c r="P143" s="77" t="n">
        <v>45.940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48</v>
      </c>
      <c r="O144" s="83" t="n">
        <v>44.0733</v>
      </c>
      <c r="P144" s="83" t="n">
        <v>44.0458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224</v>
      </c>
      <c r="O145" s="83" t="n">
        <v>42.1458</v>
      </c>
      <c r="P145" s="83" t="n">
        <v>41.985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38</v>
      </c>
      <c r="O146" s="92" t="n">
        <v>40.7108</v>
      </c>
      <c r="P146" s="92" t="n">
        <v>40.4953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2941</v>
      </c>
      <c r="O147" s="77" t="n">
        <v>45.8981</v>
      </c>
      <c r="P147" s="77" t="n">
        <v>45.8691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735</v>
      </c>
      <c r="O148" s="83" t="n">
        <v>44.0612</v>
      </c>
      <c r="P148" s="83" t="n">
        <v>43.8784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683</v>
      </c>
      <c r="O149" s="83" t="n">
        <v>42.2142</v>
      </c>
      <c r="P149" s="83" t="n">
        <v>41.8585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24</v>
      </c>
      <c r="O150" s="92" t="n">
        <v>40.7819</v>
      </c>
      <c r="P150" s="92" t="n">
        <v>40.382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427</v>
      </c>
      <c r="O151" s="77" t="n">
        <v>45.0806</v>
      </c>
      <c r="P151" s="77" t="n">
        <v>45.0377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085</v>
      </c>
      <c r="O152" s="83" t="n">
        <v>43.3815</v>
      </c>
      <c r="P152" s="83" t="n">
        <v>43.133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858</v>
      </c>
      <c r="O153" s="83" t="n">
        <v>41.7731</v>
      </c>
      <c r="P153" s="83" t="n">
        <v>41.331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6981</v>
      </c>
      <c r="O154" s="92" t="n">
        <v>40.4845</v>
      </c>
      <c r="P154" s="92" t="n">
        <v>39.983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5.0128</v>
      </c>
      <c r="N155" s="96" t="s">
        <v>40</v>
      </c>
      <c r="O155" s="96" t="s">
        <v>40</v>
      </c>
      <c r="P155" s="96" t="s">
        <v>40</v>
      </c>
      <c r="Q155" s="77" t="n">
        <v>26793.91</v>
      </c>
      <c r="R155" s="77" t="n">
        <v>50.04</v>
      </c>
      <c r="S155" s="77" t="n">
        <v>360.6</v>
      </c>
      <c r="T155" s="53"/>
      <c r="U155" s="14"/>
      <c r="V155" s="15"/>
      <c r="W155" s="16"/>
      <c r="X155" s="57"/>
      <c r="Y155" s="21" t="n">
        <f aca="false">GEOMEAN(Q155:Q158)/GEOMEAN(I155:I158)</f>
        <v>1.02002028821709</v>
      </c>
      <c r="Z155" s="21" t="n">
        <f aca="false">GEOMEAN(R155:R158)/GEOMEAN(J155:J158)</f>
        <v>0.962568875041127</v>
      </c>
      <c r="AA155" s="28" t="n">
        <f aca="false">GEOMEAN(S155:S158)/GEOMEAN(K155:K158)</f>
        <v>1.02083252807311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0.78</v>
      </c>
      <c r="N156" s="96" t="s">
        <v>40</v>
      </c>
      <c r="O156" s="96" t="s">
        <v>40</v>
      </c>
      <c r="P156" s="96" t="s">
        <v>40</v>
      </c>
      <c r="Q156" s="83" t="n">
        <v>21455.47</v>
      </c>
      <c r="R156" s="83" t="n">
        <v>47.04</v>
      </c>
      <c r="S156" s="83" t="n">
        <v>355.91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0448</v>
      </c>
      <c r="N157" s="96" t="s">
        <v>40</v>
      </c>
      <c r="O157" s="96" t="s">
        <v>40</v>
      </c>
      <c r="P157" s="96" t="s">
        <v>40</v>
      </c>
      <c r="Q157" s="83" t="n">
        <v>18749.14</v>
      </c>
      <c r="R157" s="83" t="n">
        <v>44.02</v>
      </c>
      <c r="S157" s="83" t="n">
        <v>374.42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66</v>
      </c>
      <c r="N158" s="98" t="s">
        <v>40</v>
      </c>
      <c r="O158" s="98" t="s">
        <v>40</v>
      </c>
      <c r="P158" s="98" t="s">
        <v>40</v>
      </c>
      <c r="Q158" s="92" t="n">
        <v>16738.47</v>
      </c>
      <c r="R158" s="92" t="n">
        <v>43.5</v>
      </c>
      <c r="S158" s="92" t="n">
        <v>355.46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3.6496</v>
      </c>
      <c r="N163" s="77" t="n">
        <v>39.7426</v>
      </c>
      <c r="O163" s="77" t="n">
        <v>45.3229</v>
      </c>
      <c r="P163" s="77" t="n">
        <v>46.175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3.2176</v>
      </c>
      <c r="N164" s="83" t="n">
        <v>37.4676</v>
      </c>
      <c r="O164" s="83" t="n">
        <v>43.571</v>
      </c>
      <c r="P164" s="83" t="n">
        <v>44.412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7696</v>
      </c>
      <c r="N165" s="83" t="n">
        <v>35.3821</v>
      </c>
      <c r="O165" s="83" t="n">
        <v>41.7971</v>
      </c>
      <c r="P165" s="83" t="n">
        <v>42.6248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58</v>
      </c>
      <c r="N166" s="83" t="n">
        <v>33.2945</v>
      </c>
      <c r="O166" s="83" t="n">
        <v>40.5611</v>
      </c>
      <c r="P166" s="83" t="n">
        <v>41.4067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5.0848</v>
      </c>
      <c r="N167" s="77" t="n">
        <v>39.7075</v>
      </c>
      <c r="O167" s="77" t="n">
        <v>45.2792</v>
      </c>
      <c r="P167" s="77" t="n">
        <v>46.1371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3536</v>
      </c>
      <c r="N168" s="83" t="n">
        <v>37.4264</v>
      </c>
      <c r="O168" s="83" t="n">
        <v>43.5297</v>
      </c>
      <c r="P168" s="83" t="n">
        <v>44.3753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0016</v>
      </c>
      <c r="N169" s="83" t="n">
        <v>35.3361</v>
      </c>
      <c r="O169" s="83" t="n">
        <v>41.756</v>
      </c>
      <c r="P169" s="83" t="n">
        <v>42.5823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472</v>
      </c>
      <c r="N170" s="92" t="n">
        <v>33.2482</v>
      </c>
      <c r="O170" s="92" t="n">
        <v>40.5175</v>
      </c>
      <c r="P170" s="92" t="n">
        <v>41.369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8.0072</v>
      </c>
      <c r="N171" s="77" t="n">
        <v>43.310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5088</v>
      </c>
      <c r="N172" s="83" t="n">
        <v>38.94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5344</v>
      </c>
      <c r="N173" s="83" t="n">
        <v>34.9631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712</v>
      </c>
      <c r="N174" s="83" t="n">
        <v>31.3878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0.3632</v>
      </c>
      <c r="N175" s="77" t="n">
        <v>42.3234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2784</v>
      </c>
      <c r="N176" s="83" t="n">
        <v>38.1062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1.9488</v>
      </c>
      <c r="N177" s="83" t="n">
        <v>34.242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1048</v>
      </c>
      <c r="N178" s="83" t="n">
        <v>30.802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3.1696</v>
      </c>
      <c r="N179" s="77" t="n">
        <v>42.253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548</v>
      </c>
      <c r="N180" s="83" t="n">
        <v>38.074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6128</v>
      </c>
      <c r="N181" s="83" t="n">
        <v>34.268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0488</v>
      </c>
      <c r="N182" s="83" t="n">
        <v>30.8569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484</v>
      </c>
      <c r="O183" s="77" t="n">
        <v>46.5201</v>
      </c>
      <c r="P183" s="77" t="n">
        <v>46.4581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5953</v>
      </c>
      <c r="O184" s="83" t="n">
        <v>44.7474</v>
      </c>
      <c r="P184" s="83" t="n">
        <v>45.0172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3</v>
      </c>
      <c r="O185" s="83" t="n">
        <v>42.7744</v>
      </c>
      <c r="P185" s="83" t="n">
        <v>43.3988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38</v>
      </c>
      <c r="O186" s="92" t="n">
        <v>41.3923</v>
      </c>
      <c r="P186" s="92" t="n">
        <v>42.1015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69</v>
      </c>
      <c r="O187" s="77" t="n">
        <v>46.3194</v>
      </c>
      <c r="P187" s="77" t="n">
        <v>46.7586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73</v>
      </c>
      <c r="O188" s="83" t="n">
        <v>44.6714</v>
      </c>
      <c r="P188" s="83" t="n">
        <v>45.1946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205</v>
      </c>
      <c r="O189" s="83" t="n">
        <v>42.7995</v>
      </c>
      <c r="P189" s="83" t="n">
        <v>43.442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03</v>
      </c>
      <c r="O190" s="92" t="n">
        <v>41.4943</v>
      </c>
      <c r="P190" s="92" t="n">
        <v>42.156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71</v>
      </c>
      <c r="O191" s="77" t="n">
        <v>46.9623</v>
      </c>
      <c r="P191" s="77" t="n">
        <v>47.797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81</v>
      </c>
      <c r="O192" s="83" t="n">
        <v>45.0544</v>
      </c>
      <c r="P192" s="83" t="n">
        <v>45.8701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42</v>
      </c>
      <c r="O193" s="83" t="n">
        <v>43.0394</v>
      </c>
      <c r="P193" s="83" t="n">
        <v>43.8173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23</v>
      </c>
      <c r="O194" s="92" t="n">
        <v>41.6615</v>
      </c>
      <c r="P194" s="92" t="n">
        <v>42.453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47</v>
      </c>
      <c r="O195" s="77" t="n">
        <v>46.9603</v>
      </c>
      <c r="P195" s="77" t="n">
        <v>47.7872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85</v>
      </c>
      <c r="O196" s="83" t="n">
        <v>45.0531</v>
      </c>
      <c r="P196" s="83" t="n">
        <v>45.855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51</v>
      </c>
      <c r="O197" s="83" t="n">
        <v>43.0305</v>
      </c>
      <c r="P197" s="83" t="n">
        <v>43.800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68</v>
      </c>
      <c r="O198" s="92" t="n">
        <v>41.6547</v>
      </c>
      <c r="P198" s="92" t="n">
        <v>42.4336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25</v>
      </c>
      <c r="O199" s="77" t="n">
        <v>46.2682</v>
      </c>
      <c r="P199" s="77" t="n">
        <v>47.0054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205</v>
      </c>
      <c r="O200" s="83" t="n">
        <v>44.6375</v>
      </c>
      <c r="P200" s="83" t="n">
        <v>45.3243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81</v>
      </c>
      <c r="O201" s="83" t="n">
        <v>42.7554</v>
      </c>
      <c r="P201" s="83" t="n">
        <v>43.4555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63</v>
      </c>
      <c r="O202" s="92" t="n">
        <v>41.4599</v>
      </c>
      <c r="P202" s="92" t="n">
        <v>42.166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69</v>
      </c>
      <c r="O203" s="77" t="n">
        <v>46.346</v>
      </c>
      <c r="P203" s="77" t="n">
        <v>46.5689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8</v>
      </c>
      <c r="O204" s="83" t="n">
        <v>44.6066</v>
      </c>
      <c r="P204" s="83" t="n">
        <v>45.127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89</v>
      </c>
      <c r="O205" s="83" t="n">
        <v>42.6566</v>
      </c>
      <c r="P205" s="83" t="n">
        <v>43.2508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69</v>
      </c>
      <c r="O206" s="92" t="n">
        <v>41.3549</v>
      </c>
      <c r="P206" s="92" t="n">
        <v>42.0316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77.9936</v>
      </c>
      <c r="N207" s="96" t="s">
        <v>40</v>
      </c>
      <c r="O207" s="96" t="s">
        <v>40</v>
      </c>
      <c r="P207" s="96" t="s">
        <v>40</v>
      </c>
      <c r="Q207" s="77" t="n">
        <v>66200.97</v>
      </c>
      <c r="R207" s="77" t="n">
        <v>144.34</v>
      </c>
      <c r="S207" s="77" t="n">
        <v>803.99</v>
      </c>
      <c r="U207" s="14"/>
      <c r="V207" s="15"/>
      <c r="W207" s="16"/>
      <c r="X207" s="57"/>
      <c r="Y207" s="21" t="n">
        <f aca="false">GEOMEAN(Q207:Q210)/GEOMEAN(I207:I210)</f>
        <v>0.982912315539382</v>
      </c>
      <c r="Z207" s="21" t="n">
        <f aca="false">GEOMEAN(R207:R210)/GEOMEAN(J207:J210)</f>
        <v>1.01810082936342</v>
      </c>
      <c r="AA207" s="28" t="n">
        <f aca="false">GEOMEAN(S207:S210)/GEOMEAN(K207:K210)</f>
        <v>1.0052724288256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4968</v>
      </c>
      <c r="N208" s="96" t="s">
        <v>40</v>
      </c>
      <c r="O208" s="96" t="s">
        <v>40</v>
      </c>
      <c r="P208" s="96" t="s">
        <v>40</v>
      </c>
      <c r="Q208" s="83" t="n">
        <v>49984.36</v>
      </c>
      <c r="R208" s="83" t="n">
        <v>111.92</v>
      </c>
      <c r="S208" s="83" t="n">
        <v>834.78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4144</v>
      </c>
      <c r="N209" s="96" t="s">
        <v>40</v>
      </c>
      <c r="O209" s="96" t="s">
        <v>40</v>
      </c>
      <c r="P209" s="96" t="s">
        <v>40</v>
      </c>
      <c r="Q209" s="83" t="n">
        <v>38889.75</v>
      </c>
      <c r="R209" s="83" t="n">
        <v>99.38</v>
      </c>
      <c r="S209" s="83" t="n">
        <v>829.1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5976</v>
      </c>
      <c r="N210" s="98" t="s">
        <v>40</v>
      </c>
      <c r="O210" s="98" t="s">
        <v>40</v>
      </c>
      <c r="P210" s="98" t="s">
        <v>40</v>
      </c>
      <c r="Q210" s="92" t="n">
        <v>33864.97</v>
      </c>
      <c r="R210" s="92" t="n">
        <v>106.08</v>
      </c>
      <c r="S210" s="92" t="n">
        <v>801.14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9.331</v>
      </c>
      <c r="N215" s="77" t="n">
        <v>41.8319</v>
      </c>
      <c r="O215" s="77" t="n">
        <v>48.181</v>
      </c>
      <c r="P215" s="77" t="n">
        <v>47.519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155</v>
      </c>
      <c r="N216" s="83" t="n">
        <v>40.8315</v>
      </c>
      <c r="O216" s="83" t="n">
        <v>47.0788</v>
      </c>
      <c r="P216" s="83" t="n">
        <v>46.5912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632</v>
      </c>
      <c r="N217" s="83" t="n">
        <v>39.4056</v>
      </c>
      <c r="O217" s="83" t="n">
        <v>45.8879</v>
      </c>
      <c r="P217" s="83" t="n">
        <v>45.5323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63</v>
      </c>
      <c r="N218" s="83" t="n">
        <v>37.639</v>
      </c>
      <c r="O218" s="83" t="n">
        <v>44.8227</v>
      </c>
      <c r="P218" s="83" t="n">
        <v>44.49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8.666</v>
      </c>
      <c r="N219" s="77" t="n">
        <v>41.6843</v>
      </c>
      <c r="O219" s="77" t="n">
        <v>47.2522</v>
      </c>
      <c r="P219" s="77" t="n">
        <v>46.6629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472</v>
      </c>
      <c r="N220" s="83" t="n">
        <v>40.746</v>
      </c>
      <c r="O220" s="83" t="n">
        <v>46.305</v>
      </c>
      <c r="P220" s="83" t="n">
        <v>45.542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3</v>
      </c>
      <c r="N221" s="83" t="n">
        <v>39.3943</v>
      </c>
      <c r="O221" s="83" t="n">
        <v>45.3555</v>
      </c>
      <c r="P221" s="83" t="n">
        <v>44.5987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541</v>
      </c>
      <c r="N222" s="92" t="n">
        <v>37.6704</v>
      </c>
      <c r="O222" s="92" t="n">
        <v>44.4144</v>
      </c>
      <c r="P222" s="92" t="n">
        <v>43.478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995</v>
      </c>
      <c r="N223" s="77" t="n">
        <v>46.18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89</v>
      </c>
      <c r="N224" s="83" t="n">
        <v>42.7345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48</v>
      </c>
      <c r="N225" s="83" t="n">
        <v>40.0809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62</v>
      </c>
      <c r="N226" s="83" t="n">
        <v>36.9765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144</v>
      </c>
      <c r="N227" s="77" t="n">
        <v>44.687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398</v>
      </c>
      <c r="N228" s="83" t="n">
        <v>41.4527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505</v>
      </c>
      <c r="N229" s="83" t="n">
        <v>38.4672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16</v>
      </c>
      <c r="N230" s="83" t="n">
        <v>35.369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168</v>
      </c>
      <c r="N231" s="77" t="n">
        <v>44.494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897</v>
      </c>
      <c r="N232" s="83" t="n">
        <v>41.430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38</v>
      </c>
      <c r="N233" s="83" t="n">
        <v>38.823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52</v>
      </c>
      <c r="N234" s="83" t="n">
        <v>35.8558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23</v>
      </c>
      <c r="O235" s="77" t="n">
        <v>48.165</v>
      </c>
      <c r="P235" s="77" t="n">
        <v>47.2883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04</v>
      </c>
      <c r="O236" s="83" t="n">
        <v>46.9858</v>
      </c>
      <c r="P236" s="83" t="n">
        <v>46.50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265</v>
      </c>
      <c r="O237" s="83" t="n">
        <v>45.8255</v>
      </c>
      <c r="P237" s="83" t="n">
        <v>45.5279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107</v>
      </c>
      <c r="O238" s="92" t="n">
        <v>44.8466</v>
      </c>
      <c r="P238" s="92" t="n">
        <v>44.456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048</v>
      </c>
      <c r="O239" s="77" t="n">
        <v>49.0668</v>
      </c>
      <c r="P239" s="77" t="n">
        <v>48.4653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75</v>
      </c>
      <c r="O240" s="83" t="n">
        <v>47.8427</v>
      </c>
      <c r="P240" s="83" t="n">
        <v>47.508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15</v>
      </c>
      <c r="O241" s="83" t="n">
        <v>46.4924</v>
      </c>
      <c r="P241" s="83" t="n">
        <v>46.223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87</v>
      </c>
      <c r="O242" s="92" t="n">
        <v>45.2775</v>
      </c>
      <c r="P242" s="92" t="n">
        <v>45.0003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546</v>
      </c>
      <c r="O243" s="77" t="n">
        <v>49.2452</v>
      </c>
      <c r="P243" s="77" t="n">
        <v>48.793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2.0035</v>
      </c>
      <c r="O244" s="83" t="n">
        <v>48.2246</v>
      </c>
      <c r="P244" s="83" t="n">
        <v>47.9048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231</v>
      </c>
      <c r="O245" s="83" t="n">
        <v>46.7538</v>
      </c>
      <c r="P245" s="83" t="n">
        <v>46.59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201</v>
      </c>
      <c r="O246" s="92" t="n">
        <v>45.5858</v>
      </c>
      <c r="P246" s="92" t="n">
        <v>45.431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05</v>
      </c>
      <c r="O247" s="77" t="n">
        <v>49.1101</v>
      </c>
      <c r="P247" s="77" t="n">
        <v>49.020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51</v>
      </c>
      <c r="O248" s="83" t="n">
        <v>48.1412</v>
      </c>
      <c r="P248" s="83" t="n">
        <v>48.1102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66</v>
      </c>
      <c r="O249" s="83" t="n">
        <v>46.7385</v>
      </c>
      <c r="P249" s="83" t="n">
        <v>46.7603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888</v>
      </c>
      <c r="O250" s="92" t="n">
        <v>45.6145</v>
      </c>
      <c r="P250" s="92" t="n">
        <v>45.558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378</v>
      </c>
      <c r="O251" s="77" t="n">
        <v>48.8303</v>
      </c>
      <c r="P251" s="77" t="n">
        <v>49.201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61</v>
      </c>
      <c r="O252" s="83" t="n">
        <v>47.6215</v>
      </c>
      <c r="P252" s="83" t="n">
        <v>48.0213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074</v>
      </c>
      <c r="O253" s="83" t="n">
        <v>46.3364</v>
      </c>
      <c r="P253" s="83" t="n">
        <v>46.7565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7979</v>
      </c>
      <c r="O254" s="92" t="n">
        <v>45.183</v>
      </c>
      <c r="P254" s="92" t="n">
        <v>45.4426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63</v>
      </c>
      <c r="O255" s="77" t="n">
        <v>47.5958</v>
      </c>
      <c r="P255" s="77" t="n">
        <v>48.1453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33</v>
      </c>
      <c r="O256" s="83" t="n">
        <v>46.5776</v>
      </c>
      <c r="P256" s="83" t="n">
        <v>47.0375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43</v>
      </c>
      <c r="O257" s="83" t="n">
        <v>45.589</v>
      </c>
      <c r="P257" s="83" t="n">
        <v>46.0313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465</v>
      </c>
      <c r="O258" s="92" t="n">
        <v>44.6529</v>
      </c>
      <c r="P258" s="92" t="n">
        <v>44.8352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4.057</v>
      </c>
      <c r="N259" s="96" t="s">
        <v>40</v>
      </c>
      <c r="O259" s="96" t="s">
        <v>40</v>
      </c>
      <c r="P259" s="96" t="s">
        <v>40</v>
      </c>
      <c r="Q259" s="77" t="n">
        <v>30725.44</v>
      </c>
      <c r="R259" s="77" t="n">
        <v>87.92</v>
      </c>
      <c r="S259" s="77" t="n">
        <v>655.57</v>
      </c>
      <c r="U259" s="14"/>
      <c r="V259" s="15"/>
      <c r="W259" s="16"/>
      <c r="X259" s="57"/>
      <c r="Y259" s="21" t="n">
        <f aca="false">GEOMEAN(Q259:Q262)/GEOMEAN(I259:I262)</f>
        <v>0.971052652439472</v>
      </c>
      <c r="Z259" s="21" t="n">
        <f aca="false">GEOMEAN(R259:R262)/GEOMEAN(J259:J262)</f>
        <v>1.0109190829395</v>
      </c>
      <c r="AA259" s="28" t="n">
        <f aca="false">GEOMEAN(S259:S262)/GEOMEAN(K259:K262)</f>
        <v>0.988442314500923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1.656</v>
      </c>
      <c r="N260" s="96" t="s">
        <v>40</v>
      </c>
      <c r="O260" s="96" t="s">
        <v>40</v>
      </c>
      <c r="P260" s="96" t="s">
        <v>40</v>
      </c>
      <c r="Q260" s="83" t="n">
        <v>24201.24</v>
      </c>
      <c r="R260" s="83" t="n">
        <v>94.92</v>
      </c>
      <c r="S260" s="83" t="n">
        <v>666.9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647</v>
      </c>
      <c r="N261" s="96" t="s">
        <v>40</v>
      </c>
      <c r="O261" s="96" t="s">
        <v>40</v>
      </c>
      <c r="P261" s="96" t="s">
        <v>40</v>
      </c>
      <c r="Q261" s="83" t="n">
        <v>21780.92</v>
      </c>
      <c r="R261" s="83" t="n">
        <v>95.44</v>
      </c>
      <c r="S261" s="83" t="n">
        <v>666.02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109</v>
      </c>
      <c r="N262" s="98" t="s">
        <v>40</v>
      </c>
      <c r="O262" s="98" t="s">
        <v>40</v>
      </c>
      <c r="P262" s="98" t="s">
        <v>40</v>
      </c>
      <c r="Q262" s="92" t="n">
        <v>20806.51</v>
      </c>
      <c r="R262" s="92" t="n">
        <v>81.1</v>
      </c>
      <c r="S262" s="92" t="n">
        <v>655.67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0.9768</v>
      </c>
      <c r="N267" s="77" t="n">
        <v>38.9796</v>
      </c>
      <c r="O267" s="77" t="n">
        <v>46.5968</v>
      </c>
      <c r="P267" s="77" t="n">
        <v>44.724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2888</v>
      </c>
      <c r="N268" s="83" t="n">
        <v>37.131</v>
      </c>
      <c r="O268" s="83" t="n">
        <v>45.1636</v>
      </c>
      <c r="P268" s="83" t="n">
        <v>43.112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968</v>
      </c>
      <c r="N269" s="83" t="n">
        <v>35.2416</v>
      </c>
      <c r="O269" s="83" t="n">
        <v>43.6766</v>
      </c>
      <c r="P269" s="83" t="n">
        <v>41.807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4656</v>
      </c>
      <c r="N270" s="83" t="n">
        <v>33.262</v>
      </c>
      <c r="O270" s="83" t="n">
        <v>42.4955</v>
      </c>
      <c r="P270" s="83" t="n">
        <v>40.8779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0.0272</v>
      </c>
      <c r="N271" s="77" t="n">
        <v>38.9129</v>
      </c>
      <c r="O271" s="77" t="n">
        <v>46.4212</v>
      </c>
      <c r="P271" s="77" t="n">
        <v>46.130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2.8792</v>
      </c>
      <c r="N272" s="83" t="n">
        <v>36.9468</v>
      </c>
      <c r="O272" s="83" t="n">
        <v>44.9934</v>
      </c>
      <c r="P272" s="83" t="n">
        <v>44.7217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4.1064</v>
      </c>
      <c r="N273" s="83" t="n">
        <v>34.9748</v>
      </c>
      <c r="O273" s="83" t="n">
        <v>43.4775</v>
      </c>
      <c r="P273" s="83" t="n">
        <v>43.124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7096</v>
      </c>
      <c r="N274" s="92" t="n">
        <v>32.9531</v>
      </c>
      <c r="O274" s="92" t="n">
        <v>42.3036</v>
      </c>
      <c r="P274" s="92" t="n">
        <v>41.916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7088</v>
      </c>
      <c r="N275" s="77" t="n">
        <v>43.921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7584</v>
      </c>
      <c r="N276" s="83" t="n">
        <v>40.8237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3968</v>
      </c>
      <c r="N277" s="83" t="n">
        <v>37.205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6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452</v>
      </c>
      <c r="N279" s="77" t="n">
        <v>42.3115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3304</v>
      </c>
      <c r="N280" s="83" t="n">
        <v>39.4666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452</v>
      </c>
      <c r="N281" s="83" t="n">
        <v>36.3296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04</v>
      </c>
      <c r="N282" s="83" t="n">
        <v>33.470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16</v>
      </c>
      <c r="N283" s="77" t="n">
        <v>41.778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4688</v>
      </c>
      <c r="N284" s="83" t="n">
        <v>38.9956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3304</v>
      </c>
      <c r="N285" s="83" t="n">
        <v>35.8943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912</v>
      </c>
      <c r="N286" s="83" t="n">
        <v>33.1156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34</v>
      </c>
      <c r="O287" s="77" t="n">
        <v>46.618</v>
      </c>
      <c r="P287" s="77" t="n">
        <v>46.007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64</v>
      </c>
      <c r="O288" s="83" t="n">
        <v>45.1273</v>
      </c>
      <c r="P288" s="83" t="n">
        <v>44.327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82</v>
      </c>
      <c r="O289" s="83" t="n">
        <v>43.6663</v>
      </c>
      <c r="P289" s="83" t="n">
        <v>42.9588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31</v>
      </c>
      <c r="O290" s="92" t="n">
        <v>42.5075</v>
      </c>
      <c r="P290" s="92" t="n">
        <v>42.0199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19</v>
      </c>
      <c r="O291" s="77" t="n">
        <v>47.3472</v>
      </c>
      <c r="P291" s="77" t="n">
        <v>46.875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203</v>
      </c>
      <c r="O292" s="83" t="n">
        <v>45.6898</v>
      </c>
      <c r="P292" s="83" t="n">
        <v>45.1243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503</v>
      </c>
      <c r="O293" s="83" t="n">
        <v>44.0088</v>
      </c>
      <c r="P293" s="83" t="n">
        <v>43.5062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75</v>
      </c>
      <c r="O294" s="92" t="n">
        <v>42.7204</v>
      </c>
      <c r="P294" s="92" t="n">
        <v>42.3942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208</v>
      </c>
      <c r="O295" s="77" t="n">
        <v>47.5623</v>
      </c>
      <c r="P295" s="77" t="n">
        <v>47.1991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06</v>
      </c>
      <c r="O296" s="83" t="n">
        <v>46.01</v>
      </c>
      <c r="P296" s="83" t="n">
        <v>45.5802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519</v>
      </c>
      <c r="O297" s="83" t="n">
        <v>44.1836</v>
      </c>
      <c r="P297" s="83" t="n">
        <v>43.780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7</v>
      </c>
      <c r="O298" s="92" t="n">
        <v>42.879</v>
      </c>
      <c r="P298" s="92" t="n">
        <v>42.5397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721</v>
      </c>
      <c r="O299" s="77" t="n">
        <v>47.4855</v>
      </c>
      <c r="P299" s="77" t="n">
        <v>47.0132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491</v>
      </c>
      <c r="O300" s="83" t="n">
        <v>45.9173</v>
      </c>
      <c r="P300" s="83" t="n">
        <v>45.385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56</v>
      </c>
      <c r="O301" s="83" t="n">
        <v>44.0828</v>
      </c>
      <c r="P301" s="83" t="n">
        <v>43.55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615</v>
      </c>
      <c r="O302" s="92" t="n">
        <v>42.7528</v>
      </c>
      <c r="P302" s="92" t="n">
        <v>42.27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76</v>
      </c>
      <c r="O303" s="77" t="n">
        <v>47.0598</v>
      </c>
      <c r="P303" s="77" t="n">
        <v>46.8129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02</v>
      </c>
      <c r="O304" s="83" t="n">
        <v>45.5104</v>
      </c>
      <c r="P304" s="83" t="n">
        <v>45.1908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799</v>
      </c>
      <c r="O305" s="83" t="n">
        <v>43.7672</v>
      </c>
      <c r="P305" s="83" t="n">
        <v>43.4174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616</v>
      </c>
      <c r="O306" s="92" t="n">
        <v>42.4776</v>
      </c>
      <c r="P306" s="92" t="n">
        <v>42.0375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85</v>
      </c>
      <c r="O307" s="77" t="n">
        <v>46.2235</v>
      </c>
      <c r="P307" s="77" t="n">
        <v>46.3945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53</v>
      </c>
      <c r="O308" s="83" t="n">
        <v>44.8695</v>
      </c>
      <c r="P308" s="83" t="n">
        <v>44.8737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27</v>
      </c>
      <c r="O309" s="83" t="n">
        <v>43.3529</v>
      </c>
      <c r="P309" s="83" t="n">
        <v>43.2179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82</v>
      </c>
      <c r="O310" s="92" t="n">
        <v>42.1592</v>
      </c>
      <c r="P310" s="92" t="n">
        <v>41.9108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7.2176</v>
      </c>
      <c r="N311" s="96" t="s">
        <v>40</v>
      </c>
      <c r="O311" s="96" t="s">
        <v>40</v>
      </c>
      <c r="P311" s="96" t="s">
        <v>40</v>
      </c>
      <c r="Q311" s="77" t="n">
        <v>46131.75</v>
      </c>
      <c r="R311" s="77" t="n">
        <v>116.43</v>
      </c>
      <c r="S311" s="77" t="n">
        <v>795.63</v>
      </c>
      <c r="U311" s="14"/>
      <c r="V311" s="15"/>
      <c r="W311" s="16"/>
      <c r="X311" s="57"/>
      <c r="Y311" s="21" t="n">
        <f aca="false">GEOMEAN(Q311:Q314)/GEOMEAN(I311:I314)</f>
        <v>0.985017463194804</v>
      </c>
      <c r="Z311" s="21" t="n">
        <f aca="false">GEOMEAN(R311:R314)/GEOMEAN(J311:J314)</f>
        <v>1.02537906604096</v>
      </c>
      <c r="AA311" s="28" t="n">
        <f aca="false">GEOMEAN(S311:S314)/GEOMEAN(K311:K314)</f>
        <v>0.99588647841794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1.4552</v>
      </c>
      <c r="N312" s="96" t="s">
        <v>40</v>
      </c>
      <c r="O312" s="96" t="s">
        <v>40</v>
      </c>
      <c r="P312" s="96" t="s">
        <v>40</v>
      </c>
      <c r="Q312" s="83" t="n">
        <v>35558.1</v>
      </c>
      <c r="R312" s="83" t="n">
        <v>116.76</v>
      </c>
      <c r="S312" s="83" t="n">
        <v>825.28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5544</v>
      </c>
      <c r="N313" s="96" t="s">
        <v>40</v>
      </c>
      <c r="O313" s="96" t="s">
        <v>40</v>
      </c>
      <c r="P313" s="96" t="s">
        <v>40</v>
      </c>
      <c r="Q313" s="83" t="n">
        <v>32197.28</v>
      </c>
      <c r="R313" s="83" t="n">
        <v>106.98</v>
      </c>
      <c r="S313" s="83" t="n">
        <v>823.6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4384</v>
      </c>
      <c r="N314" s="98" t="s">
        <v>40</v>
      </c>
      <c r="O314" s="98" t="s">
        <v>40</v>
      </c>
      <c r="P314" s="98" t="s">
        <v>40</v>
      </c>
      <c r="Q314" s="92" t="n">
        <v>28117.22</v>
      </c>
      <c r="R314" s="92" t="n">
        <v>93.78</v>
      </c>
      <c r="S314" s="92" t="n">
        <v>810.64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7.5688</v>
      </c>
      <c r="N319" s="77" t="n">
        <v>37.9715</v>
      </c>
      <c r="O319" s="77" t="n">
        <v>46.5723</v>
      </c>
      <c r="P319" s="77" t="n">
        <v>45.972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8.8064</v>
      </c>
      <c r="N320" s="83" t="n">
        <v>35.3469</v>
      </c>
      <c r="O320" s="83" t="n">
        <v>45.1199</v>
      </c>
      <c r="P320" s="83" t="n">
        <v>44.5861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1792</v>
      </c>
      <c r="N321" s="83" t="n">
        <v>32.9479</v>
      </c>
      <c r="O321" s="83" t="n">
        <v>43.8487</v>
      </c>
      <c r="P321" s="83" t="n">
        <v>43.4084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2.9272</v>
      </c>
      <c r="N322" s="83" t="n">
        <v>30.7276</v>
      </c>
      <c r="O322" s="83" t="n">
        <v>43.0353</v>
      </c>
      <c r="P322" s="83" t="n">
        <v>42.6469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3.4256</v>
      </c>
      <c r="N323" s="77" t="n">
        <v>38.1396</v>
      </c>
      <c r="O323" s="77" t="n">
        <v>46.5157</v>
      </c>
      <c r="P323" s="77" t="n">
        <v>45.7785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3.4496</v>
      </c>
      <c r="N324" s="83" t="n">
        <v>35.5299</v>
      </c>
      <c r="O324" s="83" t="n">
        <v>45.0498</v>
      </c>
      <c r="P324" s="83" t="n">
        <v>44.4308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692</v>
      </c>
      <c r="N325" s="83" t="n">
        <v>33.139</v>
      </c>
      <c r="O325" s="83" t="n">
        <v>43.7555</v>
      </c>
      <c r="P325" s="83" t="n">
        <v>43.260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7224</v>
      </c>
      <c r="N326" s="92" t="n">
        <v>30.9064</v>
      </c>
      <c r="O326" s="92" t="n">
        <v>42.9536</v>
      </c>
      <c r="P326" s="92" t="n">
        <v>42.5048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3272</v>
      </c>
      <c r="N327" s="77" t="n">
        <v>47.893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5.9544</v>
      </c>
      <c r="N328" s="83" t="n">
        <v>43.12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512</v>
      </c>
      <c r="N329" s="83" t="n">
        <v>39.390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44</v>
      </c>
      <c r="N330" s="83" t="n">
        <v>35.51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3.8992</v>
      </c>
      <c r="N331" s="77" t="n">
        <v>46.3903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0992</v>
      </c>
      <c r="N332" s="83" t="n">
        <v>41.9186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7896</v>
      </c>
      <c r="N333" s="83" t="n">
        <v>38.4859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3528</v>
      </c>
      <c r="N334" s="83" t="n">
        <v>34.8547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3464</v>
      </c>
      <c r="N335" s="77" t="n">
        <v>46.5254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9176</v>
      </c>
      <c r="N336" s="83" t="n">
        <v>42.1215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6464</v>
      </c>
      <c r="N337" s="83" t="n">
        <v>38.5052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0288</v>
      </c>
      <c r="N338" s="83" t="n">
        <v>34.9248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212</v>
      </c>
      <c r="O339" s="77" t="n">
        <v>46.579</v>
      </c>
      <c r="P339" s="77" t="n">
        <v>45.54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53</v>
      </c>
      <c r="O340" s="83" t="n">
        <v>45.2609</v>
      </c>
      <c r="P340" s="83" t="n">
        <v>44.400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8</v>
      </c>
      <c r="O341" s="83" t="n">
        <v>43.9815</v>
      </c>
      <c r="P341" s="83" t="n">
        <v>43.4408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75</v>
      </c>
      <c r="O342" s="92" t="n">
        <v>43.2854</v>
      </c>
      <c r="P342" s="92" t="n">
        <v>42.761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19</v>
      </c>
      <c r="O343" s="77" t="n">
        <v>46.9463</v>
      </c>
      <c r="P343" s="77" t="n">
        <v>45.951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36</v>
      </c>
      <c r="O344" s="83" t="n">
        <v>45.5368</v>
      </c>
      <c r="P344" s="83" t="n">
        <v>44.7535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72</v>
      </c>
      <c r="O345" s="83" t="n">
        <v>44.1924</v>
      </c>
      <c r="P345" s="83" t="n">
        <v>43.702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56</v>
      </c>
      <c r="O346" s="92" t="n">
        <v>43.4329</v>
      </c>
      <c r="P346" s="92" t="n">
        <v>42.974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159</v>
      </c>
      <c r="O347" s="77" t="n">
        <v>47.3964</v>
      </c>
      <c r="P347" s="77" t="n">
        <v>46.805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9</v>
      </c>
      <c r="O348" s="83" t="n">
        <v>45.8301</v>
      </c>
      <c r="P348" s="83" t="n">
        <v>45.291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7</v>
      </c>
      <c r="O349" s="83" t="n">
        <v>44.3843</v>
      </c>
      <c r="P349" s="83" t="n">
        <v>43.9618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56</v>
      </c>
      <c r="O350" s="92" t="n">
        <v>43.5396</v>
      </c>
      <c r="P350" s="92" t="n">
        <v>43.15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403</v>
      </c>
      <c r="O351" s="77" t="n">
        <v>47.3186</v>
      </c>
      <c r="P351" s="77" t="n">
        <v>46.8046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24</v>
      </c>
      <c r="O352" s="83" t="n">
        <v>45.7469</v>
      </c>
      <c r="P352" s="83" t="n">
        <v>45.268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01</v>
      </c>
      <c r="O353" s="83" t="n">
        <v>44.3113</v>
      </c>
      <c r="P353" s="83" t="n">
        <v>43.917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72</v>
      </c>
      <c r="O354" s="92" t="n">
        <v>43.4703</v>
      </c>
      <c r="P354" s="92" t="n">
        <v>43.085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632</v>
      </c>
      <c r="O355" s="77" t="n">
        <v>46.331</v>
      </c>
      <c r="P355" s="77" t="n">
        <v>46.5587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281</v>
      </c>
      <c r="O356" s="83" t="n">
        <v>44.9802</v>
      </c>
      <c r="P356" s="83" t="n">
        <v>45.078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274</v>
      </c>
      <c r="O357" s="83" t="n">
        <v>43.7426</v>
      </c>
      <c r="P357" s="83" t="n">
        <v>43.610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09</v>
      </c>
      <c r="O358" s="92" t="n">
        <v>42.9575</v>
      </c>
      <c r="P358" s="92" t="n">
        <v>42.668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98</v>
      </c>
      <c r="O359" s="77" t="n">
        <v>45.9067</v>
      </c>
      <c r="P359" s="77" t="n">
        <v>46.2347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102</v>
      </c>
      <c r="O360" s="83" t="n">
        <v>44.6553</v>
      </c>
      <c r="P360" s="83" t="n">
        <v>44.823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25</v>
      </c>
      <c r="O361" s="83" t="n">
        <v>43.5282</v>
      </c>
      <c r="P361" s="83" t="n">
        <v>43.4353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</v>
      </c>
      <c r="O362" s="92" t="n">
        <v>42.7858</v>
      </c>
      <c r="P362" s="92" t="n">
        <v>42.46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5.5416</v>
      </c>
      <c r="N363" s="96" t="s">
        <v>40</v>
      </c>
      <c r="O363" s="96" t="s">
        <v>40</v>
      </c>
      <c r="P363" s="96" t="s">
        <v>40</v>
      </c>
      <c r="Q363" s="77" t="n">
        <v>57750.43</v>
      </c>
      <c r="R363" s="77" t="n">
        <v>128.45</v>
      </c>
      <c r="S363" s="77" t="n">
        <v>830.39</v>
      </c>
      <c r="U363" s="14"/>
      <c r="V363" s="15"/>
      <c r="W363" s="16"/>
      <c r="X363" s="57"/>
      <c r="Y363" s="21" t="n">
        <f aca="false">GEOMEAN(Q363:Q366)/GEOMEAN(I363:I366)</f>
        <v>1.01875827770339</v>
      </c>
      <c r="Z363" s="21" t="n">
        <f aca="false">GEOMEAN(R363:R366)/GEOMEAN(J363:J366)</f>
        <v>0.977384495744661</v>
      </c>
      <c r="AA363" s="28" t="n">
        <f aca="false">GEOMEAN(S363:S366)/GEOMEAN(K363:K366)</f>
        <v>0.98265883139030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6.3656</v>
      </c>
      <c r="N364" s="96" t="s">
        <v>40</v>
      </c>
      <c r="O364" s="96" t="s">
        <v>40</v>
      </c>
      <c r="P364" s="96" t="s">
        <v>40</v>
      </c>
      <c r="Q364" s="83" t="n">
        <v>42437.52</v>
      </c>
      <c r="R364" s="83" t="n">
        <v>114.03</v>
      </c>
      <c r="S364" s="83" t="n">
        <v>810.98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3.4448</v>
      </c>
      <c r="N365" s="96" t="s">
        <v>40</v>
      </c>
      <c r="O365" s="96" t="s">
        <v>40</v>
      </c>
      <c r="P365" s="96" t="s">
        <v>40</v>
      </c>
      <c r="Q365" s="83" t="n">
        <v>37202.49</v>
      </c>
      <c r="R365" s="83" t="n">
        <v>104.91</v>
      </c>
      <c r="S365" s="83" t="n">
        <v>797.96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4.9528</v>
      </c>
      <c r="N366" s="98" t="s">
        <v>40</v>
      </c>
      <c r="O366" s="98" t="s">
        <v>40</v>
      </c>
      <c r="P366" s="98" t="s">
        <v>40</v>
      </c>
      <c r="Q366" s="92" t="n">
        <v>32443.83</v>
      </c>
      <c r="R366" s="92" t="n">
        <v>111.34</v>
      </c>
      <c r="S366" s="92" t="n">
        <v>887.8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2.1448</v>
      </c>
      <c r="N371" s="77" t="n">
        <v>40.919</v>
      </c>
      <c r="O371" s="77" t="n">
        <v>46.507</v>
      </c>
      <c r="P371" s="77" t="n">
        <v>45.7915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9472</v>
      </c>
      <c r="N372" s="83" t="n">
        <v>38.0765</v>
      </c>
      <c r="O372" s="83" t="n">
        <v>44.8442</v>
      </c>
      <c r="P372" s="83" t="n">
        <v>43.936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2304</v>
      </c>
      <c r="N373" s="83" t="n">
        <v>35.3885</v>
      </c>
      <c r="O373" s="83" t="n">
        <v>43.2529</v>
      </c>
      <c r="P373" s="83" t="n">
        <v>42.1686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04</v>
      </c>
      <c r="N374" s="83" t="n">
        <v>32.982</v>
      </c>
      <c r="O374" s="83" t="n">
        <v>42.2542</v>
      </c>
      <c r="P374" s="83" t="n">
        <v>40.8729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6.28</v>
      </c>
      <c r="N375" s="77" t="n">
        <v>40.9269</v>
      </c>
      <c r="O375" s="77" t="n">
        <v>46.4961</v>
      </c>
      <c r="P375" s="77" t="n">
        <v>45.7969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7728</v>
      </c>
      <c r="N376" s="83" t="n">
        <v>38.0882</v>
      </c>
      <c r="O376" s="83" t="n">
        <v>44.8269</v>
      </c>
      <c r="P376" s="83" t="n">
        <v>43.946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8384</v>
      </c>
      <c r="N377" s="83" t="n">
        <v>35.3996</v>
      </c>
      <c r="O377" s="83" t="n">
        <v>43.2385</v>
      </c>
      <c r="P377" s="83" t="n">
        <v>42.176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1304</v>
      </c>
      <c r="N378" s="92" t="n">
        <v>32.9864</v>
      </c>
      <c r="O378" s="92" t="n">
        <v>42.2239</v>
      </c>
      <c r="P378" s="92" t="n">
        <v>40.87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7896</v>
      </c>
      <c r="N379" s="77" t="n">
        <v>38.81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996</v>
      </c>
      <c r="N380" s="83" t="n">
        <v>35.718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52</v>
      </c>
      <c r="N381" s="83" t="n">
        <v>33.161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224</v>
      </c>
      <c r="N382" s="83" t="n">
        <v>30.779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128</v>
      </c>
      <c r="N383" s="77" t="n">
        <v>37.8175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1712</v>
      </c>
      <c r="N384" s="83" t="n">
        <v>34.9808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632</v>
      </c>
      <c r="N385" s="83" t="n">
        <v>32.6037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0376</v>
      </c>
      <c r="N386" s="83" t="n">
        <v>30.3032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0.7856</v>
      </c>
      <c r="N387" s="77" t="n">
        <v>37.616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3528</v>
      </c>
      <c r="N388" s="83" t="n">
        <v>34.7616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6216</v>
      </c>
      <c r="N389" s="83" t="n">
        <v>32.4097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10.0088</v>
      </c>
      <c r="N390" s="83" t="n">
        <v>30.0799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805</v>
      </c>
      <c r="O391" s="77" t="n">
        <v>46.6278</v>
      </c>
      <c r="P391" s="77" t="n">
        <v>46.361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16</v>
      </c>
      <c r="O392" s="83" t="n">
        <v>45.0704</v>
      </c>
      <c r="P392" s="83" t="n">
        <v>44.5061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45</v>
      </c>
      <c r="O393" s="83" t="n">
        <v>43.4344</v>
      </c>
      <c r="P393" s="83" t="n">
        <v>42.611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795</v>
      </c>
      <c r="O394" s="92" t="n">
        <v>42.3802</v>
      </c>
      <c r="P394" s="92" t="n">
        <v>41.2226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8</v>
      </c>
      <c r="O395" s="77" t="n">
        <v>47.1635</v>
      </c>
      <c r="P395" s="77" t="n">
        <v>46.4697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32</v>
      </c>
      <c r="O396" s="83" t="n">
        <v>45.4614</v>
      </c>
      <c r="P396" s="83" t="n">
        <v>44.576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08</v>
      </c>
      <c r="O397" s="83" t="n">
        <v>43.7054</v>
      </c>
      <c r="P397" s="83" t="n">
        <v>42.6795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286</v>
      </c>
      <c r="O398" s="92" t="n">
        <v>42.5302</v>
      </c>
      <c r="P398" s="92" t="n">
        <v>41.308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17</v>
      </c>
      <c r="O399" s="77" t="n">
        <v>47.6303</v>
      </c>
      <c r="P399" s="77" t="n">
        <v>47.210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37</v>
      </c>
      <c r="O400" s="83" t="n">
        <v>45.8079</v>
      </c>
      <c r="P400" s="83" t="n">
        <v>45.1277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71</v>
      </c>
      <c r="O401" s="83" t="n">
        <v>43.9818</v>
      </c>
      <c r="P401" s="83" t="n">
        <v>43.066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2.9986</v>
      </c>
      <c r="O402" s="92" t="n">
        <v>42.763</v>
      </c>
      <c r="P402" s="92" t="n">
        <v>41.6172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46</v>
      </c>
      <c r="O403" s="77" t="n">
        <v>47.6861</v>
      </c>
      <c r="P403" s="77" t="n">
        <v>47.2331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15</v>
      </c>
      <c r="O404" s="83" t="n">
        <v>45.8743</v>
      </c>
      <c r="P404" s="83" t="n">
        <v>45.158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61</v>
      </c>
      <c r="O405" s="83" t="n">
        <v>44.0507</v>
      </c>
      <c r="P405" s="83" t="n">
        <v>43.096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09</v>
      </c>
      <c r="O406" s="92" t="n">
        <v>42.8645</v>
      </c>
      <c r="P406" s="92" t="n">
        <v>41.632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56</v>
      </c>
      <c r="O407" s="77" t="n">
        <v>46.7613</v>
      </c>
      <c r="P407" s="77" t="n">
        <v>46.6446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16</v>
      </c>
      <c r="O408" s="83" t="n">
        <v>45.1962</v>
      </c>
      <c r="P408" s="83" t="n">
        <v>44.7318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65</v>
      </c>
      <c r="O409" s="83" t="n">
        <v>43.6216</v>
      </c>
      <c r="P409" s="83" t="n">
        <v>42.7739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08</v>
      </c>
      <c r="O410" s="92" t="n">
        <v>42.5083</v>
      </c>
      <c r="P410" s="92" t="n">
        <v>41.348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41</v>
      </c>
      <c r="O411" s="77" t="n">
        <v>46.5375</v>
      </c>
      <c r="P411" s="77" t="n">
        <v>46.6064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17</v>
      </c>
      <c r="O412" s="83" t="n">
        <v>45.0197</v>
      </c>
      <c r="P412" s="83" t="n">
        <v>44.6595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695</v>
      </c>
      <c r="O413" s="83" t="n">
        <v>43.4997</v>
      </c>
      <c r="P413" s="83" t="n">
        <v>42.7075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75</v>
      </c>
      <c r="O414" s="92" t="n">
        <v>42.4499</v>
      </c>
      <c r="P414" s="92" t="n">
        <v>41.2934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6.3352</v>
      </c>
      <c r="N415" s="96" t="s">
        <v>40</v>
      </c>
      <c r="O415" s="96" t="s">
        <v>40</v>
      </c>
      <c r="P415" s="96" t="s">
        <v>40</v>
      </c>
      <c r="Q415" s="77" t="n">
        <v>70439.22</v>
      </c>
      <c r="R415" s="77" t="n">
        <v>142.5</v>
      </c>
      <c r="S415" s="77" t="n">
        <v>966.17</v>
      </c>
      <c r="U415" s="14"/>
      <c r="V415" s="15"/>
      <c r="W415" s="16"/>
      <c r="X415" s="57"/>
      <c r="Y415" s="21" t="n">
        <f aca="false">GEOMEAN(Q415:Q418)/GEOMEAN(I415:I418)</f>
        <v>0.988104551110403</v>
      </c>
      <c r="Z415" s="21" t="n">
        <f aca="false">GEOMEAN(R415:R418)/GEOMEAN(J415:J418)</f>
        <v>1.01264119059798</v>
      </c>
      <c r="AA415" s="28" t="n">
        <f aca="false">GEOMEAN(S415:S418)/GEOMEAN(K415:K418)</f>
        <v>0.9905130199168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3.376</v>
      </c>
      <c r="N416" s="96" t="s">
        <v>40</v>
      </c>
      <c r="O416" s="96" t="s">
        <v>40</v>
      </c>
      <c r="P416" s="96" t="s">
        <v>40</v>
      </c>
      <c r="Q416" s="83" t="n">
        <v>53098.96</v>
      </c>
      <c r="R416" s="83" t="n">
        <v>138.82</v>
      </c>
      <c r="S416" s="83" t="n">
        <v>970.0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548</v>
      </c>
      <c r="N417" s="96" t="s">
        <v>40</v>
      </c>
      <c r="O417" s="96" t="s">
        <v>40</v>
      </c>
      <c r="P417" s="96" t="s">
        <v>40</v>
      </c>
      <c r="Q417" s="83" t="n">
        <v>43213.85</v>
      </c>
      <c r="R417" s="83" t="n">
        <v>139.25</v>
      </c>
      <c r="S417" s="83" t="n">
        <v>965.64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54</v>
      </c>
      <c r="N418" s="98" t="s">
        <v>40</v>
      </c>
      <c r="O418" s="98" t="s">
        <v>40</v>
      </c>
      <c r="P418" s="98" t="s">
        <v>40</v>
      </c>
      <c r="Q418" s="92" t="n">
        <v>38450.6</v>
      </c>
      <c r="R418" s="92" t="n">
        <v>147.59</v>
      </c>
      <c r="S418" s="92" t="n">
        <v>1027.18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952.9018682824</v>
      </c>
      <c r="R420" s="107" t="n">
        <f aca="false">GEOMEAN(R51:R54,R103:R106,R155:R158)</f>
        <v>50.5906153760118</v>
      </c>
      <c r="S420" s="108" t="n">
        <f aca="false">GEOMEAN(S51:S54,S103:S106,S155:S158)</f>
        <v>362.698331046875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5530.5705771984</v>
      </c>
      <c r="R421" s="109" t="n">
        <f aca="false">GEOMEAN(R207:R210,R259:R262,R311:R314,R363:R366)</f>
        <v>106.069017580446</v>
      </c>
      <c r="S421" s="110" t="n">
        <f aca="false">GEOMEAN(S207:S210,S259:S262,S311:S314,S363:S366)</f>
        <v>777.422537719553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8905.7009342168</v>
      </c>
      <c r="R422" s="112" t="n">
        <f aca="false">GEOMEAN(R51:R54,R103:R106,R155:R158,R207:R210,R259:R262,R311:R314,R363:R366)</f>
        <v>77.2315707032138</v>
      </c>
      <c r="S422" s="113" t="n">
        <f aca="false">GEOMEAN(S51:S54,S103:S106,S155:S158,S207:S210,S259:S262,S311:S314,S363:S366)</f>
        <v>560.7279034577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844709890383</v>
      </c>
      <c r="R423" s="114" t="n">
        <f aca="false">R420/J420</f>
        <v>1.03428763830833</v>
      </c>
      <c r="S423" s="115" t="n">
        <f aca="false">S420/K420</f>
        <v>1.01015265027915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89277562382062</v>
      </c>
      <c r="R424" s="114" t="n">
        <f aca="false">R421/J421</f>
        <v>1.00777659880194</v>
      </c>
      <c r="S424" s="115" t="n">
        <f aca="false">S421/K421</f>
        <v>0.993028983627236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7448049860852</v>
      </c>
      <c r="R425" s="116" t="n">
        <f aca="false">R422/J422</f>
        <v>1.01905423272787</v>
      </c>
      <c r="S425" s="117" t="n">
        <f aca="false">S422/K422</f>
        <v>1.00033186438179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8.6312</v>
      </c>
      <c r="N430" s="95" t="n">
        <f aca="false">AVERAGE(N3,N7)</f>
        <v>42.6624</v>
      </c>
      <c r="O430" s="95" t="n">
        <f aca="false">AVERAGE(O3,O7)</f>
        <v>43.25695</v>
      </c>
      <c r="P430" s="95" t="n">
        <f aca="false">AVERAGE(P3,P7)</f>
        <v>43.5520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4264</v>
      </c>
      <c r="N431" s="96" t="n">
        <f aca="false">AVERAGE(N4,N8)</f>
        <v>40.48305</v>
      </c>
      <c r="O431" s="96" t="n">
        <f aca="false">AVERAGE(O4,O8)</f>
        <v>41.9812</v>
      </c>
      <c r="P431" s="96" t="n">
        <f aca="false">AVERAGE(P4,P8)</f>
        <v>41.9361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1.98</v>
      </c>
      <c r="N432" s="96" t="n">
        <f aca="false">AVERAGE(N5,N9)</f>
        <v>37.88555</v>
      </c>
      <c r="O432" s="96" t="n">
        <f aca="false">AVERAGE(O5,O9)</f>
        <v>40.60825</v>
      </c>
      <c r="P432" s="96" t="n">
        <f aca="false">AVERAGE(P5,P9)</f>
        <v>40.2889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2.0592</v>
      </c>
      <c r="N433" s="98" t="n">
        <f aca="false">AVERAGE(N6,N10)</f>
        <v>35.11815</v>
      </c>
      <c r="O433" s="98" t="n">
        <f aca="false">AVERAGE(O6,O10)</f>
        <v>39.5246</v>
      </c>
      <c r="P433" s="98" t="n">
        <f aca="false">AVERAGE(P6,P10)</f>
        <v>39.0199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2128</v>
      </c>
      <c r="N434" s="95" t="n">
        <f aca="false">AVERAGE(N3,N7,N11)</f>
        <v>42.4085333333333</v>
      </c>
      <c r="O434" s="95" t="n">
        <f aca="false">AVERAGE(O3,O7,O11)</f>
        <v>43.0215666666667</v>
      </c>
      <c r="P434" s="95" t="n">
        <f aca="false">AVERAGE(P3,P7,P11)</f>
        <v>43.3245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2.0048</v>
      </c>
      <c r="N435" s="96" t="n">
        <f aca="false">AVERAGE(N4,N8,N12)</f>
        <v>40.2127</v>
      </c>
      <c r="O435" s="96" t="n">
        <f aca="false">AVERAGE(O4,O8,O12)</f>
        <v>41.7256333333333</v>
      </c>
      <c r="P435" s="96" t="n">
        <f aca="false">AVERAGE(P4,P8,P12)</f>
        <v>41.729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3.076</v>
      </c>
      <c r="N436" s="96" t="n">
        <f aca="false">AVERAGE(N5,N9,N13)</f>
        <v>37.6264</v>
      </c>
      <c r="O436" s="96" t="n">
        <f aca="false">AVERAGE(O5,O9,O13)</f>
        <v>40.4268</v>
      </c>
      <c r="P436" s="96" t="n">
        <f aca="false">AVERAGE(P5,P9,P13)</f>
        <v>40.1476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8224</v>
      </c>
      <c r="N437" s="98" t="n">
        <f aca="false">AVERAGE(N6,N10,N14)</f>
        <v>34.8802</v>
      </c>
      <c r="O437" s="98" t="n">
        <f aca="false">AVERAGE(O6,O10,O14)</f>
        <v>39.3537</v>
      </c>
      <c r="P437" s="98" t="n">
        <f aca="false">AVERAGE(P6,P10,P14)</f>
        <v>38.8837333333333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2.1488</v>
      </c>
      <c r="N438" s="95" t="n">
        <f aca="false">AVERAGE(N27,N31,N35)</f>
        <v>42.7748333333333</v>
      </c>
      <c r="O438" s="95" t="n">
        <f aca="false">AVERAGE(O27,O31,O35)</f>
        <v>45.6449</v>
      </c>
      <c r="P438" s="95" t="n">
        <f aca="false">AVERAGE(P27,P31,P35)</f>
        <v>45.5191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5928</v>
      </c>
      <c r="N439" s="96" t="n">
        <f aca="false">AVERAGE(N28,N32,N36)</f>
        <v>40.5597666666667</v>
      </c>
      <c r="O439" s="96" t="n">
        <f aca="false">AVERAGE(O28,O32,O36)</f>
        <v>43.9690666666667</v>
      </c>
      <c r="P439" s="96" t="n">
        <f aca="false">AVERAGE(P28,P32,P36)</f>
        <v>43.5076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1.056</v>
      </c>
      <c r="N440" s="96" t="n">
        <f aca="false">AVERAGE(N29,N33,N37)</f>
        <v>38.0043333333333</v>
      </c>
      <c r="O440" s="96" t="n">
        <f aca="false">AVERAGE(O29,O33,O37)</f>
        <v>42.1965</v>
      </c>
      <c r="P440" s="96" t="n">
        <f aca="false">AVERAGE(P29,P33,P37)</f>
        <v>41.5346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4032</v>
      </c>
      <c r="N441" s="98" t="n">
        <f aca="false">AVERAGE(N30,N34,N38)</f>
        <v>35.2592333333333</v>
      </c>
      <c r="O441" s="98" t="n">
        <f aca="false">AVERAGE(O30,O34,O38)</f>
        <v>40.8344666666667</v>
      </c>
      <c r="P441" s="98" t="n">
        <f aca="false">AVERAGE(P30,P34,P38)</f>
        <v>40.0334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3.8912</v>
      </c>
      <c r="N442" s="95" t="n">
        <f aca="false">AVERAGE(N27,N31,N35,N39,N43,N47)</f>
        <v>42.6851166666667</v>
      </c>
      <c r="O442" s="95" t="n">
        <f aca="false">AVERAGE(O27,O31,O35,O39,O43,O47)</f>
        <v>45.5943833333333</v>
      </c>
      <c r="P442" s="95" t="n">
        <f aca="false">AVERAGE(P27,P31,P35,P39,P43,P47)</f>
        <v>45.4642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6.072</v>
      </c>
      <c r="N443" s="96" t="n">
        <f aca="false">AVERAGE(N28,N32,N36,N40,N44,N48)</f>
        <v>40.4919833333333</v>
      </c>
      <c r="O443" s="96" t="n">
        <f aca="false">AVERAGE(O28,O32,O36,O40,O44,O48)</f>
        <v>43.9177</v>
      </c>
      <c r="P443" s="96" t="n">
        <f aca="false">AVERAGE(P28,P32,P36,P40,P44,P48)</f>
        <v>43.4591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312</v>
      </c>
      <c r="N444" s="96" t="n">
        <f aca="false">AVERAGE(N29,N33,N37,N41,N45,N49)</f>
        <v>37.95105</v>
      </c>
      <c r="O444" s="96" t="n">
        <f aca="false">AVERAGE(O29,O33,O37,O41,O45,O49)</f>
        <v>42.1519166666667</v>
      </c>
      <c r="P444" s="96" t="n">
        <f aca="false">AVERAGE(P29,P33,P37,P41,P45,P49)</f>
        <v>41.48163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4256</v>
      </c>
      <c r="N445" s="98" t="n">
        <f aca="false">AVERAGE(N30,N34,N38,N42,N46,N50)</f>
        <v>35.20435</v>
      </c>
      <c r="O445" s="98" t="n">
        <f aca="false">AVERAGE(O30,O34,O38,O42,O46,O50)</f>
        <v>40.8108833333333</v>
      </c>
      <c r="P445" s="98" t="n">
        <f aca="false">AVERAGE(P30,P34,P38,P42,P46,P50)</f>
        <v>39.9750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2.1488</v>
      </c>
      <c r="N446" s="95" t="n">
        <f aca="false">AVERAGE(N3,N7,N27,N31,N35)</f>
        <v>42.72986</v>
      </c>
      <c r="O446" s="95" t="n">
        <f aca="false">AVERAGE(O3,O7,O27,O31,O35)</f>
        <v>44.68972</v>
      </c>
      <c r="P446" s="95" t="n">
        <f aca="false">AVERAGE(P3,P7,P27,P31,P35)</f>
        <v>44.7323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5928</v>
      </c>
      <c r="N447" s="96" t="n">
        <f aca="false">AVERAGE(N4,N8,N28,N32,N36)</f>
        <v>40.52908</v>
      </c>
      <c r="O447" s="96" t="n">
        <f aca="false">AVERAGE(O4,O8,O28,O32,O36)</f>
        <v>43.17392</v>
      </c>
      <c r="P447" s="96" t="n">
        <f aca="false">AVERAGE(P4,P8,P28,P32,P36)</f>
        <v>42.8790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1.056</v>
      </c>
      <c r="N448" s="96" t="n">
        <f aca="false">AVERAGE(N5,N9,N29,N33,N37)</f>
        <v>37.95682</v>
      </c>
      <c r="O448" s="96" t="n">
        <f aca="false">AVERAGE(O5,O9,O29,O33,O37)</f>
        <v>41.5612</v>
      </c>
      <c r="P448" s="96" t="n">
        <f aca="false">AVERAGE(P5,P9,P29,P33,P37)</f>
        <v>41.0363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4032</v>
      </c>
      <c r="N449" s="98" t="n">
        <f aca="false">AVERAGE(N6,N10,N30,N34,N38)</f>
        <v>35.2028</v>
      </c>
      <c r="O449" s="98" t="n">
        <f aca="false">AVERAGE(O6,O10,O30,O34,O38)</f>
        <v>40.31052</v>
      </c>
      <c r="P449" s="98" t="n">
        <f aca="false">AVERAGE(P6,P10,P30,P34,P38)</f>
        <v>39.6280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3.8912</v>
      </c>
      <c r="N450" s="95" t="n">
        <f aca="false">AVERAGE(N3,N7,N11,N27,N31,N35,N39,N43,N47)</f>
        <v>42.5929222222222</v>
      </c>
      <c r="O450" s="95" t="n">
        <f aca="false">AVERAGE(O3,O7,O11,O27,O31,O35,O39,O43,O47)</f>
        <v>44.7367777777778</v>
      </c>
      <c r="P450" s="95" t="n">
        <f aca="false">AVERAGE(P3,P7,P11,P27,P31,P35,P39,P43,P47)</f>
        <v>44.75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6.072</v>
      </c>
      <c r="N451" s="96" t="n">
        <f aca="false">AVERAGE(N4,N8,N12,N28,N32,N36,N40,N44,N48)</f>
        <v>40.3988888888889</v>
      </c>
      <c r="O451" s="96" t="n">
        <f aca="false">AVERAGE(O4,O8,O12,O28,O32,O36,O40,O44,O48)</f>
        <v>43.1870111111111</v>
      </c>
      <c r="P451" s="96" t="n">
        <f aca="false">AVERAGE(P4,P8,P12,P28,P32,P36,P40,P44,P48)</f>
        <v>42.8826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312</v>
      </c>
      <c r="N452" s="96" t="n">
        <f aca="false">AVERAGE(N5,N9,N13,N29,N33,N37,N41,N45,N49)</f>
        <v>37.8428333333333</v>
      </c>
      <c r="O452" s="96" t="n">
        <f aca="false">AVERAGE(O5,O9,O13,O29,O33,O37,O41,O45,O49)</f>
        <v>41.5768777777778</v>
      </c>
      <c r="P452" s="96" t="n">
        <f aca="false">AVERAGE(P5,P9,P13,P29,P33,P37,P41,P45,P49)</f>
        <v>41.0369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4256</v>
      </c>
      <c r="N453" s="98" t="n">
        <f aca="false">AVERAGE(N6,N10,N14,N30,N34,N38,N42,N46,N50)</f>
        <v>35.0963</v>
      </c>
      <c r="O453" s="98" t="n">
        <f aca="false">AVERAGE(O6,O10,O14,O30,O34,O38,O42,O46,O50)</f>
        <v>40.3251555555556</v>
      </c>
      <c r="P453" s="98" t="n">
        <f aca="false">AVERAGE(P6,P10,P14,P30,P34,P38,P42,P46,P50)</f>
        <v>39.6112777777778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4032</v>
      </c>
      <c r="N454" s="95" t="n">
        <f aca="false">AVERAGE(N55,N59)</f>
        <v>43.1447</v>
      </c>
      <c r="O454" s="95" t="n">
        <f aca="false">AVERAGE(O55,O59)</f>
        <v>44.8535</v>
      </c>
      <c r="P454" s="95" t="n">
        <f aca="false">AVERAGE(P55,P59)</f>
        <v>44.5433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5864</v>
      </c>
      <c r="N455" s="96" t="n">
        <f aca="false">AVERAGE(N56,N60)</f>
        <v>40.9006</v>
      </c>
      <c r="O455" s="96" t="n">
        <f aca="false">AVERAGE(O56,O60)</f>
        <v>43.96415</v>
      </c>
      <c r="P455" s="96" t="n">
        <f aca="false">AVERAGE(P56,P60)</f>
        <v>43.0546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1464</v>
      </c>
      <c r="N456" s="96" t="n">
        <f aca="false">AVERAGE(N57,N61)</f>
        <v>38.42795</v>
      </c>
      <c r="O456" s="96" t="n">
        <f aca="false">AVERAGE(O57,O61)</f>
        <v>42.97155</v>
      </c>
      <c r="P456" s="96" t="n">
        <f aca="false">AVERAGE(P57,P61)</f>
        <v>41.5358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1576</v>
      </c>
      <c r="N457" s="98" t="n">
        <f aca="false">AVERAGE(N58,N62)</f>
        <v>35.84565</v>
      </c>
      <c r="O457" s="98" t="n">
        <f aca="false">AVERAGE(O58,O62)</f>
        <v>42.1351</v>
      </c>
      <c r="P457" s="98" t="n">
        <f aca="false">AVERAGE(P58,P62)</f>
        <v>40.2271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2.088</v>
      </c>
      <c r="N458" s="95" t="n">
        <f aca="false">AVERAGE(N55,N59,N63)</f>
        <v>42.8722666666667</v>
      </c>
      <c r="O458" s="95" t="n">
        <f aca="false">AVERAGE(O55,O59,O63)</f>
        <v>44.5560666666667</v>
      </c>
      <c r="P458" s="95" t="n">
        <f aca="false">AVERAGE(P55,P59,P63)</f>
        <v>44.3257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8472</v>
      </c>
      <c r="N459" s="96" t="n">
        <f aca="false">AVERAGE(N56,N60,N64)</f>
        <v>40.6373666666667</v>
      </c>
      <c r="O459" s="96" t="n">
        <f aca="false">AVERAGE(O56,O60,O64)</f>
        <v>43.6380333333333</v>
      </c>
      <c r="P459" s="96" t="n">
        <f aca="false">AVERAGE(P56,P60,P64)</f>
        <v>42.8553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1608</v>
      </c>
      <c r="N460" s="96" t="n">
        <f aca="false">AVERAGE(N57,N61,N65)</f>
        <v>38.1961666666667</v>
      </c>
      <c r="O460" s="96" t="n">
        <f aca="false">AVERAGE(O57,O61,O65)</f>
        <v>42.7145333333333</v>
      </c>
      <c r="P460" s="96" t="n">
        <f aca="false">AVERAGE(P57,P61,P65)</f>
        <v>41.4252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3.8088</v>
      </c>
      <c r="N461" s="98" t="n">
        <f aca="false">AVERAGE(N58,N62,N66)</f>
        <v>35.6390333333333</v>
      </c>
      <c r="O461" s="98" t="n">
        <f aca="false">AVERAGE(O58,O62,O66)</f>
        <v>41.8983666666667</v>
      </c>
      <c r="P461" s="98" t="n">
        <f aca="false">AVERAGE(P58,P62,P66)</f>
        <v>40.1396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4.9256</v>
      </c>
      <c r="N462" s="95" t="n">
        <f aca="false">AVERAGE(N79,N83,N87)</f>
        <v>43.2882666666667</v>
      </c>
      <c r="O462" s="95" t="n">
        <f aca="false">AVERAGE(O79,O83,O87)</f>
        <v>47.2213</v>
      </c>
      <c r="P462" s="95" t="n">
        <f aca="false">AVERAGE(P79,P83,P87)</f>
        <v>46.3147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4848</v>
      </c>
      <c r="N463" s="96" t="n">
        <f aca="false">AVERAGE(N80,N84,N88)</f>
        <v>40.9909333333333</v>
      </c>
      <c r="O463" s="96" t="n">
        <f aca="false">AVERAGE(O80,O84,O88)</f>
        <v>46.0531666666667</v>
      </c>
      <c r="P463" s="96" t="n">
        <f aca="false">AVERAGE(P80,P84,P88)</f>
        <v>44.553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2216</v>
      </c>
      <c r="N464" s="96" t="n">
        <f aca="false">AVERAGE(N81,N85,N89)</f>
        <v>38.5397333333333</v>
      </c>
      <c r="O464" s="96" t="n">
        <f aca="false">AVERAGE(O81,O85,O89)</f>
        <v>44.7702</v>
      </c>
      <c r="P464" s="96" t="n">
        <f aca="false">AVERAGE(P81,P85,P89)</f>
        <v>42.8036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3368</v>
      </c>
      <c r="N465" s="98" t="n">
        <f aca="false">AVERAGE(N82,N86,N90)</f>
        <v>35.9782333333333</v>
      </c>
      <c r="O465" s="98" t="n">
        <f aca="false">AVERAGE(O82,O86,O90)</f>
        <v>43.7758333333333</v>
      </c>
      <c r="P465" s="98" t="n">
        <f aca="false">AVERAGE(P82,P86,P90)</f>
        <v>41.3208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88.6928</v>
      </c>
      <c r="N466" s="95" t="n">
        <f aca="false">AVERAGE(N79,N83,N87,N91,N95,N99)</f>
        <v>43.1714833333333</v>
      </c>
      <c r="O466" s="95" t="n">
        <f aca="false">AVERAGE(O79,O83,O87,O91,O95,O99)</f>
        <v>47.0569333333333</v>
      </c>
      <c r="P466" s="95" t="n">
        <f aca="false">AVERAGE(P79,P83,P87,P91,P95,P99)</f>
        <v>46.3166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6488</v>
      </c>
      <c r="N467" s="96" t="n">
        <f aca="false">AVERAGE(N80,N84,N88,N92,N96,N100)</f>
        <v>40.88685</v>
      </c>
      <c r="O467" s="96" t="n">
        <f aca="false">AVERAGE(O80,O84,O88,O92,O96,O100)</f>
        <v>45.9266166666667</v>
      </c>
      <c r="P467" s="96" t="n">
        <f aca="false">AVERAGE(P80,P84,P88,P92,P96,P100)</f>
        <v>44.5541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4152</v>
      </c>
      <c r="N468" s="96" t="n">
        <f aca="false">AVERAGE(N81,N85,N89,N93,N97,N101)</f>
        <v>38.4424166666667</v>
      </c>
      <c r="O468" s="96" t="n">
        <f aca="false">AVERAGE(O81,O85,O89,O93,O97,O101)</f>
        <v>44.7026</v>
      </c>
      <c r="P468" s="96" t="n">
        <f aca="false">AVERAGE(P81,P85,P89,P93,P97,P101)</f>
        <v>42.81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4.9928</v>
      </c>
      <c r="N469" s="98" t="n">
        <f aca="false">AVERAGE(N82,N86,N90,N94,N98,N102)</f>
        <v>35.8789833333333</v>
      </c>
      <c r="O469" s="98" t="n">
        <f aca="false">AVERAGE(O82,O86,O90,O94,O98,O102)</f>
        <v>43.7321833333333</v>
      </c>
      <c r="P469" s="98" t="n">
        <f aca="false">AVERAGE(P82,P86,P90,P94,P98,P102)</f>
        <v>41.31375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4.9256</v>
      </c>
      <c r="N470" s="95" t="n">
        <f aca="false">AVERAGE(N55,N59,N79,N83,N87)</f>
        <v>43.23084</v>
      </c>
      <c r="O470" s="95" t="n">
        <f aca="false">AVERAGE(O55,O59,O79,O83,O87)</f>
        <v>46.27418</v>
      </c>
      <c r="P470" s="95" t="n">
        <f aca="false">AVERAGE(P55,P59,P79,P83,P87)</f>
        <v>45.6061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4848</v>
      </c>
      <c r="N471" s="96" t="n">
        <f aca="false">AVERAGE(N56,N60,N80,N84,N88)</f>
        <v>40.9548</v>
      </c>
      <c r="O471" s="96" t="n">
        <f aca="false">AVERAGE(O56,O60,O80,O84,O88)</f>
        <v>45.21756</v>
      </c>
      <c r="P471" s="96" t="n">
        <f aca="false">AVERAGE(P56,P60,P80,P84,P88)</f>
        <v>43.9540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2216</v>
      </c>
      <c r="N472" s="96" t="n">
        <f aca="false">AVERAGE(N57,N61,N81,N85,N89)</f>
        <v>38.49502</v>
      </c>
      <c r="O472" s="96" t="n">
        <f aca="false">AVERAGE(O57,O61,O81,O85,O89)</f>
        <v>44.05074</v>
      </c>
      <c r="P472" s="96" t="n">
        <f aca="false">AVERAGE(P57,P61,P81,P85,P89)</f>
        <v>42.2965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3368</v>
      </c>
      <c r="N473" s="98" t="n">
        <f aca="false">AVERAGE(N58,N62,N82,N86,N90)</f>
        <v>35.9252</v>
      </c>
      <c r="O473" s="98" t="n">
        <f aca="false">AVERAGE(O58,O62,O82,O86,O90)</f>
        <v>43.11954</v>
      </c>
      <c r="P473" s="98" t="n">
        <f aca="false">AVERAGE(P58,P62,P82,P86,P90)</f>
        <v>40.8833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88.6928</v>
      </c>
      <c r="N474" s="95" t="n">
        <f aca="false">AVERAGE(N55,N59,N63,N79,N83,N87,N91,N95,N99)</f>
        <v>43.0717444444444</v>
      </c>
      <c r="O474" s="95" t="n">
        <f aca="false">AVERAGE(O55,O59,O63,O79,O83,O87,O91,O95,O99)</f>
        <v>46.2233111111111</v>
      </c>
      <c r="P474" s="95" t="n">
        <f aca="false">AVERAGE(P55,P59,P63,P79,P83,P87,P91,P95,P99)</f>
        <v>45.6530333333333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6488</v>
      </c>
      <c r="N475" s="96" t="n">
        <f aca="false">AVERAGE(N56,N60,N64,N80,N84,N88,N92,N96,N100)</f>
        <v>40.8036888888889</v>
      </c>
      <c r="O475" s="96" t="n">
        <f aca="false">AVERAGE(O56,O60,O64,O80,O84,O88,O92,O96,O100)</f>
        <v>45.1637555555556</v>
      </c>
      <c r="P475" s="96" t="n">
        <f aca="false">AVERAGE(P56,P60,P64,P80,P84,P88,P92,P96,P100)</f>
        <v>43.9878555555556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4152</v>
      </c>
      <c r="N476" s="96" t="n">
        <f aca="false">AVERAGE(N57,N61,N65,N81,N85,N89,N93,N97,N101)</f>
        <v>38.3603333333333</v>
      </c>
      <c r="O476" s="96" t="n">
        <f aca="false">AVERAGE(O57,O61,O65,O81,O85,O89,O93,O97,O101)</f>
        <v>44.0399111111111</v>
      </c>
      <c r="P476" s="96" t="n">
        <f aca="false">AVERAGE(P57,P61,P65,P81,P85,P89,P93,P97,P101)</f>
        <v>42.3506222222222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4.9928</v>
      </c>
      <c r="N477" s="98" t="n">
        <f aca="false">AVERAGE(N58,N62,N66,N82,N86,N90,N94,N98,N102)</f>
        <v>35.799</v>
      </c>
      <c r="O477" s="98" t="n">
        <f aca="false">AVERAGE(O58,O62,O66,O82,O86,O90,O94,O98,O102)</f>
        <v>43.1209111111111</v>
      </c>
      <c r="P477" s="98" t="n">
        <f aca="false">AVERAGE(P58,P62,P66,P82,P86,P90,P94,P98,P102)</f>
        <v>40.9223666666667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4.0816</v>
      </c>
      <c r="N478" s="95" t="n">
        <f aca="false">AVERAGE(N107,N111)</f>
        <v>40.8296</v>
      </c>
      <c r="O478" s="95" t="n">
        <f aca="false">AVERAGE(O107,O111)</f>
        <v>43.55245</v>
      </c>
      <c r="P478" s="95" t="n">
        <f aca="false">AVERAGE(P107,P111)</f>
        <v>43.6384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548</v>
      </c>
      <c r="N479" s="96" t="n">
        <f aca="false">AVERAGE(N108,N112)</f>
        <v>38.47785</v>
      </c>
      <c r="O479" s="96" t="n">
        <f aca="false">AVERAGE(O108,O112)</f>
        <v>41.91185</v>
      </c>
      <c r="P479" s="96" t="n">
        <f aca="false">AVERAGE(P108,P112)</f>
        <v>41.989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3768</v>
      </c>
      <c r="N480" s="96" t="n">
        <f aca="false">AVERAGE(N109,N113)</f>
        <v>35.98595</v>
      </c>
      <c r="O480" s="96" t="n">
        <f aca="false">AVERAGE(O109,O113)</f>
        <v>40.38745</v>
      </c>
      <c r="P480" s="96" t="n">
        <f aca="false">AVERAGE(P109,P113)</f>
        <v>40.3758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6816</v>
      </c>
      <c r="N481" s="98" t="n">
        <f aca="false">AVERAGE(N110,N114)</f>
        <v>33.488</v>
      </c>
      <c r="O481" s="98" t="n">
        <f aca="false">AVERAGE(O110,O114)</f>
        <v>39.2446</v>
      </c>
      <c r="P481" s="98" t="n">
        <f aca="false">AVERAGE(P110,P114)</f>
        <v>39.1767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4128</v>
      </c>
      <c r="N482" s="95" t="n">
        <f aca="false">AVERAGE(N107,N111,N115)</f>
        <v>40.5199</v>
      </c>
      <c r="O482" s="95" t="n">
        <f aca="false">AVERAGE(O107,O111,O115)</f>
        <v>43.3184</v>
      </c>
      <c r="P482" s="95" t="n">
        <f aca="false">AVERAGE(P107,P111,P115)</f>
        <v>43.3413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80.06</v>
      </c>
      <c r="N483" s="96" t="n">
        <f aca="false">AVERAGE(N108,N112,N116)</f>
        <v>38.1579666666667</v>
      </c>
      <c r="O483" s="96" t="n">
        <f aca="false">AVERAGE(O108,O112,O116)</f>
        <v>41.7331333333333</v>
      </c>
      <c r="P483" s="96" t="n">
        <f aca="false">AVERAGE(P108,P112,P116)</f>
        <v>41.6912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512</v>
      </c>
      <c r="N484" s="96" t="n">
        <f aca="false">AVERAGE(N109,N113,N117)</f>
        <v>35.6755666666667</v>
      </c>
      <c r="O484" s="96" t="n">
        <f aca="false">AVERAGE(O109,O113,O117)</f>
        <v>40.2872333333333</v>
      </c>
      <c r="P484" s="96" t="n">
        <f aca="false">AVERAGE(P109,P113,P117)</f>
        <v>40.1398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944</v>
      </c>
      <c r="N485" s="98" t="n">
        <f aca="false">AVERAGE(N110,N114,N118)</f>
        <v>33.1764666666667</v>
      </c>
      <c r="O485" s="98" t="n">
        <f aca="false">AVERAGE(O110,O114,O118)</f>
        <v>39.1877333333333</v>
      </c>
      <c r="P485" s="98" t="n">
        <f aca="false">AVERAGE(P110,P114,P118)</f>
        <v>38.9858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8.8616</v>
      </c>
      <c r="N486" s="95" t="n">
        <f aca="false">AVERAGE(N131,N135,N139)</f>
        <v>40.4419333333333</v>
      </c>
      <c r="O486" s="95" t="n">
        <f aca="false">AVERAGE(O131,O135,O139)</f>
        <v>45.8126</v>
      </c>
      <c r="P486" s="95" t="n">
        <f aca="false">AVERAGE(P131,P135,P139)</f>
        <v>45.8977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7.9384</v>
      </c>
      <c r="N487" s="96" t="n">
        <f aca="false">AVERAGE(N132,N136,N140)</f>
        <v>38.2086</v>
      </c>
      <c r="O487" s="96" t="n">
        <f aca="false">AVERAGE(O132,O136,O140)</f>
        <v>43.9840666666667</v>
      </c>
      <c r="P487" s="96" t="n">
        <f aca="false">AVERAGE(P132,P136,P140)</f>
        <v>44.0326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5624</v>
      </c>
      <c r="N488" s="96" t="n">
        <f aca="false">AVERAGE(N133,N137,N141)</f>
        <v>35.8390666666667</v>
      </c>
      <c r="O488" s="96" t="n">
        <f aca="false">AVERAGE(O133,O137,O141)</f>
        <v>42.1919666666667</v>
      </c>
      <c r="P488" s="96" t="n">
        <f aca="false">AVERAGE(P133,P137,P141)</f>
        <v>42.1182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3.9648</v>
      </c>
      <c r="N489" s="98" t="n">
        <f aca="false">AVERAGE(N134,N138,N142)</f>
        <v>33.3831666666667</v>
      </c>
      <c r="O489" s="98" t="n">
        <f aca="false">AVERAGE(O134,O138,O142)</f>
        <v>40.7669333333333</v>
      </c>
      <c r="P489" s="98" t="n">
        <f aca="false">AVERAGE(P134,P138,P142)</f>
        <v>40.6584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5.0128</v>
      </c>
      <c r="N490" s="95" t="n">
        <f aca="false">AVERAGE(N131,N135,N139,N143,N147,N151)</f>
        <v>40.4145</v>
      </c>
      <c r="O490" s="95" t="n">
        <f aca="false">AVERAGE(O131,O135,O139,O143,O147,O151)</f>
        <v>45.7143333333333</v>
      </c>
      <c r="P490" s="95" t="n">
        <f aca="false">AVERAGE(P131,P135,P139,P143,P147,P151)</f>
        <v>45.7567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0.78</v>
      </c>
      <c r="N491" s="96" t="n">
        <f aca="false">AVERAGE(N132,N136,N140,N144,N148,N152)</f>
        <v>38.1337666666667</v>
      </c>
      <c r="O491" s="96" t="n">
        <f aca="false">AVERAGE(O132,O136,O140,O144,O148,O152)</f>
        <v>43.9113666666667</v>
      </c>
      <c r="P491" s="96" t="n">
        <f aca="false">AVERAGE(P132,P136,P140,P144,P148,P152)</f>
        <v>43.859233333333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0448</v>
      </c>
      <c r="N492" s="96" t="n">
        <f aca="false">AVERAGE(N133,N137,N141,N145,N149,N153)</f>
        <v>35.7322833333333</v>
      </c>
      <c r="O492" s="96" t="n">
        <f aca="false">AVERAGE(O133,O137,O141,O145,O149,O153)</f>
        <v>42.1181666666667</v>
      </c>
      <c r="P492" s="96" t="n">
        <f aca="false">AVERAGE(P133,P137,P141,P145,P149,P153)</f>
        <v>41.9216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66</v>
      </c>
      <c r="N493" s="98" t="n">
        <f aca="false">AVERAGE(N134,N138,N142,N146,N150,N154)</f>
        <v>33.2556333333333</v>
      </c>
      <c r="O493" s="98" t="n">
        <f aca="false">AVERAGE(O134,O138,O142,O146,O150,O154)</f>
        <v>40.713</v>
      </c>
      <c r="P493" s="98" t="n">
        <f aca="false">AVERAGE(P134,P138,P142,P146,P150,P154)</f>
        <v>40.4727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8.8616</v>
      </c>
      <c r="N494" s="95" t="n">
        <f aca="false">AVERAGE(N107,N111,N131,N135,N139)</f>
        <v>40.597</v>
      </c>
      <c r="O494" s="95" t="n">
        <f aca="false">AVERAGE(O107,O111,O131,O135,O139)</f>
        <v>44.90854</v>
      </c>
      <c r="P494" s="95" t="n">
        <f aca="false">AVERAGE(P107,P111,P131,P135,P139)</f>
        <v>44.9940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7.9384</v>
      </c>
      <c r="N495" s="96" t="n">
        <f aca="false">AVERAGE(N108,N112,N132,N136,N140)</f>
        <v>38.3163</v>
      </c>
      <c r="O495" s="96" t="n">
        <f aca="false">AVERAGE(O108,O112,O132,O136,O140)</f>
        <v>43.15518</v>
      </c>
      <c r="P495" s="96" t="n">
        <f aca="false">AVERAGE(P108,P112,P132,P136,P140)</f>
        <v>43.2151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5624</v>
      </c>
      <c r="N496" s="96" t="n">
        <f aca="false">AVERAGE(N109,N113,N133,N137,N141)</f>
        <v>35.89782</v>
      </c>
      <c r="O496" s="96" t="n">
        <f aca="false">AVERAGE(O109,O113,O133,O137,O141)</f>
        <v>41.47016</v>
      </c>
      <c r="P496" s="96" t="n">
        <f aca="false">AVERAGE(P109,P113,P133,P137,P141)</f>
        <v>41.4212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3.9648</v>
      </c>
      <c r="N497" s="98" t="n">
        <f aca="false">AVERAGE(N110,N114,N134,N138,N142)</f>
        <v>33.4251</v>
      </c>
      <c r="O497" s="98" t="n">
        <f aca="false">AVERAGE(O110,O114,O134,O138,O142)</f>
        <v>40.158</v>
      </c>
      <c r="P497" s="98" t="n">
        <f aca="false">AVERAGE(P110,P114,P134,P138,P142)</f>
        <v>40.0657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5.0128</v>
      </c>
      <c r="N498" s="95" t="n">
        <f aca="false">AVERAGE(N107,N111,N115,N131,N135,N139,N143,N147,N151)</f>
        <v>40.4496333333333</v>
      </c>
      <c r="O498" s="95" t="n">
        <f aca="false">AVERAGE(O107,O111,O115,O131,O135,O139,O143,O147,O151)</f>
        <v>44.9156888888889</v>
      </c>
      <c r="P498" s="95" t="n">
        <f aca="false">AVERAGE(P107,P111,P115,P131,P135,P139,P143,P147,P151)</f>
        <v>44.9516111111111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0.78</v>
      </c>
      <c r="N499" s="96" t="n">
        <f aca="false">AVERAGE(N108,N112,N116,N132,N136,N140,N144,N148,N152)</f>
        <v>38.1418333333333</v>
      </c>
      <c r="O499" s="96" t="n">
        <f aca="false">AVERAGE(O108,O112,O116,O132,O136,O140,O144,O148,O152)</f>
        <v>43.1852888888889</v>
      </c>
      <c r="P499" s="96" t="n">
        <f aca="false">AVERAGE(P108,P112,P116,P132,P136,P140,P144,P148,P152)</f>
        <v>43.1365555555556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0448</v>
      </c>
      <c r="N500" s="96" t="n">
        <f aca="false">AVERAGE(N109,N113,N117,N133,N137,N141,N145,N149,N153)</f>
        <v>35.7133777777778</v>
      </c>
      <c r="O500" s="96" t="n">
        <f aca="false">AVERAGE(O109,O113,O117,O133,O137,O141,O145,O149,O153)</f>
        <v>41.5078555555556</v>
      </c>
      <c r="P500" s="96" t="n">
        <f aca="false">AVERAGE(P109,P113,P117,P133,P137,P141,P145,P149,P153)</f>
        <v>41.327666666666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66</v>
      </c>
      <c r="N501" s="98" t="n">
        <f aca="false">AVERAGE(N110,N114,N118,N134,N138,N142,N146,N150,N154)</f>
        <v>33.2292444444445</v>
      </c>
      <c r="O501" s="98" t="n">
        <f aca="false">AVERAGE(O110,O114,O118,O134,O138,O142,O146,O150,O154)</f>
        <v>40.2045777777778</v>
      </c>
      <c r="P501" s="98" t="n">
        <f aca="false">AVERAGE(P110,P114,P118,P134,P138,P142,P146,P150,P154)</f>
        <v>39.9771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6.5384</v>
      </c>
      <c r="N502" s="95" t="n">
        <f aca="false">AVERAGE(N159,N163)</f>
        <v>39.9986</v>
      </c>
      <c r="O502" s="95" t="n">
        <f aca="false">AVERAGE(O159,O163)</f>
        <v>45.38985</v>
      </c>
      <c r="P502" s="95" t="n">
        <f aca="false">AVERAGE(P159,P163)</f>
        <v>46.2370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9776</v>
      </c>
      <c r="N503" s="96" t="n">
        <f aca="false">AVERAGE(N160,N164)</f>
        <v>37.64365</v>
      </c>
      <c r="O503" s="96" t="n">
        <f aca="false">AVERAGE(O160,O164)</f>
        <v>43.60205</v>
      </c>
      <c r="P503" s="96" t="n">
        <f aca="false">AVERAGE(P160,P164)</f>
        <v>44.4390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4864</v>
      </c>
      <c r="N504" s="96" t="n">
        <f aca="false">AVERAGE(N161,N165)</f>
        <v>35.50235</v>
      </c>
      <c r="O504" s="96" t="n">
        <f aca="false">AVERAGE(O161,O165)</f>
        <v>41.7987</v>
      </c>
      <c r="P504" s="96" t="n">
        <f aca="false">AVERAGE(P161,P165)</f>
        <v>42.6196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399.8952</v>
      </c>
      <c r="N505" s="98" t="n">
        <f aca="false">AVERAGE(N162,N166)</f>
        <v>33.37985</v>
      </c>
      <c r="O505" s="98" t="n">
        <f aca="false">AVERAGE(O162,O166)</f>
        <v>40.56275</v>
      </c>
      <c r="P505" s="98" t="n">
        <f aca="false">AVERAGE(P162,P166)</f>
        <v>41.4041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1.6232</v>
      </c>
      <c r="N506" s="95" t="n">
        <f aca="false">AVERAGE(N159,N163,N167)</f>
        <v>39.9015666666667</v>
      </c>
      <c r="O506" s="95" t="n">
        <f aca="false">AVERAGE(O159,O163,O167)</f>
        <v>45.3529666666667</v>
      </c>
      <c r="P506" s="95" t="n">
        <f aca="false">AVERAGE(P159,P163,P167)</f>
        <v>46.2037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1.3312</v>
      </c>
      <c r="N507" s="96" t="n">
        <f aca="false">AVERAGE(N160,N164,N168)</f>
        <v>37.5712333333333</v>
      </c>
      <c r="O507" s="96" t="n">
        <f aca="false">AVERAGE(O160,O164,O168)</f>
        <v>43.5779333333333</v>
      </c>
      <c r="P507" s="96" t="n">
        <f aca="false">AVERAGE(P160,P164,P168)</f>
        <v>44.4178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488</v>
      </c>
      <c r="N508" s="96" t="n">
        <f aca="false">AVERAGE(N161,N165,N169)</f>
        <v>35.4469333333333</v>
      </c>
      <c r="O508" s="96" t="n">
        <f aca="false">AVERAGE(O161,O165,O169)</f>
        <v>41.7844666666667</v>
      </c>
      <c r="P508" s="96" t="n">
        <f aca="false">AVERAGE(P161,P165,P169)</f>
        <v>42.6071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6.8424</v>
      </c>
      <c r="N509" s="98" t="n">
        <f aca="false">AVERAGE(N162,N166,N170)</f>
        <v>33.3359666666667</v>
      </c>
      <c r="O509" s="98" t="n">
        <f aca="false">AVERAGE(O162,O166,O170)</f>
        <v>40.5476666666667</v>
      </c>
      <c r="P509" s="98" t="n">
        <f aca="false">AVERAGE(P162,P166,P170)</f>
        <v>41.3924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4.9088</v>
      </c>
      <c r="N510" s="95" t="n">
        <f aca="false">AVERAGE(N183,N187,N191)</f>
        <v>40.0574666666667</v>
      </c>
      <c r="O510" s="95" t="n">
        <f aca="false">AVERAGE(O183,O187,O191)</f>
        <v>46.6006</v>
      </c>
      <c r="P510" s="95" t="n">
        <f aca="false">AVERAGE(P183,P187,P191)</f>
        <v>47.0046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7648</v>
      </c>
      <c r="N511" s="96" t="n">
        <f aca="false">AVERAGE(N184,N188,N192)</f>
        <v>37.7402333333333</v>
      </c>
      <c r="O511" s="96" t="n">
        <f aca="false">AVERAGE(O184,O188,O192)</f>
        <v>44.8244</v>
      </c>
      <c r="P511" s="96" t="n">
        <f aca="false">AVERAGE(P184,P188,P192)</f>
        <v>45.3606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79.9696</v>
      </c>
      <c r="N512" s="96" t="n">
        <f aca="false">AVERAGE(N185,N189,N193)</f>
        <v>35.6059</v>
      </c>
      <c r="O512" s="96" t="n">
        <f aca="false">AVERAGE(O185,O189,O193)</f>
        <v>42.8711</v>
      </c>
      <c r="P512" s="96" t="n">
        <f aca="false">AVERAGE(P185,P189,P193)</f>
        <v>43.5529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7712</v>
      </c>
      <c r="N513" s="98" t="n">
        <f aca="false">AVERAGE(N186,N190,N194)</f>
        <v>33.4754666666667</v>
      </c>
      <c r="O513" s="98" t="n">
        <f aca="false">AVERAGE(O186,O190,O194)</f>
        <v>41.5160333333333</v>
      </c>
      <c r="P513" s="98" t="n">
        <f aca="false">AVERAGE(P186,P190,P194)</f>
        <v>42.2372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77.9936</v>
      </c>
      <c r="N514" s="95" t="n">
        <f aca="false">AVERAGE(N183,N187,N191,N195,N199,N203)</f>
        <v>40.05275</v>
      </c>
      <c r="O514" s="95" t="n">
        <f aca="false">AVERAGE(O183,O187,O191,O195,O199,O203)</f>
        <v>46.5627166666667</v>
      </c>
      <c r="P514" s="95" t="n">
        <f aca="false">AVERAGE(P183,P187,P191,P195,P199,P203)</f>
        <v>47.06256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4968</v>
      </c>
      <c r="N515" s="96" t="n">
        <f aca="false">AVERAGE(N184,N188,N192,N196,N200,N204)</f>
        <v>37.7246166666667</v>
      </c>
      <c r="O515" s="96" t="n">
        <f aca="false">AVERAGE(O184,O188,O192,O196,O200,O204)</f>
        <v>44.7950666666667</v>
      </c>
      <c r="P515" s="96" t="n">
        <f aca="false">AVERAGE(P184,P188,P192,P196,P200,P204)</f>
        <v>45.3982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4144</v>
      </c>
      <c r="N516" s="96" t="n">
        <f aca="false">AVERAGE(N185,N189,N193,N197,N201,N205)</f>
        <v>35.5933</v>
      </c>
      <c r="O516" s="96" t="n">
        <f aca="false">AVERAGE(O185,O189,O193,O197,O201,O205)</f>
        <v>42.8426333333333</v>
      </c>
      <c r="P516" s="96" t="n">
        <f aca="false">AVERAGE(P185,P189,P193,P197,P201,P205)</f>
        <v>43.5276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5976</v>
      </c>
      <c r="N517" s="98" t="n">
        <f aca="false">AVERAGE(N186,N190,N194,N198,N202,N206)</f>
        <v>33.4630833333333</v>
      </c>
      <c r="O517" s="98" t="n">
        <f aca="false">AVERAGE(O186,O190,O194,O198,O202,O206)</f>
        <v>41.5029333333333</v>
      </c>
      <c r="P517" s="98" t="n">
        <f aca="false">AVERAGE(P186,P190,P194,P198,P202,P206)</f>
        <v>42.2238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4.9088</v>
      </c>
      <c r="N518" s="95" t="n">
        <f aca="false">AVERAGE(N159,N163,N183,N187,N191)</f>
        <v>40.03392</v>
      </c>
      <c r="O518" s="95" t="n">
        <f aca="false">AVERAGE(O159,O163,O183,O187,O191)</f>
        <v>46.1163</v>
      </c>
      <c r="P518" s="95" t="n">
        <f aca="false">AVERAGE(P159,P163,P183,P187,P191)</f>
        <v>46.697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7648</v>
      </c>
      <c r="N519" s="96" t="n">
        <f aca="false">AVERAGE(N160,N164,N184,N188,N192)</f>
        <v>37.7016</v>
      </c>
      <c r="O519" s="96" t="n">
        <f aca="false">AVERAGE(O160,O164,O184,O188,O192)</f>
        <v>44.33546</v>
      </c>
      <c r="P519" s="96" t="n">
        <f aca="false">AVERAGE(P160,P164,P184,P188,P192)</f>
        <v>44.99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79.9696</v>
      </c>
      <c r="N520" s="96" t="n">
        <f aca="false">AVERAGE(N161,N165,N185,N189,N193)</f>
        <v>35.56448</v>
      </c>
      <c r="O520" s="96" t="n">
        <f aca="false">AVERAGE(O161,O165,O185,O189,O193)</f>
        <v>42.44214</v>
      </c>
      <c r="P520" s="96" t="n">
        <f aca="false">AVERAGE(P161,P165,P185,P189,P193)</f>
        <v>43.179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7712</v>
      </c>
      <c r="N521" s="98" t="n">
        <f aca="false">AVERAGE(N162,N166,N186,N190,N194)</f>
        <v>33.43722</v>
      </c>
      <c r="O521" s="98" t="n">
        <f aca="false">AVERAGE(O162,O166,O186,O190,O194)</f>
        <v>41.13472</v>
      </c>
      <c r="P521" s="98" t="n">
        <f aca="false">AVERAGE(P162,P166,P186,P190,P194)</f>
        <v>41.90398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77.9936</v>
      </c>
      <c r="N522" s="95" t="n">
        <f aca="false">AVERAGE(N159,N163,N167,N183,N187,N191,N195,N199,N203)</f>
        <v>40.0023555555556</v>
      </c>
      <c r="O522" s="95" t="n">
        <f aca="false">AVERAGE(O159,O163,O167,O183,O187,O191,O195,O199,O203)</f>
        <v>46.1594666666667</v>
      </c>
      <c r="P522" s="95" t="n">
        <f aca="false">AVERAGE(P159,P163,P167,P183,P187,P191,P195,P199,P203)</f>
        <v>46.7762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4968</v>
      </c>
      <c r="N523" s="96" t="n">
        <f aca="false">AVERAGE(N160,N164,N168,N184,N188,N192,N196,N200,N204)</f>
        <v>37.6734888888889</v>
      </c>
      <c r="O523" s="96" t="n">
        <f aca="false">AVERAGE(O160,O164,O168,O184,O188,O192,O196,O200,O204)</f>
        <v>44.3893555555556</v>
      </c>
      <c r="P523" s="96" t="n">
        <f aca="false">AVERAGE(P160,P164,P168,P184,P188,P192,P196,P200,P204)</f>
        <v>45.0714444444444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4144</v>
      </c>
      <c r="N524" s="96" t="n">
        <f aca="false">AVERAGE(N161,N165,N169,N185,N189,N193,N197,N201,N205)</f>
        <v>35.5445111111111</v>
      </c>
      <c r="O524" s="96" t="n">
        <f aca="false">AVERAGE(O161,O165,O169,O185,O189,O193,O197,O201,O205)</f>
        <v>42.4899111111111</v>
      </c>
      <c r="P524" s="96" t="n">
        <f aca="false">AVERAGE(P161,P165,P169,P185,P189,P193,P197,P201,P205)</f>
        <v>43.2208111111111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5976</v>
      </c>
      <c r="N525" s="98" t="n">
        <f aca="false">AVERAGE(N162,N166,N170,N186,N190,N194,N198,N202,N206)</f>
        <v>33.4207111111111</v>
      </c>
      <c r="O525" s="98" t="n">
        <f aca="false">AVERAGE(O162,O166,O170,O186,O190,O194,O198,O202,O206)</f>
        <v>41.1845111111111</v>
      </c>
      <c r="P525" s="98" t="n">
        <f aca="false">AVERAGE(P162,P166,P170,P186,P190,P194,P198,P202,P206)</f>
        <v>41.9467222222222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8.246</v>
      </c>
      <c r="N526" s="95" t="n">
        <f aca="false">AVERAGE(N211,N215)</f>
        <v>41.97405</v>
      </c>
      <c r="O526" s="95" t="n">
        <f aca="false">AVERAGE(O211,O215)</f>
        <v>48.3013</v>
      </c>
      <c r="P526" s="95" t="n">
        <f aca="false">AVERAGE(P211,P215)</f>
        <v>47.8288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0.862</v>
      </c>
      <c r="N527" s="96" t="n">
        <f aca="false">AVERAGE(N212,N216)</f>
        <v>40.98985</v>
      </c>
      <c r="O527" s="96" t="n">
        <f aca="false">AVERAGE(O212,O216)</f>
        <v>47.2707</v>
      </c>
      <c r="P527" s="96" t="n">
        <f aca="false">AVERAGE(P212,P216)</f>
        <v>46.9380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718</v>
      </c>
      <c r="N528" s="96" t="n">
        <f aca="false">AVERAGE(N213,N217)</f>
        <v>39.57905</v>
      </c>
      <c r="O528" s="96" t="n">
        <f aca="false">AVERAGE(O213,O217)</f>
        <v>45.962</v>
      </c>
      <c r="P528" s="96" t="n">
        <f aca="false">AVERAGE(P213,P217)</f>
        <v>45.7326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1</v>
      </c>
      <c r="N529" s="98" t="n">
        <f aca="false">AVERAGE(N214,N218)</f>
        <v>37.82645</v>
      </c>
      <c r="O529" s="98" t="n">
        <f aca="false">AVERAGE(O214,O218)</f>
        <v>44.84295</v>
      </c>
      <c r="P529" s="98" t="n">
        <f aca="false">AVERAGE(P214,P218)</f>
        <v>44.6337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6.912</v>
      </c>
      <c r="N530" s="95" t="n">
        <f aca="false">AVERAGE(N211,N215,N219)</f>
        <v>41.8774666666667</v>
      </c>
      <c r="O530" s="95" t="n">
        <f aca="false">AVERAGE(O211,O215,O219)</f>
        <v>47.9516</v>
      </c>
      <c r="P530" s="95" t="n">
        <f aca="false">AVERAGE(P211,P215,P219)</f>
        <v>47.4401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334</v>
      </c>
      <c r="N531" s="96" t="n">
        <f aca="false">AVERAGE(N212,N216,N220)</f>
        <v>40.9085666666667</v>
      </c>
      <c r="O531" s="96" t="n">
        <f aca="false">AVERAGE(O212,O216,O220)</f>
        <v>46.9488</v>
      </c>
      <c r="P531" s="96" t="n">
        <f aca="false">AVERAGE(P212,P216,P220)</f>
        <v>46.472733333333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3.018</v>
      </c>
      <c r="N532" s="96" t="n">
        <f aca="false">AVERAGE(N213,N217,N221)</f>
        <v>39.5174666666667</v>
      </c>
      <c r="O532" s="96" t="n">
        <f aca="false">AVERAGE(O213,O217,O221)</f>
        <v>45.7598333333333</v>
      </c>
      <c r="P532" s="96" t="n">
        <f aca="false">AVERAGE(P213,P217,P221)</f>
        <v>45.3546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641</v>
      </c>
      <c r="N533" s="98" t="n">
        <f aca="false">AVERAGE(N214,N218,N222)</f>
        <v>37.7744333333333</v>
      </c>
      <c r="O533" s="98" t="n">
        <f aca="false">AVERAGE(O214,O218,O222)</f>
        <v>44.7001</v>
      </c>
      <c r="P533" s="98" t="n">
        <f aca="false">AVERAGE(P214,P218,P222)</f>
        <v>44.2486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1.385</v>
      </c>
      <c r="N534" s="95" t="n">
        <f aca="false">AVERAGE(N235,N239,N243)</f>
        <v>43.2105666666667</v>
      </c>
      <c r="O534" s="95" t="n">
        <f aca="false">AVERAGE(O235,O239,O243)</f>
        <v>48.8256666666667</v>
      </c>
      <c r="P534" s="95" t="n">
        <f aca="false">AVERAGE(P235,P239,P243)</f>
        <v>48.182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449</v>
      </c>
      <c r="N535" s="96" t="n">
        <f aca="false">AVERAGE(N236,N240,N244)</f>
        <v>42.0038</v>
      </c>
      <c r="O535" s="96" t="n">
        <f aca="false">AVERAGE(O236,O240,O244)</f>
        <v>47.6843666666667</v>
      </c>
      <c r="P535" s="96" t="n">
        <f aca="false">AVERAGE(P236,P240,P244)</f>
        <v>47.3059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371</v>
      </c>
      <c r="N536" s="96" t="n">
        <f aca="false">AVERAGE(N237,N241,N245)</f>
        <v>40.3803666666667</v>
      </c>
      <c r="O536" s="96" t="n">
        <f aca="false">AVERAGE(O237,O241,O245)</f>
        <v>46.3572333333333</v>
      </c>
      <c r="P536" s="96" t="n">
        <f aca="false">AVERAGE(P237,P241,P245)</f>
        <v>46.1166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578</v>
      </c>
      <c r="N537" s="98" t="n">
        <f aca="false">AVERAGE(N238,N242,N246)</f>
        <v>38.4331666666667</v>
      </c>
      <c r="O537" s="98" t="n">
        <f aca="false">AVERAGE(O238,O242,O246)</f>
        <v>45.2366333333333</v>
      </c>
      <c r="P537" s="98" t="n">
        <f aca="false">AVERAGE(P238,P242,P246)</f>
        <v>44.962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4.057</v>
      </c>
      <c r="N538" s="95" t="n">
        <f aca="false">AVERAGE(N235,N239,N243,N247,N251,N255)</f>
        <v>43.2593833333333</v>
      </c>
      <c r="O538" s="95" t="n">
        <f aca="false">AVERAGE(O235,O239,O243,O247,O251,O255)</f>
        <v>48.6688666666667</v>
      </c>
      <c r="P538" s="95" t="n">
        <f aca="false">AVERAGE(P235,P239,P243,P247,P251,P255)</f>
        <v>48.48566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1.656</v>
      </c>
      <c r="N539" s="96" t="n">
        <f aca="false">AVERAGE(N236,N240,N244,N248,N252,N256)</f>
        <v>42.0709833333333</v>
      </c>
      <c r="O539" s="96" t="n">
        <f aca="false">AVERAGE(O236,O240,O244,O248,O252,O256)</f>
        <v>47.5655666666667</v>
      </c>
      <c r="P539" s="96" t="n">
        <f aca="false">AVERAGE(P236,P240,P244,P248,P252,P256)</f>
        <v>47.5144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647</v>
      </c>
      <c r="N540" s="96" t="n">
        <f aca="false">AVERAGE(N237,N241,N245,N249,N253,N257)</f>
        <v>40.4649</v>
      </c>
      <c r="O540" s="96" t="n">
        <f aca="false">AVERAGE(O237,O241,O245,O249,O253,O257)</f>
        <v>46.2892666666667</v>
      </c>
      <c r="P540" s="96" t="n">
        <f aca="false">AVERAGE(P237,P241,P245,P249,P253,P257)</f>
        <v>46.31635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109</v>
      </c>
      <c r="N541" s="98" t="n">
        <f aca="false">AVERAGE(N238,N242,N246,N250,N254,N258)</f>
        <v>38.5221166666667</v>
      </c>
      <c r="O541" s="98" t="n">
        <f aca="false">AVERAGE(O238,O242,O246,O250,O254,O258)</f>
        <v>45.1933833333333</v>
      </c>
      <c r="P541" s="98" t="n">
        <f aca="false">AVERAGE(P238,P242,P246,P250,P254,P258)</f>
        <v>45.1206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1.385</v>
      </c>
      <c r="N542" s="95" t="n">
        <f aca="false">AVERAGE(N211,N215,N235,N239,N243)</f>
        <v>42.71596</v>
      </c>
      <c r="O542" s="95" t="n">
        <f aca="false">AVERAGE(O211,O215,O235,O239,O243)</f>
        <v>48.61592</v>
      </c>
      <c r="P542" s="95" t="n">
        <f aca="false">AVERAGE(P211,P215,P235,P239,P243)</f>
        <v>48.0409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449</v>
      </c>
      <c r="N543" s="96" t="n">
        <f aca="false">AVERAGE(N212,N216,N236,N240,N244)</f>
        <v>41.59822</v>
      </c>
      <c r="O543" s="96" t="n">
        <f aca="false">AVERAGE(O212,O216,O236,O240,O244)</f>
        <v>47.5189</v>
      </c>
      <c r="P543" s="96" t="n">
        <f aca="false">AVERAGE(P212,P216,P236,P240,P244)</f>
        <v>47.1587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371</v>
      </c>
      <c r="N544" s="96" t="n">
        <f aca="false">AVERAGE(N213,N217,N237,N241,N245)</f>
        <v>40.05984</v>
      </c>
      <c r="O544" s="96" t="n">
        <f aca="false">AVERAGE(O213,O217,O237,O241,O245)</f>
        <v>46.19914</v>
      </c>
      <c r="P544" s="96" t="n">
        <f aca="false">AVERAGE(P213,P217,P237,P241,P245)</f>
        <v>45.9630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578</v>
      </c>
      <c r="N545" s="98" t="n">
        <f aca="false">AVERAGE(N214,N218,N238,N242,N246)</f>
        <v>38.19048</v>
      </c>
      <c r="O545" s="98" t="n">
        <f aca="false">AVERAGE(O214,O218,O238,O242,O246)</f>
        <v>45.07916</v>
      </c>
      <c r="P545" s="98" t="n">
        <f aca="false">AVERAGE(P214,P218,P238,P242,P246)</f>
        <v>44.8311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4.057</v>
      </c>
      <c r="N546" s="95" t="n">
        <f aca="false">AVERAGE(N211,N215,N219,N235,N239,N243,N247,N251,N255)</f>
        <v>42.7987444444444</v>
      </c>
      <c r="O546" s="95" t="n">
        <f aca="false">AVERAGE(O211,O215,O219,O235,O239,O243,O247,O251,O255)</f>
        <v>48.4297777777778</v>
      </c>
      <c r="P546" s="95" t="n">
        <f aca="false">AVERAGE(P211,P215,P219,P235,P239,P243,P247,P251,P255)</f>
        <v>48.1371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1.656</v>
      </c>
      <c r="N547" s="96" t="n">
        <f aca="false">AVERAGE(N212,N216,N220,N236,N240,N244,N248,N252,N256)</f>
        <v>41.6835111111111</v>
      </c>
      <c r="O547" s="96" t="n">
        <f aca="false">AVERAGE(O212,O216,O220,O236,O240,O244,O248,O252,O256)</f>
        <v>47.3599777777778</v>
      </c>
      <c r="P547" s="96" t="n">
        <f aca="false">AVERAGE(P212,P216,P220,P236,P240,P244,P248,P252,P256)</f>
        <v>47.167222222222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647</v>
      </c>
      <c r="N548" s="96" t="n">
        <f aca="false">AVERAGE(N213,N217,N221,N237,N241,N245,N249,N253,N257)</f>
        <v>40.1490888888889</v>
      </c>
      <c r="O548" s="96" t="n">
        <f aca="false">AVERAGE(O213,O217,O221,O237,O241,O245,O249,O253,O257)</f>
        <v>46.1127888888889</v>
      </c>
      <c r="P548" s="96" t="n">
        <f aca="false">AVERAGE(P213,P217,P221,P237,P241,P245,P249,P253,P257)</f>
        <v>45.9957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109</v>
      </c>
      <c r="N549" s="98" t="n">
        <f aca="false">AVERAGE(N214,N218,N222,N238,N242,N246,N250,N254,N258)</f>
        <v>38.2728888888889</v>
      </c>
      <c r="O549" s="98" t="n">
        <f aca="false">AVERAGE(O214,O218,O222,O238,O242,O246,O250,O254,O258)</f>
        <v>45.0289555555556</v>
      </c>
      <c r="P549" s="98" t="n">
        <f aca="false">AVERAGE(P214,P218,P222,P238,P242,P246,P250,P254,P258)</f>
        <v>44.8299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1.0392</v>
      </c>
      <c r="N550" s="95" t="n">
        <f aca="false">AVERAGE(N263,N267)</f>
        <v>39.42115</v>
      </c>
      <c r="O550" s="95" t="n">
        <f aca="false">AVERAGE(O263,O267)</f>
        <v>46.67365</v>
      </c>
      <c r="P550" s="95" t="n">
        <f aca="false">AVERAGE(P263,P267)</f>
        <v>45.3788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188</v>
      </c>
      <c r="N551" s="96" t="n">
        <f aca="false">AVERAGE(N264,N268)</f>
        <v>37.5162</v>
      </c>
      <c r="O551" s="96" t="n">
        <f aca="false">AVERAGE(O264,O268)</f>
        <v>45.23725</v>
      </c>
      <c r="P551" s="96" t="n">
        <f aca="false">AVERAGE(P264,P268)</f>
        <v>43.8328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4384</v>
      </c>
      <c r="N552" s="96" t="n">
        <f aca="false">AVERAGE(N265,N269)</f>
        <v>35.56215</v>
      </c>
      <c r="O552" s="96" t="n">
        <f aca="false">AVERAGE(O265,O269)</f>
        <v>43.6146</v>
      </c>
      <c r="P552" s="96" t="n">
        <f aca="false">AVERAGE(P265,P269)</f>
        <v>42.317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12</v>
      </c>
      <c r="N553" s="98" t="n">
        <f aca="false">AVERAGE(N266,N270)</f>
        <v>33.5126</v>
      </c>
      <c r="O553" s="98" t="n">
        <f aca="false">AVERAGE(O266,O270)</f>
        <v>42.40455</v>
      </c>
      <c r="P553" s="98" t="n">
        <f aca="false">AVERAGE(P266,P270)</f>
        <v>41.2493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1.0664</v>
      </c>
      <c r="N554" s="95" t="n">
        <f aca="false">AVERAGE(N263,N267,N271)</f>
        <v>39.2517333333333</v>
      </c>
      <c r="O554" s="95" t="n">
        <f aca="false">AVERAGE(O263,O267,O271)</f>
        <v>46.5895</v>
      </c>
      <c r="P554" s="95" t="n">
        <f aca="false">AVERAGE(P263,P267,P271)</f>
        <v>45.6294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0672</v>
      </c>
      <c r="N555" s="96" t="n">
        <f aca="false">AVERAGE(N264,N268,N272)</f>
        <v>37.3264</v>
      </c>
      <c r="O555" s="96" t="n">
        <f aca="false">AVERAGE(O264,O268,O272)</f>
        <v>45.1559666666667</v>
      </c>
      <c r="P555" s="96" t="n">
        <f aca="false">AVERAGE(P264,P268,P272)</f>
        <v>44.1291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5448</v>
      </c>
      <c r="N556" s="96" t="n">
        <f aca="false">AVERAGE(N265,N269,N273)</f>
        <v>35.3663666666667</v>
      </c>
      <c r="O556" s="96" t="n">
        <f aca="false">AVERAGE(O265,O269,O273)</f>
        <v>43.5689</v>
      </c>
      <c r="P556" s="96" t="n">
        <f aca="false">AVERAGE(P265,P269,P273)</f>
        <v>42.586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216</v>
      </c>
      <c r="N557" s="98" t="n">
        <f aca="false">AVERAGE(N266,N270,N274)</f>
        <v>33.3261</v>
      </c>
      <c r="O557" s="98" t="n">
        <f aca="false">AVERAGE(O266,O270,O274)</f>
        <v>42.3709</v>
      </c>
      <c r="P557" s="98" t="n">
        <f aca="false">AVERAGE(P266,P270,P274)</f>
        <v>41.4715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5.2</v>
      </c>
      <c r="N558" s="95" t="n">
        <f aca="false">AVERAGE(N287,N291,N295)</f>
        <v>40.4453666666667</v>
      </c>
      <c r="O558" s="95" t="n">
        <f aca="false">AVERAGE(O287,O291,O295)</f>
        <v>47.1758333333333</v>
      </c>
      <c r="P558" s="95" t="n">
        <f aca="false">AVERAGE(P287,P291,P295)</f>
        <v>46.694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2768</v>
      </c>
      <c r="N559" s="96" t="n">
        <f aca="false">AVERAGE(N288,N292,N296)</f>
        <v>38.2524333333333</v>
      </c>
      <c r="O559" s="96" t="n">
        <f aca="false">AVERAGE(O288,O292,O296)</f>
        <v>45.6090333333333</v>
      </c>
      <c r="P559" s="96" t="n">
        <f aca="false">AVERAGE(P288,P292,P296)</f>
        <v>45.010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2872</v>
      </c>
      <c r="N560" s="96" t="n">
        <f aca="false">AVERAGE(N289,N293,N297)</f>
        <v>36.1301333333333</v>
      </c>
      <c r="O560" s="96" t="n">
        <f aca="false">AVERAGE(O289,O293,O297)</f>
        <v>43.9529</v>
      </c>
      <c r="P560" s="96" t="n">
        <f aca="false">AVERAGE(P289,P293,P297)</f>
        <v>43.4152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0072</v>
      </c>
      <c r="N561" s="98" t="n">
        <f aca="false">AVERAGE(N290,N294,N298)</f>
        <v>33.9492</v>
      </c>
      <c r="O561" s="98" t="n">
        <f aca="false">AVERAGE(O290,O294,O298)</f>
        <v>42.7023</v>
      </c>
      <c r="P561" s="98" t="n">
        <f aca="false">AVERAGE(P290,P294,P298)</f>
        <v>42.3179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7.2176</v>
      </c>
      <c r="N562" s="95" t="n">
        <f aca="false">AVERAGE(N287,N291,N295,N299,N303,N307)</f>
        <v>40.40405</v>
      </c>
      <c r="O562" s="95" t="n">
        <f aca="false">AVERAGE(O287,O291,O295,O299,O303,O307)</f>
        <v>47.0493833333333</v>
      </c>
      <c r="P562" s="95" t="n">
        <f aca="false">AVERAGE(P287,P291,P295,P299,P303,P307)</f>
        <v>46.7172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1.4552</v>
      </c>
      <c r="N563" s="96" t="n">
        <f aca="false">AVERAGE(N288,N292,N296,N300,N304,N308)</f>
        <v>38.1869833333333</v>
      </c>
      <c r="O563" s="96" t="n">
        <f aca="false">AVERAGE(O288,O292,O296,O300,O304,O308)</f>
        <v>45.5207166666667</v>
      </c>
      <c r="P563" s="96" t="n">
        <f aca="false">AVERAGE(P288,P292,P296,P300,P304,P308)</f>
        <v>45.080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5544</v>
      </c>
      <c r="N564" s="96" t="n">
        <f aca="false">AVERAGE(N289,N293,N297,N301,N305,N309)</f>
        <v>36.0531</v>
      </c>
      <c r="O564" s="96" t="n">
        <f aca="false">AVERAGE(O289,O293,O297,O301,O305,O309)</f>
        <v>43.8436</v>
      </c>
      <c r="P564" s="96" t="n">
        <f aca="false">AVERAGE(P289,P293,P297,P301,P305,P309)</f>
        <v>43.406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4384</v>
      </c>
      <c r="N565" s="98" t="n">
        <f aca="false">AVERAGE(N290,N294,N298,N302,N306,N310)</f>
        <v>33.8698166666667</v>
      </c>
      <c r="O565" s="98" t="n">
        <f aca="false">AVERAGE(O290,O294,O298,O302,O306,O310)</f>
        <v>42.58275</v>
      </c>
      <c r="P565" s="98" t="n">
        <f aca="false">AVERAGE(P290,P294,P298,P302,P306,P310)</f>
        <v>42.1963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5.2</v>
      </c>
      <c r="N566" s="95" t="n">
        <f aca="false">AVERAGE(N263,N267,N287,N291,N295)</f>
        <v>40.03568</v>
      </c>
      <c r="O566" s="95" t="n">
        <f aca="false">AVERAGE(O263,O267,O287,O291,O295)</f>
        <v>46.97496</v>
      </c>
      <c r="P566" s="95" t="n">
        <f aca="false">AVERAGE(P263,P267,P287,P291,P295)</f>
        <v>46.1681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2768</v>
      </c>
      <c r="N567" s="96" t="n">
        <f aca="false">AVERAGE(N264,N268,N288,N292,N296)</f>
        <v>37.95794</v>
      </c>
      <c r="O567" s="96" t="n">
        <f aca="false">AVERAGE(O264,O268,O288,O292,O296)</f>
        <v>45.46032</v>
      </c>
      <c r="P567" s="96" t="n">
        <f aca="false">AVERAGE(P264,P268,P288,P292,P296)</f>
        <v>44.5395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2872</v>
      </c>
      <c r="N568" s="96" t="n">
        <f aca="false">AVERAGE(N265,N269,N289,N293,N297)</f>
        <v>35.90294</v>
      </c>
      <c r="O568" s="96" t="n">
        <f aca="false">AVERAGE(O265,O269,O289,O293,O297)</f>
        <v>43.81758</v>
      </c>
      <c r="P568" s="96" t="n">
        <f aca="false">AVERAGE(P265,P269,P289,P293,P297)</f>
        <v>42.9759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0072</v>
      </c>
      <c r="N569" s="98" t="n">
        <f aca="false">AVERAGE(N266,N270,N290,N294,N298)</f>
        <v>33.77456</v>
      </c>
      <c r="O569" s="98" t="n">
        <f aca="false">AVERAGE(O266,O270,O290,O294,O298)</f>
        <v>42.5832</v>
      </c>
      <c r="P569" s="98" t="n">
        <f aca="false">AVERAGE(P266,P270,P290,P294,P298)</f>
        <v>41.8904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7.2176</v>
      </c>
      <c r="N570" s="95" t="n">
        <f aca="false">AVERAGE(N263,N267,N271,N287,N291,N295,N299,N303,N307)</f>
        <v>40.0199444444444</v>
      </c>
      <c r="O570" s="95" t="n">
        <f aca="false">AVERAGE(O263,O267,O271,O287,O291,O295,O299,O303,O307)</f>
        <v>46.8960888888889</v>
      </c>
      <c r="P570" s="95" t="n">
        <f aca="false">AVERAGE(P263,P267,P271,P287,P291,P295,P299,P303,P307)</f>
        <v>46.3546444444444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1.4552</v>
      </c>
      <c r="N571" s="96" t="n">
        <f aca="false">AVERAGE(N264,N268,N272,N288,N292,N296,N300,N304,N308)</f>
        <v>37.9001222222222</v>
      </c>
      <c r="O571" s="96" t="n">
        <f aca="false">AVERAGE(O264,O268,O272,O288,O292,O296,O300,O304,O308)</f>
        <v>45.3991333333333</v>
      </c>
      <c r="P571" s="96" t="n">
        <f aca="false">AVERAGE(P264,P268,P272,P288,P292,P296,P300,P304,P308)</f>
        <v>44.7632333333333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5544</v>
      </c>
      <c r="N572" s="96" t="n">
        <f aca="false">AVERAGE(N265,N269,N273,N289,N293,N297,N301,N305,N309)</f>
        <v>35.8241888888889</v>
      </c>
      <c r="O572" s="96" t="n">
        <f aca="false">AVERAGE(O265,O269,O273,O289,O293,O297,O301,O305,O309)</f>
        <v>43.7520333333333</v>
      </c>
      <c r="P572" s="96" t="n">
        <f aca="false">AVERAGE(P265,P269,P273,P289,P293,P297,P301,P305,P309)</f>
        <v>43.1327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4384</v>
      </c>
      <c r="N573" s="98" t="n">
        <f aca="false">AVERAGE(N266,N270,N274,N290,N294,N298,N302,N306,N310)</f>
        <v>33.6885777777778</v>
      </c>
      <c r="O573" s="98" t="n">
        <f aca="false">AVERAGE(O266,O270,O274,O290,O294,O298,O302,O306,O310)</f>
        <v>42.5121333333333</v>
      </c>
      <c r="P573" s="98" t="n">
        <f aca="false">AVERAGE(P266,P270,P274,P290,P294,P298,P302,P306,P310)</f>
        <v>41.954755555555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5.7128</v>
      </c>
      <c r="N574" s="95" t="n">
        <f aca="false">AVERAGE(N315,N319)</f>
        <v>38.38735</v>
      </c>
      <c r="O574" s="95" t="n">
        <f aca="false">AVERAGE(O315,O319)</f>
        <v>46.6115</v>
      </c>
      <c r="P574" s="95" t="n">
        <f aca="false">AVERAGE(P315,P319)</f>
        <v>45.9657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6.1144</v>
      </c>
      <c r="N575" s="96" t="n">
        <f aca="false">AVERAGE(N316,N320)</f>
        <v>35.62935</v>
      </c>
      <c r="O575" s="96" t="n">
        <f aca="false">AVERAGE(O316,O320)</f>
        <v>45.1377</v>
      </c>
      <c r="P575" s="96" t="n">
        <f aca="false">AVERAGE(P316,P320)</f>
        <v>44.5793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0352</v>
      </c>
      <c r="N576" s="96" t="n">
        <f aca="false">AVERAGE(N317,N321)</f>
        <v>33.16265</v>
      </c>
      <c r="O576" s="96" t="n">
        <f aca="false">AVERAGE(O317,O321)</f>
        <v>43.81755</v>
      </c>
      <c r="P576" s="96" t="n">
        <f aca="false">AVERAGE(P317,P321)</f>
        <v>43.3748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3744</v>
      </c>
      <c r="N577" s="98" t="n">
        <f aca="false">AVERAGE(N318,N322)</f>
        <v>30.90405</v>
      </c>
      <c r="O577" s="98" t="n">
        <f aca="false">AVERAGE(O318,O322)</f>
        <v>43.0135</v>
      </c>
      <c r="P577" s="98" t="n">
        <f aca="false">AVERAGE(P318,P322)</f>
        <v>42.61885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399.1384</v>
      </c>
      <c r="N578" s="95" t="n">
        <f aca="false">AVERAGE(N315,N319,N323)</f>
        <v>38.3047666666667</v>
      </c>
      <c r="O578" s="95" t="n">
        <f aca="false">AVERAGE(O315,O319,O323)</f>
        <v>46.5795666666667</v>
      </c>
      <c r="P578" s="95" t="n">
        <f aca="false">AVERAGE(P315,P319,P323)</f>
        <v>45.90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29.564</v>
      </c>
      <c r="N579" s="96" t="n">
        <f aca="false">AVERAGE(N316,N320,N324)</f>
        <v>35.5962</v>
      </c>
      <c r="O579" s="96" t="n">
        <f aca="false">AVERAGE(O316,O320,O324)</f>
        <v>45.1084</v>
      </c>
      <c r="P579" s="96" t="n">
        <f aca="false">AVERAGE(P316,P320,P324)</f>
        <v>44.5298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3.7272</v>
      </c>
      <c r="N580" s="96" t="n">
        <f aca="false">AVERAGE(N317,N321,N325)</f>
        <v>33.1547666666667</v>
      </c>
      <c r="O580" s="96" t="n">
        <f aca="false">AVERAGE(O317,O321,O325)</f>
        <v>43.7968666666667</v>
      </c>
      <c r="P580" s="96" t="n">
        <f aca="false">AVERAGE(P317,P321,P325)</f>
        <v>43.3366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0968</v>
      </c>
      <c r="N581" s="98" t="n">
        <f aca="false">AVERAGE(N318,N322,N326)</f>
        <v>30.9048333333333</v>
      </c>
      <c r="O581" s="98" t="n">
        <f aca="false">AVERAGE(O318,O322,O326)</f>
        <v>42.9935333333333</v>
      </c>
      <c r="P581" s="98" t="n">
        <f aca="false">AVERAGE(P318,P322,P326)</f>
        <v>42.5808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2.9392</v>
      </c>
      <c r="N582" s="95" t="n">
        <f aca="false">AVERAGE(N339,N343,N347)</f>
        <v>38.8196666666667</v>
      </c>
      <c r="O582" s="95" t="n">
        <f aca="false">AVERAGE(O339,O343,O347)</f>
        <v>46.9739</v>
      </c>
      <c r="P582" s="95" t="n">
        <f aca="false">AVERAGE(P339,P343,P347)</f>
        <v>46.1003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9.168</v>
      </c>
      <c r="N583" s="96" t="n">
        <f aca="false">AVERAGE(N340,N344,N348)</f>
        <v>35.9126333333333</v>
      </c>
      <c r="O583" s="96" t="n">
        <f aca="false">AVERAGE(O340,O344,O348)</f>
        <v>45.5426</v>
      </c>
      <c r="P583" s="96" t="n">
        <f aca="false">AVERAGE(P340,P344,P348)</f>
        <v>44.8151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276</v>
      </c>
      <c r="N584" s="96" t="n">
        <f aca="false">AVERAGE(N341,N345,N349)</f>
        <v>33.3274</v>
      </c>
      <c r="O584" s="96" t="n">
        <f aca="false">AVERAGE(O341,O345,O349)</f>
        <v>44.1860666666667</v>
      </c>
      <c r="P584" s="96" t="n">
        <f aca="false">AVERAGE(P341,P345,P349)</f>
        <v>43.7017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3712</v>
      </c>
      <c r="N585" s="98" t="n">
        <f aca="false">AVERAGE(N342,N346,N350)</f>
        <v>30.9762333333333</v>
      </c>
      <c r="O585" s="98" t="n">
        <f aca="false">AVERAGE(O342,O346,O350)</f>
        <v>43.4193</v>
      </c>
      <c r="P585" s="98" t="n">
        <f aca="false">AVERAGE(P342,P346,P350)</f>
        <v>42.9648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5.5416</v>
      </c>
      <c r="N586" s="95" t="n">
        <f aca="false">AVERAGE(N339,N343,N347,N351,N355,N359)</f>
        <v>38.8434166666667</v>
      </c>
      <c r="O586" s="95" t="n">
        <f aca="false">AVERAGE(O339,O343,O347,O351,O355,O359)</f>
        <v>46.7463333333333</v>
      </c>
      <c r="P586" s="95" t="n">
        <f aca="false">AVERAGE(P339,P343,P347,P351,P355,P359)</f>
        <v>46.316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6.3656</v>
      </c>
      <c r="N587" s="96" t="n">
        <f aca="false">AVERAGE(N340,N344,N348,N352,N356,N360)</f>
        <v>35.9381</v>
      </c>
      <c r="O587" s="96" t="n">
        <f aca="false">AVERAGE(O340,O344,O348,O352,O356,O360)</f>
        <v>45.3350333333333</v>
      </c>
      <c r="P587" s="96" t="n">
        <f aca="false">AVERAGE(P340,P344,P348,P352,P356,P360)</f>
        <v>44.9361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3.4448</v>
      </c>
      <c r="N588" s="96" t="n">
        <f aca="false">AVERAGE(N341,N345,N349,N353,N357,N361)</f>
        <v>33.3553666666667</v>
      </c>
      <c r="O588" s="96" t="n">
        <f aca="false">AVERAGE(O341,O345,O349,O353,O357,O361)</f>
        <v>44.0233833333333</v>
      </c>
      <c r="P588" s="96" t="n">
        <f aca="false">AVERAGE(P341,P345,P349,P353,P357,P361)</f>
        <v>43.6780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4.9528</v>
      </c>
      <c r="N589" s="98" t="n">
        <f aca="false">AVERAGE(N342,N346,N350,N354,N358,N362)</f>
        <v>31.0028</v>
      </c>
      <c r="O589" s="98" t="n">
        <f aca="false">AVERAGE(O342,O346,O350,O354,O358,O362)</f>
        <v>43.24525</v>
      </c>
      <c r="P589" s="98" t="n">
        <f aca="false">AVERAGE(P342,P346,P350,P354,P358,P362)</f>
        <v>42.85275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2.9392</v>
      </c>
      <c r="N590" s="95" t="n">
        <f aca="false">AVERAGE(N315,N319,N339,N343,N347)</f>
        <v>38.64674</v>
      </c>
      <c r="O590" s="95" t="n">
        <f aca="false">AVERAGE(O315,O319,O339,O343,O347)</f>
        <v>46.82894</v>
      </c>
      <c r="P590" s="95" t="n">
        <f aca="false">AVERAGE(P315,P319,P339,P343,P347)</f>
        <v>46.0464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9.168</v>
      </c>
      <c r="N591" s="96" t="n">
        <f aca="false">AVERAGE(N316,N320,N340,N344,N348)</f>
        <v>35.79932</v>
      </c>
      <c r="O591" s="96" t="n">
        <f aca="false">AVERAGE(O316,O320,O340,O344,O348)</f>
        <v>45.38064</v>
      </c>
      <c r="P591" s="96" t="n">
        <f aca="false">AVERAGE(P316,P320,P340,P344,P348)</f>
        <v>44.72084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276</v>
      </c>
      <c r="N592" s="96" t="n">
        <f aca="false">AVERAGE(N317,N321,N341,N345,N349)</f>
        <v>33.2615</v>
      </c>
      <c r="O592" s="96" t="n">
        <f aca="false">AVERAGE(O317,O321,O341,O345,O349)</f>
        <v>44.03866</v>
      </c>
      <c r="P592" s="96" t="n">
        <f aca="false">AVERAGE(P317,P321,P341,P345,P349)</f>
        <v>43.5709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3712</v>
      </c>
      <c r="N593" s="98" t="n">
        <f aca="false">AVERAGE(N318,N322,N342,N346,N350)</f>
        <v>30.94736</v>
      </c>
      <c r="O593" s="98" t="n">
        <f aca="false">AVERAGE(O318,O322,O342,O346,O350)</f>
        <v>43.25698</v>
      </c>
      <c r="P593" s="98" t="n">
        <f aca="false">AVERAGE(P318,P322,P342,P346,P350)</f>
        <v>42.8264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5.5416</v>
      </c>
      <c r="N594" s="95" t="n">
        <f aca="false">AVERAGE(N315,N319,N323,N339,N343,N347,N351,N355,N359)</f>
        <v>38.6638666666667</v>
      </c>
      <c r="O594" s="95" t="n">
        <f aca="false">AVERAGE(O315,O319,O323,O339,O343,O347,O351,O355,O359)</f>
        <v>46.6907444444445</v>
      </c>
      <c r="P594" s="95" t="n">
        <f aca="false">AVERAGE(P315,P319,P323,P339,P343,P347,P351,P355,P359)</f>
        <v>46.1787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6.3656</v>
      </c>
      <c r="N595" s="96" t="n">
        <f aca="false">AVERAGE(N316,N320,N324,N340,N344,N348,N352,N356,N360)</f>
        <v>35.8241333333333</v>
      </c>
      <c r="O595" s="96" t="n">
        <f aca="false">AVERAGE(O316,O320,O324,O340,O344,O348,O352,O356,O360)</f>
        <v>45.2594888888889</v>
      </c>
      <c r="P595" s="96" t="n">
        <f aca="false">AVERAGE(P316,P320,P324,P340,P344,P348,P352,P356,P360)</f>
        <v>44.8007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3.4448</v>
      </c>
      <c r="N596" s="96" t="n">
        <f aca="false">AVERAGE(N317,N321,N325,N341,N345,N349,N353,N357,N361)</f>
        <v>33.2885</v>
      </c>
      <c r="O596" s="96" t="n">
        <f aca="false">AVERAGE(O317,O321,O325,O341,O345,O349,O353,O357,O361)</f>
        <v>43.9478777777778</v>
      </c>
      <c r="P596" s="96" t="n">
        <f aca="false">AVERAGE(P317,P321,P325,P341,P345,P349,P353,P357,P361)</f>
        <v>43.5642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4.9528</v>
      </c>
      <c r="N597" s="98" t="n">
        <f aca="false">AVERAGE(N318,N322,N326,N342,N346,N350,N354,N358,N362)</f>
        <v>30.9701444444444</v>
      </c>
      <c r="O597" s="98" t="n">
        <f aca="false">AVERAGE(O318,O322,O326,O342,O346,O350,O354,O358,O362)</f>
        <v>43.1613444444444</v>
      </c>
      <c r="P597" s="98" t="n">
        <f aca="false">AVERAGE(P318,P322,P326,P342,P346,P350,P354,P358,P362)</f>
        <v>42.7621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700.5616</v>
      </c>
      <c r="N598" s="95" t="n">
        <f aca="false">AVERAGE(N367,N371)</f>
        <v>41.2024</v>
      </c>
      <c r="O598" s="95" t="n">
        <f aca="false">AVERAGE(O367,O371)</f>
        <v>46.55445</v>
      </c>
      <c r="P598" s="95" t="n">
        <f aca="false">AVERAGE(P367,P371)</f>
        <v>45.9182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1.2928</v>
      </c>
      <c r="N599" s="96" t="n">
        <f aca="false">AVERAGE(N368,N372)</f>
        <v>38.28425</v>
      </c>
      <c r="O599" s="96" t="n">
        <f aca="false">AVERAGE(O368,O372)</f>
        <v>44.87205</v>
      </c>
      <c r="P599" s="96" t="n">
        <f aca="false">AVERAGE(P368,P372)</f>
        <v>44.0209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9136</v>
      </c>
      <c r="N600" s="96" t="n">
        <f aca="false">AVERAGE(N369,N373)</f>
        <v>35.52905</v>
      </c>
      <c r="O600" s="96" t="n">
        <f aca="false">AVERAGE(O369,O373)</f>
        <v>43.25435</v>
      </c>
      <c r="P600" s="96" t="n">
        <f aca="false">AVERAGE(P369,P373)</f>
        <v>42.2006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4504</v>
      </c>
      <c r="N601" s="98" t="n">
        <f aca="false">AVERAGE(N370,N374)</f>
        <v>33.0892</v>
      </c>
      <c r="O601" s="98" t="n">
        <f aca="false">AVERAGE(O370,O374)</f>
        <v>42.26095</v>
      </c>
      <c r="P601" s="98" t="n">
        <f aca="false">AVERAGE(P370,P374)</f>
        <v>40.9222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6.8416</v>
      </c>
      <c r="N602" s="95" t="n">
        <f aca="false">AVERAGE(N367,N371,N375)</f>
        <v>41.1105666666667</v>
      </c>
      <c r="O602" s="95" t="n">
        <f aca="false">AVERAGE(O367,O371,O375)</f>
        <v>46.535</v>
      </c>
      <c r="P602" s="95" t="n">
        <f aca="false">AVERAGE(P367,P371,P375)</f>
        <v>45.8777666666667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40.0656</v>
      </c>
      <c r="N603" s="96" t="n">
        <f aca="false">AVERAGE(N368,N372,N376)</f>
        <v>38.2189</v>
      </c>
      <c r="O603" s="96" t="n">
        <f aca="false">AVERAGE(O368,O372,O376)</f>
        <v>44.857</v>
      </c>
      <c r="P603" s="96" t="n">
        <f aca="false">AVERAGE(P368,P372,P376)</f>
        <v>43.996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752</v>
      </c>
      <c r="N604" s="96" t="n">
        <f aca="false">AVERAGE(N369,N373,N377)</f>
        <v>35.4859</v>
      </c>
      <c r="O604" s="96" t="n">
        <f aca="false">AVERAGE(O369,O373,O377)</f>
        <v>43.2490666666667</v>
      </c>
      <c r="P604" s="96" t="n">
        <f aca="false">AVERAGE(P369,P373,P377)</f>
        <v>42.1924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5808</v>
      </c>
      <c r="N605" s="98" t="n">
        <f aca="false">AVERAGE(N370,N374,N378)</f>
        <v>33.0549333333333</v>
      </c>
      <c r="O605" s="98" t="n">
        <f aca="false">AVERAGE(O370,O374,O378)</f>
        <v>42.2486</v>
      </c>
      <c r="P605" s="98" t="n">
        <f aca="false">AVERAGE(P370,P374,P378)</f>
        <v>40.9054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3.4792</v>
      </c>
      <c r="N606" s="95" t="n">
        <f aca="false">AVERAGE(N391,N395,N399)</f>
        <v>40.8767333333333</v>
      </c>
      <c r="O606" s="95" t="n">
        <f aca="false">AVERAGE(O391,O395,O399)</f>
        <v>47.1405333333333</v>
      </c>
      <c r="P606" s="95" t="n">
        <f aca="false">AVERAGE(P391,P395,P399)</f>
        <v>46.6806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4.46</v>
      </c>
      <c r="N607" s="96" t="n">
        <f aca="false">AVERAGE(N392,N396,N400)</f>
        <v>38.0495</v>
      </c>
      <c r="O607" s="96" t="n">
        <f aca="false">AVERAGE(O392,O396,O400)</f>
        <v>45.4465666666667</v>
      </c>
      <c r="P607" s="96" t="n">
        <f aca="false">AVERAGE(P392,P396,P400)</f>
        <v>44.7366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2976</v>
      </c>
      <c r="N608" s="96" t="n">
        <f aca="false">AVERAGE(N393,N397,N401)</f>
        <v>35.3508</v>
      </c>
      <c r="O608" s="96" t="n">
        <f aca="false">AVERAGE(O393,O397,O401)</f>
        <v>43.7072</v>
      </c>
      <c r="P608" s="96" t="n">
        <f aca="false">AVERAGE(P393,P397,P401)</f>
        <v>42.7856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6104</v>
      </c>
      <c r="N609" s="98" t="n">
        <f aca="false">AVERAGE(N394,N398,N402)</f>
        <v>32.9355666666667</v>
      </c>
      <c r="O609" s="98" t="n">
        <f aca="false">AVERAGE(O394,O398,O402)</f>
        <v>42.5578</v>
      </c>
      <c r="P609" s="98" t="n">
        <f aca="false">AVERAGE(P394,P398,P402)</f>
        <v>41.3828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6.3352</v>
      </c>
      <c r="N610" s="95" t="n">
        <f aca="false">AVERAGE(N391,N395,N399,N403,N407,N411)</f>
        <v>40.8824166666667</v>
      </c>
      <c r="O610" s="95" t="n">
        <f aca="false">AVERAGE(O391,O395,O399,O403,O407,O411)</f>
        <v>47.06775</v>
      </c>
      <c r="P610" s="95" t="n">
        <f aca="false">AVERAGE(P391,P395,P399,P403,P407,P411)</f>
        <v>46.75431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3.376</v>
      </c>
      <c r="N611" s="96" t="n">
        <f aca="false">AVERAGE(N392,N396,N400,N404,N408,N412)</f>
        <v>38.0538833333333</v>
      </c>
      <c r="O611" s="96" t="n">
        <f aca="false">AVERAGE(O392,O396,O400,O404,O408,O412)</f>
        <v>45.4049833333333</v>
      </c>
      <c r="P611" s="96" t="n">
        <f aca="false">AVERAGE(P392,P396,P400,P404,P408,P412)</f>
        <v>44.7932833333333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548</v>
      </c>
      <c r="N612" s="96" t="n">
        <f aca="false">AVERAGE(N393,N397,N401,N405,N409,N413)</f>
        <v>35.3524166666667</v>
      </c>
      <c r="O612" s="96" t="n">
        <f aca="false">AVERAGE(O393,O397,O401,O405,O409,O413)</f>
        <v>43.7156</v>
      </c>
      <c r="P612" s="96" t="n">
        <f aca="false">AVERAGE(P393,P397,P401,P405,P409,P413)</f>
        <v>42.8224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54</v>
      </c>
      <c r="N613" s="98" t="n">
        <f aca="false">AVERAGE(N394,N398,N402,N406,N410,N414)</f>
        <v>32.9309833333333</v>
      </c>
      <c r="O613" s="98" t="n">
        <f aca="false">AVERAGE(O394,O398,O402,O406,O410,O414)</f>
        <v>42.5826833333333</v>
      </c>
      <c r="P613" s="98" t="n">
        <f aca="false">AVERAGE(P394,P398,P402,P406,P410,P414)</f>
        <v>41.4038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3.4792</v>
      </c>
      <c r="N614" s="95" t="n">
        <f aca="false">AVERAGE(N367,N371,N391,N395,N399)</f>
        <v>41.007</v>
      </c>
      <c r="O614" s="95" t="n">
        <f aca="false">AVERAGE(O367,O371,O391,O395,O399)</f>
        <v>46.9061</v>
      </c>
      <c r="P614" s="95" t="n">
        <f aca="false">AVERAGE(P367,P371,P391,P395,P399)</f>
        <v>46.3756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4.46</v>
      </c>
      <c r="N615" s="96" t="n">
        <f aca="false">AVERAGE(N368,N372,N392,N396,N400)</f>
        <v>38.1434</v>
      </c>
      <c r="O615" s="96" t="n">
        <f aca="false">AVERAGE(O368,O372,O392,O396,O400)</f>
        <v>45.21676</v>
      </c>
      <c r="P615" s="96" t="n">
        <f aca="false">AVERAGE(P368,P372,P392,P396,P400)</f>
        <v>44.4503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2976</v>
      </c>
      <c r="N616" s="96" t="n">
        <f aca="false">AVERAGE(N369,N373,N393,N397,N401)</f>
        <v>35.4221</v>
      </c>
      <c r="O616" s="96" t="n">
        <f aca="false">AVERAGE(O369,O373,O393,O397,O401)</f>
        <v>43.52606</v>
      </c>
      <c r="P616" s="96" t="n">
        <f aca="false">AVERAGE(P369,P373,P393,P397,P401)</f>
        <v>42.55166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6104</v>
      </c>
      <c r="N617" s="98" t="n">
        <f aca="false">AVERAGE(N370,N374,N394,N398,N402)</f>
        <v>32.99702</v>
      </c>
      <c r="O617" s="98" t="n">
        <f aca="false">AVERAGE(O370,O374,O394,O398,O402)</f>
        <v>42.43906</v>
      </c>
      <c r="P617" s="98" t="n">
        <f aca="false">AVERAGE(P370,P374,P394,P398,P402)</f>
        <v>41.1985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6.3352</v>
      </c>
      <c r="N618" s="95" t="n">
        <f aca="false">AVERAGE(N367,N371,N375,N391,N395,N399,N403,N407,N411)</f>
        <v>40.9584666666667</v>
      </c>
      <c r="O618" s="95" t="n">
        <f aca="false">AVERAGE(O367,O371,O375,O391,O395,O399,O403,O407,O411)</f>
        <v>46.8901666666667</v>
      </c>
      <c r="P618" s="95" t="n">
        <f aca="false">AVERAGE(P367,P371,P375,P391,P395,P399,P403,P407,P411)</f>
        <v>46.4621333333333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3.376</v>
      </c>
      <c r="N619" s="96" t="n">
        <f aca="false">AVERAGE(N368,N372,N376,N392,N396,N400,N404,N408,N412)</f>
        <v>38.1088888888889</v>
      </c>
      <c r="O619" s="96" t="n">
        <f aca="false">AVERAGE(O368,O372,O376,O392,O396,O400,O404,O408,O412)</f>
        <v>45.2223222222222</v>
      </c>
      <c r="P619" s="96" t="n">
        <f aca="false">AVERAGE(P368,P372,P376,P392,P396,P400,P404,P408,P412)</f>
        <v>44.5275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548</v>
      </c>
      <c r="N620" s="96" t="n">
        <f aca="false">AVERAGE(N369,N373,N377,N393,N397,N401,N405,N409,N413)</f>
        <v>35.3969111111111</v>
      </c>
      <c r="O620" s="96" t="n">
        <f aca="false">AVERAGE(O369,O373,O377,O393,O397,O401,O405,O409,O413)</f>
        <v>43.5600888888889</v>
      </c>
      <c r="P620" s="96" t="n">
        <f aca="false">AVERAGE(P369,P373,P377,P393,P397,P401,P405,P409,P413)</f>
        <v>42.6124111111111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54</v>
      </c>
      <c r="N621" s="98" t="n">
        <f aca="false">AVERAGE(N370,N374,N378,N394,N398,N402,N406,N410,N414)</f>
        <v>32.9723</v>
      </c>
      <c r="O621" s="98" t="n">
        <f aca="false">AVERAGE(O370,O374,O378,O394,O398,O402,O406,O410,O414)</f>
        <v>42.4713222222222</v>
      </c>
      <c r="P621" s="98" t="n">
        <f aca="false">AVERAGE(P370,P374,P378,P394,P398,P402,P406,P410,P414)</f>
        <v>41.2377111111111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5904</v>
      </c>
      <c r="C5" s="0" t="n">
        <v>42.2295</v>
      </c>
      <c r="D5" s="0" t="n">
        <v>43.1079</v>
      </c>
      <c r="E5" s="0" t="n">
        <v>43.1295</v>
      </c>
    </row>
    <row r="6" customFormat="false" ht="15.75" hidden="false" customHeight="false" outlineLevel="0" collapsed="false">
      <c r="A6" s="0" t="s">
        <v>68</v>
      </c>
      <c r="B6" s="0" t="n">
        <v>123.8912</v>
      </c>
      <c r="C6" s="0" t="n">
        <v>39.92</v>
      </c>
      <c r="D6" s="0" t="n">
        <v>41.8265</v>
      </c>
      <c r="E6" s="0" t="n">
        <v>41.5348</v>
      </c>
    </row>
    <row r="7" customFormat="false" ht="15.75" hidden="false" customHeight="false" outlineLevel="0" collapsed="false">
      <c r="A7" s="0" t="s">
        <v>69</v>
      </c>
      <c r="B7" s="0" t="n">
        <v>64.6816</v>
      </c>
      <c r="C7" s="0" t="n">
        <v>37.3117</v>
      </c>
      <c r="D7" s="0" t="n">
        <v>40.5653</v>
      </c>
      <c r="E7" s="0" t="n">
        <v>40.0509</v>
      </c>
    </row>
    <row r="8" customFormat="false" ht="15.75" hidden="false" customHeight="false" outlineLevel="0" collapsed="false">
      <c r="A8" s="0" t="s">
        <v>70</v>
      </c>
      <c r="B8" s="0" t="n">
        <v>34.1552</v>
      </c>
      <c r="C8" s="0" t="n">
        <v>34.5963</v>
      </c>
      <c r="D8" s="0" t="n">
        <v>39.4826</v>
      </c>
      <c r="E8" s="0" t="n">
        <v>38.8163</v>
      </c>
    </row>
    <row r="9" customFormat="false" ht="15.75" hidden="false" customHeight="false" outlineLevel="0" collapsed="false">
      <c r="A9" s="0" t="s">
        <v>71</v>
      </c>
      <c r="B9" s="0" t="n">
        <v>299.5816</v>
      </c>
      <c r="C9" s="0" t="n">
        <v>41.9008</v>
      </c>
      <c r="D9" s="0" t="n">
        <v>42.5508</v>
      </c>
      <c r="E9" s="0" t="n">
        <v>42.8696</v>
      </c>
    </row>
    <row r="10" customFormat="false" ht="15.75" hidden="false" customHeight="false" outlineLevel="0" collapsed="false">
      <c r="A10" s="0" t="s">
        <v>72</v>
      </c>
      <c r="B10" s="0" t="n">
        <v>136.5784</v>
      </c>
      <c r="C10" s="0" t="n">
        <v>39.672</v>
      </c>
      <c r="D10" s="0" t="n">
        <v>41.2145</v>
      </c>
      <c r="E10" s="0" t="n">
        <v>41.3165</v>
      </c>
    </row>
    <row r="11" customFormat="false" ht="15.75" hidden="false" customHeight="false" outlineLevel="0" collapsed="false">
      <c r="A11" s="0" t="s">
        <v>73</v>
      </c>
      <c r="B11" s="0" t="n">
        <v>71.096</v>
      </c>
      <c r="C11" s="0" t="n">
        <v>37.1081</v>
      </c>
      <c r="D11" s="0" t="n">
        <v>40.0639</v>
      </c>
      <c r="E11" s="0" t="n">
        <v>39.865</v>
      </c>
    </row>
    <row r="12" customFormat="false" ht="15.75" hidden="false" customHeight="false" outlineLevel="0" collapsed="false">
      <c r="A12" s="0" t="s">
        <v>74</v>
      </c>
      <c r="B12" s="0" t="n">
        <v>37.7632</v>
      </c>
      <c r="C12" s="0" t="n">
        <v>34.4043</v>
      </c>
      <c r="D12" s="0" t="n">
        <v>39.0119</v>
      </c>
      <c r="E12" s="0" t="n">
        <v>38.6113</v>
      </c>
    </row>
    <row r="13" customFormat="false" ht="15.75" hidden="false" customHeight="false" outlineLevel="0" collapsed="false">
      <c r="A13" s="0" t="s">
        <v>75</v>
      </c>
      <c r="B13" s="0" t="n">
        <v>116.5976</v>
      </c>
      <c r="C13" s="0" t="n">
        <v>39.611</v>
      </c>
    </row>
    <row r="14" customFormat="false" ht="15.75" hidden="false" customHeight="false" outlineLevel="0" collapsed="false">
      <c r="A14" s="0" t="s">
        <v>76</v>
      </c>
      <c r="B14" s="0" t="n">
        <v>39.0272</v>
      </c>
      <c r="C14" s="0" t="n">
        <v>36.4455</v>
      </c>
    </row>
    <row r="15" customFormat="false" ht="15.75" hidden="false" customHeight="false" outlineLevel="0" collapsed="false">
      <c r="A15" s="0" t="s">
        <v>77</v>
      </c>
      <c r="B15" s="0" t="n">
        <v>16.9664</v>
      </c>
      <c r="C15" s="0" t="n">
        <v>34.0427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972</v>
      </c>
    </row>
    <row r="17" customFormat="false" ht="15.75" hidden="false" customHeight="false" outlineLevel="0" collapsed="false">
      <c r="A17" s="0" t="s">
        <v>79</v>
      </c>
      <c r="B17" s="0" t="n">
        <v>86.92</v>
      </c>
      <c r="C17" s="0" t="n">
        <v>37.4901</v>
      </c>
    </row>
    <row r="18" customFormat="false" ht="15.75" hidden="false" customHeight="false" outlineLevel="0" collapsed="false">
      <c r="A18" s="0" t="s">
        <v>80</v>
      </c>
      <c r="B18" s="0" t="n">
        <v>28.1392</v>
      </c>
      <c r="C18" s="0" t="n">
        <v>34.4133</v>
      </c>
    </row>
    <row r="19" customFormat="false" ht="15.75" hidden="false" customHeight="false" outlineLevel="0" collapsed="false">
      <c r="A19" s="0" t="s">
        <v>81</v>
      </c>
      <c r="B19" s="0" t="n">
        <v>12.1096</v>
      </c>
      <c r="C19" s="0" t="n">
        <v>31.9716</v>
      </c>
    </row>
    <row r="20" customFormat="false" ht="15.75" hidden="false" customHeight="false" outlineLevel="0" collapsed="false">
      <c r="A20" s="0" t="s">
        <v>82</v>
      </c>
      <c r="B20" s="0" t="n">
        <v>5.8328</v>
      </c>
      <c r="C20" s="0" t="n">
        <v>29.3546</v>
      </c>
    </row>
    <row r="21" customFormat="false" ht="15.75" hidden="false" customHeight="false" outlineLevel="0" collapsed="false">
      <c r="A21" s="0" t="s">
        <v>83</v>
      </c>
      <c r="B21" s="0" t="n">
        <v>96.3704</v>
      </c>
      <c r="C21" s="0" t="n">
        <v>36.76</v>
      </c>
    </row>
    <row r="22" customFormat="false" ht="15.75" hidden="false" customHeight="false" outlineLevel="0" collapsed="false">
      <c r="A22" s="0" t="s">
        <v>84</v>
      </c>
      <c r="B22" s="0" t="n">
        <v>31.1104</v>
      </c>
      <c r="C22" s="0" t="n">
        <v>33.6068</v>
      </c>
    </row>
    <row r="23" customFormat="false" ht="15.75" hidden="false" customHeight="false" outlineLevel="0" collapsed="false">
      <c r="A23" s="0" t="s">
        <v>85</v>
      </c>
      <c r="B23" s="0" t="n">
        <v>13.3696</v>
      </c>
      <c r="C23" s="0" t="n">
        <v>31.0134</v>
      </c>
    </row>
    <row r="24" customFormat="false" ht="15.75" hidden="false" customHeight="false" outlineLevel="0" collapsed="false">
      <c r="A24" s="0" t="s">
        <v>86</v>
      </c>
      <c r="B24" s="0" t="n">
        <v>6.4688</v>
      </c>
      <c r="C24" s="0" t="n">
        <v>28.1998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89</v>
      </c>
      <c r="D25" s="0" t="n">
        <v>45.3725</v>
      </c>
      <c r="E25" s="0" t="n">
        <v>45.079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13</v>
      </c>
      <c r="D26" s="0" t="n">
        <v>43.731</v>
      </c>
      <c r="E26" s="0" t="n">
        <v>43.1171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01</v>
      </c>
      <c r="D27" s="0" t="n">
        <v>42.0786</v>
      </c>
      <c r="E27" s="0" t="n">
        <v>41.3043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8</v>
      </c>
      <c r="D28" s="0" t="n">
        <v>40.7286</v>
      </c>
      <c r="E28" s="0" t="n">
        <v>39.8545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1</v>
      </c>
      <c r="D29" s="0" t="n">
        <v>45.9728</v>
      </c>
      <c r="E29" s="0" t="n">
        <v>45.774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8</v>
      </c>
      <c r="D30" s="0" t="n">
        <v>44.2145</v>
      </c>
      <c r="E30" s="0" t="n">
        <v>43.6884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65</v>
      </c>
      <c r="D31" s="0" t="n">
        <v>42.3776</v>
      </c>
      <c r="E31" s="0" t="n">
        <v>41.6597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06</v>
      </c>
      <c r="D32" s="0" t="n">
        <v>40.9598</v>
      </c>
      <c r="E32" s="0" t="n">
        <v>40.1226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46</v>
      </c>
      <c r="D33" s="0" t="n">
        <v>45.5894</v>
      </c>
      <c r="E33" s="0" t="n">
        <v>45.7037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1</v>
      </c>
      <c r="D34" s="0" t="n">
        <v>43.9617</v>
      </c>
      <c r="E34" s="0" t="n">
        <v>43.717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64</v>
      </c>
      <c r="D35" s="0" t="n">
        <v>42.1333</v>
      </c>
      <c r="E35" s="0" t="n">
        <v>41.64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03</v>
      </c>
      <c r="D36" s="0" t="n">
        <v>40.815</v>
      </c>
      <c r="E36" s="0" t="n">
        <v>40.123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29</v>
      </c>
      <c r="D37" s="0" t="n">
        <v>45.5973</v>
      </c>
      <c r="E37" s="0" t="n">
        <v>45.676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83</v>
      </c>
      <c r="D38" s="0" t="n">
        <v>43.9607</v>
      </c>
      <c r="E38" s="0" t="n">
        <v>43.697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58</v>
      </c>
      <c r="D39" s="0" t="n">
        <v>42.1386</v>
      </c>
      <c r="E39" s="0" t="n">
        <v>41.6218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47</v>
      </c>
      <c r="D40" s="0" t="n">
        <v>40.8125</v>
      </c>
      <c r="E40" s="0" t="n">
        <v>40.0977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64</v>
      </c>
      <c r="D41" s="0" t="n">
        <v>45.8892</v>
      </c>
      <c r="E41" s="0" t="n">
        <v>45.659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99</v>
      </c>
      <c r="D42" s="0" t="n">
        <v>44.1483</v>
      </c>
      <c r="E42" s="0" t="n">
        <v>43.581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54</v>
      </c>
      <c r="D43" s="0" t="n">
        <v>42.3164</v>
      </c>
      <c r="E43" s="0" t="n">
        <v>41.542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13</v>
      </c>
      <c r="D44" s="0" t="n">
        <v>40.9427</v>
      </c>
      <c r="E44" s="0" t="n">
        <v>39.989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869</v>
      </c>
      <c r="D45" s="0" t="n">
        <v>45.1451</v>
      </c>
      <c r="E45" s="0" t="n">
        <v>44.8915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44</v>
      </c>
      <c r="D46" s="0" t="n">
        <v>43.49</v>
      </c>
      <c r="E46" s="0" t="n">
        <v>42.952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1</v>
      </c>
      <c r="D47" s="0" t="n">
        <v>41.867</v>
      </c>
      <c r="E47" s="0" t="n">
        <v>41.121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24</v>
      </c>
      <c r="D48" s="0" t="n">
        <v>40.6067</v>
      </c>
      <c r="E48" s="0" t="n">
        <v>39.663</v>
      </c>
    </row>
    <row r="49" customFormat="false" ht="15.75" hidden="false" customHeight="false" outlineLevel="0" collapsed="false">
      <c r="A49" s="0" t="s">
        <v>111</v>
      </c>
      <c r="B49" s="0" t="n">
        <v>1753.8912</v>
      </c>
      <c r="C49" s="0" t="s">
        <v>40</v>
      </c>
      <c r="D49" s="0" t="s">
        <v>40</v>
      </c>
      <c r="E49" s="0" t="s">
        <v>40</v>
      </c>
      <c r="F49" s="0" t="n">
        <v>29378.9</v>
      </c>
      <c r="G49" s="0" t="n">
        <v>61.4</v>
      </c>
      <c r="H49" s="0" t="n">
        <v>359.11</v>
      </c>
    </row>
    <row r="50" customFormat="false" ht="15.75" hidden="false" customHeight="false" outlineLevel="0" collapsed="false">
      <c r="A50" s="0" t="s">
        <v>112</v>
      </c>
      <c r="B50" s="0" t="n">
        <v>846.072</v>
      </c>
      <c r="C50" s="0" t="s">
        <v>40</v>
      </c>
      <c r="D50" s="0" t="s">
        <v>40</v>
      </c>
      <c r="E50" s="0" t="s">
        <v>40</v>
      </c>
      <c r="F50" s="0" t="n">
        <v>22733.41</v>
      </c>
      <c r="G50" s="0" t="n">
        <v>52.66</v>
      </c>
      <c r="H50" s="0" t="n">
        <v>364.85</v>
      </c>
    </row>
    <row r="51" customFormat="false" ht="15.75" hidden="false" customHeight="false" outlineLevel="0" collapsed="false">
      <c r="A51" s="0" t="s">
        <v>113</v>
      </c>
      <c r="B51" s="0" t="n">
        <v>461.312</v>
      </c>
      <c r="C51" s="0" t="s">
        <v>40</v>
      </c>
      <c r="D51" s="0" t="s">
        <v>40</v>
      </c>
      <c r="E51" s="0" t="s">
        <v>40</v>
      </c>
      <c r="F51" s="0" t="n">
        <v>19034.3</v>
      </c>
      <c r="G51" s="0" t="n">
        <v>48.26</v>
      </c>
      <c r="H51" s="0" t="n">
        <v>361.7</v>
      </c>
    </row>
    <row r="52" customFormat="false" ht="15.75" hidden="false" customHeight="false" outlineLevel="0" collapsed="false">
      <c r="A52" s="0" t="s">
        <v>114</v>
      </c>
      <c r="B52" s="0" t="n">
        <v>266.4256</v>
      </c>
      <c r="C52" s="0" t="s">
        <v>40</v>
      </c>
      <c r="D52" s="0" t="s">
        <v>40</v>
      </c>
      <c r="E52" s="0" t="s">
        <v>40</v>
      </c>
      <c r="F52" s="0" t="n">
        <v>16222.85</v>
      </c>
      <c r="G52" s="0" t="n">
        <v>58.33</v>
      </c>
      <c r="H52" s="0" t="n">
        <v>365.95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14</v>
      </c>
      <c r="C57" s="0" t="n">
        <v>42.686</v>
      </c>
      <c r="D57" s="0" t="n">
        <v>44.7481</v>
      </c>
      <c r="E57" s="0" t="n">
        <v>44.1554</v>
      </c>
    </row>
    <row r="58" customFormat="false" ht="15.75" hidden="false" customHeight="false" outlineLevel="0" collapsed="false">
      <c r="A58" s="0" t="s">
        <v>120</v>
      </c>
      <c r="B58" s="0" t="n">
        <v>122.8672</v>
      </c>
      <c r="C58" s="0" t="n">
        <v>40.3676</v>
      </c>
      <c r="D58" s="0" t="n">
        <v>43.8143</v>
      </c>
      <c r="E58" s="0" t="n">
        <v>42.658</v>
      </c>
    </row>
    <row r="59" customFormat="false" ht="15.75" hidden="false" customHeight="false" outlineLevel="0" collapsed="false">
      <c r="A59" s="0" t="s">
        <v>121</v>
      </c>
      <c r="B59" s="0" t="n">
        <v>64.2504</v>
      </c>
      <c r="C59" s="0" t="n">
        <v>37.915</v>
      </c>
      <c r="D59" s="0" t="n">
        <v>42.8818</v>
      </c>
      <c r="E59" s="0" t="n">
        <v>41.2952</v>
      </c>
    </row>
    <row r="60" customFormat="false" ht="15.75" hidden="false" customHeight="false" outlineLevel="0" collapsed="false">
      <c r="A60" s="0" t="s">
        <v>122</v>
      </c>
      <c r="B60" s="0" t="n">
        <v>34.4336</v>
      </c>
      <c r="C60" s="0" t="n">
        <v>35.3661</v>
      </c>
      <c r="D60" s="0" t="n">
        <v>42.0068</v>
      </c>
      <c r="E60" s="0" t="n">
        <v>40.006</v>
      </c>
    </row>
    <row r="61" customFormat="false" ht="15.75" hidden="false" customHeight="false" outlineLevel="0" collapsed="false">
      <c r="A61" s="0" t="s">
        <v>123</v>
      </c>
      <c r="B61" s="0" t="n">
        <v>291.6848</v>
      </c>
      <c r="C61" s="0" t="n">
        <v>42.3274</v>
      </c>
      <c r="D61" s="0" t="n">
        <v>43.9612</v>
      </c>
      <c r="E61" s="0" t="n">
        <v>43.8907</v>
      </c>
    </row>
    <row r="62" customFormat="false" ht="15.75" hidden="false" customHeight="false" outlineLevel="0" collapsed="false">
      <c r="A62" s="0" t="s">
        <v>124</v>
      </c>
      <c r="B62" s="0" t="n">
        <v>129.2608</v>
      </c>
      <c r="C62" s="0" t="n">
        <v>40.1109</v>
      </c>
      <c r="D62" s="0" t="n">
        <v>42.9858</v>
      </c>
      <c r="E62" s="0" t="n">
        <v>42.4567</v>
      </c>
    </row>
    <row r="63" customFormat="false" ht="15.75" hidden="false" customHeight="false" outlineLevel="0" collapsed="false">
      <c r="A63" s="0" t="s">
        <v>125</v>
      </c>
      <c r="B63" s="0" t="n">
        <v>67.0144</v>
      </c>
      <c r="C63" s="0" t="n">
        <v>37.7326</v>
      </c>
      <c r="D63" s="0" t="n">
        <v>42.2005</v>
      </c>
      <c r="E63" s="0" t="n">
        <v>41.2041</v>
      </c>
    </row>
    <row r="64" customFormat="false" ht="15.75" hidden="false" customHeight="false" outlineLevel="0" collapsed="false">
      <c r="A64" s="0" t="s">
        <v>126</v>
      </c>
      <c r="B64" s="0" t="n">
        <v>35.6512</v>
      </c>
      <c r="C64" s="0" t="n">
        <v>35.2258</v>
      </c>
      <c r="D64" s="0" t="n">
        <v>41.4249</v>
      </c>
      <c r="E64" s="0" t="n">
        <v>39.9645</v>
      </c>
    </row>
    <row r="65" customFormat="false" ht="15.75" hidden="false" customHeight="false" outlineLevel="0" collapsed="false">
      <c r="A65" s="0" t="s">
        <v>127</v>
      </c>
      <c r="B65" s="0" t="n">
        <v>136.9368</v>
      </c>
      <c r="C65" s="0" t="n">
        <v>39.215</v>
      </c>
    </row>
    <row r="66" customFormat="false" ht="15.75" hidden="false" customHeight="false" outlineLevel="0" collapsed="false">
      <c r="A66" s="0" t="s">
        <v>128</v>
      </c>
      <c r="B66" s="0" t="n">
        <v>48.1056</v>
      </c>
      <c r="C66" s="0" t="n">
        <v>35.1967</v>
      </c>
    </row>
    <row r="67" customFormat="false" ht="15.75" hidden="false" customHeight="false" outlineLevel="0" collapsed="false">
      <c r="A67" s="0" t="s">
        <v>129</v>
      </c>
      <c r="B67" s="0" t="n">
        <v>20.612</v>
      </c>
      <c r="C67" s="0" t="n">
        <v>32.2309</v>
      </c>
    </row>
    <row r="68" customFormat="false" ht="15.75" hidden="false" customHeight="false" outlineLevel="0" collapsed="false">
      <c r="A68" s="0" t="s">
        <v>130</v>
      </c>
      <c r="B68" s="0" t="n">
        <v>9.8384</v>
      </c>
      <c r="C68" s="0" t="n">
        <v>29.7585</v>
      </c>
    </row>
    <row r="69" customFormat="false" ht="15.75" hidden="false" customHeight="false" outlineLevel="0" collapsed="false">
      <c r="A69" s="0" t="s">
        <v>131</v>
      </c>
      <c r="B69" s="0" t="n">
        <v>107.5856</v>
      </c>
      <c r="C69" s="0" t="n">
        <v>36.1323</v>
      </c>
    </row>
    <row r="70" customFormat="false" ht="15.75" hidden="false" customHeight="false" outlineLevel="0" collapsed="false">
      <c r="A70" s="0" t="s">
        <v>132</v>
      </c>
      <c r="B70" s="0" t="n">
        <v>35.7928</v>
      </c>
      <c r="C70" s="0" t="n">
        <v>32.2456</v>
      </c>
    </row>
    <row r="71" customFormat="false" ht="15.75" hidden="false" customHeight="false" outlineLevel="0" collapsed="false">
      <c r="A71" s="0" t="s">
        <v>133</v>
      </c>
      <c r="B71" s="0" t="n">
        <v>15.4632</v>
      </c>
      <c r="C71" s="0" t="n">
        <v>29.5435</v>
      </c>
    </row>
    <row r="72" customFormat="false" ht="15.75" hidden="false" customHeight="false" outlineLevel="0" collapsed="false">
      <c r="A72" s="0" t="s">
        <v>134</v>
      </c>
      <c r="B72" s="0" t="n">
        <v>7.3408</v>
      </c>
      <c r="C72" s="0" t="n">
        <v>26.9091</v>
      </c>
    </row>
    <row r="73" customFormat="false" ht="15.75" hidden="false" customHeight="false" outlineLevel="0" collapsed="false">
      <c r="A73" s="0" t="s">
        <v>135</v>
      </c>
      <c r="B73" s="0" t="n">
        <v>126.292</v>
      </c>
      <c r="C73" s="0" t="n">
        <v>35.3197</v>
      </c>
    </row>
    <row r="74" customFormat="false" ht="15.75" hidden="false" customHeight="false" outlineLevel="0" collapsed="false">
      <c r="A74" s="0" t="s">
        <v>136</v>
      </c>
      <c r="B74" s="0" t="n">
        <v>41.1128</v>
      </c>
      <c r="C74" s="0" t="n">
        <v>31.4944</v>
      </c>
    </row>
    <row r="75" customFormat="false" ht="15.75" hidden="false" customHeight="false" outlineLevel="0" collapsed="false">
      <c r="A75" s="0" t="s">
        <v>137</v>
      </c>
      <c r="B75" s="0" t="n">
        <v>17.3888</v>
      </c>
      <c r="C75" s="0" t="n">
        <v>28.7797</v>
      </c>
    </row>
    <row r="76" customFormat="false" ht="15.75" hidden="false" customHeight="false" outlineLevel="0" collapsed="false">
      <c r="A76" s="0" t="s">
        <v>138</v>
      </c>
      <c r="B76" s="0" t="n">
        <v>8.2144</v>
      </c>
      <c r="C76" s="0" t="n">
        <v>26.19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76</v>
      </c>
      <c r="D77" s="0" t="n">
        <v>47.0077</v>
      </c>
      <c r="E77" s="0" t="n">
        <v>45.7871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46</v>
      </c>
      <c r="D78" s="0" t="n">
        <v>45.8317</v>
      </c>
      <c r="E78" s="0" t="n">
        <v>44.061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23</v>
      </c>
      <c r="D79" s="0" t="n">
        <v>44.6307</v>
      </c>
      <c r="E79" s="0" t="n">
        <v>42.4775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39</v>
      </c>
      <c r="D80" s="0" t="n">
        <v>43.6492</v>
      </c>
      <c r="E80" s="0" t="n">
        <v>41.0504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683</v>
      </c>
      <c r="D81" s="0" t="n">
        <v>47.6043</v>
      </c>
      <c r="E81" s="0" t="n">
        <v>46.616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42</v>
      </c>
      <c r="D82" s="0" t="n">
        <v>46.3217</v>
      </c>
      <c r="E82" s="0" t="n">
        <v>44.784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62</v>
      </c>
      <c r="D83" s="0" t="n">
        <v>44.9641</v>
      </c>
      <c r="E83" s="0" t="n">
        <v>42.973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94</v>
      </c>
      <c r="D84" s="0" t="n">
        <v>43.9152</v>
      </c>
      <c r="E84" s="0" t="n">
        <v>41.453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389</v>
      </c>
      <c r="D85" s="0" t="n">
        <v>47.0519</v>
      </c>
      <c r="E85" s="0" t="n">
        <v>46.5402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4</v>
      </c>
      <c r="D86" s="0" t="n">
        <v>46.0061</v>
      </c>
      <c r="E86" s="0" t="n">
        <v>44.8149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07</v>
      </c>
      <c r="D87" s="0" t="n">
        <v>44.7158</v>
      </c>
      <c r="E87" s="0" t="n">
        <v>42.959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14</v>
      </c>
      <c r="D88" s="0" t="n">
        <v>43.7631</v>
      </c>
      <c r="E88" s="0" t="n">
        <v>41.4591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41</v>
      </c>
      <c r="D89" s="0" t="n">
        <v>47.0437</v>
      </c>
      <c r="E89" s="0" t="n">
        <v>46.595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</v>
      </c>
      <c r="D90" s="0" t="n">
        <v>46.0264</v>
      </c>
      <c r="E90" s="0" t="n">
        <v>44.857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96</v>
      </c>
      <c r="D91" s="0" t="n">
        <v>44.7598</v>
      </c>
      <c r="E91" s="0" t="n">
        <v>42.986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06</v>
      </c>
      <c r="D92" s="0" t="n">
        <v>43.7972</v>
      </c>
      <c r="E92" s="0" t="n">
        <v>41.453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17</v>
      </c>
      <c r="D93" s="0" t="n">
        <v>47.2887</v>
      </c>
      <c r="E93" s="0" t="n">
        <v>46.6044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44</v>
      </c>
      <c r="D94" s="0" t="n">
        <v>46.1479</v>
      </c>
      <c r="E94" s="0" t="n">
        <v>44.7705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78</v>
      </c>
      <c r="D95" s="0" t="n">
        <v>44.9299</v>
      </c>
      <c r="E95" s="0" t="n">
        <v>42.989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034</v>
      </c>
      <c r="D96" s="0" t="n">
        <v>43.9257</v>
      </c>
      <c r="E96" s="0" t="n">
        <v>41.433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83</v>
      </c>
      <c r="D97" s="0" t="n">
        <v>46.3453</v>
      </c>
      <c r="E97" s="0" t="n">
        <v>45.7563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39</v>
      </c>
      <c r="D98" s="0" t="n">
        <v>45.2259</v>
      </c>
      <c r="E98" s="0" t="n">
        <v>44.0353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79</v>
      </c>
      <c r="D99" s="0" t="n">
        <v>44.2153</v>
      </c>
      <c r="E99" s="0" t="n">
        <v>42.4923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52</v>
      </c>
      <c r="D100" s="0" t="n">
        <v>43.3427</v>
      </c>
      <c r="E100" s="0" t="n">
        <v>41.0326</v>
      </c>
    </row>
    <row r="101" customFormat="false" ht="15.75" hidden="false" customHeight="false" outlineLevel="0" collapsed="false">
      <c r="A101" s="0" t="s">
        <v>163</v>
      </c>
      <c r="B101" s="0" t="n">
        <v>1788.6928</v>
      </c>
      <c r="C101" s="0" t="s">
        <v>40</v>
      </c>
      <c r="D101" s="0" t="s">
        <v>40</v>
      </c>
      <c r="E101" s="0" t="s">
        <v>40</v>
      </c>
      <c r="F101" s="0" t="n">
        <v>33387.69</v>
      </c>
      <c r="G101" s="0" t="n">
        <v>53.79</v>
      </c>
      <c r="H101" s="0" t="n">
        <v>362.57</v>
      </c>
    </row>
    <row r="102" customFormat="false" ht="15.75" hidden="false" customHeight="false" outlineLevel="0" collapsed="false">
      <c r="A102" s="0" t="s">
        <v>164</v>
      </c>
      <c r="B102" s="0" t="n">
        <v>833.6488</v>
      </c>
      <c r="C102" s="0" t="s">
        <v>40</v>
      </c>
      <c r="D102" s="0" t="s">
        <v>40</v>
      </c>
      <c r="E102" s="0" t="s">
        <v>40</v>
      </c>
      <c r="F102" s="0" t="n">
        <v>25931.68</v>
      </c>
      <c r="G102" s="0" t="n">
        <v>52.37</v>
      </c>
      <c r="H102" s="0" t="n">
        <v>362.36</v>
      </c>
    </row>
    <row r="103" customFormat="false" ht="15.75" hidden="false" customHeight="false" outlineLevel="0" collapsed="false">
      <c r="A103" s="0" t="s">
        <v>165</v>
      </c>
      <c r="B103" s="0" t="n">
        <v>446.4152</v>
      </c>
      <c r="C103" s="0" t="s">
        <v>40</v>
      </c>
      <c r="D103" s="0" t="s">
        <v>40</v>
      </c>
      <c r="E103" s="0" t="s">
        <v>40</v>
      </c>
      <c r="F103" s="0" t="n">
        <v>20900.31</v>
      </c>
      <c r="G103" s="0" t="n">
        <v>52.16</v>
      </c>
      <c r="H103" s="0" t="n">
        <v>369.09</v>
      </c>
    </row>
    <row r="104" customFormat="false" ht="15.75" hidden="false" customHeight="false" outlineLevel="0" collapsed="false">
      <c r="A104" s="0" t="s">
        <v>166</v>
      </c>
      <c r="B104" s="0" t="n">
        <v>254.9928</v>
      </c>
      <c r="C104" s="0" t="s">
        <v>40</v>
      </c>
      <c r="D104" s="0" t="s">
        <v>40</v>
      </c>
      <c r="E104" s="0" t="s">
        <v>40</v>
      </c>
      <c r="F104" s="0" t="n">
        <v>18607.93</v>
      </c>
      <c r="G104" s="0" t="n">
        <v>46.63</v>
      </c>
      <c r="H104" s="0" t="n">
        <v>360.79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9096</v>
      </c>
      <c r="C109" s="0" t="n">
        <v>40.3029</v>
      </c>
      <c r="D109" s="0" t="n">
        <v>42.9536</v>
      </c>
      <c r="E109" s="0" t="n">
        <v>43.0645</v>
      </c>
    </row>
    <row r="110" customFormat="false" ht="15.75" hidden="false" customHeight="false" outlineLevel="0" collapsed="false">
      <c r="A110" s="0" t="s">
        <v>172</v>
      </c>
      <c r="B110" s="0" t="n">
        <v>129.6528</v>
      </c>
      <c r="C110" s="0" t="n">
        <v>37.9642</v>
      </c>
      <c r="D110" s="0" t="n">
        <v>41.3018</v>
      </c>
      <c r="E110" s="0" t="n">
        <v>41.4436</v>
      </c>
    </row>
    <row r="111" customFormat="false" ht="15.75" hidden="false" customHeight="false" outlineLevel="0" collapsed="false">
      <c r="A111" s="0" t="s">
        <v>173</v>
      </c>
      <c r="B111" s="0" t="n">
        <v>63.9824</v>
      </c>
      <c r="C111" s="0" t="n">
        <v>35.5203</v>
      </c>
      <c r="D111" s="0" t="n">
        <v>40.0214</v>
      </c>
      <c r="E111" s="0" t="n">
        <v>40.0464</v>
      </c>
    </row>
    <row r="112" customFormat="false" ht="15.75" hidden="false" customHeight="false" outlineLevel="0" collapsed="false">
      <c r="A112" s="0" t="s">
        <v>174</v>
      </c>
      <c r="B112" s="0" t="n">
        <v>34.404</v>
      </c>
      <c r="C112" s="0" t="n">
        <v>33.1039</v>
      </c>
      <c r="D112" s="0" t="n">
        <v>38.9752</v>
      </c>
      <c r="E112" s="0" t="n">
        <v>38.9492</v>
      </c>
    </row>
    <row r="113" customFormat="false" ht="15.75" hidden="false" customHeight="false" outlineLevel="0" collapsed="false">
      <c r="A113" s="0" t="s">
        <v>175</v>
      </c>
      <c r="B113" s="0" t="n">
        <v>348.3312</v>
      </c>
      <c r="C113" s="0" t="n">
        <v>39.9005</v>
      </c>
      <c r="D113" s="0" t="n">
        <v>42.8503</v>
      </c>
      <c r="E113" s="0" t="n">
        <v>42.7472</v>
      </c>
    </row>
    <row r="114" customFormat="false" ht="15.75" hidden="false" customHeight="false" outlineLevel="0" collapsed="false">
      <c r="A114" s="0" t="s">
        <v>176</v>
      </c>
      <c r="B114" s="0" t="n">
        <v>150.512</v>
      </c>
      <c r="C114" s="0" t="n">
        <v>37.5182</v>
      </c>
      <c r="D114" s="0" t="n">
        <v>41.3757</v>
      </c>
      <c r="E114" s="0" t="n">
        <v>41.0956</v>
      </c>
    </row>
    <row r="115" customFormat="false" ht="15.75" hidden="false" customHeight="false" outlineLevel="0" collapsed="false">
      <c r="A115" s="0" t="s">
        <v>177</v>
      </c>
      <c r="B115" s="0" t="n">
        <v>75.1352</v>
      </c>
      <c r="C115" s="0" t="n">
        <v>35.0548</v>
      </c>
      <c r="D115" s="0" t="n">
        <v>40.0868</v>
      </c>
      <c r="E115" s="0" t="n">
        <v>39.6677</v>
      </c>
    </row>
    <row r="116" customFormat="false" ht="15.75" hidden="false" customHeight="false" outlineLevel="0" collapsed="false">
      <c r="A116" s="0" t="s">
        <v>178</v>
      </c>
      <c r="B116" s="0" t="n">
        <v>40.2624</v>
      </c>
      <c r="C116" s="0" t="n">
        <v>32.5534</v>
      </c>
      <c r="D116" s="0" t="n">
        <v>39.074</v>
      </c>
      <c r="E116" s="0" t="n">
        <v>38.6042</v>
      </c>
    </row>
    <row r="117" customFormat="false" ht="15.75" hidden="false" customHeight="false" outlineLevel="0" collapsed="false">
      <c r="A117" s="0" t="s">
        <v>179</v>
      </c>
      <c r="B117" s="0" t="n">
        <v>190.6896</v>
      </c>
      <c r="C117" s="0" t="n">
        <v>38.3678</v>
      </c>
    </row>
    <row r="118" customFormat="false" ht="15.75" hidden="false" customHeight="false" outlineLevel="0" collapsed="false">
      <c r="A118" s="0" t="s">
        <v>180</v>
      </c>
      <c r="B118" s="0" t="n">
        <v>64.6448</v>
      </c>
      <c r="C118" s="0" t="n">
        <v>35.1011</v>
      </c>
    </row>
    <row r="119" customFormat="false" ht="15.75" hidden="false" customHeight="false" outlineLevel="0" collapsed="false">
      <c r="A119" s="0" t="s">
        <v>181</v>
      </c>
      <c r="B119" s="0" t="n">
        <v>26.2472</v>
      </c>
      <c r="C119" s="0" t="n">
        <v>32.4752</v>
      </c>
    </row>
    <row r="120" customFormat="false" ht="15.75" hidden="false" customHeight="false" outlineLevel="0" collapsed="false">
      <c r="A120" s="0" t="s">
        <v>182</v>
      </c>
      <c r="B120" s="0" t="n">
        <v>11.7096</v>
      </c>
      <c r="C120" s="0" t="n">
        <v>29.4567</v>
      </c>
    </row>
    <row r="121" customFormat="false" ht="15.75" hidden="false" customHeight="false" outlineLevel="0" collapsed="false">
      <c r="A121" s="0" t="s">
        <v>183</v>
      </c>
      <c r="B121" s="0" t="n">
        <v>124.0904</v>
      </c>
      <c r="C121" s="0" t="n">
        <v>37.2264</v>
      </c>
    </row>
    <row r="122" customFormat="false" ht="15.75" hidden="false" customHeight="false" outlineLevel="0" collapsed="false">
      <c r="A122" s="0" t="s">
        <v>184</v>
      </c>
      <c r="B122" s="0" t="n">
        <v>43.7456</v>
      </c>
      <c r="C122" s="0" t="n">
        <v>34.1552</v>
      </c>
    </row>
    <row r="123" customFormat="false" ht="15.75" hidden="false" customHeight="false" outlineLevel="0" collapsed="false">
      <c r="A123" s="0" t="s">
        <v>185</v>
      </c>
      <c r="B123" s="0" t="n">
        <v>18.9384</v>
      </c>
      <c r="C123" s="0" t="n">
        <v>31.5993</v>
      </c>
    </row>
    <row r="124" customFormat="false" ht="15.75" hidden="false" customHeight="false" outlineLevel="0" collapsed="false">
      <c r="A124" s="0" t="s">
        <v>186</v>
      </c>
      <c r="B124" s="0" t="n">
        <v>8.5736</v>
      </c>
      <c r="C124" s="0" t="n">
        <v>28.3209</v>
      </c>
    </row>
    <row r="125" customFormat="false" ht="15.75" hidden="false" customHeight="false" outlineLevel="0" collapsed="false">
      <c r="A125" s="0" t="s">
        <v>187</v>
      </c>
      <c r="B125" s="0" t="n">
        <v>112.0296</v>
      </c>
      <c r="C125" s="0" t="n">
        <v>37.1707</v>
      </c>
    </row>
    <row r="126" customFormat="false" ht="15.75" hidden="false" customHeight="false" outlineLevel="0" collapsed="false">
      <c r="A126" s="0" t="s">
        <v>188</v>
      </c>
      <c r="B126" s="0" t="n">
        <v>36.5392</v>
      </c>
      <c r="C126" s="0" t="n">
        <v>34.0892</v>
      </c>
    </row>
    <row r="127" customFormat="false" ht="15.75" hidden="false" customHeight="false" outlineLevel="0" collapsed="false">
      <c r="A127" s="0" t="s">
        <v>189</v>
      </c>
      <c r="B127" s="0" t="n">
        <v>15.5568</v>
      </c>
      <c r="C127" s="0" t="n">
        <v>31.5694</v>
      </c>
    </row>
    <row r="128" customFormat="false" ht="15.75" hidden="false" customHeight="false" outlineLevel="0" collapsed="false">
      <c r="A128" s="0" t="s">
        <v>190</v>
      </c>
      <c r="B128" s="0" t="n">
        <v>7.6424</v>
      </c>
      <c r="C128" s="0" t="n">
        <v>29.062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92</v>
      </c>
      <c r="D129" s="0" t="n">
        <v>45.2704</v>
      </c>
      <c r="E129" s="0" t="n">
        <v>45.4354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64</v>
      </c>
      <c r="D130" s="0" t="n">
        <v>43.463</v>
      </c>
      <c r="E130" s="0" t="n">
        <v>43.6273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98</v>
      </c>
      <c r="D131" s="0" t="n">
        <v>41.871</v>
      </c>
      <c r="E131" s="0" t="n">
        <v>41.894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</v>
      </c>
      <c r="D132" s="0" t="n">
        <v>40.538</v>
      </c>
      <c r="E132" s="0" t="n">
        <v>40.518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93</v>
      </c>
      <c r="D133" s="0" t="n">
        <v>46.1319</v>
      </c>
      <c r="E133" s="0" t="n">
        <v>46.164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36</v>
      </c>
      <c r="D134" s="0" t="n">
        <v>44.2309</v>
      </c>
      <c r="E134" s="0" t="n">
        <v>44.2403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85</v>
      </c>
      <c r="D135" s="0" t="n">
        <v>42.3855</v>
      </c>
      <c r="E135" s="0" t="n">
        <v>42.2641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25</v>
      </c>
      <c r="D136" s="0" t="n">
        <v>40.9098</v>
      </c>
      <c r="E136" s="0" t="n">
        <v>40.760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473</v>
      </c>
      <c r="D137" s="0" t="n">
        <v>46.0355</v>
      </c>
      <c r="E137" s="0" t="n">
        <v>46.093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58</v>
      </c>
      <c r="D138" s="0" t="n">
        <v>44.2583</v>
      </c>
      <c r="E138" s="0" t="n">
        <v>44.230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89</v>
      </c>
      <c r="D139" s="0" t="n">
        <v>42.3194</v>
      </c>
      <c r="E139" s="0" t="n">
        <v>42.1961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</v>
      </c>
      <c r="D140" s="0" t="n">
        <v>40.853</v>
      </c>
      <c r="E140" s="0" t="n">
        <v>40.6968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44</v>
      </c>
      <c r="D141" s="0" t="n">
        <v>45.8695</v>
      </c>
      <c r="E141" s="0" t="n">
        <v>45.940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48</v>
      </c>
      <c r="D142" s="0" t="n">
        <v>44.0733</v>
      </c>
      <c r="E142" s="0" t="n">
        <v>44.0458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24</v>
      </c>
      <c r="D143" s="0" t="n">
        <v>42.1458</v>
      </c>
      <c r="E143" s="0" t="n">
        <v>41.985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38</v>
      </c>
      <c r="D144" s="0" t="n">
        <v>40.7108</v>
      </c>
      <c r="E144" s="0" t="n">
        <v>40.495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941</v>
      </c>
      <c r="D145" s="0" t="n">
        <v>45.8981</v>
      </c>
      <c r="E145" s="0" t="n">
        <v>45.8691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735</v>
      </c>
      <c r="D146" s="0" t="n">
        <v>44.0612</v>
      </c>
      <c r="E146" s="0" t="n">
        <v>43.878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683</v>
      </c>
      <c r="D147" s="0" t="n">
        <v>42.2142</v>
      </c>
      <c r="E147" s="0" t="n">
        <v>41.858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24</v>
      </c>
      <c r="D148" s="0" t="n">
        <v>40.7819</v>
      </c>
      <c r="E148" s="0" t="n">
        <v>40.382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27</v>
      </c>
      <c r="D149" s="0" t="n">
        <v>45.0806</v>
      </c>
      <c r="E149" s="0" t="n">
        <v>45.0377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85</v>
      </c>
      <c r="D150" s="0" t="n">
        <v>43.3815</v>
      </c>
      <c r="E150" s="0" t="n">
        <v>43.133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58</v>
      </c>
      <c r="D151" s="0" t="n">
        <v>41.7731</v>
      </c>
      <c r="E151" s="0" t="n">
        <v>41.331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81</v>
      </c>
      <c r="D152" s="0" t="n">
        <v>40.4845</v>
      </c>
      <c r="E152" s="0" t="n">
        <v>39.983</v>
      </c>
    </row>
    <row r="153" customFormat="false" ht="15.75" hidden="false" customHeight="false" outlineLevel="0" collapsed="false">
      <c r="A153" s="0" t="s">
        <v>215</v>
      </c>
      <c r="B153" s="0" t="n">
        <v>2035.0128</v>
      </c>
      <c r="C153" s="0" t="s">
        <v>40</v>
      </c>
      <c r="D153" s="0" t="s">
        <v>40</v>
      </c>
      <c r="E153" s="0" t="s">
        <v>40</v>
      </c>
      <c r="F153" s="0" t="n">
        <v>26793.91</v>
      </c>
      <c r="G153" s="0" t="n">
        <v>50.04</v>
      </c>
      <c r="H153" s="0" t="n">
        <v>360.6</v>
      </c>
    </row>
    <row r="154" customFormat="false" ht="15.75" hidden="false" customHeight="false" outlineLevel="0" collapsed="false">
      <c r="A154" s="0" t="s">
        <v>216</v>
      </c>
      <c r="B154" s="0" t="n">
        <v>930.78</v>
      </c>
      <c r="C154" s="0" t="s">
        <v>40</v>
      </c>
      <c r="D154" s="0" t="s">
        <v>40</v>
      </c>
      <c r="E154" s="0" t="s">
        <v>40</v>
      </c>
      <c r="F154" s="0" t="n">
        <v>21455.47</v>
      </c>
      <c r="G154" s="0" t="n">
        <v>47.04</v>
      </c>
      <c r="H154" s="0" t="n">
        <v>355.91</v>
      </c>
    </row>
    <row r="155" customFormat="false" ht="15.75" hidden="false" customHeight="false" outlineLevel="0" collapsed="false">
      <c r="A155" s="0" t="s">
        <v>217</v>
      </c>
      <c r="B155" s="0" t="n">
        <v>481.0448</v>
      </c>
      <c r="C155" s="0" t="s">
        <v>40</v>
      </c>
      <c r="D155" s="0" t="s">
        <v>40</v>
      </c>
      <c r="E155" s="0" t="s">
        <v>40</v>
      </c>
      <c r="F155" s="0" t="n">
        <v>18749.14</v>
      </c>
      <c r="G155" s="0" t="n">
        <v>44.02</v>
      </c>
      <c r="H155" s="0" t="n">
        <v>374.42</v>
      </c>
    </row>
    <row r="156" customFormat="false" ht="15.75" hidden="false" customHeight="false" outlineLevel="0" collapsed="false">
      <c r="A156" s="0" t="s">
        <v>218</v>
      </c>
      <c r="B156" s="0" t="n">
        <v>267.66</v>
      </c>
      <c r="C156" s="0" t="s">
        <v>40</v>
      </c>
      <c r="D156" s="0" t="s">
        <v>40</v>
      </c>
      <c r="E156" s="0" t="s">
        <v>40</v>
      </c>
      <c r="F156" s="0" t="n">
        <v>16738.47</v>
      </c>
      <c r="G156" s="0" t="n">
        <v>43.5</v>
      </c>
      <c r="H156" s="0" t="n">
        <v>355.46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3.6496</v>
      </c>
      <c r="C161" s="0" t="n">
        <v>39.7426</v>
      </c>
      <c r="D161" s="0" t="n">
        <v>45.3229</v>
      </c>
      <c r="E161" s="0" t="n">
        <v>46.1751</v>
      </c>
    </row>
    <row r="162" customFormat="false" ht="15.75" hidden="false" customHeight="false" outlineLevel="0" collapsed="false">
      <c r="A162" s="0" t="s">
        <v>224</v>
      </c>
      <c r="B162" s="0" t="n">
        <v>183.2176</v>
      </c>
      <c r="C162" s="0" t="n">
        <v>37.4676</v>
      </c>
      <c r="D162" s="0" t="n">
        <v>43.571</v>
      </c>
      <c r="E162" s="0" t="n">
        <v>44.4127</v>
      </c>
    </row>
    <row r="163" customFormat="false" ht="15.75" hidden="false" customHeight="false" outlineLevel="0" collapsed="false">
      <c r="A163" s="0" t="s">
        <v>225</v>
      </c>
      <c r="B163" s="0" t="n">
        <v>74.7696</v>
      </c>
      <c r="C163" s="0" t="n">
        <v>35.3821</v>
      </c>
      <c r="D163" s="0" t="n">
        <v>41.7971</v>
      </c>
      <c r="E163" s="0" t="n">
        <v>42.6248</v>
      </c>
    </row>
    <row r="164" customFormat="false" ht="15.75" hidden="false" customHeight="false" outlineLevel="0" collapsed="false">
      <c r="A164" s="0" t="s">
        <v>226</v>
      </c>
      <c r="B164" s="0" t="n">
        <v>34.58</v>
      </c>
      <c r="C164" s="0" t="n">
        <v>33.2945</v>
      </c>
      <c r="D164" s="0" t="n">
        <v>40.5611</v>
      </c>
      <c r="E164" s="0" t="n">
        <v>41.4067</v>
      </c>
    </row>
    <row r="165" customFormat="false" ht="15.75" hidden="false" customHeight="false" outlineLevel="0" collapsed="false">
      <c r="A165" s="0" t="s">
        <v>227</v>
      </c>
      <c r="B165" s="0" t="n">
        <v>545.0848</v>
      </c>
      <c r="C165" s="0" t="n">
        <v>39.7075</v>
      </c>
      <c r="D165" s="0" t="n">
        <v>45.2792</v>
      </c>
      <c r="E165" s="0" t="n">
        <v>46.1371</v>
      </c>
    </row>
    <row r="166" customFormat="false" ht="15.75" hidden="false" customHeight="false" outlineLevel="0" collapsed="false">
      <c r="A166" s="0" t="s">
        <v>228</v>
      </c>
      <c r="B166" s="0" t="n">
        <v>192.3536</v>
      </c>
      <c r="C166" s="0" t="n">
        <v>37.4264</v>
      </c>
      <c r="D166" s="0" t="n">
        <v>43.5297</v>
      </c>
      <c r="E166" s="0" t="n">
        <v>44.3753</v>
      </c>
    </row>
    <row r="167" customFormat="false" ht="15.75" hidden="false" customHeight="false" outlineLevel="0" collapsed="false">
      <c r="A167" s="0" t="s">
        <v>229</v>
      </c>
      <c r="B167" s="0" t="n">
        <v>79.0016</v>
      </c>
      <c r="C167" s="0" t="n">
        <v>35.3361</v>
      </c>
      <c r="D167" s="0" t="n">
        <v>41.756</v>
      </c>
      <c r="E167" s="0" t="n">
        <v>42.5823</v>
      </c>
    </row>
    <row r="168" customFormat="false" ht="15.75" hidden="false" customHeight="false" outlineLevel="0" collapsed="false">
      <c r="A168" s="0" t="s">
        <v>230</v>
      </c>
      <c r="B168" s="0" t="n">
        <v>36.9472</v>
      </c>
      <c r="C168" s="0" t="n">
        <v>33.2482</v>
      </c>
      <c r="D168" s="0" t="n">
        <v>40.5175</v>
      </c>
      <c r="E168" s="0" t="n">
        <v>41.3691</v>
      </c>
    </row>
    <row r="169" customFormat="false" ht="15.75" hidden="false" customHeight="false" outlineLevel="0" collapsed="false">
      <c r="A169" s="0" t="s">
        <v>231</v>
      </c>
      <c r="B169" s="0" t="n">
        <v>288.0072</v>
      </c>
      <c r="C169" s="0" t="n">
        <v>43.3107</v>
      </c>
    </row>
    <row r="170" customFormat="false" ht="15.75" hidden="false" customHeight="false" outlineLevel="0" collapsed="false">
      <c r="A170" s="0" t="s">
        <v>232</v>
      </c>
      <c r="B170" s="0" t="n">
        <v>98.5088</v>
      </c>
      <c r="C170" s="0" t="n">
        <v>38.947</v>
      </c>
    </row>
    <row r="171" customFormat="false" ht="15.75" hidden="false" customHeight="false" outlineLevel="0" collapsed="false">
      <c r="A171" s="0" t="s">
        <v>233</v>
      </c>
      <c r="B171" s="0" t="n">
        <v>37.5344</v>
      </c>
      <c r="C171" s="0" t="n">
        <v>34.9631</v>
      </c>
    </row>
    <row r="172" customFormat="false" ht="15.75" hidden="false" customHeight="false" outlineLevel="0" collapsed="false">
      <c r="A172" s="0" t="s">
        <v>234</v>
      </c>
      <c r="B172" s="0" t="n">
        <v>14.7712</v>
      </c>
      <c r="C172" s="0" t="n">
        <v>31.3878</v>
      </c>
    </row>
    <row r="173" customFormat="false" ht="15.75" hidden="false" customHeight="false" outlineLevel="0" collapsed="false">
      <c r="A173" s="0" t="s">
        <v>235</v>
      </c>
      <c r="B173" s="0" t="n">
        <v>100.3632</v>
      </c>
      <c r="C173" s="0" t="n">
        <v>42.3234</v>
      </c>
    </row>
    <row r="174" customFormat="false" ht="15.75" hidden="false" customHeight="false" outlineLevel="0" collapsed="false">
      <c r="A174" s="0" t="s">
        <v>236</v>
      </c>
      <c r="B174" s="0" t="n">
        <v>29.2784</v>
      </c>
      <c r="C174" s="0" t="n">
        <v>38.1062</v>
      </c>
    </row>
    <row r="175" customFormat="false" ht="15.75" hidden="false" customHeight="false" outlineLevel="0" collapsed="false">
      <c r="A175" s="0" t="s">
        <v>237</v>
      </c>
      <c r="B175" s="0" t="n">
        <v>11.9488</v>
      </c>
      <c r="C175" s="0" t="n">
        <v>34.2429</v>
      </c>
    </row>
    <row r="176" customFormat="false" ht="15.75" hidden="false" customHeight="false" outlineLevel="0" collapsed="false">
      <c r="A176" s="0" t="s">
        <v>238</v>
      </c>
      <c r="B176" s="0" t="n">
        <v>6.1048</v>
      </c>
      <c r="C176" s="0" t="n">
        <v>30.8025</v>
      </c>
    </row>
    <row r="177" customFormat="false" ht="15.75" hidden="false" customHeight="false" outlineLevel="0" collapsed="false">
      <c r="A177" s="0" t="s">
        <v>239</v>
      </c>
      <c r="B177" s="0" t="n">
        <v>103.1696</v>
      </c>
      <c r="C177" s="0" t="n">
        <v>42.2532</v>
      </c>
    </row>
    <row r="178" customFormat="false" ht="15.75" hidden="false" customHeight="false" outlineLevel="0" collapsed="false">
      <c r="A178" s="0" t="s">
        <v>240</v>
      </c>
      <c r="B178" s="0" t="n">
        <v>30.548</v>
      </c>
      <c r="C178" s="0" t="n">
        <v>38.0744</v>
      </c>
    </row>
    <row r="179" customFormat="false" ht="15.75" hidden="false" customHeight="false" outlineLevel="0" collapsed="false">
      <c r="A179" s="0" t="s">
        <v>241</v>
      </c>
      <c r="B179" s="0" t="n">
        <v>12.6128</v>
      </c>
      <c r="C179" s="0" t="n">
        <v>34.2683</v>
      </c>
    </row>
    <row r="180" customFormat="false" ht="15.75" hidden="false" customHeight="false" outlineLevel="0" collapsed="false">
      <c r="A180" s="0" t="s">
        <v>242</v>
      </c>
      <c r="B180" s="0" t="n">
        <v>6.0488</v>
      </c>
      <c r="C180" s="0" t="n">
        <v>30.856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484</v>
      </c>
      <c r="D181" s="0" t="n">
        <v>46.5201</v>
      </c>
      <c r="E181" s="0" t="n">
        <v>46.4581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53</v>
      </c>
      <c r="D182" s="0" t="n">
        <v>44.7474</v>
      </c>
      <c r="E182" s="0" t="n">
        <v>45.0172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3</v>
      </c>
      <c r="D183" s="0" t="n">
        <v>42.7744</v>
      </c>
      <c r="E183" s="0" t="n">
        <v>43.3988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38</v>
      </c>
      <c r="D184" s="0" t="n">
        <v>41.3923</v>
      </c>
      <c r="E184" s="0" t="n">
        <v>42.1015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69</v>
      </c>
      <c r="D185" s="0" t="n">
        <v>46.3194</v>
      </c>
      <c r="E185" s="0" t="n">
        <v>46.758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73</v>
      </c>
      <c r="D186" s="0" t="n">
        <v>44.6714</v>
      </c>
      <c r="E186" s="0" t="n">
        <v>45.194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05</v>
      </c>
      <c r="D187" s="0" t="n">
        <v>42.7995</v>
      </c>
      <c r="E187" s="0" t="n">
        <v>43.4427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03</v>
      </c>
      <c r="D188" s="0" t="n">
        <v>41.4943</v>
      </c>
      <c r="E188" s="0" t="n">
        <v>42.1567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71</v>
      </c>
      <c r="D189" s="0" t="n">
        <v>46.9623</v>
      </c>
      <c r="E189" s="0" t="n">
        <v>47.7972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81</v>
      </c>
      <c r="D190" s="0" t="n">
        <v>45.0544</v>
      </c>
      <c r="E190" s="0" t="n">
        <v>45.870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42</v>
      </c>
      <c r="D191" s="0" t="n">
        <v>43.0394</v>
      </c>
      <c r="E191" s="0" t="n">
        <v>43.817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23</v>
      </c>
      <c r="D192" s="0" t="n">
        <v>41.6615</v>
      </c>
      <c r="E192" s="0" t="n">
        <v>42.453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47</v>
      </c>
      <c r="D193" s="0" t="n">
        <v>46.9603</v>
      </c>
      <c r="E193" s="0" t="n">
        <v>47.787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85</v>
      </c>
      <c r="D194" s="0" t="n">
        <v>45.0531</v>
      </c>
      <c r="E194" s="0" t="n">
        <v>45.855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51</v>
      </c>
      <c r="D195" s="0" t="n">
        <v>43.0305</v>
      </c>
      <c r="E195" s="0" t="n">
        <v>43.800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68</v>
      </c>
      <c r="D196" s="0" t="n">
        <v>41.6547</v>
      </c>
      <c r="E196" s="0" t="n">
        <v>42.4336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25</v>
      </c>
      <c r="D197" s="0" t="n">
        <v>46.2682</v>
      </c>
      <c r="E197" s="0" t="n">
        <v>47.005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05</v>
      </c>
      <c r="D198" s="0" t="n">
        <v>44.6375</v>
      </c>
      <c r="E198" s="0" t="n">
        <v>45.324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81</v>
      </c>
      <c r="D199" s="0" t="n">
        <v>42.7554</v>
      </c>
      <c r="E199" s="0" t="n">
        <v>43.455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3</v>
      </c>
      <c r="D200" s="0" t="n">
        <v>41.4599</v>
      </c>
      <c r="E200" s="0" t="n">
        <v>42.166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69</v>
      </c>
      <c r="D201" s="0" t="n">
        <v>46.346</v>
      </c>
      <c r="E201" s="0" t="n">
        <v>46.5689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8</v>
      </c>
      <c r="D202" s="0" t="n">
        <v>44.6066</v>
      </c>
      <c r="E202" s="0" t="n">
        <v>45.127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89</v>
      </c>
      <c r="D203" s="0" t="n">
        <v>42.6566</v>
      </c>
      <c r="E203" s="0" t="n">
        <v>43.250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9</v>
      </c>
      <c r="D204" s="0" t="n">
        <v>41.3549</v>
      </c>
      <c r="E204" s="0" t="n">
        <v>42.0316</v>
      </c>
    </row>
    <row r="205" customFormat="false" ht="15.75" hidden="false" customHeight="false" outlineLevel="0" collapsed="false">
      <c r="A205" s="0" t="s">
        <v>267</v>
      </c>
      <c r="B205" s="0" t="n">
        <v>5277.9936</v>
      </c>
      <c r="C205" s="0" t="s">
        <v>40</v>
      </c>
      <c r="D205" s="0" t="s">
        <v>40</v>
      </c>
      <c r="E205" s="0" t="s">
        <v>40</v>
      </c>
      <c r="F205" s="0" t="n">
        <v>66200.97</v>
      </c>
      <c r="G205" s="0" t="n">
        <v>144.34</v>
      </c>
      <c r="H205" s="0" t="n">
        <v>803.99</v>
      </c>
    </row>
    <row r="206" customFormat="false" ht="15.75" hidden="false" customHeight="false" outlineLevel="0" collapsed="false">
      <c r="A206" s="0" t="s">
        <v>268</v>
      </c>
      <c r="B206" s="0" t="n">
        <v>2154.4968</v>
      </c>
      <c r="C206" s="0" t="s">
        <v>40</v>
      </c>
      <c r="D206" s="0" t="s">
        <v>40</v>
      </c>
      <c r="E206" s="0" t="s">
        <v>40</v>
      </c>
      <c r="F206" s="0" t="n">
        <v>49984.36</v>
      </c>
      <c r="G206" s="0" t="n">
        <v>111.92</v>
      </c>
      <c r="H206" s="0" t="n">
        <v>834.78</v>
      </c>
    </row>
    <row r="207" customFormat="false" ht="15.75" hidden="false" customHeight="false" outlineLevel="0" collapsed="false">
      <c r="A207" s="0" t="s">
        <v>269</v>
      </c>
      <c r="B207" s="0" t="n">
        <v>976.4144</v>
      </c>
      <c r="C207" s="0" t="s">
        <v>40</v>
      </c>
      <c r="D207" s="0" t="s">
        <v>40</v>
      </c>
      <c r="E207" s="0" t="s">
        <v>40</v>
      </c>
      <c r="F207" s="0" t="n">
        <v>38889.75</v>
      </c>
      <c r="G207" s="0" t="n">
        <v>99.38</v>
      </c>
      <c r="H207" s="0" t="n">
        <v>829.14</v>
      </c>
    </row>
    <row r="208" customFormat="false" ht="15.75" hidden="false" customHeight="false" outlineLevel="0" collapsed="false">
      <c r="A208" s="0" t="s">
        <v>270</v>
      </c>
      <c r="B208" s="0" t="n">
        <v>468.5976</v>
      </c>
      <c r="C208" s="0" t="s">
        <v>40</v>
      </c>
      <c r="D208" s="0" t="s">
        <v>40</v>
      </c>
      <c r="E208" s="0" t="s">
        <v>40</v>
      </c>
      <c r="F208" s="0" t="n">
        <v>33864.97</v>
      </c>
      <c r="G208" s="0" t="n">
        <v>106.08</v>
      </c>
      <c r="H208" s="0" t="n">
        <v>801.14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331</v>
      </c>
      <c r="C213" s="0" t="n">
        <v>41.8319</v>
      </c>
      <c r="D213" s="0" t="n">
        <v>48.181</v>
      </c>
      <c r="E213" s="0" t="n">
        <v>47.5193</v>
      </c>
    </row>
    <row r="214" customFormat="false" ht="15.75" hidden="false" customHeight="false" outlineLevel="0" collapsed="false">
      <c r="A214" s="0" t="s">
        <v>276</v>
      </c>
      <c r="B214" s="0" t="n">
        <v>96.155</v>
      </c>
      <c r="C214" s="0" t="n">
        <v>40.8315</v>
      </c>
      <c r="D214" s="0" t="n">
        <v>47.0788</v>
      </c>
      <c r="E214" s="0" t="n">
        <v>46.5912</v>
      </c>
    </row>
    <row r="215" customFormat="false" ht="15.75" hidden="false" customHeight="false" outlineLevel="0" collapsed="false">
      <c r="A215" s="0" t="s">
        <v>277</v>
      </c>
      <c r="B215" s="0" t="n">
        <v>47.632</v>
      </c>
      <c r="C215" s="0" t="n">
        <v>39.4056</v>
      </c>
      <c r="D215" s="0" t="n">
        <v>45.8879</v>
      </c>
      <c r="E215" s="0" t="n">
        <v>45.5323</v>
      </c>
    </row>
    <row r="216" customFormat="false" ht="15.75" hidden="false" customHeight="false" outlineLevel="0" collapsed="false">
      <c r="A216" s="0" t="s">
        <v>278</v>
      </c>
      <c r="B216" s="0" t="n">
        <v>25.563</v>
      </c>
      <c r="C216" s="0" t="n">
        <v>37.639</v>
      </c>
      <c r="D216" s="0" t="n">
        <v>44.8227</v>
      </c>
      <c r="E216" s="0" t="n">
        <v>44.4924</v>
      </c>
    </row>
    <row r="217" customFormat="false" ht="15.75" hidden="false" customHeight="false" outlineLevel="0" collapsed="false">
      <c r="A217" s="0" t="s">
        <v>279</v>
      </c>
      <c r="B217" s="0" t="n">
        <v>258.666</v>
      </c>
      <c r="C217" s="0" t="n">
        <v>41.6843</v>
      </c>
      <c r="D217" s="0" t="n">
        <v>47.2522</v>
      </c>
      <c r="E217" s="0" t="n">
        <v>46.6629</v>
      </c>
    </row>
    <row r="218" customFormat="false" ht="15.75" hidden="false" customHeight="false" outlineLevel="0" collapsed="false">
      <c r="A218" s="0" t="s">
        <v>280</v>
      </c>
      <c r="B218" s="0" t="n">
        <v>97.472</v>
      </c>
      <c r="C218" s="0" t="n">
        <v>40.746</v>
      </c>
      <c r="D218" s="0" t="n">
        <v>46.305</v>
      </c>
      <c r="E218" s="0" t="n">
        <v>45.5421</v>
      </c>
    </row>
    <row r="219" customFormat="false" ht="15.75" hidden="false" customHeight="false" outlineLevel="0" collapsed="false">
      <c r="A219" s="0" t="s">
        <v>281</v>
      </c>
      <c r="B219" s="0" t="n">
        <v>48.3</v>
      </c>
      <c r="C219" s="0" t="n">
        <v>39.3943</v>
      </c>
      <c r="D219" s="0" t="n">
        <v>45.3555</v>
      </c>
      <c r="E219" s="0" t="n">
        <v>44.5987</v>
      </c>
    </row>
    <row r="220" customFormat="false" ht="15.75" hidden="false" customHeight="false" outlineLevel="0" collapsed="false">
      <c r="A220" s="0" t="s">
        <v>282</v>
      </c>
      <c r="B220" s="0" t="n">
        <v>25.541</v>
      </c>
      <c r="C220" s="0" t="n">
        <v>37.6704</v>
      </c>
      <c r="D220" s="0" t="n">
        <v>44.4144</v>
      </c>
      <c r="E220" s="0" t="n">
        <v>43.4784</v>
      </c>
    </row>
    <row r="221" customFormat="false" ht="15.75" hidden="false" customHeight="false" outlineLevel="0" collapsed="false">
      <c r="A221" s="0" t="s">
        <v>283</v>
      </c>
      <c r="B221" s="0" t="n">
        <v>72.995</v>
      </c>
      <c r="C221" s="0" t="n">
        <v>46.184</v>
      </c>
    </row>
    <row r="222" customFormat="false" ht="15.75" hidden="false" customHeight="false" outlineLevel="0" collapsed="false">
      <c r="A222" s="0" t="s">
        <v>284</v>
      </c>
      <c r="B222" s="0" t="n">
        <v>30.189</v>
      </c>
      <c r="C222" s="0" t="n">
        <v>42.7345</v>
      </c>
    </row>
    <row r="223" customFormat="false" ht="15.75" hidden="false" customHeight="false" outlineLevel="0" collapsed="false">
      <c r="A223" s="0" t="s">
        <v>285</v>
      </c>
      <c r="B223" s="0" t="n">
        <v>15.148</v>
      </c>
      <c r="C223" s="0" t="n">
        <v>40.0809</v>
      </c>
    </row>
    <row r="224" customFormat="false" ht="15.75" hidden="false" customHeight="false" outlineLevel="0" collapsed="false">
      <c r="A224" s="0" t="s">
        <v>286</v>
      </c>
      <c r="B224" s="0" t="n">
        <v>8.262</v>
      </c>
      <c r="C224" s="0" t="n">
        <v>36.9765</v>
      </c>
    </row>
    <row r="225" customFormat="false" ht="15.75" hidden="false" customHeight="false" outlineLevel="0" collapsed="false">
      <c r="A225" s="0" t="s">
        <v>287</v>
      </c>
      <c r="B225" s="0" t="n">
        <v>50.144</v>
      </c>
      <c r="C225" s="0" t="n">
        <v>44.6877</v>
      </c>
    </row>
    <row r="226" customFormat="false" ht="15.75" hidden="false" customHeight="false" outlineLevel="0" collapsed="false">
      <c r="A226" s="0" t="s">
        <v>288</v>
      </c>
      <c r="B226" s="0" t="n">
        <v>19.398</v>
      </c>
      <c r="C226" s="0" t="n">
        <v>41.4527</v>
      </c>
    </row>
    <row r="227" customFormat="false" ht="15.75" hidden="false" customHeight="false" outlineLevel="0" collapsed="false">
      <c r="A227" s="0" t="s">
        <v>289</v>
      </c>
      <c r="B227" s="0" t="n">
        <v>9.505</v>
      </c>
      <c r="C227" s="0" t="n">
        <v>38.4672</v>
      </c>
    </row>
    <row r="228" customFormat="false" ht="15.75" hidden="false" customHeight="false" outlineLevel="0" collapsed="false">
      <c r="A228" s="0" t="s">
        <v>290</v>
      </c>
      <c r="B228" s="0" t="n">
        <v>5.216</v>
      </c>
      <c r="C228" s="0" t="n">
        <v>35.3698</v>
      </c>
    </row>
    <row r="229" customFormat="false" ht="15.75" hidden="false" customHeight="false" outlineLevel="0" collapsed="false">
      <c r="A229" s="0" t="s">
        <v>291</v>
      </c>
      <c r="B229" s="0" t="n">
        <v>49.168</v>
      </c>
      <c r="C229" s="0" t="n">
        <v>44.4945</v>
      </c>
    </row>
    <row r="230" customFormat="false" ht="15.75" hidden="false" customHeight="false" outlineLevel="0" collapsed="false">
      <c r="A230" s="0" t="s">
        <v>292</v>
      </c>
      <c r="B230" s="0" t="n">
        <v>18.897</v>
      </c>
      <c r="C230" s="0" t="n">
        <v>41.4306</v>
      </c>
    </row>
    <row r="231" customFormat="false" ht="15.75" hidden="false" customHeight="false" outlineLevel="0" collapsed="false">
      <c r="A231" s="0" t="s">
        <v>293</v>
      </c>
      <c r="B231" s="0" t="n">
        <v>9.138</v>
      </c>
      <c r="C231" s="0" t="n">
        <v>38.8237</v>
      </c>
    </row>
    <row r="232" customFormat="false" ht="15.75" hidden="false" customHeight="false" outlineLevel="0" collapsed="false">
      <c r="A232" s="0" t="s">
        <v>294</v>
      </c>
      <c r="B232" s="0" t="n">
        <v>5.152</v>
      </c>
      <c r="C232" s="0" t="n">
        <v>35.8558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23</v>
      </c>
      <c r="D233" s="0" t="n">
        <v>48.165</v>
      </c>
      <c r="E233" s="0" t="n">
        <v>47.288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04</v>
      </c>
      <c r="D234" s="0" t="n">
        <v>46.9858</v>
      </c>
      <c r="E234" s="0" t="n">
        <v>46.50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65</v>
      </c>
      <c r="D235" s="0" t="n">
        <v>45.8255</v>
      </c>
      <c r="E235" s="0" t="n">
        <v>45.527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107</v>
      </c>
      <c r="D236" s="0" t="n">
        <v>44.8466</v>
      </c>
      <c r="E236" s="0" t="n">
        <v>44.4567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48</v>
      </c>
      <c r="D237" s="0" t="n">
        <v>49.0668</v>
      </c>
      <c r="E237" s="0" t="n">
        <v>48.4653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75</v>
      </c>
      <c r="D238" s="0" t="n">
        <v>47.8427</v>
      </c>
      <c r="E238" s="0" t="n">
        <v>47.508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15</v>
      </c>
      <c r="D239" s="0" t="n">
        <v>46.4924</v>
      </c>
      <c r="E239" s="0" t="n">
        <v>46.2231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87</v>
      </c>
      <c r="D240" s="0" t="n">
        <v>45.2775</v>
      </c>
      <c r="E240" s="0" t="n">
        <v>45.0003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46</v>
      </c>
      <c r="D241" s="0" t="n">
        <v>49.2452</v>
      </c>
      <c r="E241" s="0" t="n">
        <v>48.7933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2.0035</v>
      </c>
      <c r="D242" s="0" t="n">
        <v>48.2246</v>
      </c>
      <c r="E242" s="0" t="n">
        <v>47.9048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31</v>
      </c>
      <c r="D243" s="0" t="n">
        <v>46.7538</v>
      </c>
      <c r="E243" s="0" t="n">
        <v>46.59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201</v>
      </c>
      <c r="D244" s="0" t="n">
        <v>45.5858</v>
      </c>
      <c r="E244" s="0" t="n">
        <v>45.431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05</v>
      </c>
      <c r="D245" s="0" t="n">
        <v>49.1101</v>
      </c>
      <c r="E245" s="0" t="n">
        <v>49.020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51</v>
      </c>
      <c r="D246" s="0" t="n">
        <v>48.1412</v>
      </c>
      <c r="E246" s="0" t="n">
        <v>48.110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66</v>
      </c>
      <c r="D247" s="0" t="n">
        <v>46.7385</v>
      </c>
      <c r="E247" s="0" t="n">
        <v>46.760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88</v>
      </c>
      <c r="D248" s="0" t="n">
        <v>45.6145</v>
      </c>
      <c r="E248" s="0" t="n">
        <v>45.558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78</v>
      </c>
      <c r="D249" s="0" t="n">
        <v>48.8303</v>
      </c>
      <c r="E249" s="0" t="n">
        <v>49.2016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61</v>
      </c>
      <c r="D250" s="0" t="n">
        <v>47.6215</v>
      </c>
      <c r="E250" s="0" t="n">
        <v>48.021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74</v>
      </c>
      <c r="D251" s="0" t="n">
        <v>46.3364</v>
      </c>
      <c r="E251" s="0" t="n">
        <v>46.75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79</v>
      </c>
      <c r="D252" s="0" t="n">
        <v>45.183</v>
      </c>
      <c r="E252" s="0" t="n">
        <v>45.4426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63</v>
      </c>
      <c r="D253" s="0" t="n">
        <v>47.5958</v>
      </c>
      <c r="E253" s="0" t="n">
        <v>48.145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33</v>
      </c>
      <c r="D254" s="0" t="n">
        <v>46.5776</v>
      </c>
      <c r="E254" s="0" t="n">
        <v>47.037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43</v>
      </c>
      <c r="D255" s="0" t="n">
        <v>45.589</v>
      </c>
      <c r="E255" s="0" t="n">
        <v>46.0313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65</v>
      </c>
      <c r="D256" s="0" t="n">
        <v>44.6529</v>
      </c>
      <c r="E256" s="0" t="n">
        <v>44.8352</v>
      </c>
    </row>
    <row r="257" customFormat="false" ht="15.75" hidden="false" customHeight="false" outlineLevel="0" collapsed="false">
      <c r="A257" s="0" t="s">
        <v>319</v>
      </c>
      <c r="B257" s="0" t="n">
        <v>1494.057</v>
      </c>
      <c r="C257" s="0" t="s">
        <v>40</v>
      </c>
      <c r="D257" s="0" t="s">
        <v>40</v>
      </c>
      <c r="E257" s="0" t="s">
        <v>40</v>
      </c>
      <c r="F257" s="0" t="n">
        <v>30725.44</v>
      </c>
      <c r="G257" s="0" t="n">
        <v>87.92</v>
      </c>
      <c r="H257" s="0" t="n">
        <v>655.57</v>
      </c>
    </row>
    <row r="258" customFormat="false" ht="15.75" hidden="false" customHeight="false" outlineLevel="0" collapsed="false">
      <c r="A258" s="0" t="s">
        <v>320</v>
      </c>
      <c r="B258" s="0" t="n">
        <v>611.656</v>
      </c>
      <c r="C258" s="0" t="s">
        <v>40</v>
      </c>
      <c r="D258" s="0" t="s">
        <v>40</v>
      </c>
      <c r="E258" s="0" t="s">
        <v>40</v>
      </c>
      <c r="F258" s="0" t="n">
        <v>24201.24</v>
      </c>
      <c r="G258" s="0" t="n">
        <v>94.92</v>
      </c>
      <c r="H258" s="0" t="n">
        <v>666.91</v>
      </c>
    </row>
    <row r="259" customFormat="false" ht="15.75" hidden="false" customHeight="false" outlineLevel="0" collapsed="false">
      <c r="A259" s="0" t="s">
        <v>321</v>
      </c>
      <c r="B259" s="0" t="n">
        <v>311.647</v>
      </c>
      <c r="C259" s="0" t="s">
        <v>40</v>
      </c>
      <c r="D259" s="0" t="s">
        <v>40</v>
      </c>
      <c r="E259" s="0" t="s">
        <v>40</v>
      </c>
      <c r="F259" s="0" t="n">
        <v>21780.92</v>
      </c>
      <c r="G259" s="0" t="n">
        <v>95.44</v>
      </c>
      <c r="H259" s="0" t="n">
        <v>666.02</v>
      </c>
    </row>
    <row r="260" customFormat="false" ht="15.75" hidden="false" customHeight="false" outlineLevel="0" collapsed="false">
      <c r="A260" s="0" t="s">
        <v>322</v>
      </c>
      <c r="B260" s="0" t="n">
        <v>173.109</v>
      </c>
      <c r="C260" s="0" t="s">
        <v>40</v>
      </c>
      <c r="D260" s="0" t="s">
        <v>40</v>
      </c>
      <c r="E260" s="0" t="s">
        <v>40</v>
      </c>
      <c r="F260" s="0" t="n">
        <v>20806.51</v>
      </c>
      <c r="G260" s="0" t="n">
        <v>81.1</v>
      </c>
      <c r="H260" s="0" t="n">
        <v>655.67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0.9768</v>
      </c>
      <c r="C265" s="0" t="n">
        <v>38.9796</v>
      </c>
      <c r="D265" s="0" t="n">
        <v>46.5968</v>
      </c>
      <c r="E265" s="0" t="n">
        <v>44.7247</v>
      </c>
    </row>
    <row r="266" customFormat="false" ht="15.75" hidden="false" customHeight="false" outlineLevel="0" collapsed="false">
      <c r="A266" s="0" t="s">
        <v>328</v>
      </c>
      <c r="B266" s="0" t="n">
        <v>195.2888</v>
      </c>
      <c r="C266" s="0" t="n">
        <v>37.131</v>
      </c>
      <c r="D266" s="0" t="n">
        <v>45.1636</v>
      </c>
      <c r="E266" s="0" t="n">
        <v>43.1127</v>
      </c>
    </row>
    <row r="267" customFormat="false" ht="15.75" hidden="false" customHeight="false" outlineLevel="0" collapsed="false">
      <c r="A267" s="0" t="s">
        <v>329</v>
      </c>
      <c r="B267" s="0" t="n">
        <v>75.6968</v>
      </c>
      <c r="C267" s="0" t="n">
        <v>35.2416</v>
      </c>
      <c r="D267" s="0" t="n">
        <v>43.6766</v>
      </c>
      <c r="E267" s="0" t="n">
        <v>41.8073</v>
      </c>
    </row>
    <row r="268" customFormat="false" ht="15.75" hidden="false" customHeight="false" outlineLevel="0" collapsed="false">
      <c r="A268" s="0" t="s">
        <v>330</v>
      </c>
      <c r="B268" s="0" t="n">
        <v>33.4656</v>
      </c>
      <c r="C268" s="0" t="n">
        <v>33.262</v>
      </c>
      <c r="D268" s="0" t="n">
        <v>42.4955</v>
      </c>
      <c r="E268" s="0" t="n">
        <v>40.8779</v>
      </c>
    </row>
    <row r="269" customFormat="false" ht="15.75" hidden="false" customHeight="false" outlineLevel="0" collapsed="false">
      <c r="A269" s="0" t="s">
        <v>331</v>
      </c>
      <c r="B269" s="0" t="n">
        <v>690.0272</v>
      </c>
      <c r="C269" s="0" t="n">
        <v>38.9129</v>
      </c>
      <c r="D269" s="0" t="n">
        <v>46.4212</v>
      </c>
      <c r="E269" s="0" t="n">
        <v>46.1306</v>
      </c>
    </row>
    <row r="270" customFormat="false" ht="15.75" hidden="false" customHeight="false" outlineLevel="0" collapsed="false">
      <c r="A270" s="0" t="s">
        <v>332</v>
      </c>
      <c r="B270" s="0" t="n">
        <v>192.8792</v>
      </c>
      <c r="C270" s="0" t="n">
        <v>36.9468</v>
      </c>
      <c r="D270" s="0" t="n">
        <v>44.9934</v>
      </c>
      <c r="E270" s="0" t="n">
        <v>44.7217</v>
      </c>
    </row>
    <row r="271" customFormat="false" ht="15.75" hidden="false" customHeight="false" outlineLevel="0" collapsed="false">
      <c r="A271" s="0" t="s">
        <v>333</v>
      </c>
      <c r="B271" s="0" t="n">
        <v>74.1064</v>
      </c>
      <c r="C271" s="0" t="n">
        <v>34.9748</v>
      </c>
      <c r="D271" s="0" t="n">
        <v>43.4775</v>
      </c>
      <c r="E271" s="0" t="n">
        <v>43.1247</v>
      </c>
    </row>
    <row r="272" customFormat="false" ht="15.75" hidden="false" customHeight="false" outlineLevel="0" collapsed="false">
      <c r="A272" s="0" t="s">
        <v>334</v>
      </c>
      <c r="B272" s="0" t="n">
        <v>31.7096</v>
      </c>
      <c r="C272" s="0" t="n">
        <v>32.9531</v>
      </c>
      <c r="D272" s="0" t="n">
        <v>42.3036</v>
      </c>
      <c r="E272" s="0" t="n">
        <v>41.9161</v>
      </c>
    </row>
    <row r="273" customFormat="false" ht="15.75" hidden="false" customHeight="false" outlineLevel="0" collapsed="false">
      <c r="A273" s="0" t="s">
        <v>335</v>
      </c>
      <c r="B273" s="0" t="n">
        <v>163.7088</v>
      </c>
      <c r="C273" s="0" t="n">
        <v>43.9211</v>
      </c>
    </row>
    <row r="274" customFormat="false" ht="15.75" hidden="false" customHeight="false" outlineLevel="0" collapsed="false">
      <c r="A274" s="0" t="s">
        <v>336</v>
      </c>
      <c r="B274" s="0" t="n">
        <v>49.7584</v>
      </c>
      <c r="C274" s="0" t="n">
        <v>40.8237</v>
      </c>
    </row>
    <row r="275" customFormat="false" ht="15.75" hidden="false" customHeight="false" outlineLevel="0" collapsed="false">
      <c r="A275" s="0" t="s">
        <v>337</v>
      </c>
      <c r="B275" s="0" t="n">
        <v>20.3968</v>
      </c>
      <c r="C275" s="0" t="n">
        <v>37.205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68</v>
      </c>
    </row>
    <row r="277" customFormat="false" ht="15.75" hidden="false" customHeight="false" outlineLevel="0" collapsed="false">
      <c r="A277" s="0" t="s">
        <v>339</v>
      </c>
      <c r="B277" s="0" t="n">
        <v>100.452</v>
      </c>
      <c r="C277" s="0" t="n">
        <v>42.3115</v>
      </c>
    </row>
    <row r="278" customFormat="false" ht="15.75" hidden="false" customHeight="false" outlineLevel="0" collapsed="false">
      <c r="A278" s="0" t="s">
        <v>340</v>
      </c>
      <c r="B278" s="0" t="n">
        <v>24.3304</v>
      </c>
      <c r="C278" s="0" t="n">
        <v>39.4666</v>
      </c>
    </row>
    <row r="279" customFormat="false" ht="15.75" hidden="false" customHeight="false" outlineLevel="0" collapsed="false">
      <c r="A279" s="0" t="s">
        <v>341</v>
      </c>
      <c r="B279" s="0" t="n">
        <v>9.452</v>
      </c>
      <c r="C279" s="0" t="n">
        <v>36.3296</v>
      </c>
    </row>
    <row r="280" customFormat="false" ht="15.75" hidden="false" customHeight="false" outlineLevel="0" collapsed="false">
      <c r="A280" s="0" t="s">
        <v>342</v>
      </c>
      <c r="B280" s="0" t="n">
        <v>4.804</v>
      </c>
      <c r="C280" s="0" t="n">
        <v>33.4706</v>
      </c>
    </row>
    <row r="281" customFormat="false" ht="15.75" hidden="false" customHeight="false" outlineLevel="0" collapsed="false">
      <c r="A281" s="0" t="s">
        <v>343</v>
      </c>
      <c r="B281" s="0" t="n">
        <v>117.16</v>
      </c>
      <c r="C281" s="0" t="n">
        <v>41.7789</v>
      </c>
    </row>
    <row r="282" customFormat="false" ht="15.75" hidden="false" customHeight="false" outlineLevel="0" collapsed="false">
      <c r="A282" s="0" t="s">
        <v>344</v>
      </c>
      <c r="B282" s="0" t="n">
        <v>28.4688</v>
      </c>
      <c r="C282" s="0" t="n">
        <v>38.9956</v>
      </c>
    </row>
    <row r="283" customFormat="false" ht="15.75" hidden="false" customHeight="false" outlineLevel="0" collapsed="false">
      <c r="A283" s="0" t="s">
        <v>345</v>
      </c>
      <c r="B283" s="0" t="n">
        <v>10.3304</v>
      </c>
      <c r="C283" s="0" t="n">
        <v>35.8943</v>
      </c>
    </row>
    <row r="284" customFormat="false" ht="15.75" hidden="false" customHeight="false" outlineLevel="0" collapsed="false">
      <c r="A284" s="0" t="s">
        <v>346</v>
      </c>
      <c r="B284" s="0" t="n">
        <v>4.8912</v>
      </c>
      <c r="C284" s="0" t="n">
        <v>33.115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34</v>
      </c>
      <c r="D285" s="0" t="n">
        <v>46.618</v>
      </c>
      <c r="E285" s="0" t="n">
        <v>46.007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4</v>
      </c>
      <c r="D286" s="0" t="n">
        <v>45.1273</v>
      </c>
      <c r="E286" s="0" t="n">
        <v>44.327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82</v>
      </c>
      <c r="D287" s="0" t="n">
        <v>43.6663</v>
      </c>
      <c r="E287" s="0" t="n">
        <v>42.9588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31</v>
      </c>
      <c r="D288" s="0" t="n">
        <v>42.5075</v>
      </c>
      <c r="E288" s="0" t="n">
        <v>42.019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19</v>
      </c>
      <c r="D289" s="0" t="n">
        <v>47.3472</v>
      </c>
      <c r="E289" s="0" t="n">
        <v>46.875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3</v>
      </c>
      <c r="D290" s="0" t="n">
        <v>45.6898</v>
      </c>
      <c r="E290" s="0" t="n">
        <v>45.1243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503</v>
      </c>
      <c r="D291" s="0" t="n">
        <v>44.0088</v>
      </c>
      <c r="E291" s="0" t="n">
        <v>43.506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5</v>
      </c>
      <c r="D292" s="0" t="n">
        <v>42.7204</v>
      </c>
      <c r="E292" s="0" t="n">
        <v>42.394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208</v>
      </c>
      <c r="D293" s="0" t="n">
        <v>47.5623</v>
      </c>
      <c r="E293" s="0" t="n">
        <v>47.199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06</v>
      </c>
      <c r="D294" s="0" t="n">
        <v>46.01</v>
      </c>
      <c r="E294" s="0" t="n">
        <v>45.580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9</v>
      </c>
      <c r="D295" s="0" t="n">
        <v>44.1836</v>
      </c>
      <c r="E295" s="0" t="n">
        <v>43.780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</v>
      </c>
      <c r="D296" s="0" t="n">
        <v>42.879</v>
      </c>
      <c r="E296" s="0" t="n">
        <v>42.5397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21</v>
      </c>
      <c r="D297" s="0" t="n">
        <v>47.4855</v>
      </c>
      <c r="E297" s="0" t="n">
        <v>47.0132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91</v>
      </c>
      <c r="D298" s="0" t="n">
        <v>45.9173</v>
      </c>
      <c r="E298" s="0" t="n">
        <v>45.385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6</v>
      </c>
      <c r="D299" s="0" t="n">
        <v>44.0828</v>
      </c>
      <c r="E299" s="0" t="n">
        <v>43.55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15</v>
      </c>
      <c r="D300" s="0" t="n">
        <v>42.7528</v>
      </c>
      <c r="E300" s="0" t="n">
        <v>42.27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76</v>
      </c>
      <c r="D301" s="0" t="n">
        <v>47.0598</v>
      </c>
      <c r="E301" s="0" t="n">
        <v>46.812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02</v>
      </c>
      <c r="D302" s="0" t="n">
        <v>45.5104</v>
      </c>
      <c r="E302" s="0" t="n">
        <v>45.190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99</v>
      </c>
      <c r="D303" s="0" t="n">
        <v>43.7672</v>
      </c>
      <c r="E303" s="0" t="n">
        <v>43.4174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6</v>
      </c>
      <c r="D304" s="0" t="n">
        <v>42.4776</v>
      </c>
      <c r="E304" s="0" t="n">
        <v>42.0375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85</v>
      </c>
      <c r="D305" s="0" t="n">
        <v>46.2235</v>
      </c>
      <c r="E305" s="0" t="n">
        <v>46.3945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53</v>
      </c>
      <c r="D306" s="0" t="n">
        <v>44.8695</v>
      </c>
      <c r="E306" s="0" t="n">
        <v>44.8737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7</v>
      </c>
      <c r="D307" s="0" t="n">
        <v>43.3529</v>
      </c>
      <c r="E307" s="0" t="n">
        <v>43.2179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82</v>
      </c>
      <c r="D308" s="0" t="n">
        <v>42.1592</v>
      </c>
      <c r="E308" s="0" t="n">
        <v>41.9108</v>
      </c>
    </row>
    <row r="309" customFormat="false" ht="15.75" hidden="false" customHeight="false" outlineLevel="0" collapsed="false">
      <c r="A309" s="0" t="s">
        <v>371</v>
      </c>
      <c r="B309" s="0" t="n">
        <v>4217.2176</v>
      </c>
      <c r="C309" s="0" t="s">
        <v>40</v>
      </c>
      <c r="D309" s="0" t="s">
        <v>40</v>
      </c>
      <c r="E309" s="0" t="s">
        <v>40</v>
      </c>
      <c r="F309" s="0" t="n">
        <v>46131.75</v>
      </c>
      <c r="G309" s="0" t="n">
        <v>116.43</v>
      </c>
      <c r="H309" s="0" t="n">
        <v>795.63</v>
      </c>
    </row>
    <row r="310" customFormat="false" ht="15.75" hidden="false" customHeight="false" outlineLevel="0" collapsed="false">
      <c r="A310" s="0" t="s">
        <v>372</v>
      </c>
      <c r="B310" s="0" t="n">
        <v>1451.4552</v>
      </c>
      <c r="C310" s="0" t="s">
        <v>40</v>
      </c>
      <c r="D310" s="0" t="s">
        <v>40</v>
      </c>
      <c r="E310" s="0" t="s">
        <v>40</v>
      </c>
      <c r="F310" s="0" t="n">
        <v>35558.1</v>
      </c>
      <c r="G310" s="0" t="n">
        <v>116.76</v>
      </c>
      <c r="H310" s="0" t="n">
        <v>825.28</v>
      </c>
    </row>
    <row r="311" customFormat="false" ht="15.75" hidden="false" customHeight="false" outlineLevel="0" collapsed="false">
      <c r="A311" s="0" t="s">
        <v>373</v>
      </c>
      <c r="B311" s="0" t="n">
        <v>656.5544</v>
      </c>
      <c r="C311" s="0" t="s">
        <v>40</v>
      </c>
      <c r="D311" s="0" t="s">
        <v>40</v>
      </c>
      <c r="E311" s="0" t="s">
        <v>40</v>
      </c>
      <c r="F311" s="0" t="n">
        <v>32197.28</v>
      </c>
      <c r="G311" s="0" t="n">
        <v>106.98</v>
      </c>
      <c r="H311" s="0" t="n">
        <v>823.65</v>
      </c>
    </row>
    <row r="312" customFormat="false" ht="15.75" hidden="false" customHeight="false" outlineLevel="0" collapsed="false">
      <c r="A312" s="0" t="s">
        <v>374</v>
      </c>
      <c r="B312" s="0" t="n">
        <v>330.4384</v>
      </c>
      <c r="C312" s="0" t="s">
        <v>40</v>
      </c>
      <c r="D312" s="0" t="s">
        <v>40</v>
      </c>
      <c r="E312" s="0" t="s">
        <v>40</v>
      </c>
      <c r="F312" s="0" t="n">
        <v>28117.22</v>
      </c>
      <c r="G312" s="0" t="n">
        <v>93.78</v>
      </c>
      <c r="H312" s="0" t="n">
        <v>810.64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7.5688</v>
      </c>
      <c r="C317" s="0" t="n">
        <v>37.9715</v>
      </c>
      <c r="D317" s="0" t="n">
        <v>46.5723</v>
      </c>
      <c r="E317" s="0" t="n">
        <v>45.9726</v>
      </c>
    </row>
    <row r="318" customFormat="false" ht="15.75" hidden="false" customHeight="false" outlineLevel="0" collapsed="false">
      <c r="A318" s="0" t="s">
        <v>380</v>
      </c>
      <c r="B318" s="0" t="n">
        <v>318.8064</v>
      </c>
      <c r="C318" s="0" t="n">
        <v>35.3469</v>
      </c>
      <c r="D318" s="0" t="n">
        <v>45.1199</v>
      </c>
      <c r="E318" s="0" t="n">
        <v>44.5861</v>
      </c>
    </row>
    <row r="319" customFormat="false" ht="15.75" hidden="false" customHeight="false" outlineLevel="0" collapsed="false">
      <c r="A319" s="0" t="s">
        <v>381</v>
      </c>
      <c r="B319" s="0" t="n">
        <v>136.1792</v>
      </c>
      <c r="C319" s="0" t="n">
        <v>32.9479</v>
      </c>
      <c r="D319" s="0" t="n">
        <v>43.8487</v>
      </c>
      <c r="E319" s="0" t="n">
        <v>43.4084</v>
      </c>
    </row>
    <row r="320" customFormat="false" ht="15.75" hidden="false" customHeight="false" outlineLevel="0" collapsed="false">
      <c r="A320" s="0" t="s">
        <v>382</v>
      </c>
      <c r="B320" s="0" t="n">
        <v>62.9272</v>
      </c>
      <c r="C320" s="0" t="n">
        <v>30.7276</v>
      </c>
      <c r="D320" s="0" t="n">
        <v>43.0353</v>
      </c>
      <c r="E320" s="0" t="n">
        <v>42.6469</v>
      </c>
    </row>
    <row r="321" customFormat="false" ht="15.75" hidden="false" customHeight="false" outlineLevel="0" collapsed="false">
      <c r="A321" s="0" t="s">
        <v>383</v>
      </c>
      <c r="B321" s="0" t="n">
        <v>863.4256</v>
      </c>
      <c r="C321" s="0" t="n">
        <v>38.1396</v>
      </c>
      <c r="D321" s="0" t="n">
        <v>46.5157</v>
      </c>
      <c r="E321" s="0" t="n">
        <v>45.7785</v>
      </c>
    </row>
    <row r="322" customFormat="false" ht="15.75" hidden="false" customHeight="false" outlineLevel="0" collapsed="false">
      <c r="A322" s="0" t="s">
        <v>384</v>
      </c>
      <c r="B322" s="0" t="n">
        <v>303.4496</v>
      </c>
      <c r="C322" s="0" t="n">
        <v>35.5299</v>
      </c>
      <c r="D322" s="0" t="n">
        <v>45.0498</v>
      </c>
      <c r="E322" s="0" t="n">
        <v>44.4308</v>
      </c>
    </row>
    <row r="323" customFormat="false" ht="15.75" hidden="false" customHeight="false" outlineLevel="0" collapsed="false">
      <c r="A323" s="0" t="s">
        <v>385</v>
      </c>
      <c r="B323" s="0" t="n">
        <v>130.692</v>
      </c>
      <c r="C323" s="0" t="n">
        <v>33.139</v>
      </c>
      <c r="D323" s="0" t="n">
        <v>43.7555</v>
      </c>
      <c r="E323" s="0" t="n">
        <v>43.2603</v>
      </c>
    </row>
    <row r="324" customFormat="false" ht="15.75" hidden="false" customHeight="false" outlineLevel="0" collapsed="false">
      <c r="A324" s="0" t="s">
        <v>386</v>
      </c>
      <c r="B324" s="0" t="n">
        <v>60.7224</v>
      </c>
      <c r="C324" s="0" t="n">
        <v>30.9064</v>
      </c>
      <c r="D324" s="0" t="n">
        <v>42.9536</v>
      </c>
      <c r="E324" s="0" t="n">
        <v>42.5048</v>
      </c>
    </row>
    <row r="325" customFormat="false" ht="15.75" hidden="false" customHeight="false" outlineLevel="0" collapsed="false">
      <c r="A325" s="0" t="s">
        <v>387</v>
      </c>
      <c r="B325" s="0" t="n">
        <v>213.3272</v>
      </c>
      <c r="C325" s="0" t="n">
        <v>47.8937</v>
      </c>
    </row>
    <row r="326" customFormat="false" ht="15.75" hidden="false" customHeight="false" outlineLevel="0" collapsed="false">
      <c r="A326" s="0" t="s">
        <v>388</v>
      </c>
      <c r="B326" s="0" t="n">
        <v>95.9544</v>
      </c>
      <c r="C326" s="0" t="n">
        <v>43.126</v>
      </c>
    </row>
    <row r="327" customFormat="false" ht="15.75" hidden="false" customHeight="false" outlineLevel="0" collapsed="false">
      <c r="A327" s="0" t="s">
        <v>389</v>
      </c>
      <c r="B327" s="0" t="n">
        <v>46.4512</v>
      </c>
      <c r="C327" s="0" t="n">
        <v>39.3901</v>
      </c>
    </row>
    <row r="328" customFormat="false" ht="15.75" hidden="false" customHeight="false" outlineLevel="0" collapsed="false">
      <c r="A328" s="0" t="s">
        <v>390</v>
      </c>
      <c r="B328" s="0" t="n">
        <v>21.644</v>
      </c>
      <c r="C328" s="0" t="n">
        <v>35.5129</v>
      </c>
    </row>
    <row r="329" customFormat="false" ht="15.75" hidden="false" customHeight="false" outlineLevel="0" collapsed="false">
      <c r="A329" s="0" t="s">
        <v>391</v>
      </c>
      <c r="B329" s="0" t="n">
        <v>93.8992</v>
      </c>
      <c r="C329" s="0" t="n">
        <v>46.3903</v>
      </c>
    </row>
    <row r="330" customFormat="false" ht="15.75" hidden="false" customHeight="false" outlineLevel="0" collapsed="false">
      <c r="A330" s="0" t="s">
        <v>392</v>
      </c>
      <c r="B330" s="0" t="n">
        <v>37.0992</v>
      </c>
      <c r="C330" s="0" t="n">
        <v>41.9186</v>
      </c>
    </row>
    <row r="331" customFormat="false" ht="15.75" hidden="false" customHeight="false" outlineLevel="0" collapsed="false">
      <c r="A331" s="0" t="s">
        <v>393</v>
      </c>
      <c r="B331" s="0" t="n">
        <v>18.7896</v>
      </c>
      <c r="C331" s="0" t="n">
        <v>38.4859</v>
      </c>
    </row>
    <row r="332" customFormat="false" ht="15.75" hidden="false" customHeight="false" outlineLevel="0" collapsed="false">
      <c r="A332" s="0" t="s">
        <v>394</v>
      </c>
      <c r="B332" s="0" t="n">
        <v>9.3528</v>
      </c>
      <c r="C332" s="0" t="n">
        <v>34.8547</v>
      </c>
    </row>
    <row r="333" customFormat="false" ht="15.75" hidden="false" customHeight="false" outlineLevel="0" collapsed="false">
      <c r="A333" s="0" t="s">
        <v>395</v>
      </c>
      <c r="B333" s="0" t="n">
        <v>94.3464</v>
      </c>
      <c r="C333" s="0" t="n">
        <v>46.5254</v>
      </c>
    </row>
    <row r="334" customFormat="false" ht="15.75" hidden="false" customHeight="false" outlineLevel="0" collapsed="false">
      <c r="A334" s="0" t="s">
        <v>396</v>
      </c>
      <c r="B334" s="0" t="n">
        <v>38.9176</v>
      </c>
      <c r="C334" s="0" t="n">
        <v>42.1215</v>
      </c>
    </row>
    <row r="335" customFormat="false" ht="15.75" hidden="false" customHeight="false" outlineLevel="0" collapsed="false">
      <c r="A335" s="0" t="s">
        <v>397</v>
      </c>
      <c r="B335" s="0" t="n">
        <v>19.6464</v>
      </c>
      <c r="C335" s="0" t="n">
        <v>38.5052</v>
      </c>
    </row>
    <row r="336" customFormat="false" ht="15.75" hidden="false" customHeight="false" outlineLevel="0" collapsed="false">
      <c r="A336" s="0" t="s">
        <v>398</v>
      </c>
      <c r="B336" s="0" t="n">
        <v>10.0288</v>
      </c>
      <c r="C336" s="0" t="n">
        <v>34.9248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212</v>
      </c>
      <c r="D337" s="0" t="n">
        <v>46.579</v>
      </c>
      <c r="E337" s="0" t="n">
        <v>45.544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53</v>
      </c>
      <c r="D338" s="0" t="n">
        <v>45.2609</v>
      </c>
      <c r="E338" s="0" t="n">
        <v>44.4005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8</v>
      </c>
      <c r="D339" s="0" t="n">
        <v>43.9815</v>
      </c>
      <c r="E339" s="0" t="n">
        <v>43.4408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75</v>
      </c>
      <c r="D340" s="0" t="n">
        <v>43.2854</v>
      </c>
      <c r="E340" s="0" t="n">
        <v>42.761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19</v>
      </c>
      <c r="D341" s="0" t="n">
        <v>46.9463</v>
      </c>
      <c r="E341" s="0" t="n">
        <v>45.9511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36</v>
      </c>
      <c r="D342" s="0" t="n">
        <v>45.5368</v>
      </c>
      <c r="E342" s="0" t="n">
        <v>44.753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72</v>
      </c>
      <c r="D343" s="0" t="n">
        <v>44.1924</v>
      </c>
      <c r="E343" s="0" t="n">
        <v>43.702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56</v>
      </c>
      <c r="D344" s="0" t="n">
        <v>43.4329</v>
      </c>
      <c r="E344" s="0" t="n">
        <v>42.974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59</v>
      </c>
      <c r="D345" s="0" t="n">
        <v>47.3964</v>
      </c>
      <c r="E345" s="0" t="n">
        <v>46.8059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9</v>
      </c>
      <c r="D346" s="0" t="n">
        <v>45.8301</v>
      </c>
      <c r="E346" s="0" t="n">
        <v>45.291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7</v>
      </c>
      <c r="D347" s="0" t="n">
        <v>44.3843</v>
      </c>
      <c r="E347" s="0" t="n">
        <v>43.961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56</v>
      </c>
      <c r="D348" s="0" t="n">
        <v>43.5396</v>
      </c>
      <c r="E348" s="0" t="n">
        <v>43.15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403</v>
      </c>
      <c r="D349" s="0" t="n">
        <v>47.3186</v>
      </c>
      <c r="E349" s="0" t="n">
        <v>46.8046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24</v>
      </c>
      <c r="D350" s="0" t="n">
        <v>45.7469</v>
      </c>
      <c r="E350" s="0" t="n">
        <v>45.268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1</v>
      </c>
      <c r="D351" s="0" t="n">
        <v>44.3113</v>
      </c>
      <c r="E351" s="0" t="n">
        <v>43.9179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72</v>
      </c>
      <c r="D352" s="0" t="n">
        <v>43.4703</v>
      </c>
      <c r="E352" s="0" t="n">
        <v>43.085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32</v>
      </c>
      <c r="D353" s="0" t="n">
        <v>46.331</v>
      </c>
      <c r="E353" s="0" t="n">
        <v>46.5587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81</v>
      </c>
      <c r="D354" s="0" t="n">
        <v>44.9802</v>
      </c>
      <c r="E354" s="0" t="n">
        <v>45.078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74</v>
      </c>
      <c r="D355" s="0" t="n">
        <v>43.7426</v>
      </c>
      <c r="E355" s="0" t="n">
        <v>43.6101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09</v>
      </c>
      <c r="D356" s="0" t="n">
        <v>42.9575</v>
      </c>
      <c r="E356" s="0" t="n">
        <v>42.668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8</v>
      </c>
      <c r="D357" s="0" t="n">
        <v>45.9067</v>
      </c>
      <c r="E357" s="0" t="n">
        <v>46.2347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02</v>
      </c>
      <c r="D358" s="0" t="n">
        <v>44.6553</v>
      </c>
      <c r="E358" s="0" t="n">
        <v>44.823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25</v>
      </c>
      <c r="D359" s="0" t="n">
        <v>43.5282</v>
      </c>
      <c r="E359" s="0" t="n">
        <v>43.4353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</v>
      </c>
      <c r="D360" s="0" t="n">
        <v>42.7858</v>
      </c>
      <c r="E360" s="0" t="n">
        <v>42.468</v>
      </c>
    </row>
    <row r="361" customFormat="false" ht="15.75" hidden="false" customHeight="false" outlineLevel="0" collapsed="false">
      <c r="A361" s="0" t="s">
        <v>423</v>
      </c>
      <c r="B361" s="0" t="n">
        <v>6805.5416</v>
      </c>
      <c r="C361" s="0" t="s">
        <v>40</v>
      </c>
      <c r="D361" s="0" t="s">
        <v>40</v>
      </c>
      <c r="E361" s="0" t="s">
        <v>40</v>
      </c>
      <c r="F361" s="0" t="n">
        <v>57750.43</v>
      </c>
      <c r="G361" s="0" t="n">
        <v>128.45</v>
      </c>
      <c r="H361" s="0" t="n">
        <v>830.39</v>
      </c>
    </row>
    <row r="362" customFormat="false" ht="15.75" hidden="false" customHeight="false" outlineLevel="0" collapsed="false">
      <c r="A362" s="0" t="s">
        <v>424</v>
      </c>
      <c r="B362" s="0" t="n">
        <v>2806.3656</v>
      </c>
      <c r="C362" s="0" t="s">
        <v>40</v>
      </c>
      <c r="D362" s="0" t="s">
        <v>40</v>
      </c>
      <c r="E362" s="0" t="s">
        <v>40</v>
      </c>
      <c r="F362" s="0" t="n">
        <v>42437.52</v>
      </c>
      <c r="G362" s="0" t="n">
        <v>114.03</v>
      </c>
      <c r="H362" s="0" t="n">
        <v>810.98</v>
      </c>
    </row>
    <row r="363" customFormat="false" ht="15.75" hidden="false" customHeight="false" outlineLevel="0" collapsed="false">
      <c r="A363" s="0" t="s">
        <v>425</v>
      </c>
      <c r="B363" s="0" t="n">
        <v>1273.4448</v>
      </c>
      <c r="C363" s="0" t="s">
        <v>40</v>
      </c>
      <c r="D363" s="0" t="s">
        <v>40</v>
      </c>
      <c r="E363" s="0" t="s">
        <v>40</v>
      </c>
      <c r="F363" s="0" t="n">
        <v>37202.49</v>
      </c>
      <c r="G363" s="0" t="n">
        <v>104.91</v>
      </c>
      <c r="H363" s="0" t="n">
        <v>797.96</v>
      </c>
    </row>
    <row r="364" customFormat="false" ht="15.75" hidden="false" customHeight="false" outlineLevel="0" collapsed="false">
      <c r="A364" s="0" t="s">
        <v>426</v>
      </c>
      <c r="B364" s="0" t="n">
        <v>594.9528</v>
      </c>
      <c r="C364" s="0" t="s">
        <v>40</v>
      </c>
      <c r="D364" s="0" t="s">
        <v>40</v>
      </c>
      <c r="E364" s="0" t="s">
        <v>40</v>
      </c>
      <c r="F364" s="0" t="n">
        <v>32443.83</v>
      </c>
      <c r="G364" s="0" t="n">
        <v>111.34</v>
      </c>
      <c r="H364" s="0" t="n">
        <v>887.85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1448</v>
      </c>
      <c r="C369" s="0" t="n">
        <v>40.919</v>
      </c>
      <c r="D369" s="0" t="n">
        <v>46.507</v>
      </c>
      <c r="E369" s="0" t="n">
        <v>45.7915</v>
      </c>
    </row>
    <row r="370" customFormat="false" ht="15.75" hidden="false" customHeight="false" outlineLevel="0" collapsed="false">
      <c r="A370" s="0" t="s">
        <v>432</v>
      </c>
      <c r="B370" s="0" t="n">
        <v>216.9472</v>
      </c>
      <c r="C370" s="0" t="n">
        <v>38.0765</v>
      </c>
      <c r="D370" s="0" t="n">
        <v>44.8442</v>
      </c>
      <c r="E370" s="0" t="n">
        <v>43.9366</v>
      </c>
    </row>
    <row r="371" customFormat="false" ht="15.75" hidden="false" customHeight="false" outlineLevel="0" collapsed="false">
      <c r="A371" s="0" t="s">
        <v>433</v>
      </c>
      <c r="B371" s="0" t="n">
        <v>102.2304</v>
      </c>
      <c r="C371" s="0" t="n">
        <v>35.3885</v>
      </c>
      <c r="D371" s="0" t="n">
        <v>43.2529</v>
      </c>
      <c r="E371" s="0" t="n">
        <v>42.1686</v>
      </c>
    </row>
    <row r="372" customFormat="false" ht="15.75" hidden="false" customHeight="false" outlineLevel="0" collapsed="false">
      <c r="A372" s="0" t="s">
        <v>434</v>
      </c>
      <c r="B372" s="0" t="n">
        <v>49.304</v>
      </c>
      <c r="C372" s="0" t="n">
        <v>32.982</v>
      </c>
      <c r="D372" s="0" t="n">
        <v>42.2542</v>
      </c>
      <c r="E372" s="0" t="n">
        <v>40.8729</v>
      </c>
    </row>
    <row r="373" customFormat="false" ht="15.75" hidden="false" customHeight="false" outlineLevel="0" collapsed="false">
      <c r="A373" s="0" t="s">
        <v>435</v>
      </c>
      <c r="B373" s="0" t="n">
        <v>526.28</v>
      </c>
      <c r="C373" s="0" t="n">
        <v>40.9269</v>
      </c>
      <c r="D373" s="0" t="n">
        <v>46.4961</v>
      </c>
      <c r="E373" s="0" t="n">
        <v>45.7969</v>
      </c>
    </row>
    <row r="374" customFormat="false" ht="15.75" hidden="false" customHeight="false" outlineLevel="0" collapsed="false">
      <c r="A374" s="0" t="s">
        <v>436</v>
      </c>
      <c r="B374" s="0" t="n">
        <v>218.7728</v>
      </c>
      <c r="C374" s="0" t="n">
        <v>38.0882</v>
      </c>
      <c r="D374" s="0" t="n">
        <v>44.8269</v>
      </c>
      <c r="E374" s="0" t="n">
        <v>43.9462</v>
      </c>
    </row>
    <row r="375" customFormat="false" ht="15.75" hidden="false" customHeight="false" outlineLevel="0" collapsed="false">
      <c r="A375" s="0" t="s">
        <v>437</v>
      </c>
      <c r="B375" s="0" t="n">
        <v>103.8384</v>
      </c>
      <c r="C375" s="0" t="n">
        <v>35.3996</v>
      </c>
      <c r="D375" s="0" t="n">
        <v>43.2385</v>
      </c>
      <c r="E375" s="0" t="n">
        <v>42.176</v>
      </c>
    </row>
    <row r="376" customFormat="false" ht="15.75" hidden="false" customHeight="false" outlineLevel="0" collapsed="false">
      <c r="A376" s="0" t="s">
        <v>438</v>
      </c>
      <c r="B376" s="0" t="n">
        <v>51.1304</v>
      </c>
      <c r="C376" s="0" t="n">
        <v>32.9864</v>
      </c>
      <c r="D376" s="0" t="n">
        <v>42.2239</v>
      </c>
      <c r="E376" s="0" t="n">
        <v>40.872</v>
      </c>
    </row>
    <row r="377" customFormat="false" ht="15.75" hidden="false" customHeight="false" outlineLevel="0" collapsed="false">
      <c r="A377" s="0" t="s">
        <v>439</v>
      </c>
      <c r="B377" s="0" t="n">
        <v>451.7896</v>
      </c>
      <c r="C377" s="0" t="n">
        <v>38.813</v>
      </c>
    </row>
    <row r="378" customFormat="false" ht="15.75" hidden="false" customHeight="false" outlineLevel="0" collapsed="false">
      <c r="A378" s="0" t="s">
        <v>440</v>
      </c>
      <c r="B378" s="0" t="n">
        <v>148.996</v>
      </c>
      <c r="C378" s="0" t="n">
        <v>35.7182</v>
      </c>
    </row>
    <row r="379" customFormat="false" ht="15.75" hidden="false" customHeight="false" outlineLevel="0" collapsed="false">
      <c r="A379" s="0" t="s">
        <v>441</v>
      </c>
      <c r="B379" s="0" t="n">
        <v>54.752</v>
      </c>
      <c r="C379" s="0" t="n">
        <v>33.1618</v>
      </c>
    </row>
    <row r="380" customFormat="false" ht="15.75" hidden="false" customHeight="false" outlineLevel="0" collapsed="false">
      <c r="A380" s="0" t="s">
        <v>442</v>
      </c>
      <c r="B380" s="0" t="n">
        <v>22.1224</v>
      </c>
      <c r="C380" s="0" t="n">
        <v>30.779</v>
      </c>
    </row>
    <row r="381" customFormat="false" ht="15.75" hidden="false" customHeight="false" outlineLevel="0" collapsed="false">
      <c r="A381" s="0" t="s">
        <v>443</v>
      </c>
      <c r="B381" s="0" t="n">
        <v>191.128</v>
      </c>
      <c r="C381" s="0" t="n">
        <v>37.8175</v>
      </c>
    </row>
    <row r="382" customFormat="false" ht="15.75" hidden="false" customHeight="false" outlineLevel="0" collapsed="false">
      <c r="A382" s="0" t="s">
        <v>444</v>
      </c>
      <c r="B382" s="0" t="n">
        <v>54.1712</v>
      </c>
      <c r="C382" s="0" t="n">
        <v>34.9808</v>
      </c>
    </row>
    <row r="383" customFormat="false" ht="15.75" hidden="false" customHeight="false" outlineLevel="0" collapsed="false">
      <c r="A383" s="0" t="s">
        <v>445</v>
      </c>
      <c r="B383" s="0" t="n">
        <v>21.632</v>
      </c>
      <c r="C383" s="0" t="n">
        <v>32.6037</v>
      </c>
    </row>
    <row r="384" customFormat="false" ht="15.75" hidden="false" customHeight="false" outlineLevel="0" collapsed="false">
      <c r="A384" s="0" t="s">
        <v>446</v>
      </c>
      <c r="B384" s="0" t="n">
        <v>10.0376</v>
      </c>
      <c r="C384" s="0" t="n">
        <v>30.3032</v>
      </c>
    </row>
    <row r="385" customFormat="false" ht="15.75" hidden="false" customHeight="false" outlineLevel="0" collapsed="false">
      <c r="A385" s="0" t="s">
        <v>447</v>
      </c>
      <c r="B385" s="0" t="n">
        <v>190.7856</v>
      </c>
      <c r="C385" s="0" t="n">
        <v>37.6164</v>
      </c>
    </row>
    <row r="386" customFormat="false" ht="15.75" hidden="false" customHeight="false" outlineLevel="0" collapsed="false">
      <c r="A386" s="0" t="s">
        <v>448</v>
      </c>
      <c r="B386" s="0" t="n">
        <v>54.3528</v>
      </c>
      <c r="C386" s="0" t="n">
        <v>34.7616</v>
      </c>
    </row>
    <row r="387" customFormat="false" ht="15.75" hidden="false" customHeight="false" outlineLevel="0" collapsed="false">
      <c r="A387" s="0" t="s">
        <v>449</v>
      </c>
      <c r="B387" s="0" t="n">
        <v>21.6216</v>
      </c>
      <c r="C387" s="0" t="n">
        <v>32.4097</v>
      </c>
    </row>
    <row r="388" customFormat="false" ht="15.75" hidden="false" customHeight="false" outlineLevel="0" collapsed="false">
      <c r="A388" s="0" t="s">
        <v>450</v>
      </c>
      <c r="B388" s="0" t="n">
        <v>10.0088</v>
      </c>
      <c r="C388" s="0" t="n">
        <v>30.079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805</v>
      </c>
      <c r="D389" s="0" t="n">
        <v>46.6278</v>
      </c>
      <c r="E389" s="0" t="n">
        <v>46.361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16</v>
      </c>
      <c r="D390" s="0" t="n">
        <v>45.0704</v>
      </c>
      <c r="E390" s="0" t="n">
        <v>44.506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5</v>
      </c>
      <c r="D391" s="0" t="n">
        <v>43.4344</v>
      </c>
      <c r="E391" s="0" t="n">
        <v>42.6111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795</v>
      </c>
      <c r="D392" s="0" t="n">
        <v>42.3802</v>
      </c>
      <c r="E392" s="0" t="n">
        <v>41.2226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8</v>
      </c>
      <c r="D393" s="0" t="n">
        <v>47.1635</v>
      </c>
      <c r="E393" s="0" t="n">
        <v>46.469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32</v>
      </c>
      <c r="D394" s="0" t="n">
        <v>45.4614</v>
      </c>
      <c r="E394" s="0" t="n">
        <v>44.576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08</v>
      </c>
      <c r="D395" s="0" t="n">
        <v>43.7054</v>
      </c>
      <c r="E395" s="0" t="n">
        <v>42.6795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86</v>
      </c>
      <c r="D396" s="0" t="n">
        <v>42.5302</v>
      </c>
      <c r="E396" s="0" t="n">
        <v>41.308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17</v>
      </c>
      <c r="D397" s="0" t="n">
        <v>47.6303</v>
      </c>
      <c r="E397" s="0" t="n">
        <v>47.210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37</v>
      </c>
      <c r="D398" s="0" t="n">
        <v>45.8079</v>
      </c>
      <c r="E398" s="0" t="n">
        <v>45.1277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71</v>
      </c>
      <c r="D399" s="0" t="n">
        <v>43.9818</v>
      </c>
      <c r="E399" s="0" t="n">
        <v>43.066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986</v>
      </c>
      <c r="D400" s="0" t="n">
        <v>42.763</v>
      </c>
      <c r="E400" s="0" t="n">
        <v>41.6172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46</v>
      </c>
      <c r="D401" s="0" t="n">
        <v>47.6861</v>
      </c>
      <c r="E401" s="0" t="n">
        <v>47.233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15</v>
      </c>
      <c r="D402" s="0" t="n">
        <v>45.8743</v>
      </c>
      <c r="E402" s="0" t="n">
        <v>45.1586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61</v>
      </c>
      <c r="D403" s="0" t="n">
        <v>44.0507</v>
      </c>
      <c r="E403" s="0" t="n">
        <v>43.09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9</v>
      </c>
      <c r="D404" s="0" t="n">
        <v>42.8645</v>
      </c>
      <c r="E404" s="0" t="n">
        <v>41.632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56</v>
      </c>
      <c r="D405" s="0" t="n">
        <v>46.7613</v>
      </c>
      <c r="E405" s="0" t="n">
        <v>46.6446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16</v>
      </c>
      <c r="D406" s="0" t="n">
        <v>45.1962</v>
      </c>
      <c r="E406" s="0" t="n">
        <v>44.7318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65</v>
      </c>
      <c r="D407" s="0" t="n">
        <v>43.6216</v>
      </c>
      <c r="E407" s="0" t="n">
        <v>42.7739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08</v>
      </c>
      <c r="D408" s="0" t="n">
        <v>42.5083</v>
      </c>
      <c r="E408" s="0" t="n">
        <v>41.3489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41</v>
      </c>
      <c r="D409" s="0" t="n">
        <v>46.5375</v>
      </c>
      <c r="E409" s="0" t="n">
        <v>46.6064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17</v>
      </c>
      <c r="D410" s="0" t="n">
        <v>45.0197</v>
      </c>
      <c r="E410" s="0" t="n">
        <v>44.659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95</v>
      </c>
      <c r="D411" s="0" t="n">
        <v>43.4997</v>
      </c>
      <c r="E411" s="0" t="n">
        <v>42.7075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75</v>
      </c>
      <c r="D412" s="0" t="n">
        <v>42.4499</v>
      </c>
      <c r="E412" s="0" t="n">
        <v>41.2934</v>
      </c>
    </row>
    <row r="413" customFormat="false" ht="15.75" hidden="false" customHeight="false" outlineLevel="0" collapsed="false">
      <c r="A413" s="0" t="s">
        <v>475</v>
      </c>
      <c r="B413" s="0" t="n">
        <v>6066.3352</v>
      </c>
      <c r="C413" s="0" t="s">
        <v>40</v>
      </c>
      <c r="D413" s="0" t="s">
        <v>40</v>
      </c>
      <c r="E413" s="0" t="s">
        <v>40</v>
      </c>
      <c r="F413" s="0" t="n">
        <v>70439.22</v>
      </c>
      <c r="G413" s="0" t="n">
        <v>142.5</v>
      </c>
      <c r="H413" s="0" t="n">
        <v>966.17</v>
      </c>
    </row>
    <row r="414" customFormat="false" ht="15.75" hidden="false" customHeight="false" outlineLevel="0" collapsed="false">
      <c r="A414" s="0" t="s">
        <v>476</v>
      </c>
      <c r="B414" s="0" t="n">
        <v>2803.376</v>
      </c>
      <c r="C414" s="0" t="s">
        <v>40</v>
      </c>
      <c r="D414" s="0" t="s">
        <v>40</v>
      </c>
      <c r="E414" s="0" t="s">
        <v>40</v>
      </c>
      <c r="F414" s="0" t="n">
        <v>53098.96</v>
      </c>
      <c r="G414" s="0" t="n">
        <v>138.82</v>
      </c>
      <c r="H414" s="0" t="n">
        <v>970.09</v>
      </c>
    </row>
    <row r="415" customFormat="false" ht="15.75" hidden="false" customHeight="false" outlineLevel="0" collapsed="false">
      <c r="A415" s="0" t="s">
        <v>477</v>
      </c>
      <c r="B415" s="0" t="n">
        <v>1345.548</v>
      </c>
      <c r="C415" s="0" t="s">
        <v>40</v>
      </c>
      <c r="D415" s="0" t="s">
        <v>40</v>
      </c>
      <c r="E415" s="0" t="s">
        <v>40</v>
      </c>
      <c r="F415" s="0" t="n">
        <v>43213.85</v>
      </c>
      <c r="G415" s="0" t="n">
        <v>139.25</v>
      </c>
      <c r="H415" s="0" t="n">
        <v>965.64</v>
      </c>
    </row>
    <row r="416" customFormat="false" ht="15.75" hidden="false" customHeight="false" outlineLevel="0" collapsed="false">
      <c r="A416" s="0" t="s">
        <v>478</v>
      </c>
      <c r="B416" s="0" t="n">
        <v>645.54</v>
      </c>
      <c r="C416" s="0" t="s">
        <v>40</v>
      </c>
      <c r="D416" s="0" t="s">
        <v>40</v>
      </c>
      <c r="E416" s="0" t="s">
        <v>40</v>
      </c>
      <c r="F416" s="0" t="n">
        <v>38450.6</v>
      </c>
      <c r="G416" s="0" t="n">
        <v>147.59</v>
      </c>
      <c r="H416" s="0" t="n">
        <v>1027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4T10:06:25Z</dcterms:modified>
  <cp:revision>0</cp:revision>
  <dc:subject/>
  <dc:title/>
</cp:coreProperties>
</file>