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definedNames>
    <definedName function="false" hidden="false" localSheetId="2" name="experiment_1" vbProcedure="false">Sheet1!$A$1:$H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043400203639</v>
      </c>
      <c r="J5" s="19" t="n">
        <f aca="false">'experimental data'!Z51</f>
        <v>1.02822798344829</v>
      </c>
      <c r="K5" s="20" t="n">
        <f aca="false">'experimental data'!AA51</f>
        <v>1.0130787407607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91745022459366</v>
      </c>
      <c r="J6" s="27" t="n">
        <f aca="false">'experimental data'!Z103</f>
        <v>1.03621664280805</v>
      </c>
      <c r="K6" s="28" t="n">
        <f aca="false">'experimental data'!AA103</f>
        <v>0.97503495955406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1948848726926</v>
      </c>
      <c r="J7" s="27" t="n">
        <f aca="false">'experimental data'!Z155</f>
        <v>1.03897916134202</v>
      </c>
      <c r="K7" s="28" t="n">
        <f aca="false">'experimental data'!AA155</f>
        <v>1.0195425859872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89456134243782</v>
      </c>
      <c r="J8" s="27" t="n">
        <f aca="false">'experimental data'!Z207</f>
        <v>1.01660023322317</v>
      </c>
      <c r="K8" s="28" t="n">
        <f aca="false">'experimental data'!AA207</f>
        <v>1.0009041256537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73055323805677</v>
      </c>
      <c r="J9" s="27" t="n">
        <f aca="false">'experimental data'!Z259</f>
        <v>0.907450483454863</v>
      </c>
      <c r="K9" s="28" t="n">
        <f aca="false">'experimental data'!AA259</f>
        <v>0.97615483090181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1334714323752</v>
      </c>
      <c r="J10" s="27" t="n">
        <f aca="false">'experimental data'!Z311</f>
        <v>1.00631424563402</v>
      </c>
      <c r="K10" s="28" t="n">
        <f aca="false">'experimental data'!AA311</f>
        <v>1.008382475575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99955831133147</v>
      </c>
      <c r="J11" s="27" t="n">
        <f aca="false">'experimental data'!Z363</f>
        <v>1.0826423710191</v>
      </c>
      <c r="K11" s="28" t="n">
        <f aca="false">'experimental data'!AA363</f>
        <v>0.95407242113203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1037844937063</v>
      </c>
      <c r="J12" s="35" t="n">
        <f aca="false">'experimental data'!Z415</f>
        <v>1.05289695028998</v>
      </c>
      <c r="K12" s="36" t="n">
        <f aca="false">'experimental data'!AA415</f>
        <v>0.98653559943740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96011297183398</v>
      </c>
      <c r="J13" s="19" t="n">
        <f aca="false">AVERAGE(J5:J7)</f>
        <v>1.03447459586612</v>
      </c>
      <c r="K13" s="20" t="n">
        <f aca="false">AVERAGE(K5:K7)</f>
        <v>1.00255209543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97238576358152</v>
      </c>
      <c r="J14" s="35" t="n">
        <f aca="false">AVERAGE(J8:J12)</f>
        <v>1.01318085672423</v>
      </c>
      <c r="K14" s="36" t="n">
        <f aca="false">AVERAGE(K8:K12)</f>
        <v>0.985209890540156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96778346667619</v>
      </c>
      <c r="J15" s="46" t="n">
        <f aca="false">AVERAGE(J5:J12)</f>
        <v>1.02116600890244</v>
      </c>
      <c r="K15" s="47" t="n">
        <f aca="false">AVERAGE(K5:K12)</f>
        <v>0.991713217375347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2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408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408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5352</v>
      </c>
      <c r="F4" s="83" t="n">
        <v>41.0461</v>
      </c>
      <c r="G4" s="83" t="n">
        <v>42.1359</v>
      </c>
      <c r="H4" s="83" t="n">
        <v>42.3375</v>
      </c>
      <c r="I4" s="84"/>
      <c r="J4" s="84"/>
      <c r="K4" s="85"/>
      <c r="L4" s="57"/>
      <c r="M4" s="83" t="n">
        <v>481.5352</v>
      </c>
      <c r="N4" s="83" t="n">
        <v>41.0461</v>
      </c>
      <c r="O4" s="83" t="n">
        <v>42.1359</v>
      </c>
      <c r="P4" s="83" t="n">
        <v>42.3375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2984</v>
      </c>
      <c r="F5" s="83" t="n">
        <v>38.4594</v>
      </c>
      <c r="G5" s="83" t="n">
        <v>40.6512</v>
      </c>
      <c r="H5" s="83" t="n">
        <v>40.5269</v>
      </c>
      <c r="I5" s="84"/>
      <c r="J5" s="84"/>
      <c r="K5" s="85"/>
      <c r="L5" s="57"/>
      <c r="M5" s="83" t="n">
        <v>277.2984</v>
      </c>
      <c r="N5" s="83" t="n">
        <v>38.4594</v>
      </c>
      <c r="O5" s="83" t="n">
        <v>40.6512</v>
      </c>
      <c r="P5" s="83" t="n">
        <v>40.5269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904</v>
      </c>
      <c r="F6" s="83" t="n">
        <v>35.64</v>
      </c>
      <c r="G6" s="83" t="n">
        <v>39.5666</v>
      </c>
      <c r="H6" s="83" t="n">
        <v>39.2236</v>
      </c>
      <c r="I6" s="84"/>
      <c r="J6" s="84"/>
      <c r="K6" s="85"/>
      <c r="L6" s="57"/>
      <c r="M6" s="83" t="n">
        <v>167.904</v>
      </c>
      <c r="N6" s="83" t="n">
        <v>35.64</v>
      </c>
      <c r="O6" s="83" t="n">
        <v>39.5666</v>
      </c>
      <c r="P6" s="83" t="n">
        <v>39.2236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71.0608</v>
      </c>
      <c r="F7" s="77" t="n">
        <v>42.227</v>
      </c>
      <c r="G7" s="77" t="n">
        <v>43.1039</v>
      </c>
      <c r="H7" s="77" t="n">
        <v>43.1337</v>
      </c>
      <c r="I7" s="78"/>
      <c r="J7" s="78"/>
      <c r="K7" s="79"/>
      <c r="L7" s="57"/>
      <c r="M7" s="77" t="n">
        <v>271.1256</v>
      </c>
      <c r="N7" s="77" t="n">
        <v>42.2313</v>
      </c>
      <c r="O7" s="77" t="n">
        <v>43.1055</v>
      </c>
      <c r="P7" s="77" t="n">
        <v>43.1334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3.6384</v>
      </c>
      <c r="F8" s="83" t="n">
        <v>39.9182</v>
      </c>
      <c r="G8" s="83" t="n">
        <v>41.8263</v>
      </c>
      <c r="H8" s="83" t="n">
        <v>41.5338</v>
      </c>
      <c r="I8" s="84"/>
      <c r="J8" s="84"/>
      <c r="K8" s="85"/>
      <c r="L8" s="57"/>
      <c r="M8" s="83" t="n">
        <v>123.8824</v>
      </c>
      <c r="N8" s="83" t="n">
        <v>39.92</v>
      </c>
      <c r="O8" s="83" t="n">
        <v>41.8286</v>
      </c>
      <c r="P8" s="83" t="n">
        <v>41.5327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4.656</v>
      </c>
      <c r="F9" s="83" t="n">
        <v>37.3139</v>
      </c>
      <c r="G9" s="83" t="n">
        <v>40.5762</v>
      </c>
      <c r="H9" s="83" t="n">
        <v>40.059</v>
      </c>
      <c r="I9" s="84"/>
      <c r="J9" s="84"/>
      <c r="K9" s="85"/>
      <c r="L9" s="57"/>
      <c r="M9" s="83" t="n">
        <v>64.5016</v>
      </c>
      <c r="N9" s="83" t="n">
        <v>37.3136</v>
      </c>
      <c r="O9" s="83" t="n">
        <v>40.5698</v>
      </c>
      <c r="P9" s="83" t="n">
        <v>40.0527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4.0112</v>
      </c>
      <c r="F10" s="83" t="n">
        <v>34.5948</v>
      </c>
      <c r="G10" s="83" t="n">
        <v>39.4825</v>
      </c>
      <c r="H10" s="83" t="n">
        <v>38.8077</v>
      </c>
      <c r="I10" s="84"/>
      <c r="J10" s="84"/>
      <c r="K10" s="85"/>
      <c r="L10" s="57"/>
      <c r="M10" s="83" t="n">
        <v>34.02</v>
      </c>
      <c r="N10" s="83" t="n">
        <v>34.5942</v>
      </c>
      <c r="O10" s="83" t="n">
        <v>39.4755</v>
      </c>
      <c r="P10" s="83" t="n">
        <v>38.8134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9.8536</v>
      </c>
      <c r="F11" s="77" t="n">
        <v>41.9005</v>
      </c>
      <c r="G11" s="77" t="n">
        <v>42.5476</v>
      </c>
      <c r="H11" s="77" t="n">
        <v>42.8748</v>
      </c>
      <c r="I11" s="78"/>
      <c r="J11" s="78"/>
      <c r="K11" s="79"/>
      <c r="L11" s="57"/>
      <c r="M11" s="77" t="n">
        <v>299.3376</v>
      </c>
      <c r="N11" s="77" t="n">
        <v>41.9009</v>
      </c>
      <c r="O11" s="77" t="n">
        <v>42.5505</v>
      </c>
      <c r="P11" s="77" t="n">
        <v>42.8706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5.9592</v>
      </c>
      <c r="F12" s="83" t="n">
        <v>39.6694</v>
      </c>
      <c r="G12" s="83" t="n">
        <v>41.2169</v>
      </c>
      <c r="H12" s="83" t="n">
        <v>41.3099</v>
      </c>
      <c r="I12" s="84"/>
      <c r="J12" s="84"/>
      <c r="K12" s="85"/>
      <c r="L12" s="57"/>
      <c r="M12" s="83" t="n">
        <v>136.0136</v>
      </c>
      <c r="N12" s="83" t="n">
        <v>39.6719</v>
      </c>
      <c r="O12" s="83" t="n">
        <v>41.2139</v>
      </c>
      <c r="P12" s="83" t="n">
        <v>41.3055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1.076</v>
      </c>
      <c r="F13" s="83" t="n">
        <v>37.1097</v>
      </c>
      <c r="G13" s="83" t="n">
        <v>40.0632</v>
      </c>
      <c r="H13" s="83" t="n">
        <v>39.8639</v>
      </c>
      <c r="I13" s="84"/>
      <c r="J13" s="84"/>
      <c r="K13" s="85"/>
      <c r="L13" s="57"/>
      <c r="M13" s="83" t="n">
        <v>71.1912</v>
      </c>
      <c r="N13" s="83" t="n">
        <v>37.1103</v>
      </c>
      <c r="O13" s="83" t="n">
        <v>40.0632</v>
      </c>
      <c r="P13" s="83" t="n">
        <v>39.8665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6808</v>
      </c>
      <c r="F14" s="92" t="n">
        <v>34.4085</v>
      </c>
      <c r="G14" s="92" t="n">
        <v>38.9974</v>
      </c>
      <c r="H14" s="92" t="n">
        <v>38.6144</v>
      </c>
      <c r="I14" s="93"/>
      <c r="J14" s="93"/>
      <c r="K14" s="94"/>
      <c r="L14" s="57"/>
      <c r="M14" s="92" t="n">
        <v>37.7304</v>
      </c>
      <c r="N14" s="92" t="n">
        <v>34.4068</v>
      </c>
      <c r="O14" s="92" t="n">
        <v>39.0069</v>
      </c>
      <c r="P14" s="92" t="n">
        <v>38.6173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5984</v>
      </c>
      <c r="F15" s="77" t="n">
        <v>39.5999</v>
      </c>
      <c r="G15" s="95"/>
      <c r="H15" s="95"/>
      <c r="I15" s="78"/>
      <c r="J15" s="78"/>
      <c r="K15" s="79"/>
      <c r="L15" s="57"/>
      <c r="M15" s="77" t="n">
        <v>116.5984</v>
      </c>
      <c r="N15" s="77" t="n">
        <v>39.5999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9904</v>
      </c>
      <c r="F16" s="83" t="n">
        <v>36.4522</v>
      </c>
      <c r="G16" s="96"/>
      <c r="H16" s="96"/>
      <c r="I16" s="84"/>
      <c r="J16" s="84"/>
      <c r="K16" s="85"/>
      <c r="L16" s="57"/>
      <c r="M16" s="83" t="n">
        <v>38.9904</v>
      </c>
      <c r="N16" s="83" t="n">
        <v>36.4522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6.8928</v>
      </c>
      <c r="F17" s="83" t="n">
        <v>34.0344</v>
      </c>
      <c r="G17" s="96"/>
      <c r="H17" s="96"/>
      <c r="I17" s="84"/>
      <c r="J17" s="84"/>
      <c r="K17" s="85"/>
      <c r="L17" s="57"/>
      <c r="M17" s="83" t="n">
        <v>16.8928</v>
      </c>
      <c r="N17" s="83" t="n">
        <v>34.0344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28</v>
      </c>
      <c r="F18" s="83" t="n">
        <v>31.5004</v>
      </c>
      <c r="G18" s="96"/>
      <c r="H18" s="96"/>
      <c r="I18" s="84"/>
      <c r="J18" s="84"/>
      <c r="K18" s="85"/>
      <c r="L18" s="57"/>
      <c r="M18" s="83" t="n">
        <v>8.528</v>
      </c>
      <c r="N18" s="83" t="n">
        <v>31.5004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7352</v>
      </c>
      <c r="F19" s="77" t="n">
        <v>37.4656</v>
      </c>
      <c r="G19" s="95"/>
      <c r="H19" s="95"/>
      <c r="I19" s="78"/>
      <c r="J19" s="78"/>
      <c r="K19" s="79"/>
      <c r="L19" s="57"/>
      <c r="M19" s="77" t="n">
        <v>86.6624</v>
      </c>
      <c r="N19" s="77" t="n">
        <v>37.457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8.3848</v>
      </c>
      <c r="F20" s="83" t="n">
        <v>34.4538</v>
      </c>
      <c r="G20" s="96"/>
      <c r="H20" s="96"/>
      <c r="I20" s="84"/>
      <c r="J20" s="84"/>
      <c r="K20" s="85"/>
      <c r="L20" s="57"/>
      <c r="M20" s="83" t="n">
        <v>28.2664</v>
      </c>
      <c r="N20" s="83" t="n">
        <v>34.4476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2.0208</v>
      </c>
      <c r="F21" s="83" t="n">
        <v>31.9785</v>
      </c>
      <c r="G21" s="96"/>
      <c r="H21" s="96"/>
      <c r="I21" s="84"/>
      <c r="J21" s="84"/>
      <c r="K21" s="85"/>
      <c r="L21" s="57"/>
      <c r="M21" s="83" t="n">
        <v>12.16</v>
      </c>
      <c r="N21" s="83" t="n">
        <v>31.9568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624</v>
      </c>
      <c r="F22" s="83" t="n">
        <v>29.3339</v>
      </c>
      <c r="G22" s="96"/>
      <c r="H22" s="96"/>
      <c r="I22" s="84"/>
      <c r="J22" s="84"/>
      <c r="K22" s="85"/>
      <c r="L22" s="57"/>
      <c r="M22" s="83" t="n">
        <v>5.8584</v>
      </c>
      <c r="N22" s="83" t="n">
        <v>29.3759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6.4688</v>
      </c>
      <c r="F23" s="77" t="n">
        <v>36.7895</v>
      </c>
      <c r="G23" s="95"/>
      <c r="H23" s="95"/>
      <c r="I23" s="78"/>
      <c r="J23" s="78"/>
      <c r="K23" s="79"/>
      <c r="L23" s="57"/>
      <c r="M23" s="77" t="n">
        <v>96.8408</v>
      </c>
      <c r="N23" s="77" t="n">
        <v>36.8012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1.1368</v>
      </c>
      <c r="F24" s="83" t="n">
        <v>33.6101</v>
      </c>
      <c r="G24" s="96"/>
      <c r="H24" s="96"/>
      <c r="I24" s="84"/>
      <c r="J24" s="84"/>
      <c r="K24" s="85"/>
      <c r="L24" s="57"/>
      <c r="M24" s="83" t="n">
        <v>30.9352</v>
      </c>
      <c r="N24" s="83" t="n">
        <v>33.5961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5264</v>
      </c>
      <c r="F25" s="83" t="n">
        <v>31.0447</v>
      </c>
      <c r="G25" s="96"/>
      <c r="H25" s="96"/>
      <c r="I25" s="84"/>
      <c r="J25" s="84"/>
      <c r="K25" s="85"/>
      <c r="L25" s="57"/>
      <c r="M25" s="83" t="n">
        <v>13.5208</v>
      </c>
      <c r="N25" s="83" t="n">
        <v>31.0316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4552</v>
      </c>
      <c r="F26" s="83" t="n">
        <v>28.1798</v>
      </c>
      <c r="G26" s="96"/>
      <c r="H26" s="96"/>
      <c r="I26" s="84"/>
      <c r="J26" s="84"/>
      <c r="K26" s="85"/>
      <c r="L26" s="57"/>
      <c r="M26" s="83" t="n">
        <v>6.4528</v>
      </c>
      <c r="N26" s="83" t="n">
        <v>28.1851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 t="s">
        <v>40</v>
      </c>
      <c r="F27" s="77" t="n">
        <v>42.335</v>
      </c>
      <c r="G27" s="77" t="n">
        <v>45.3671</v>
      </c>
      <c r="H27" s="77" t="n">
        <v>45.0834</v>
      </c>
      <c r="I27" s="78"/>
      <c r="J27" s="78"/>
      <c r="K27" s="79"/>
      <c r="L27" s="57"/>
      <c r="M27" s="95" t="s">
        <v>40</v>
      </c>
      <c r="N27" s="77" t="n">
        <v>42.3298</v>
      </c>
      <c r="O27" s="77" t="n">
        <v>45.369</v>
      </c>
      <c r="P27" s="77" t="n">
        <v>45.0779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 t="s">
        <v>40</v>
      </c>
      <c r="F28" s="83" t="n">
        <v>40.1271</v>
      </c>
      <c r="G28" s="83" t="n">
        <v>43.7279</v>
      </c>
      <c r="H28" s="83" t="n">
        <v>43.114</v>
      </c>
      <c r="I28" s="84"/>
      <c r="J28" s="84"/>
      <c r="K28" s="85"/>
      <c r="L28" s="57"/>
      <c r="M28" s="96" t="s">
        <v>40</v>
      </c>
      <c r="N28" s="83" t="n">
        <v>40.1248</v>
      </c>
      <c r="O28" s="83" t="n">
        <v>43.7347</v>
      </c>
      <c r="P28" s="83" t="n">
        <v>43.1279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 t="s">
        <v>40</v>
      </c>
      <c r="F29" s="83" t="n">
        <v>37.6131</v>
      </c>
      <c r="G29" s="83" t="n">
        <v>42.0884</v>
      </c>
      <c r="H29" s="83" t="n">
        <v>41.3099</v>
      </c>
      <c r="I29" s="84"/>
      <c r="J29" s="84"/>
      <c r="K29" s="85"/>
      <c r="L29" s="57"/>
      <c r="M29" s="96" t="s">
        <v>40</v>
      </c>
      <c r="N29" s="83" t="n">
        <v>37.6212</v>
      </c>
      <c r="O29" s="83" t="n">
        <v>42.0783</v>
      </c>
      <c r="P29" s="83" t="n">
        <v>41.3017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 t="s">
        <v>40</v>
      </c>
      <c r="F30" s="92" t="n">
        <v>34.9355</v>
      </c>
      <c r="G30" s="92" t="n">
        <v>40.7293</v>
      </c>
      <c r="H30" s="92" t="n">
        <v>39.8435</v>
      </c>
      <c r="I30" s="93"/>
      <c r="J30" s="93"/>
      <c r="K30" s="94"/>
      <c r="L30" s="57"/>
      <c r="M30" s="98" t="s">
        <v>40</v>
      </c>
      <c r="N30" s="92" t="n">
        <v>34.9327</v>
      </c>
      <c r="O30" s="92" t="n">
        <v>40.7247</v>
      </c>
      <c r="P30" s="92" t="n">
        <v>39.848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 t="s">
        <v>40</v>
      </c>
      <c r="F31" s="77" t="n">
        <v>42.9355</v>
      </c>
      <c r="G31" s="77" t="n">
        <v>45.9714</v>
      </c>
      <c r="H31" s="77" t="n">
        <v>45.7793</v>
      </c>
      <c r="I31" s="84"/>
      <c r="J31" s="84"/>
      <c r="K31" s="85"/>
      <c r="L31" s="57"/>
      <c r="M31" s="96" t="s">
        <v>40</v>
      </c>
      <c r="N31" s="77" t="n">
        <v>42.9329</v>
      </c>
      <c r="O31" s="77" t="n">
        <v>45.9712</v>
      </c>
      <c r="P31" s="77" t="n">
        <v>45.7747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 t="s">
        <v>40</v>
      </c>
      <c r="F32" s="83" t="n">
        <v>40.6468</v>
      </c>
      <c r="G32" s="83" t="n">
        <v>44.211</v>
      </c>
      <c r="H32" s="83" t="n">
        <v>43.6877</v>
      </c>
      <c r="I32" s="84"/>
      <c r="J32" s="84"/>
      <c r="K32" s="85"/>
      <c r="L32" s="57"/>
      <c r="M32" s="96" t="s">
        <v>40</v>
      </c>
      <c r="N32" s="83" t="n">
        <v>40.6438</v>
      </c>
      <c r="O32" s="83" t="n">
        <v>44.2157</v>
      </c>
      <c r="P32" s="83" t="n">
        <v>43.6946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 t="s">
        <v>40</v>
      </c>
      <c r="F33" s="83" t="n">
        <v>38.0437</v>
      </c>
      <c r="G33" s="83" t="n">
        <v>42.3847</v>
      </c>
      <c r="H33" s="83" t="n">
        <v>41.6631</v>
      </c>
      <c r="I33" s="84"/>
      <c r="J33" s="84"/>
      <c r="K33" s="85"/>
      <c r="L33" s="57"/>
      <c r="M33" s="96" t="s">
        <v>40</v>
      </c>
      <c r="N33" s="83" t="n">
        <v>38.049</v>
      </c>
      <c r="O33" s="83" t="n">
        <v>42.3734</v>
      </c>
      <c r="P33" s="83" t="n">
        <v>41.6582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 t="s">
        <v>40</v>
      </c>
      <c r="F34" s="83" t="n">
        <v>35.2857</v>
      </c>
      <c r="G34" s="92" t="n">
        <v>40.9579</v>
      </c>
      <c r="H34" s="92" t="n">
        <v>40.116</v>
      </c>
      <c r="I34" s="93"/>
      <c r="J34" s="93"/>
      <c r="K34" s="94"/>
      <c r="L34" s="57"/>
      <c r="M34" s="98" t="s">
        <v>40</v>
      </c>
      <c r="N34" s="83" t="n">
        <v>35.2847</v>
      </c>
      <c r="O34" s="92" t="n">
        <v>40.9553</v>
      </c>
      <c r="P34" s="92" t="n">
        <v>40.1235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 t="s">
        <v>40</v>
      </c>
      <c r="F35" s="77" t="n">
        <v>43.0627</v>
      </c>
      <c r="G35" s="77" t="n">
        <v>45.5878</v>
      </c>
      <c r="H35" s="77" t="n">
        <v>45.7055</v>
      </c>
      <c r="I35" s="84"/>
      <c r="J35" s="84"/>
      <c r="K35" s="85"/>
      <c r="L35" s="57"/>
      <c r="M35" s="96" t="s">
        <v>40</v>
      </c>
      <c r="N35" s="77" t="n">
        <v>43.0643</v>
      </c>
      <c r="O35" s="77" t="n">
        <v>45.5866</v>
      </c>
      <c r="P35" s="77" t="n">
        <v>45.7064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 t="s">
        <v>40</v>
      </c>
      <c r="F36" s="83" t="n">
        <v>40.9066</v>
      </c>
      <c r="G36" s="83" t="n">
        <v>43.9605</v>
      </c>
      <c r="H36" s="83" t="n">
        <v>43.719</v>
      </c>
      <c r="I36" s="84"/>
      <c r="J36" s="84"/>
      <c r="K36" s="85"/>
      <c r="L36" s="57"/>
      <c r="M36" s="96" t="s">
        <v>40</v>
      </c>
      <c r="N36" s="83" t="n">
        <v>40.8997</v>
      </c>
      <c r="O36" s="83" t="n">
        <v>43.9617</v>
      </c>
      <c r="P36" s="83" t="n">
        <v>43.7206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 t="s">
        <v>40</v>
      </c>
      <c r="F37" s="83" t="n">
        <v>38.3441</v>
      </c>
      <c r="G37" s="83" t="n">
        <v>42.1367</v>
      </c>
      <c r="H37" s="83" t="n">
        <v>41.64</v>
      </c>
      <c r="I37" s="84"/>
      <c r="J37" s="84"/>
      <c r="K37" s="85"/>
      <c r="L37" s="57"/>
      <c r="M37" s="96" t="s">
        <v>40</v>
      </c>
      <c r="N37" s="83" t="n">
        <v>38.3444</v>
      </c>
      <c r="O37" s="83" t="n">
        <v>42.1323</v>
      </c>
      <c r="P37" s="83" t="n">
        <v>41.6388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 t="s">
        <v>40</v>
      </c>
      <c r="F38" s="83" t="n">
        <v>35.5603</v>
      </c>
      <c r="G38" s="92" t="n">
        <v>40.8115</v>
      </c>
      <c r="H38" s="92" t="n">
        <v>40.1224</v>
      </c>
      <c r="I38" s="93"/>
      <c r="J38" s="93"/>
      <c r="K38" s="94"/>
      <c r="L38" s="57"/>
      <c r="M38" s="98" t="s">
        <v>40</v>
      </c>
      <c r="N38" s="83" t="n">
        <v>35.5622</v>
      </c>
      <c r="O38" s="92" t="n">
        <v>40.8112</v>
      </c>
      <c r="P38" s="92" t="n">
        <v>40.1245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 t="s">
        <v>40</v>
      </c>
      <c r="F39" s="77" t="n">
        <v>42.9536</v>
      </c>
      <c r="G39" s="77" t="n">
        <v>45.5993</v>
      </c>
      <c r="H39" s="77" t="n">
        <v>45.6785</v>
      </c>
      <c r="I39" s="84"/>
      <c r="J39" s="84"/>
      <c r="K39" s="85"/>
      <c r="L39" s="57"/>
      <c r="M39" s="96" t="s">
        <v>40</v>
      </c>
      <c r="N39" s="77" t="n">
        <v>42.9526</v>
      </c>
      <c r="O39" s="77" t="n">
        <v>45.5968</v>
      </c>
      <c r="P39" s="77" t="n">
        <v>45.6745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 t="s">
        <v>40</v>
      </c>
      <c r="F40" s="83" t="n">
        <v>40.8023</v>
      </c>
      <c r="G40" s="83" t="n">
        <v>43.959</v>
      </c>
      <c r="H40" s="83" t="n">
        <v>43.6967</v>
      </c>
      <c r="I40" s="84"/>
      <c r="J40" s="84"/>
      <c r="K40" s="85"/>
      <c r="L40" s="57"/>
      <c r="M40" s="96" t="s">
        <v>40</v>
      </c>
      <c r="N40" s="83" t="n">
        <v>40.8005</v>
      </c>
      <c r="O40" s="83" t="n">
        <v>43.9569</v>
      </c>
      <c r="P40" s="83" t="n">
        <v>43.6955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 t="s">
        <v>40</v>
      </c>
      <c r="F41" s="83" t="n">
        <v>38.2424</v>
      </c>
      <c r="G41" s="83" t="n">
        <v>42.139</v>
      </c>
      <c r="H41" s="83" t="n">
        <v>41.6239</v>
      </c>
      <c r="I41" s="84"/>
      <c r="J41" s="84"/>
      <c r="K41" s="85"/>
      <c r="L41" s="57"/>
      <c r="M41" s="96" t="s">
        <v>40</v>
      </c>
      <c r="N41" s="83" t="n">
        <v>38.245</v>
      </c>
      <c r="O41" s="83" t="n">
        <v>42.1421</v>
      </c>
      <c r="P41" s="83" t="n">
        <v>41.6269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 t="s">
        <v>40</v>
      </c>
      <c r="F42" s="83" t="n">
        <v>35.4562</v>
      </c>
      <c r="G42" s="92" t="n">
        <v>40.8051</v>
      </c>
      <c r="H42" s="92" t="n">
        <v>40.0945</v>
      </c>
      <c r="I42" s="93"/>
      <c r="J42" s="93"/>
      <c r="K42" s="94"/>
      <c r="L42" s="57"/>
      <c r="M42" s="98" t="s">
        <v>40</v>
      </c>
      <c r="N42" s="83" t="n">
        <v>35.4564</v>
      </c>
      <c r="O42" s="92" t="n">
        <v>40.807</v>
      </c>
      <c r="P42" s="92" t="n">
        <v>40.0959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 t="s">
        <v>40</v>
      </c>
      <c r="F43" s="77" t="n">
        <v>42.763</v>
      </c>
      <c r="G43" s="77" t="n">
        <v>45.8948</v>
      </c>
      <c r="H43" s="77" t="n">
        <v>45.6595</v>
      </c>
      <c r="I43" s="84"/>
      <c r="J43" s="84"/>
      <c r="K43" s="85"/>
      <c r="L43" s="57"/>
      <c r="M43" s="96" t="s">
        <v>40</v>
      </c>
      <c r="N43" s="77" t="n">
        <v>42.7639</v>
      </c>
      <c r="O43" s="77" t="n">
        <v>45.8923</v>
      </c>
      <c r="P43" s="77" t="n">
        <v>45.6549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 t="s">
        <v>40</v>
      </c>
      <c r="F44" s="83" t="n">
        <v>40.5158</v>
      </c>
      <c r="G44" s="83" t="n">
        <v>44.1468</v>
      </c>
      <c r="H44" s="83" t="n">
        <v>43.5835</v>
      </c>
      <c r="I44" s="84"/>
      <c r="J44" s="84"/>
      <c r="K44" s="85"/>
      <c r="L44" s="57"/>
      <c r="M44" s="96" t="s">
        <v>40</v>
      </c>
      <c r="N44" s="83" t="n">
        <v>40.506</v>
      </c>
      <c r="O44" s="83" t="n">
        <v>44.1294</v>
      </c>
      <c r="P44" s="83" t="n">
        <v>43.5788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 t="s">
        <v>40</v>
      </c>
      <c r="F45" s="83" t="n">
        <v>37.95</v>
      </c>
      <c r="G45" s="83" t="n">
        <v>42.3241</v>
      </c>
      <c r="H45" s="83" t="n">
        <v>41.5485</v>
      </c>
      <c r="I45" s="84"/>
      <c r="J45" s="84"/>
      <c r="K45" s="85"/>
      <c r="L45" s="57"/>
      <c r="M45" s="96" t="s">
        <v>40</v>
      </c>
      <c r="N45" s="83" t="n">
        <v>37.9533</v>
      </c>
      <c r="O45" s="83" t="n">
        <v>42.3205</v>
      </c>
      <c r="P45" s="83" t="n">
        <v>41.5553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 t="s">
        <v>40</v>
      </c>
      <c r="F46" s="92" t="n">
        <v>35.1876</v>
      </c>
      <c r="G46" s="92" t="n">
        <v>40.9224</v>
      </c>
      <c r="H46" s="92" t="n">
        <v>39.9926</v>
      </c>
      <c r="I46" s="93"/>
      <c r="J46" s="93"/>
      <c r="K46" s="94"/>
      <c r="L46" s="57"/>
      <c r="M46" s="98" t="s">
        <v>40</v>
      </c>
      <c r="N46" s="92" t="n">
        <v>35.1849</v>
      </c>
      <c r="O46" s="92" t="n">
        <v>40.9336</v>
      </c>
      <c r="P46" s="92" t="n">
        <v>39.9978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 t="s">
        <v>40</v>
      </c>
      <c r="F47" s="77" t="n">
        <v>42.1017</v>
      </c>
      <c r="G47" s="77" t="n">
        <v>45.1478</v>
      </c>
      <c r="H47" s="77" t="n">
        <v>44.8889</v>
      </c>
      <c r="I47" s="84"/>
      <c r="J47" s="84"/>
      <c r="K47" s="85"/>
      <c r="L47" s="57"/>
      <c r="M47" s="96" t="s">
        <v>40</v>
      </c>
      <c r="N47" s="77" t="n">
        <v>42.1038</v>
      </c>
      <c r="O47" s="77" t="n">
        <v>45.1499</v>
      </c>
      <c r="P47" s="77" t="n">
        <v>44.8866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 t="s">
        <v>40</v>
      </c>
      <c r="F48" s="83" t="n">
        <v>39.9718</v>
      </c>
      <c r="G48" s="83" t="n">
        <v>43.4844</v>
      </c>
      <c r="H48" s="83" t="n">
        <v>42.9489</v>
      </c>
      <c r="I48" s="84"/>
      <c r="J48" s="84"/>
      <c r="K48" s="85"/>
      <c r="L48" s="57"/>
      <c r="M48" s="96" t="s">
        <v>40</v>
      </c>
      <c r="N48" s="83" t="n">
        <v>39.9629</v>
      </c>
      <c r="O48" s="83" t="n">
        <v>43.4625</v>
      </c>
      <c r="P48" s="83" t="n">
        <v>42.9447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 t="s">
        <v>40</v>
      </c>
      <c r="F49" s="83" t="n">
        <v>37.4881</v>
      </c>
      <c r="G49" s="83" t="n">
        <v>41.8856</v>
      </c>
      <c r="H49" s="83" t="n">
        <v>41.1275</v>
      </c>
      <c r="I49" s="84"/>
      <c r="J49" s="84"/>
      <c r="K49" s="85"/>
      <c r="L49" s="57"/>
      <c r="M49" s="96" t="s">
        <v>40</v>
      </c>
      <c r="N49" s="83" t="n">
        <v>37.4927</v>
      </c>
      <c r="O49" s="83" t="n">
        <v>41.8772</v>
      </c>
      <c r="P49" s="83" t="n">
        <v>41.1375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 t="s">
        <v>40</v>
      </c>
      <c r="F50" s="92" t="n">
        <v>34.813</v>
      </c>
      <c r="G50" s="92" t="n">
        <v>40.5774</v>
      </c>
      <c r="H50" s="92" t="n">
        <v>39.6628</v>
      </c>
      <c r="I50" s="93"/>
      <c r="J50" s="93"/>
      <c r="K50" s="94"/>
      <c r="L50" s="57"/>
      <c r="M50" s="98" t="s">
        <v>40</v>
      </c>
      <c r="N50" s="92" t="n">
        <v>34.814</v>
      </c>
      <c r="O50" s="92" t="n">
        <v>40.5943</v>
      </c>
      <c r="P50" s="92" t="n">
        <v>39.6734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54.548</v>
      </c>
      <c r="F51" s="96" t="s">
        <v>40</v>
      </c>
      <c r="G51" s="96" t="s">
        <v>40</v>
      </c>
      <c r="H51" s="96" t="s">
        <v>40</v>
      </c>
      <c r="I51" s="77" t="n">
        <v>28259.87</v>
      </c>
      <c r="J51" s="77" t="n">
        <v>58.16</v>
      </c>
      <c r="K51" s="77" t="n">
        <v>366.07</v>
      </c>
      <c r="L51" s="57"/>
      <c r="M51" s="77" t="n">
        <v>1754.396</v>
      </c>
      <c r="N51" s="96" t="s">
        <v>40</v>
      </c>
      <c r="O51" s="96" t="s">
        <v>40</v>
      </c>
      <c r="P51" s="96" t="s">
        <v>40</v>
      </c>
      <c r="Q51" s="77" t="n">
        <v>28461.51</v>
      </c>
      <c r="R51" s="77" t="n">
        <v>61.92</v>
      </c>
      <c r="S51" s="77" t="n">
        <v>364.67</v>
      </c>
      <c r="U51" s="14"/>
      <c r="V51" s="15"/>
      <c r="W51" s="16"/>
      <c r="X51" s="57"/>
      <c r="Y51" s="21" t="n">
        <f aca="false">GEOMEAN(Q51:Q54)/GEOMEAN(I51:I54)</f>
        <v>1.0043400203639</v>
      </c>
      <c r="Z51" s="21" t="n">
        <f aca="false">GEOMEAN(R51:R54)/GEOMEAN(J51:J54)</f>
        <v>1.02822798344829</v>
      </c>
      <c r="AA51" s="28" t="n">
        <f aca="false">GEOMEAN(S51:S54)/GEOMEAN(K51:K54)</f>
        <v>1.0130787407607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5.4352</v>
      </c>
      <c r="F52" s="96" t="s">
        <v>40</v>
      </c>
      <c r="G52" s="96" t="s">
        <v>40</v>
      </c>
      <c r="H52" s="96" t="s">
        <v>40</v>
      </c>
      <c r="I52" s="83" t="n">
        <v>22495.86</v>
      </c>
      <c r="J52" s="83" t="n">
        <v>49.94</v>
      </c>
      <c r="K52" s="83" t="n">
        <v>343.44</v>
      </c>
      <c r="L52" s="57"/>
      <c r="M52" s="83" t="n">
        <v>845.4136</v>
      </c>
      <c r="N52" s="96" t="s">
        <v>40</v>
      </c>
      <c r="O52" s="96" t="s">
        <v>40</v>
      </c>
      <c r="P52" s="96" t="s">
        <v>40</v>
      </c>
      <c r="Q52" s="83" t="n">
        <v>22716.02</v>
      </c>
      <c r="R52" s="83" t="n">
        <v>52.46</v>
      </c>
      <c r="S52" s="83" t="n">
        <v>362.71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61.2608</v>
      </c>
      <c r="F53" s="96" t="s">
        <v>40</v>
      </c>
      <c r="G53" s="96" t="s">
        <v>40</v>
      </c>
      <c r="H53" s="96" t="s">
        <v>40</v>
      </c>
      <c r="I53" s="83" t="n">
        <v>19106.33</v>
      </c>
      <c r="J53" s="83" t="n">
        <v>47.97</v>
      </c>
      <c r="K53" s="83" t="n">
        <v>342.54</v>
      </c>
      <c r="L53" s="57"/>
      <c r="M53" s="83" t="n">
        <v>461.3552</v>
      </c>
      <c r="N53" s="96" t="s">
        <v>40</v>
      </c>
      <c r="O53" s="96" t="s">
        <v>40</v>
      </c>
      <c r="P53" s="96" t="s">
        <v>40</v>
      </c>
      <c r="Q53" s="83" t="n">
        <v>18448.95</v>
      </c>
      <c r="R53" s="83" t="n">
        <v>46.83</v>
      </c>
      <c r="S53" s="83" t="n">
        <v>350.5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6.232</v>
      </c>
      <c r="F54" s="98" t="s">
        <v>40</v>
      </c>
      <c r="G54" s="98" t="s">
        <v>40</v>
      </c>
      <c r="H54" s="98" t="s">
        <v>40</v>
      </c>
      <c r="I54" s="92" t="n">
        <v>16116.92</v>
      </c>
      <c r="J54" s="92" t="n">
        <v>45.37</v>
      </c>
      <c r="K54" s="92" t="n">
        <v>365.69</v>
      </c>
      <c r="L54" s="57"/>
      <c r="M54" s="92" t="n">
        <v>266.284</v>
      </c>
      <c r="N54" s="98" t="s">
        <v>40</v>
      </c>
      <c r="O54" s="98" t="s">
        <v>40</v>
      </c>
      <c r="P54" s="98" t="s">
        <v>40</v>
      </c>
      <c r="Q54" s="92" t="n">
        <v>16699.11</v>
      </c>
      <c r="R54" s="92" t="n">
        <v>46.45</v>
      </c>
      <c r="S54" s="92" t="n">
        <v>357.82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2632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32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0.7192</v>
      </c>
      <c r="F56" s="83" t="n">
        <v>41.4336</v>
      </c>
      <c r="G56" s="83" t="n">
        <v>44.114</v>
      </c>
      <c r="H56" s="83" t="n">
        <v>43.4513</v>
      </c>
      <c r="I56" s="84"/>
      <c r="J56" s="84"/>
      <c r="K56" s="85"/>
      <c r="L56" s="57"/>
      <c r="M56" s="83" t="n">
        <v>450.7192</v>
      </c>
      <c r="N56" s="83" t="n">
        <v>41.4336</v>
      </c>
      <c r="O56" s="83" t="n">
        <v>44.114</v>
      </c>
      <c r="P56" s="83" t="n">
        <v>43.4513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5.896</v>
      </c>
      <c r="F57" s="83" t="n">
        <v>38.9409</v>
      </c>
      <c r="G57" s="83" t="n">
        <v>43.0613</v>
      </c>
      <c r="H57" s="83" t="n">
        <v>41.7765</v>
      </c>
      <c r="I57" s="84"/>
      <c r="J57" s="84"/>
      <c r="K57" s="85"/>
      <c r="L57" s="57"/>
      <c r="M57" s="83" t="n">
        <v>255.896</v>
      </c>
      <c r="N57" s="83" t="n">
        <v>38.9409</v>
      </c>
      <c r="O57" s="83" t="n">
        <v>43.0613</v>
      </c>
      <c r="P57" s="83" t="n">
        <v>41.7765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724</v>
      </c>
      <c r="F58" s="83" t="n">
        <v>36.3252</v>
      </c>
      <c r="G58" s="83" t="n">
        <v>42.2634</v>
      </c>
      <c r="H58" s="83" t="n">
        <v>40.4483</v>
      </c>
      <c r="I58" s="84"/>
      <c r="J58" s="84"/>
      <c r="K58" s="85"/>
      <c r="L58" s="57"/>
      <c r="M58" s="83" t="n">
        <v>153.724</v>
      </c>
      <c r="N58" s="83" t="n">
        <v>36.3252</v>
      </c>
      <c r="O58" s="83" t="n">
        <v>42.2634</v>
      </c>
      <c r="P58" s="83" t="n">
        <v>40.448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4.1768</v>
      </c>
      <c r="F59" s="77" t="n">
        <v>42.6915</v>
      </c>
      <c r="G59" s="77" t="n">
        <v>44.7523</v>
      </c>
      <c r="H59" s="77" t="n">
        <v>44.1468</v>
      </c>
      <c r="I59" s="78"/>
      <c r="J59" s="78"/>
      <c r="K59" s="79"/>
      <c r="L59" s="57"/>
      <c r="M59" s="77" t="n">
        <v>274.1608</v>
      </c>
      <c r="N59" s="77" t="n">
        <v>42.6882</v>
      </c>
      <c r="O59" s="77" t="n">
        <v>44.7525</v>
      </c>
      <c r="P59" s="77" t="n">
        <v>44.151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3.1352</v>
      </c>
      <c r="F60" s="83" t="n">
        <v>40.3676</v>
      </c>
      <c r="G60" s="83" t="n">
        <v>43.8187</v>
      </c>
      <c r="H60" s="83" t="n">
        <v>42.6626</v>
      </c>
      <c r="I60" s="84"/>
      <c r="J60" s="84"/>
      <c r="K60" s="85"/>
      <c r="L60" s="57"/>
      <c r="M60" s="83" t="n">
        <v>123.0608</v>
      </c>
      <c r="N60" s="83" t="n">
        <v>40.3703</v>
      </c>
      <c r="O60" s="83" t="n">
        <v>43.8207</v>
      </c>
      <c r="P60" s="83" t="n">
        <v>42.660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4.4056</v>
      </c>
      <c r="F61" s="83" t="n">
        <v>37.9267</v>
      </c>
      <c r="G61" s="83" t="n">
        <v>42.8802</v>
      </c>
      <c r="H61" s="83" t="n">
        <v>41.3006</v>
      </c>
      <c r="I61" s="84"/>
      <c r="J61" s="84"/>
      <c r="K61" s="85"/>
      <c r="L61" s="57"/>
      <c r="M61" s="83" t="n">
        <v>64.1072</v>
      </c>
      <c r="N61" s="83" t="n">
        <v>37.9186</v>
      </c>
      <c r="O61" s="83" t="n">
        <v>42.8807</v>
      </c>
      <c r="P61" s="83" t="n">
        <v>41.30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648</v>
      </c>
      <c r="F62" s="83" t="n">
        <v>35.3681</v>
      </c>
      <c r="G62" s="83" t="n">
        <v>42.0131</v>
      </c>
      <c r="H62" s="83" t="n">
        <v>40.0083</v>
      </c>
      <c r="I62" s="84"/>
      <c r="J62" s="84"/>
      <c r="K62" s="85"/>
      <c r="L62" s="57"/>
      <c r="M62" s="83" t="n">
        <v>34.4864</v>
      </c>
      <c r="N62" s="83" t="n">
        <v>35.3713</v>
      </c>
      <c r="O62" s="83" t="n">
        <v>42.011</v>
      </c>
      <c r="P62" s="83" t="n">
        <v>40.0019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1.176</v>
      </c>
      <c r="F63" s="77" t="n">
        <v>42.3257</v>
      </c>
      <c r="G63" s="77" t="n">
        <v>43.9574</v>
      </c>
      <c r="H63" s="77" t="n">
        <v>43.8902</v>
      </c>
      <c r="I63" s="78"/>
      <c r="J63" s="78"/>
      <c r="K63" s="79"/>
      <c r="L63" s="57"/>
      <c r="M63" s="77" t="n">
        <v>291.744</v>
      </c>
      <c r="N63" s="77" t="n">
        <v>42.328</v>
      </c>
      <c r="O63" s="77" t="n">
        <v>43.9608</v>
      </c>
      <c r="P63" s="77" t="n">
        <v>43.890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9.128</v>
      </c>
      <c r="F64" s="83" t="n">
        <v>40.1168</v>
      </c>
      <c r="G64" s="83" t="n">
        <v>42.9824</v>
      </c>
      <c r="H64" s="83" t="n">
        <v>42.4606</v>
      </c>
      <c r="I64" s="84"/>
      <c r="J64" s="84"/>
      <c r="K64" s="85"/>
      <c r="L64" s="57"/>
      <c r="M64" s="83" t="n">
        <v>129.0344</v>
      </c>
      <c r="N64" s="83" t="n">
        <v>40.1165</v>
      </c>
      <c r="O64" s="83" t="n">
        <v>42.9754</v>
      </c>
      <c r="P64" s="83" t="n">
        <v>42.4567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8336</v>
      </c>
      <c r="F65" s="83" t="n">
        <v>37.7315</v>
      </c>
      <c r="G65" s="83" t="n">
        <v>42.1991</v>
      </c>
      <c r="H65" s="83" t="n">
        <v>41.2026</v>
      </c>
      <c r="I65" s="84"/>
      <c r="J65" s="84"/>
      <c r="K65" s="85"/>
      <c r="L65" s="57"/>
      <c r="M65" s="83" t="n">
        <v>66.8368</v>
      </c>
      <c r="N65" s="83" t="n">
        <v>37.7309</v>
      </c>
      <c r="O65" s="83" t="n">
        <v>42.2014</v>
      </c>
      <c r="P65" s="83" t="n">
        <v>41.2038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8152</v>
      </c>
      <c r="F66" s="92" t="n">
        <v>35.2385</v>
      </c>
      <c r="G66" s="92" t="n">
        <v>41.4249</v>
      </c>
      <c r="H66" s="92" t="n">
        <v>39.9602</v>
      </c>
      <c r="I66" s="93"/>
      <c r="J66" s="93"/>
      <c r="K66" s="94"/>
      <c r="L66" s="57"/>
      <c r="M66" s="92" t="n">
        <v>35.776</v>
      </c>
      <c r="N66" s="92" t="n">
        <v>35.243</v>
      </c>
      <c r="O66" s="92" t="n">
        <v>41.4196</v>
      </c>
      <c r="P66" s="92" t="n">
        <v>39.9633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04</v>
      </c>
      <c r="F67" s="77" t="n">
        <v>39.2197</v>
      </c>
      <c r="G67" s="95"/>
      <c r="H67" s="95"/>
      <c r="I67" s="78"/>
      <c r="J67" s="78"/>
      <c r="K67" s="79"/>
      <c r="L67" s="57"/>
      <c r="M67" s="77" t="n">
        <v>137.04</v>
      </c>
      <c r="N67" s="77" t="n">
        <v>39.2197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7.8992</v>
      </c>
      <c r="F68" s="83" t="n">
        <v>35.2043</v>
      </c>
      <c r="G68" s="96"/>
      <c r="H68" s="96"/>
      <c r="I68" s="84"/>
      <c r="J68" s="84"/>
      <c r="K68" s="85"/>
      <c r="L68" s="57"/>
      <c r="M68" s="83" t="n">
        <v>47.8992</v>
      </c>
      <c r="N68" s="83" t="n">
        <v>35.2043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6208</v>
      </c>
      <c r="F69" s="83" t="n">
        <v>32.234</v>
      </c>
      <c r="G69" s="96"/>
      <c r="H69" s="96"/>
      <c r="I69" s="84"/>
      <c r="J69" s="84"/>
      <c r="K69" s="85"/>
      <c r="L69" s="57"/>
      <c r="M69" s="83" t="n">
        <v>20.6208</v>
      </c>
      <c r="N69" s="83" t="n">
        <v>32.234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9.8488</v>
      </c>
      <c r="F70" s="83" t="n">
        <v>29.7618</v>
      </c>
      <c r="G70" s="96"/>
      <c r="H70" s="96"/>
      <c r="I70" s="84"/>
      <c r="J70" s="84"/>
      <c r="K70" s="85"/>
      <c r="L70" s="57"/>
      <c r="M70" s="83" t="n">
        <v>9.8488</v>
      </c>
      <c r="N70" s="83" t="n">
        <v>29.7618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8.1872</v>
      </c>
      <c r="F71" s="77" t="n">
        <v>36.1555</v>
      </c>
      <c r="G71" s="95"/>
      <c r="H71" s="95"/>
      <c r="I71" s="78"/>
      <c r="J71" s="78"/>
      <c r="K71" s="79"/>
      <c r="L71" s="57"/>
      <c r="M71" s="77" t="n">
        <v>108.384</v>
      </c>
      <c r="N71" s="77" t="n">
        <v>36.1648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916</v>
      </c>
      <c r="F72" s="83" t="n">
        <v>32.2395</v>
      </c>
      <c r="G72" s="96"/>
      <c r="H72" s="96"/>
      <c r="I72" s="84"/>
      <c r="J72" s="84"/>
      <c r="K72" s="85"/>
      <c r="L72" s="57"/>
      <c r="M72" s="83" t="n">
        <v>35.812</v>
      </c>
      <c r="N72" s="83" t="n">
        <v>32.2289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496</v>
      </c>
      <c r="F73" s="83" t="n">
        <v>29.5346</v>
      </c>
      <c r="G73" s="96"/>
      <c r="H73" s="96"/>
      <c r="I73" s="84"/>
      <c r="J73" s="84"/>
      <c r="K73" s="85"/>
      <c r="L73" s="57"/>
      <c r="M73" s="83" t="n">
        <v>15.528</v>
      </c>
      <c r="N73" s="83" t="n">
        <v>29.5227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496</v>
      </c>
      <c r="F74" s="83" t="n">
        <v>26.8785</v>
      </c>
      <c r="G74" s="96"/>
      <c r="H74" s="96"/>
      <c r="I74" s="84"/>
      <c r="J74" s="84"/>
      <c r="K74" s="85"/>
      <c r="L74" s="57"/>
      <c r="M74" s="83" t="n">
        <v>7.424</v>
      </c>
      <c r="N74" s="83" t="n">
        <v>26.9127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6.0416</v>
      </c>
      <c r="F75" s="77" t="n">
        <v>35.316</v>
      </c>
      <c r="G75" s="95"/>
      <c r="H75" s="95"/>
      <c r="I75" s="78"/>
      <c r="J75" s="78"/>
      <c r="K75" s="79"/>
      <c r="L75" s="57"/>
      <c r="M75" s="77" t="n">
        <v>126.12</v>
      </c>
      <c r="N75" s="77" t="n">
        <v>35.3287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3608</v>
      </c>
      <c r="F76" s="83" t="n">
        <v>31.5054</v>
      </c>
      <c r="G76" s="96"/>
      <c r="H76" s="96"/>
      <c r="I76" s="84"/>
      <c r="J76" s="84"/>
      <c r="K76" s="85"/>
      <c r="L76" s="57"/>
      <c r="M76" s="83" t="n">
        <v>41.188</v>
      </c>
      <c r="N76" s="83" t="n">
        <v>31.4822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4776</v>
      </c>
      <c r="F77" s="83" t="n">
        <v>28.7814</v>
      </c>
      <c r="G77" s="96"/>
      <c r="H77" s="96"/>
      <c r="I77" s="84"/>
      <c r="J77" s="84"/>
      <c r="K77" s="85"/>
      <c r="L77" s="57"/>
      <c r="M77" s="83" t="n">
        <v>17.2872</v>
      </c>
      <c r="N77" s="83" t="n">
        <v>28.761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2504</v>
      </c>
      <c r="F78" s="83" t="n">
        <v>26.2058</v>
      </c>
      <c r="G78" s="96"/>
      <c r="H78" s="96"/>
      <c r="I78" s="84"/>
      <c r="J78" s="84"/>
      <c r="K78" s="85"/>
      <c r="L78" s="57"/>
      <c r="M78" s="83" t="n">
        <v>8.3016</v>
      </c>
      <c r="N78" s="83" t="n">
        <v>26.2065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 t="s">
        <v>40</v>
      </c>
      <c r="F79" s="77" t="n">
        <v>42.7694</v>
      </c>
      <c r="G79" s="77" t="n">
        <v>47.0217</v>
      </c>
      <c r="H79" s="77" t="n">
        <v>45.7859</v>
      </c>
      <c r="I79" s="78"/>
      <c r="J79" s="78"/>
      <c r="K79" s="79"/>
      <c r="L79" s="57"/>
      <c r="M79" s="95" t="s">
        <v>40</v>
      </c>
      <c r="N79" s="77" t="n">
        <v>42.7682</v>
      </c>
      <c r="O79" s="77" t="n">
        <v>47.0111</v>
      </c>
      <c r="P79" s="77" t="n">
        <v>45.789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 t="s">
        <v>40</v>
      </c>
      <c r="F80" s="83" t="n">
        <v>40.5381</v>
      </c>
      <c r="G80" s="83" t="n">
        <v>45.8339</v>
      </c>
      <c r="H80" s="83" t="n">
        <v>44.0605</v>
      </c>
      <c r="I80" s="84"/>
      <c r="J80" s="84"/>
      <c r="K80" s="85"/>
      <c r="L80" s="57"/>
      <c r="M80" s="96" t="s">
        <v>40</v>
      </c>
      <c r="N80" s="83" t="n">
        <v>40.5433</v>
      </c>
      <c r="O80" s="83" t="n">
        <v>45.8368</v>
      </c>
      <c r="P80" s="83" t="n">
        <v>44.0601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 t="s">
        <v>40</v>
      </c>
      <c r="F81" s="83" t="n">
        <v>38.1745</v>
      </c>
      <c r="G81" s="83" t="n">
        <v>44.6284</v>
      </c>
      <c r="H81" s="83" t="n">
        <v>42.4841</v>
      </c>
      <c r="I81" s="84"/>
      <c r="J81" s="84"/>
      <c r="K81" s="85"/>
      <c r="L81" s="57"/>
      <c r="M81" s="96" t="s">
        <v>40</v>
      </c>
      <c r="N81" s="83" t="n">
        <v>38.1746</v>
      </c>
      <c r="O81" s="83" t="n">
        <v>44.6181</v>
      </c>
      <c r="P81" s="83" t="n">
        <v>42.4907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 t="s">
        <v>40</v>
      </c>
      <c r="F82" s="92" t="n">
        <v>35.6834</v>
      </c>
      <c r="G82" s="92" t="n">
        <v>43.6563</v>
      </c>
      <c r="H82" s="92" t="n">
        <v>41.0568</v>
      </c>
      <c r="I82" s="93"/>
      <c r="J82" s="93"/>
      <c r="K82" s="94"/>
      <c r="L82" s="57"/>
      <c r="M82" s="98" t="s">
        <v>40</v>
      </c>
      <c r="N82" s="92" t="n">
        <v>35.6897</v>
      </c>
      <c r="O82" s="92" t="n">
        <v>43.6699</v>
      </c>
      <c r="P82" s="92" t="n">
        <v>41.0613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 t="s">
        <v>40</v>
      </c>
      <c r="F83" s="77" t="n">
        <v>43.4734</v>
      </c>
      <c r="G83" s="77" t="n">
        <v>47.6113</v>
      </c>
      <c r="H83" s="77" t="n">
        <v>46.6154</v>
      </c>
      <c r="I83" s="84"/>
      <c r="J83" s="84"/>
      <c r="K83" s="85"/>
      <c r="L83" s="57"/>
      <c r="M83" s="96" t="s">
        <v>40</v>
      </c>
      <c r="N83" s="77" t="n">
        <v>43.476</v>
      </c>
      <c r="O83" s="77" t="n">
        <v>47.6054</v>
      </c>
      <c r="P83" s="77" t="n">
        <v>46.6208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 t="s">
        <v>40</v>
      </c>
      <c r="F84" s="83" t="n">
        <v>41.0889</v>
      </c>
      <c r="G84" s="83" t="n">
        <v>46.3327</v>
      </c>
      <c r="H84" s="83" t="n">
        <v>44.7843</v>
      </c>
      <c r="I84" s="84"/>
      <c r="J84" s="84"/>
      <c r="K84" s="85"/>
      <c r="L84" s="57"/>
      <c r="M84" s="96" t="s">
        <v>40</v>
      </c>
      <c r="N84" s="83" t="n">
        <v>41.0938</v>
      </c>
      <c r="O84" s="83" t="n">
        <v>46.3356</v>
      </c>
      <c r="P84" s="83" t="n">
        <v>44.7841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 t="s">
        <v>40</v>
      </c>
      <c r="F85" s="83" t="n">
        <v>38.5915</v>
      </c>
      <c r="G85" s="83" t="n">
        <v>44.9534</v>
      </c>
      <c r="H85" s="83" t="n">
        <v>42.9832</v>
      </c>
      <c r="I85" s="84"/>
      <c r="J85" s="84"/>
      <c r="K85" s="85"/>
      <c r="L85" s="57"/>
      <c r="M85" s="96" t="s">
        <v>40</v>
      </c>
      <c r="N85" s="83" t="n">
        <v>38.594</v>
      </c>
      <c r="O85" s="83" t="n">
        <v>44.9547</v>
      </c>
      <c r="P85" s="83" t="n">
        <v>42.9875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 t="s">
        <v>40</v>
      </c>
      <c r="F86" s="83" t="n">
        <v>36.0083</v>
      </c>
      <c r="G86" s="92" t="n">
        <v>43.9229</v>
      </c>
      <c r="H86" s="92" t="n">
        <v>41.4608</v>
      </c>
      <c r="I86" s="93"/>
      <c r="J86" s="93"/>
      <c r="K86" s="94"/>
      <c r="L86" s="57"/>
      <c r="M86" s="98" t="s">
        <v>40</v>
      </c>
      <c r="N86" s="83" t="n">
        <v>36.0123</v>
      </c>
      <c r="O86" s="92" t="n">
        <v>43.9237</v>
      </c>
      <c r="P86" s="92" t="n">
        <v>41.4641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 t="s">
        <v>40</v>
      </c>
      <c r="F87" s="77" t="n">
        <v>43.6431</v>
      </c>
      <c r="G87" s="77" t="n">
        <v>47.0537</v>
      </c>
      <c r="H87" s="77" t="n">
        <v>46.5378</v>
      </c>
      <c r="I87" s="84"/>
      <c r="J87" s="84"/>
      <c r="K87" s="85"/>
      <c r="L87" s="57"/>
      <c r="M87" s="96" t="s">
        <v>40</v>
      </c>
      <c r="N87" s="77" t="n">
        <v>43.6439</v>
      </c>
      <c r="O87" s="77" t="n">
        <v>47.0513</v>
      </c>
      <c r="P87" s="77" t="n">
        <v>46.5401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 t="s">
        <v>40</v>
      </c>
      <c r="F88" s="83" t="n">
        <v>41.3614</v>
      </c>
      <c r="G88" s="83" t="n">
        <v>46.004</v>
      </c>
      <c r="H88" s="83" t="n">
        <v>44.8175</v>
      </c>
      <c r="I88" s="84"/>
      <c r="J88" s="84"/>
      <c r="K88" s="85"/>
      <c r="L88" s="57"/>
      <c r="M88" s="96" t="s">
        <v>40</v>
      </c>
      <c r="N88" s="83" t="n">
        <v>41.3693</v>
      </c>
      <c r="O88" s="83" t="n">
        <v>46.0029</v>
      </c>
      <c r="P88" s="83" t="n">
        <v>44.8172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 t="s">
        <v>40</v>
      </c>
      <c r="F89" s="83" t="n">
        <v>38.8538</v>
      </c>
      <c r="G89" s="83" t="n">
        <v>44.7083</v>
      </c>
      <c r="H89" s="83" t="n">
        <v>42.9617</v>
      </c>
      <c r="I89" s="84"/>
      <c r="J89" s="84"/>
      <c r="K89" s="85"/>
      <c r="L89" s="57"/>
      <c r="M89" s="96" t="s">
        <v>40</v>
      </c>
      <c r="N89" s="83" t="n">
        <v>38.8558</v>
      </c>
      <c r="O89" s="83" t="n">
        <v>44.7111</v>
      </c>
      <c r="P89" s="83" t="n">
        <v>42.961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 t="s">
        <v>40</v>
      </c>
      <c r="F90" s="83" t="n">
        <v>36.2452</v>
      </c>
      <c r="G90" s="92" t="n">
        <v>43.7679</v>
      </c>
      <c r="H90" s="92" t="n">
        <v>41.4623</v>
      </c>
      <c r="I90" s="93"/>
      <c r="J90" s="93"/>
      <c r="K90" s="94"/>
      <c r="L90" s="57"/>
      <c r="M90" s="98" t="s">
        <v>40</v>
      </c>
      <c r="N90" s="83" t="n">
        <v>36.2467</v>
      </c>
      <c r="O90" s="92" t="n">
        <v>43.7688</v>
      </c>
      <c r="P90" s="92" t="n">
        <v>41.4624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 t="s">
        <v>40</v>
      </c>
      <c r="F91" s="77" t="n">
        <v>43.4848</v>
      </c>
      <c r="G91" s="77" t="n">
        <v>47.0411</v>
      </c>
      <c r="H91" s="77" t="n">
        <v>46.5923</v>
      </c>
      <c r="I91" s="84"/>
      <c r="J91" s="84"/>
      <c r="K91" s="85"/>
      <c r="L91" s="57"/>
      <c r="M91" s="96" t="s">
        <v>40</v>
      </c>
      <c r="N91" s="77" t="n">
        <v>43.4867</v>
      </c>
      <c r="O91" s="77" t="n">
        <v>47.0417</v>
      </c>
      <c r="P91" s="77" t="n">
        <v>46.5932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 t="s">
        <v>40</v>
      </c>
      <c r="F92" s="83" t="n">
        <v>41.2078</v>
      </c>
      <c r="G92" s="83" t="n">
        <v>46.0279</v>
      </c>
      <c r="H92" s="83" t="n">
        <v>44.8648</v>
      </c>
      <c r="I92" s="84"/>
      <c r="J92" s="84"/>
      <c r="K92" s="85"/>
      <c r="L92" s="57"/>
      <c r="M92" s="96" t="s">
        <v>40</v>
      </c>
      <c r="N92" s="83" t="n">
        <v>41.2045</v>
      </c>
      <c r="O92" s="83" t="n">
        <v>46.027</v>
      </c>
      <c r="P92" s="83" t="n">
        <v>44.864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 t="s">
        <v>40</v>
      </c>
      <c r="F93" s="83" t="n">
        <v>38.7138</v>
      </c>
      <c r="G93" s="83" t="n">
        <v>44.7608</v>
      </c>
      <c r="H93" s="83" t="n">
        <v>42.9859</v>
      </c>
      <c r="I93" s="84"/>
      <c r="J93" s="84"/>
      <c r="K93" s="85"/>
      <c r="L93" s="57"/>
      <c r="M93" s="96" t="s">
        <v>40</v>
      </c>
      <c r="N93" s="83" t="n">
        <v>38.71</v>
      </c>
      <c r="O93" s="83" t="n">
        <v>44.7612</v>
      </c>
      <c r="P93" s="83" t="n">
        <v>42.9833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 t="s">
        <v>40</v>
      </c>
      <c r="F94" s="83" t="n">
        <v>36.1018</v>
      </c>
      <c r="G94" s="92" t="n">
        <v>43.7959</v>
      </c>
      <c r="H94" s="92" t="n">
        <v>41.4537</v>
      </c>
      <c r="I94" s="93"/>
      <c r="J94" s="93"/>
      <c r="K94" s="94"/>
      <c r="L94" s="57"/>
      <c r="M94" s="98" t="s">
        <v>40</v>
      </c>
      <c r="N94" s="83" t="n">
        <v>36.0991</v>
      </c>
      <c r="O94" s="92" t="n">
        <v>43.7963</v>
      </c>
      <c r="P94" s="92" t="n">
        <v>41.4535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 t="s">
        <v>40</v>
      </c>
      <c r="F95" s="77" t="n">
        <v>43.2123</v>
      </c>
      <c r="G95" s="77" t="n">
        <v>47.2864</v>
      </c>
      <c r="H95" s="77" t="n">
        <v>46.6013</v>
      </c>
      <c r="I95" s="84"/>
      <c r="J95" s="84"/>
      <c r="K95" s="85"/>
      <c r="L95" s="57"/>
      <c r="M95" s="96" t="s">
        <v>40</v>
      </c>
      <c r="N95" s="77" t="n">
        <v>43.2154</v>
      </c>
      <c r="O95" s="77" t="n">
        <v>47.2897</v>
      </c>
      <c r="P95" s="77" t="n">
        <v>46.6062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 t="s">
        <v>40</v>
      </c>
      <c r="F96" s="83" t="n">
        <v>40.8706</v>
      </c>
      <c r="G96" s="83" t="n">
        <v>46.1512</v>
      </c>
      <c r="H96" s="83" t="n">
        <v>44.7704</v>
      </c>
      <c r="I96" s="84"/>
      <c r="J96" s="84"/>
      <c r="K96" s="85"/>
      <c r="L96" s="57"/>
      <c r="M96" s="96" t="s">
        <v>40</v>
      </c>
      <c r="N96" s="83" t="n">
        <v>40.865</v>
      </c>
      <c r="O96" s="83" t="n">
        <v>46.1443</v>
      </c>
      <c r="P96" s="83" t="n">
        <v>44.7796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 t="s">
        <v>40</v>
      </c>
      <c r="F97" s="83" t="n">
        <v>38.3889</v>
      </c>
      <c r="G97" s="83" t="n">
        <v>44.9324</v>
      </c>
      <c r="H97" s="83" t="n">
        <v>42.9815</v>
      </c>
      <c r="I97" s="84"/>
      <c r="J97" s="84"/>
      <c r="K97" s="85"/>
      <c r="L97" s="57"/>
      <c r="M97" s="96" t="s">
        <v>40</v>
      </c>
      <c r="N97" s="83" t="n">
        <v>38.3875</v>
      </c>
      <c r="O97" s="83" t="n">
        <v>44.9312</v>
      </c>
      <c r="P97" s="83" t="n">
        <v>42.9872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 t="s">
        <v>40</v>
      </c>
      <c r="F98" s="92" t="n">
        <v>35.8124</v>
      </c>
      <c r="G98" s="92" t="n">
        <v>43.9279</v>
      </c>
      <c r="H98" s="92" t="n">
        <v>41.4229</v>
      </c>
      <c r="I98" s="93"/>
      <c r="J98" s="93"/>
      <c r="K98" s="94"/>
      <c r="L98" s="57"/>
      <c r="M98" s="98" t="s">
        <v>40</v>
      </c>
      <c r="N98" s="92" t="n">
        <v>35.8121</v>
      </c>
      <c r="O98" s="92" t="n">
        <v>43.9341</v>
      </c>
      <c r="P98" s="92" t="n">
        <v>41.4307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 t="s">
        <v>40</v>
      </c>
      <c r="F99" s="77" t="n">
        <v>42.4546</v>
      </c>
      <c r="G99" s="77" t="n">
        <v>46.3413</v>
      </c>
      <c r="H99" s="77" t="n">
        <v>45.7566</v>
      </c>
      <c r="I99" s="84"/>
      <c r="J99" s="84"/>
      <c r="K99" s="85"/>
      <c r="L99" s="57"/>
      <c r="M99" s="96" t="s">
        <v>40</v>
      </c>
      <c r="N99" s="77" t="n">
        <v>42.4634</v>
      </c>
      <c r="O99" s="77" t="n">
        <v>46.3403</v>
      </c>
      <c r="P99" s="77" t="n">
        <v>45.7589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 t="s">
        <v>40</v>
      </c>
      <c r="F100" s="83" t="n">
        <v>40.2895</v>
      </c>
      <c r="G100" s="83" t="n">
        <v>45.229</v>
      </c>
      <c r="H100" s="83" t="n">
        <v>44.0297</v>
      </c>
      <c r="I100" s="84"/>
      <c r="J100" s="84"/>
      <c r="K100" s="85"/>
      <c r="L100" s="57"/>
      <c r="M100" s="96" t="s">
        <v>40</v>
      </c>
      <c r="N100" s="83" t="n">
        <v>40.2808</v>
      </c>
      <c r="O100" s="83" t="n">
        <v>45.2258</v>
      </c>
      <c r="P100" s="83" t="n">
        <v>44.0384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 t="s">
        <v>40</v>
      </c>
      <c r="F101" s="83" t="n">
        <v>37.9398</v>
      </c>
      <c r="G101" s="83" t="n">
        <v>44.2233</v>
      </c>
      <c r="H101" s="83" t="n">
        <v>42.4735</v>
      </c>
      <c r="I101" s="84"/>
      <c r="J101" s="84"/>
      <c r="K101" s="85"/>
      <c r="L101" s="57"/>
      <c r="M101" s="96" t="s">
        <v>40</v>
      </c>
      <c r="N101" s="83" t="n">
        <v>37.9442</v>
      </c>
      <c r="O101" s="83" t="n">
        <v>44.2217</v>
      </c>
      <c r="P101" s="83" t="n">
        <v>42.481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 t="s">
        <v>40</v>
      </c>
      <c r="F102" s="92" t="n">
        <v>35.4575</v>
      </c>
      <c r="G102" s="92" t="n">
        <v>43.3399</v>
      </c>
      <c r="H102" s="92" t="n">
        <v>41.0233</v>
      </c>
      <c r="I102" s="93"/>
      <c r="J102" s="93"/>
      <c r="K102" s="94"/>
      <c r="L102" s="57"/>
      <c r="M102" s="98" t="s">
        <v>40</v>
      </c>
      <c r="N102" s="92" t="n">
        <v>35.4615</v>
      </c>
      <c r="O102" s="92" t="n">
        <v>43.342</v>
      </c>
      <c r="P102" s="92" t="n">
        <v>41.0318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788.6752</v>
      </c>
      <c r="F103" s="96" t="s">
        <v>40</v>
      </c>
      <c r="G103" s="96" t="s">
        <v>40</v>
      </c>
      <c r="H103" s="96" t="s">
        <v>40</v>
      </c>
      <c r="I103" s="77" t="n">
        <v>33350.68</v>
      </c>
      <c r="J103" s="77" t="n">
        <v>53.73</v>
      </c>
      <c r="K103" s="77" t="n">
        <v>370.79</v>
      </c>
      <c r="L103" s="57"/>
      <c r="M103" s="77" t="n">
        <v>1789.5024</v>
      </c>
      <c r="N103" s="96" t="s">
        <v>40</v>
      </c>
      <c r="O103" s="96" t="s">
        <v>40</v>
      </c>
      <c r="P103" s="96" t="s">
        <v>40</v>
      </c>
      <c r="Q103" s="77" t="n">
        <v>33336.07</v>
      </c>
      <c r="R103" s="77" t="n">
        <v>54.25</v>
      </c>
      <c r="S103" s="77" t="n">
        <v>358.61</v>
      </c>
      <c r="U103" s="14"/>
      <c r="V103" s="15"/>
      <c r="W103" s="16"/>
      <c r="X103" s="57"/>
      <c r="Y103" s="21" t="n">
        <f aca="false">GEOMEAN(Q103:Q106)/GEOMEAN(I103:I106)</f>
        <v>0.991745022459366</v>
      </c>
      <c r="Z103" s="21" t="n">
        <f aca="false">GEOMEAN(R103:R106)/GEOMEAN(J103:J106)</f>
        <v>1.03621664280805</v>
      </c>
      <c r="AA103" s="28" t="n">
        <f aca="false">GEOMEAN(S103:S106)/GEOMEAN(K103:K106)</f>
        <v>0.975034959554064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3.9488</v>
      </c>
      <c r="F104" s="96" t="s">
        <v>40</v>
      </c>
      <c r="G104" s="96" t="s">
        <v>40</v>
      </c>
      <c r="H104" s="96" t="s">
        <v>40</v>
      </c>
      <c r="I104" s="83" t="n">
        <v>25720.62</v>
      </c>
      <c r="J104" s="83" t="n">
        <v>49.75</v>
      </c>
      <c r="K104" s="83" t="n">
        <v>380.45</v>
      </c>
      <c r="L104" s="57"/>
      <c r="M104" s="83" t="n">
        <v>833.504</v>
      </c>
      <c r="N104" s="96" t="s">
        <v>40</v>
      </c>
      <c r="O104" s="96" t="s">
        <v>40</v>
      </c>
      <c r="P104" s="96" t="s">
        <v>40</v>
      </c>
      <c r="Q104" s="83" t="n">
        <v>25830.51</v>
      </c>
      <c r="R104" s="83" t="n">
        <v>56.41</v>
      </c>
      <c r="S104" s="83" t="n">
        <v>375.16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6.52</v>
      </c>
      <c r="F105" s="96" t="s">
        <v>40</v>
      </c>
      <c r="G105" s="96" t="s">
        <v>40</v>
      </c>
      <c r="H105" s="96" t="s">
        <v>40</v>
      </c>
      <c r="I105" s="83" t="n">
        <v>21672.76</v>
      </c>
      <c r="J105" s="83" t="n">
        <v>46.98</v>
      </c>
      <c r="K105" s="83" t="n">
        <v>356.11</v>
      </c>
      <c r="L105" s="57"/>
      <c r="M105" s="83" t="n">
        <v>446.0664</v>
      </c>
      <c r="N105" s="96" t="s">
        <v>40</v>
      </c>
      <c r="O105" s="96" t="s">
        <v>40</v>
      </c>
      <c r="P105" s="96" t="s">
        <v>40</v>
      </c>
      <c r="Q105" s="83" t="n">
        <v>21020.06</v>
      </c>
      <c r="R105" s="83" t="n">
        <v>47.04</v>
      </c>
      <c r="S105" s="83" t="n">
        <v>344.81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5.2432</v>
      </c>
      <c r="F106" s="98" t="s">
        <v>40</v>
      </c>
      <c r="G106" s="98" t="s">
        <v>40</v>
      </c>
      <c r="H106" s="98" t="s">
        <v>40</v>
      </c>
      <c r="I106" s="92" t="n">
        <v>18672.28</v>
      </c>
      <c r="J106" s="92" t="n">
        <v>45</v>
      </c>
      <c r="K106" s="92" t="n">
        <v>368.94</v>
      </c>
      <c r="L106" s="57"/>
      <c r="M106" s="92" t="n">
        <v>255.3512</v>
      </c>
      <c r="N106" s="98" t="s">
        <v>40</v>
      </c>
      <c r="O106" s="98" t="s">
        <v>40</v>
      </c>
      <c r="P106" s="98" t="s">
        <v>40</v>
      </c>
      <c r="Q106" s="92" t="n">
        <v>18553.1</v>
      </c>
      <c r="R106" s="92" t="n">
        <v>45.26</v>
      </c>
      <c r="S106" s="92" t="n">
        <v>361.1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49.172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2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952</v>
      </c>
      <c r="F108" s="83" t="n">
        <v>38.9915</v>
      </c>
      <c r="G108" s="83" t="n">
        <v>42.5219</v>
      </c>
      <c r="H108" s="83" t="n">
        <v>42.5344</v>
      </c>
      <c r="I108" s="84"/>
      <c r="J108" s="84"/>
      <c r="K108" s="85"/>
      <c r="L108" s="57"/>
      <c r="M108" s="83" t="n">
        <v>499.8952</v>
      </c>
      <c r="N108" s="83" t="n">
        <v>38.9915</v>
      </c>
      <c r="O108" s="83" t="n">
        <v>42.5219</v>
      </c>
      <c r="P108" s="83" t="n">
        <v>42.5344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944</v>
      </c>
      <c r="F109" s="83" t="n">
        <v>36.4516</v>
      </c>
      <c r="G109" s="83" t="n">
        <v>40.7535</v>
      </c>
      <c r="H109" s="83" t="n">
        <v>40.7053</v>
      </c>
      <c r="I109" s="84"/>
      <c r="J109" s="84"/>
      <c r="K109" s="85"/>
      <c r="L109" s="57"/>
      <c r="M109" s="83" t="n">
        <v>275.3944</v>
      </c>
      <c r="N109" s="83" t="n">
        <v>36.4516</v>
      </c>
      <c r="O109" s="83" t="n">
        <v>40.7535</v>
      </c>
      <c r="P109" s="83" t="n">
        <v>40.7053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2776</v>
      </c>
      <c r="F110" s="83" t="n">
        <v>33.8721</v>
      </c>
      <c r="G110" s="83" t="n">
        <v>39.514</v>
      </c>
      <c r="H110" s="83" t="n">
        <v>39.4042</v>
      </c>
      <c r="I110" s="84"/>
      <c r="J110" s="84"/>
      <c r="K110" s="85"/>
      <c r="L110" s="57"/>
      <c r="M110" s="83" t="n">
        <v>159.2776</v>
      </c>
      <c r="N110" s="83" t="n">
        <v>33.8721</v>
      </c>
      <c r="O110" s="83" t="n">
        <v>39.514</v>
      </c>
      <c r="P110" s="83" t="n">
        <v>39.4042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7192</v>
      </c>
      <c r="F111" s="77" t="n">
        <v>40.2999</v>
      </c>
      <c r="G111" s="77" t="n">
        <v>42.9525</v>
      </c>
      <c r="H111" s="77" t="n">
        <v>43.0628</v>
      </c>
      <c r="I111" s="78"/>
      <c r="J111" s="78"/>
      <c r="K111" s="79"/>
      <c r="L111" s="57"/>
      <c r="M111" s="77" t="n">
        <v>304.9152</v>
      </c>
      <c r="N111" s="77" t="n">
        <v>40.3017</v>
      </c>
      <c r="O111" s="77" t="n">
        <v>42.9518</v>
      </c>
      <c r="P111" s="77" t="n">
        <v>43.0711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764</v>
      </c>
      <c r="F112" s="83" t="n">
        <v>37.9665</v>
      </c>
      <c r="G112" s="83" t="n">
        <v>41.3081</v>
      </c>
      <c r="H112" s="83" t="n">
        <v>41.4407</v>
      </c>
      <c r="I112" s="84"/>
      <c r="J112" s="84"/>
      <c r="K112" s="85"/>
      <c r="L112" s="57"/>
      <c r="M112" s="83" t="n">
        <v>129.5976</v>
      </c>
      <c r="N112" s="83" t="n">
        <v>37.965</v>
      </c>
      <c r="O112" s="83" t="n">
        <v>41.3026</v>
      </c>
      <c r="P112" s="83" t="n">
        <v>41.4395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904</v>
      </c>
      <c r="F113" s="83" t="n">
        <v>35.5225</v>
      </c>
      <c r="G113" s="83" t="n">
        <v>40.0305</v>
      </c>
      <c r="H113" s="83" t="n">
        <v>40.0442</v>
      </c>
      <c r="I113" s="84"/>
      <c r="J113" s="84"/>
      <c r="K113" s="85"/>
      <c r="L113" s="57"/>
      <c r="M113" s="83" t="n">
        <v>64.032</v>
      </c>
      <c r="N113" s="83" t="n">
        <v>35.5253</v>
      </c>
      <c r="O113" s="83" t="n">
        <v>40.0196</v>
      </c>
      <c r="P113" s="83" t="n">
        <v>40.0408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416</v>
      </c>
      <c r="F114" s="83" t="n">
        <v>33.1025</v>
      </c>
      <c r="G114" s="83" t="n">
        <v>38.975</v>
      </c>
      <c r="H114" s="83" t="n">
        <v>38.9504</v>
      </c>
      <c r="I114" s="84"/>
      <c r="J114" s="84"/>
      <c r="K114" s="85"/>
      <c r="L114" s="57"/>
      <c r="M114" s="83" t="n">
        <v>34.3832</v>
      </c>
      <c r="N114" s="83" t="n">
        <v>33.1009</v>
      </c>
      <c r="O114" s="83" t="n">
        <v>38.9714</v>
      </c>
      <c r="P114" s="83" t="n">
        <v>38.9587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1872</v>
      </c>
      <c r="F115" s="77" t="n">
        <v>39.8991</v>
      </c>
      <c r="G115" s="77" t="n">
        <v>42.851</v>
      </c>
      <c r="H115" s="77" t="n">
        <v>42.7521</v>
      </c>
      <c r="I115" s="78"/>
      <c r="J115" s="78"/>
      <c r="K115" s="79"/>
      <c r="L115" s="57"/>
      <c r="M115" s="77" t="n">
        <v>348.5296</v>
      </c>
      <c r="N115" s="77" t="n">
        <v>39.9029</v>
      </c>
      <c r="O115" s="77" t="n">
        <v>42.8548</v>
      </c>
      <c r="P115" s="77" t="n">
        <v>42.749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50.064</v>
      </c>
      <c r="F116" s="83" t="n">
        <v>37.5168</v>
      </c>
      <c r="G116" s="83" t="n">
        <v>41.3697</v>
      </c>
      <c r="H116" s="83" t="n">
        <v>41.0867</v>
      </c>
      <c r="I116" s="84"/>
      <c r="J116" s="84"/>
      <c r="K116" s="85"/>
      <c r="L116" s="57"/>
      <c r="M116" s="83" t="n">
        <v>150.344</v>
      </c>
      <c r="N116" s="83" t="n">
        <v>37.5181</v>
      </c>
      <c r="O116" s="83" t="n">
        <v>41.376</v>
      </c>
      <c r="P116" s="83" t="n">
        <v>41.0941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4.9992</v>
      </c>
      <c r="F117" s="83" t="n">
        <v>35.055</v>
      </c>
      <c r="G117" s="83" t="n">
        <v>40.0795</v>
      </c>
      <c r="H117" s="83" t="n">
        <v>39.6704</v>
      </c>
      <c r="I117" s="84"/>
      <c r="J117" s="84"/>
      <c r="K117" s="85"/>
      <c r="L117" s="57"/>
      <c r="M117" s="83" t="n">
        <v>75.1528</v>
      </c>
      <c r="N117" s="83" t="n">
        <v>35.0587</v>
      </c>
      <c r="O117" s="83" t="n">
        <v>40.0864</v>
      </c>
      <c r="P117" s="83" t="n">
        <v>39.6707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2144</v>
      </c>
      <c r="F118" s="92" t="n">
        <v>32.5549</v>
      </c>
      <c r="G118" s="92" t="n">
        <v>39.0767</v>
      </c>
      <c r="H118" s="92" t="n">
        <v>38.5954</v>
      </c>
      <c r="I118" s="93"/>
      <c r="J118" s="93"/>
      <c r="K118" s="94"/>
      <c r="L118" s="57"/>
      <c r="M118" s="92" t="n">
        <v>40.1304</v>
      </c>
      <c r="N118" s="92" t="n">
        <v>32.5545</v>
      </c>
      <c r="O118" s="92" t="n">
        <v>39.0788</v>
      </c>
      <c r="P118" s="92" t="n">
        <v>38.5926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90.68</v>
      </c>
      <c r="F119" s="77" t="n">
        <v>38.3737</v>
      </c>
      <c r="G119" s="95"/>
      <c r="H119" s="95"/>
      <c r="I119" s="78"/>
      <c r="J119" s="78"/>
      <c r="K119" s="79"/>
      <c r="L119" s="57"/>
      <c r="M119" s="77" t="n">
        <v>190.68</v>
      </c>
      <c r="N119" s="77" t="n">
        <v>38.3737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6688</v>
      </c>
      <c r="F120" s="83" t="n">
        <v>35.0994</v>
      </c>
      <c r="G120" s="96"/>
      <c r="H120" s="96"/>
      <c r="I120" s="84"/>
      <c r="J120" s="84"/>
      <c r="K120" s="85"/>
      <c r="L120" s="57"/>
      <c r="M120" s="83" t="n">
        <v>64.6688</v>
      </c>
      <c r="N120" s="83" t="n">
        <v>35.0994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2296</v>
      </c>
      <c r="F121" s="83" t="n">
        <v>32.4722</v>
      </c>
      <c r="G121" s="96"/>
      <c r="H121" s="96"/>
      <c r="I121" s="84"/>
      <c r="J121" s="84"/>
      <c r="K121" s="85"/>
      <c r="L121" s="57"/>
      <c r="M121" s="83" t="n">
        <v>26.2296</v>
      </c>
      <c r="N121" s="83" t="n">
        <v>32.4722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04</v>
      </c>
      <c r="F122" s="83" t="n">
        <v>29.4539</v>
      </c>
      <c r="G122" s="96"/>
      <c r="H122" s="96"/>
      <c r="I122" s="84"/>
      <c r="J122" s="84"/>
      <c r="K122" s="85"/>
      <c r="L122" s="57"/>
      <c r="M122" s="83" t="n">
        <v>11.704</v>
      </c>
      <c r="N122" s="83" t="n">
        <v>29.4539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4.7496</v>
      </c>
      <c r="F123" s="77" t="n">
        <v>37.22</v>
      </c>
      <c r="G123" s="95"/>
      <c r="H123" s="95"/>
      <c r="I123" s="78"/>
      <c r="J123" s="78"/>
      <c r="K123" s="79"/>
      <c r="L123" s="57"/>
      <c r="M123" s="77" t="n">
        <v>123.8368</v>
      </c>
      <c r="N123" s="77" t="n">
        <v>37.2232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4.148</v>
      </c>
      <c r="F124" s="83" t="n">
        <v>34.168</v>
      </c>
      <c r="G124" s="96"/>
      <c r="H124" s="96"/>
      <c r="I124" s="84"/>
      <c r="J124" s="84"/>
      <c r="K124" s="85"/>
      <c r="L124" s="57"/>
      <c r="M124" s="83" t="n">
        <v>43.9216</v>
      </c>
      <c r="N124" s="83" t="n">
        <v>34.1701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9912</v>
      </c>
      <c r="F125" s="83" t="n">
        <v>31.5931</v>
      </c>
      <c r="G125" s="96"/>
      <c r="H125" s="96"/>
      <c r="I125" s="84"/>
      <c r="J125" s="84"/>
      <c r="K125" s="85"/>
      <c r="L125" s="57"/>
      <c r="M125" s="83" t="n">
        <v>19.0496</v>
      </c>
      <c r="N125" s="83" t="n">
        <v>31.5964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5464</v>
      </c>
      <c r="F126" s="83" t="n">
        <v>28.3201</v>
      </c>
      <c r="G126" s="96"/>
      <c r="H126" s="96"/>
      <c r="I126" s="84"/>
      <c r="J126" s="84"/>
      <c r="K126" s="85"/>
      <c r="L126" s="57"/>
      <c r="M126" s="83" t="n">
        <v>8.6096</v>
      </c>
      <c r="N126" s="83" t="n">
        <v>28.3309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456</v>
      </c>
      <c r="F127" s="77" t="n">
        <v>37.1394</v>
      </c>
      <c r="G127" s="95"/>
      <c r="H127" s="95"/>
      <c r="I127" s="78"/>
      <c r="J127" s="78"/>
      <c r="K127" s="79"/>
      <c r="L127" s="57"/>
      <c r="M127" s="77" t="n">
        <v>112.1616</v>
      </c>
      <c r="N127" s="77" t="n">
        <v>37.1486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8568</v>
      </c>
      <c r="F128" s="83" t="n">
        <v>34.129</v>
      </c>
      <c r="G128" s="96"/>
      <c r="H128" s="96"/>
      <c r="I128" s="84"/>
      <c r="J128" s="84"/>
      <c r="K128" s="85"/>
      <c r="L128" s="57"/>
      <c r="M128" s="83" t="n">
        <v>36.68</v>
      </c>
      <c r="N128" s="83" t="n">
        <v>34.0936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984</v>
      </c>
      <c r="F129" s="83" t="n">
        <v>31.6463</v>
      </c>
      <c r="G129" s="96"/>
      <c r="H129" s="96"/>
      <c r="I129" s="84"/>
      <c r="J129" s="84"/>
      <c r="K129" s="85"/>
      <c r="L129" s="57"/>
      <c r="M129" s="83" t="n">
        <v>15.6792</v>
      </c>
      <c r="N129" s="83" t="n">
        <v>31.5911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672</v>
      </c>
      <c r="F130" s="83" t="n">
        <v>29.0514</v>
      </c>
      <c r="G130" s="96"/>
      <c r="H130" s="96"/>
      <c r="I130" s="84"/>
      <c r="J130" s="84"/>
      <c r="K130" s="85"/>
      <c r="L130" s="57"/>
      <c r="M130" s="83" t="n">
        <v>7.6776</v>
      </c>
      <c r="N130" s="83" t="n">
        <v>29.0301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 t="s">
        <v>40</v>
      </c>
      <c r="F131" s="77" t="n">
        <v>39.926</v>
      </c>
      <c r="G131" s="77" t="n">
        <v>45.261</v>
      </c>
      <c r="H131" s="77" t="n">
        <v>45.4375</v>
      </c>
      <c r="I131" s="78"/>
      <c r="J131" s="78"/>
      <c r="K131" s="79"/>
      <c r="L131" s="57"/>
      <c r="M131" s="95" t="s">
        <v>40</v>
      </c>
      <c r="N131" s="77" t="n">
        <v>39.9252</v>
      </c>
      <c r="O131" s="77" t="n">
        <v>45.2645</v>
      </c>
      <c r="P131" s="77" t="n">
        <v>45.447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 t="s">
        <v>40</v>
      </c>
      <c r="F132" s="83" t="n">
        <v>37.783</v>
      </c>
      <c r="G132" s="83" t="n">
        <v>43.4687</v>
      </c>
      <c r="H132" s="83" t="n">
        <v>43.6272</v>
      </c>
      <c r="I132" s="84"/>
      <c r="J132" s="84"/>
      <c r="K132" s="85"/>
      <c r="L132" s="57"/>
      <c r="M132" s="96" t="s">
        <v>40</v>
      </c>
      <c r="N132" s="83" t="n">
        <v>37.7873</v>
      </c>
      <c r="O132" s="83" t="n">
        <v>43.4632</v>
      </c>
      <c r="P132" s="83" t="n">
        <v>43.6279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 t="s">
        <v>40</v>
      </c>
      <c r="F133" s="83" t="n">
        <v>35.5135</v>
      </c>
      <c r="G133" s="83" t="n">
        <v>41.8764</v>
      </c>
      <c r="H133" s="83" t="n">
        <v>41.896</v>
      </c>
      <c r="I133" s="84"/>
      <c r="J133" s="84"/>
      <c r="K133" s="85"/>
      <c r="L133" s="57"/>
      <c r="M133" s="96" t="s">
        <v>40</v>
      </c>
      <c r="N133" s="83" t="n">
        <v>35.5129</v>
      </c>
      <c r="O133" s="83" t="n">
        <v>41.8711</v>
      </c>
      <c r="P133" s="83" t="n">
        <v>41.8924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 t="s">
        <v>40</v>
      </c>
      <c r="F134" s="92" t="n">
        <v>33.1329</v>
      </c>
      <c r="G134" s="92" t="n">
        <v>40.5446</v>
      </c>
      <c r="H134" s="92" t="n">
        <v>40.5278</v>
      </c>
      <c r="I134" s="93"/>
      <c r="J134" s="93"/>
      <c r="K134" s="94"/>
      <c r="L134" s="57"/>
      <c r="M134" s="98" t="s">
        <v>40</v>
      </c>
      <c r="N134" s="92" t="n">
        <v>33.1317</v>
      </c>
      <c r="O134" s="92" t="n">
        <v>40.5401</v>
      </c>
      <c r="P134" s="92" t="n">
        <v>40.5367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 t="s">
        <v>40</v>
      </c>
      <c r="F135" s="77" t="n">
        <v>40.4674</v>
      </c>
      <c r="G135" s="77" t="n">
        <v>46.1261</v>
      </c>
      <c r="H135" s="77" t="n">
        <v>46.1627</v>
      </c>
      <c r="I135" s="84"/>
      <c r="J135" s="84"/>
      <c r="K135" s="85"/>
      <c r="L135" s="57"/>
      <c r="M135" s="96" t="s">
        <v>40</v>
      </c>
      <c r="N135" s="77" t="n">
        <v>40.4639</v>
      </c>
      <c r="O135" s="77" t="n">
        <v>46.1263</v>
      </c>
      <c r="P135" s="77" t="n">
        <v>46.1681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 t="s">
        <v>40</v>
      </c>
      <c r="F136" s="83" t="n">
        <v>38.1949</v>
      </c>
      <c r="G136" s="83" t="n">
        <v>44.2379</v>
      </c>
      <c r="H136" s="83" t="n">
        <v>44.2448</v>
      </c>
      <c r="I136" s="84"/>
      <c r="J136" s="84"/>
      <c r="K136" s="85"/>
      <c r="L136" s="57"/>
      <c r="M136" s="96" t="s">
        <v>40</v>
      </c>
      <c r="N136" s="83" t="n">
        <v>38.1996</v>
      </c>
      <c r="O136" s="83" t="n">
        <v>44.2333</v>
      </c>
      <c r="P136" s="83" t="n">
        <v>44.242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 t="s">
        <v>40</v>
      </c>
      <c r="F137" s="83" t="n">
        <v>35.8069</v>
      </c>
      <c r="G137" s="83" t="n">
        <v>42.3863</v>
      </c>
      <c r="H137" s="83" t="n">
        <v>42.2645</v>
      </c>
      <c r="I137" s="84"/>
      <c r="J137" s="84"/>
      <c r="K137" s="85"/>
      <c r="L137" s="57"/>
      <c r="M137" s="96" t="s">
        <v>40</v>
      </c>
      <c r="N137" s="83" t="n">
        <v>35.8063</v>
      </c>
      <c r="O137" s="83" t="n">
        <v>42.3813</v>
      </c>
      <c r="P137" s="83" t="n">
        <v>42.2613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 t="s">
        <v>40</v>
      </c>
      <c r="F138" s="83" t="n">
        <v>33.343</v>
      </c>
      <c r="G138" s="92" t="n">
        <v>40.9182</v>
      </c>
      <c r="H138" s="92" t="n">
        <v>40.7675</v>
      </c>
      <c r="I138" s="93"/>
      <c r="J138" s="93"/>
      <c r="K138" s="94"/>
      <c r="L138" s="57"/>
      <c r="M138" s="98" t="s">
        <v>40</v>
      </c>
      <c r="N138" s="83" t="n">
        <v>33.3402</v>
      </c>
      <c r="O138" s="92" t="n">
        <v>40.9138</v>
      </c>
      <c r="P138" s="92" t="n">
        <v>40.7727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 t="s">
        <v>40</v>
      </c>
      <c r="F139" s="77" t="n">
        <v>40.9548</v>
      </c>
      <c r="G139" s="77" t="n">
        <v>46.034</v>
      </c>
      <c r="H139" s="77" t="n">
        <v>46.0952</v>
      </c>
      <c r="I139" s="84"/>
      <c r="J139" s="84"/>
      <c r="K139" s="85"/>
      <c r="L139" s="57"/>
      <c r="M139" s="96" t="s">
        <v>40</v>
      </c>
      <c r="N139" s="77" t="n">
        <v>40.9556</v>
      </c>
      <c r="O139" s="77" t="n">
        <v>46.0338</v>
      </c>
      <c r="P139" s="77" t="n">
        <v>46.0951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 t="s">
        <v>40</v>
      </c>
      <c r="F140" s="83" t="n">
        <v>38.6543</v>
      </c>
      <c r="G140" s="83" t="n">
        <v>44.2628</v>
      </c>
      <c r="H140" s="83" t="n">
        <v>44.2302</v>
      </c>
      <c r="I140" s="84"/>
      <c r="J140" s="84"/>
      <c r="K140" s="85"/>
      <c r="L140" s="57"/>
      <c r="M140" s="96" t="s">
        <v>40</v>
      </c>
      <c r="N140" s="83" t="n">
        <v>38.6575</v>
      </c>
      <c r="O140" s="83" t="n">
        <v>44.257</v>
      </c>
      <c r="P140" s="83" t="n">
        <v>44.231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 t="s">
        <v>40</v>
      </c>
      <c r="F141" s="83" t="n">
        <v>36.1967</v>
      </c>
      <c r="G141" s="83" t="n">
        <v>42.3185</v>
      </c>
      <c r="H141" s="83" t="n">
        <v>42.1947</v>
      </c>
      <c r="I141" s="84"/>
      <c r="J141" s="84"/>
      <c r="K141" s="85"/>
      <c r="L141" s="57"/>
      <c r="M141" s="96" t="s">
        <v>40</v>
      </c>
      <c r="N141" s="83" t="n">
        <v>36.1964</v>
      </c>
      <c r="O141" s="83" t="n">
        <v>42.3169</v>
      </c>
      <c r="P141" s="83" t="n">
        <v>42.1902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 t="s">
        <v>40</v>
      </c>
      <c r="F142" s="83" t="n">
        <v>33.6763</v>
      </c>
      <c r="G142" s="92" t="n">
        <v>40.8577</v>
      </c>
      <c r="H142" s="92" t="n">
        <v>40.6995</v>
      </c>
      <c r="I142" s="93"/>
      <c r="J142" s="93"/>
      <c r="K142" s="94"/>
      <c r="L142" s="57"/>
      <c r="M142" s="98" t="s">
        <v>40</v>
      </c>
      <c r="N142" s="83" t="n">
        <v>33.6776</v>
      </c>
      <c r="O142" s="92" t="n">
        <v>40.8568</v>
      </c>
      <c r="P142" s="92" t="n">
        <v>40.7009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 t="s">
        <v>40</v>
      </c>
      <c r="F143" s="77" t="n">
        <v>40.9263</v>
      </c>
      <c r="G143" s="77" t="n">
        <v>45.8715</v>
      </c>
      <c r="H143" s="77" t="n">
        <v>45.9448</v>
      </c>
      <c r="I143" s="84"/>
      <c r="J143" s="84"/>
      <c r="K143" s="85"/>
      <c r="L143" s="57"/>
      <c r="M143" s="96" t="s">
        <v>40</v>
      </c>
      <c r="N143" s="77" t="n">
        <v>40.9378</v>
      </c>
      <c r="O143" s="77" t="n">
        <v>45.8731</v>
      </c>
      <c r="P143" s="77" t="n">
        <v>45.9453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 t="s">
        <v>40</v>
      </c>
      <c r="F144" s="83" t="n">
        <v>38.591</v>
      </c>
      <c r="G144" s="83" t="n">
        <v>44.0701</v>
      </c>
      <c r="H144" s="83" t="n">
        <v>44.038</v>
      </c>
      <c r="I144" s="84"/>
      <c r="J144" s="84"/>
      <c r="K144" s="85"/>
      <c r="L144" s="57"/>
      <c r="M144" s="96" t="s">
        <v>40</v>
      </c>
      <c r="N144" s="83" t="n">
        <v>38.598</v>
      </c>
      <c r="O144" s="83" t="n">
        <v>44.0709</v>
      </c>
      <c r="P144" s="83" t="n">
        <v>44.0416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 t="s">
        <v>40</v>
      </c>
      <c r="F145" s="83" t="n">
        <v>36.1248</v>
      </c>
      <c r="G145" s="83" t="n">
        <v>42.1439</v>
      </c>
      <c r="H145" s="83" t="n">
        <v>41.983</v>
      </c>
      <c r="I145" s="84"/>
      <c r="J145" s="84"/>
      <c r="K145" s="85"/>
      <c r="L145" s="57"/>
      <c r="M145" s="96" t="s">
        <v>40</v>
      </c>
      <c r="N145" s="83" t="n">
        <v>36.1254</v>
      </c>
      <c r="O145" s="83" t="n">
        <v>42.1475</v>
      </c>
      <c r="P145" s="83" t="n">
        <v>41.9804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 t="s">
        <v>40</v>
      </c>
      <c r="F146" s="83" t="n">
        <v>33.6042</v>
      </c>
      <c r="G146" s="92" t="n">
        <v>40.7098</v>
      </c>
      <c r="H146" s="92" t="n">
        <v>40.492</v>
      </c>
      <c r="I146" s="93"/>
      <c r="J146" s="93"/>
      <c r="K146" s="94"/>
      <c r="L146" s="57"/>
      <c r="M146" s="98" t="s">
        <v>40</v>
      </c>
      <c r="N146" s="83" t="n">
        <v>33.6042</v>
      </c>
      <c r="O146" s="92" t="n">
        <v>40.7147</v>
      </c>
      <c r="P146" s="92" t="n">
        <v>40.4962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 t="s">
        <v>40</v>
      </c>
      <c r="F147" s="77" t="n">
        <v>40.2998</v>
      </c>
      <c r="G147" s="77" t="n">
        <v>45.9029</v>
      </c>
      <c r="H147" s="77" t="n">
        <v>45.8805</v>
      </c>
      <c r="I147" s="84"/>
      <c r="J147" s="84"/>
      <c r="K147" s="85"/>
      <c r="L147" s="57"/>
      <c r="M147" s="96" t="s">
        <v>40</v>
      </c>
      <c r="N147" s="77" t="n">
        <v>40.3017</v>
      </c>
      <c r="O147" s="77" t="n">
        <v>45.9074</v>
      </c>
      <c r="P147" s="77" t="n">
        <v>45.8676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 t="s">
        <v>40</v>
      </c>
      <c r="F148" s="83" t="n">
        <v>37.9608</v>
      </c>
      <c r="G148" s="83" t="n">
        <v>44.056</v>
      </c>
      <c r="H148" s="83" t="n">
        <v>43.868</v>
      </c>
      <c r="I148" s="84"/>
      <c r="J148" s="84"/>
      <c r="K148" s="85"/>
      <c r="L148" s="57"/>
      <c r="M148" s="96" t="s">
        <v>40</v>
      </c>
      <c r="N148" s="83" t="n">
        <v>37.992</v>
      </c>
      <c r="O148" s="83" t="n">
        <v>44.0596</v>
      </c>
      <c r="P148" s="83" t="n">
        <v>43.8733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 t="s">
        <v>40</v>
      </c>
      <c r="F149" s="83" t="n">
        <v>35.5629</v>
      </c>
      <c r="G149" s="83" t="n">
        <v>42.2087</v>
      </c>
      <c r="H149" s="83" t="n">
        <v>41.8548</v>
      </c>
      <c r="I149" s="84"/>
      <c r="J149" s="84"/>
      <c r="K149" s="85"/>
      <c r="L149" s="57"/>
      <c r="M149" s="96" t="s">
        <v>40</v>
      </c>
      <c r="N149" s="83" t="n">
        <v>35.5735</v>
      </c>
      <c r="O149" s="83" t="n">
        <v>42.2195</v>
      </c>
      <c r="P149" s="83" t="n">
        <v>41.8475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 t="s">
        <v>40</v>
      </c>
      <c r="F150" s="92" t="n">
        <v>33.0891</v>
      </c>
      <c r="G150" s="92" t="n">
        <v>40.7775</v>
      </c>
      <c r="H150" s="92" t="n">
        <v>40.378</v>
      </c>
      <c r="I150" s="93"/>
      <c r="J150" s="93"/>
      <c r="K150" s="94"/>
      <c r="L150" s="57"/>
      <c r="M150" s="98" t="s">
        <v>40</v>
      </c>
      <c r="N150" s="92" t="n">
        <v>33.0891</v>
      </c>
      <c r="O150" s="92" t="n">
        <v>40.7825</v>
      </c>
      <c r="P150" s="92" t="n">
        <v>40.3788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 t="s">
        <v>40</v>
      </c>
      <c r="F151" s="77" t="n">
        <v>39.9385</v>
      </c>
      <c r="G151" s="77" t="n">
        <v>45.0882</v>
      </c>
      <c r="H151" s="77" t="n">
        <v>45.0464</v>
      </c>
      <c r="I151" s="84"/>
      <c r="J151" s="84"/>
      <c r="K151" s="85"/>
      <c r="L151" s="57"/>
      <c r="M151" s="96" t="s">
        <v>40</v>
      </c>
      <c r="N151" s="77" t="n">
        <v>39.9427</v>
      </c>
      <c r="O151" s="77" t="n">
        <v>45.0881</v>
      </c>
      <c r="P151" s="77" t="n">
        <v>45.0362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 t="s">
        <v>40</v>
      </c>
      <c r="F152" s="83" t="n">
        <v>37.6067</v>
      </c>
      <c r="G152" s="83" t="n">
        <v>43.3799</v>
      </c>
      <c r="H152" s="83" t="n">
        <v>43.1222</v>
      </c>
      <c r="I152" s="84"/>
      <c r="J152" s="84"/>
      <c r="K152" s="85"/>
      <c r="L152" s="57"/>
      <c r="M152" s="96" t="s">
        <v>40</v>
      </c>
      <c r="N152" s="83" t="n">
        <v>37.6151</v>
      </c>
      <c r="O152" s="83" t="n">
        <v>43.3759</v>
      </c>
      <c r="P152" s="83" t="n">
        <v>43.1274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 t="s">
        <v>40</v>
      </c>
      <c r="F153" s="83" t="n">
        <v>35.1892</v>
      </c>
      <c r="G153" s="83" t="n">
        <v>41.7619</v>
      </c>
      <c r="H153" s="83" t="n">
        <v>41.3299</v>
      </c>
      <c r="I153" s="84"/>
      <c r="J153" s="84"/>
      <c r="K153" s="85"/>
      <c r="L153" s="57"/>
      <c r="M153" s="96" t="s">
        <v>40</v>
      </c>
      <c r="N153" s="83" t="n">
        <v>35.1929</v>
      </c>
      <c r="O153" s="83" t="n">
        <v>41.777</v>
      </c>
      <c r="P153" s="83" t="n">
        <v>41.3266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 t="s">
        <v>40</v>
      </c>
      <c r="F154" s="92" t="n">
        <v>32.703</v>
      </c>
      <c r="G154" s="92" t="n">
        <v>40.4836</v>
      </c>
      <c r="H154" s="92" t="n">
        <v>39.9739</v>
      </c>
      <c r="I154" s="93"/>
      <c r="J154" s="93"/>
      <c r="K154" s="94"/>
      <c r="L154" s="57"/>
      <c r="M154" s="98" t="s">
        <v>40</v>
      </c>
      <c r="N154" s="92" t="n">
        <v>32.7042</v>
      </c>
      <c r="O154" s="92" t="n">
        <v>40.4861</v>
      </c>
      <c r="P154" s="92" t="n">
        <v>39.971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34.944</v>
      </c>
      <c r="F155" s="96" t="s">
        <v>40</v>
      </c>
      <c r="G155" s="96" t="s">
        <v>40</v>
      </c>
      <c r="H155" s="96" t="s">
        <v>40</v>
      </c>
      <c r="I155" s="77" t="n">
        <v>26798.07</v>
      </c>
      <c r="J155" s="77" t="n">
        <v>49.66</v>
      </c>
      <c r="K155" s="77" t="n">
        <v>346.85</v>
      </c>
      <c r="L155" s="57"/>
      <c r="M155" s="77" t="n">
        <v>2035.0856</v>
      </c>
      <c r="N155" s="96" t="s">
        <v>40</v>
      </c>
      <c r="O155" s="96" t="s">
        <v>40</v>
      </c>
      <c r="P155" s="96" t="s">
        <v>40</v>
      </c>
      <c r="Q155" s="77" t="n">
        <v>26329.34</v>
      </c>
      <c r="R155" s="77" t="n">
        <v>50.62</v>
      </c>
      <c r="S155" s="77" t="n">
        <v>358.69</v>
      </c>
      <c r="T155" s="53"/>
      <c r="U155" s="14"/>
      <c r="V155" s="15"/>
      <c r="W155" s="16"/>
      <c r="X155" s="57"/>
      <c r="Y155" s="21" t="n">
        <f aca="false">GEOMEAN(Q155:Q158)/GEOMEAN(I155:I158)</f>
        <v>0.991948848726926</v>
      </c>
      <c r="Z155" s="21" t="n">
        <f aca="false">GEOMEAN(R155:R158)/GEOMEAN(J155:J158)</f>
        <v>1.03897916134202</v>
      </c>
      <c r="AA155" s="28" t="n">
        <f aca="false">GEOMEAN(S155:S158)/GEOMEAN(K155:K158)</f>
        <v>1.01954258598723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31.1872</v>
      </c>
      <c r="F156" s="96" t="s">
        <v>40</v>
      </c>
      <c r="G156" s="96" t="s">
        <v>40</v>
      </c>
      <c r="H156" s="96" t="s">
        <v>40</v>
      </c>
      <c r="I156" s="83" t="n">
        <v>20681.5</v>
      </c>
      <c r="J156" s="83" t="n">
        <v>49.71</v>
      </c>
      <c r="K156" s="83" t="n">
        <v>344.49</v>
      </c>
      <c r="L156" s="57"/>
      <c r="M156" s="83" t="n">
        <v>930.8976</v>
      </c>
      <c r="N156" s="96" t="s">
        <v>40</v>
      </c>
      <c r="O156" s="96" t="s">
        <v>40</v>
      </c>
      <c r="P156" s="96" t="s">
        <v>40</v>
      </c>
      <c r="Q156" s="83" t="n">
        <v>20613.23</v>
      </c>
      <c r="R156" s="83" t="n">
        <v>44.52</v>
      </c>
      <c r="S156" s="83" t="n">
        <v>359.65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1.1936</v>
      </c>
      <c r="F157" s="96" t="s">
        <v>40</v>
      </c>
      <c r="G157" s="96" t="s">
        <v>40</v>
      </c>
      <c r="H157" s="96" t="s">
        <v>40</v>
      </c>
      <c r="I157" s="83" t="n">
        <v>18807.84</v>
      </c>
      <c r="J157" s="83" t="n">
        <v>50.21</v>
      </c>
      <c r="K157" s="83" t="n">
        <v>360.69</v>
      </c>
      <c r="L157" s="57"/>
      <c r="M157" s="83" t="n">
        <v>481.328</v>
      </c>
      <c r="N157" s="96" t="s">
        <v>40</v>
      </c>
      <c r="O157" s="96" t="s">
        <v>40</v>
      </c>
      <c r="P157" s="96" t="s">
        <v>40</v>
      </c>
      <c r="Q157" s="83" t="n">
        <v>18066.02</v>
      </c>
      <c r="R157" s="83" t="n">
        <v>51.83</v>
      </c>
      <c r="S157" s="83" t="n">
        <v>355.01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6208</v>
      </c>
      <c r="F158" s="98" t="s">
        <v>40</v>
      </c>
      <c r="G158" s="98" t="s">
        <v>40</v>
      </c>
      <c r="H158" s="98" t="s">
        <v>40</v>
      </c>
      <c r="I158" s="92" t="n">
        <v>15988.64</v>
      </c>
      <c r="J158" s="92" t="n">
        <v>42.36</v>
      </c>
      <c r="K158" s="92" t="n">
        <v>364.96</v>
      </c>
      <c r="L158" s="57"/>
      <c r="M158" s="92" t="n">
        <v>267.5728</v>
      </c>
      <c r="N158" s="98" t="s">
        <v>40</v>
      </c>
      <c r="O158" s="98" t="s">
        <v>40</v>
      </c>
      <c r="P158" s="98" t="s">
        <v>40</v>
      </c>
      <c r="Q158" s="92" t="n">
        <v>16456.77</v>
      </c>
      <c r="R158" s="92" t="n">
        <v>52.38</v>
      </c>
      <c r="S158" s="92" t="n">
        <v>371.09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712.8888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88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5.76</v>
      </c>
      <c r="F160" s="83" t="n">
        <v>37.8197</v>
      </c>
      <c r="G160" s="83" t="n">
        <v>43.6331</v>
      </c>
      <c r="H160" s="83" t="n">
        <v>44.4654</v>
      </c>
      <c r="I160" s="84"/>
      <c r="J160" s="84"/>
      <c r="K160" s="85"/>
      <c r="L160" s="57"/>
      <c r="M160" s="83" t="n">
        <v>1615.76</v>
      </c>
      <c r="N160" s="83" t="n">
        <v>37.8197</v>
      </c>
      <c r="O160" s="83" t="n">
        <v>43.6331</v>
      </c>
      <c r="P160" s="83" t="n">
        <v>44.4654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5.7168</v>
      </c>
      <c r="F161" s="83" t="n">
        <v>35.6226</v>
      </c>
      <c r="G161" s="83" t="n">
        <v>41.8003</v>
      </c>
      <c r="H161" s="83" t="n">
        <v>42.6144</v>
      </c>
      <c r="I161" s="84"/>
      <c r="J161" s="84"/>
      <c r="K161" s="85"/>
      <c r="L161" s="57"/>
      <c r="M161" s="83" t="n">
        <v>755.7168</v>
      </c>
      <c r="N161" s="83" t="n">
        <v>35.6226</v>
      </c>
      <c r="O161" s="83" t="n">
        <v>41.8003</v>
      </c>
      <c r="P161" s="83" t="n">
        <v>42.614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3152</v>
      </c>
      <c r="F162" s="83" t="n">
        <v>33.4652</v>
      </c>
      <c r="G162" s="83" t="n">
        <v>40.5644</v>
      </c>
      <c r="H162" s="83" t="n">
        <v>41.4016</v>
      </c>
      <c r="I162" s="84"/>
      <c r="J162" s="84"/>
      <c r="K162" s="85"/>
      <c r="L162" s="57"/>
      <c r="M162" s="83" t="n">
        <v>365.3152</v>
      </c>
      <c r="N162" s="83" t="n">
        <v>33.4652</v>
      </c>
      <c r="O162" s="83" t="n">
        <v>40.5644</v>
      </c>
      <c r="P162" s="83" t="n">
        <v>41.4016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612</v>
      </c>
      <c r="F163" s="77" t="n">
        <v>39.7438</v>
      </c>
      <c r="G163" s="77" t="n">
        <v>45.3232</v>
      </c>
      <c r="H163" s="77" t="n">
        <v>46.175</v>
      </c>
      <c r="I163" s="78"/>
      <c r="J163" s="78"/>
      <c r="K163" s="79"/>
      <c r="L163" s="57"/>
      <c r="M163" s="77" t="n">
        <v>524.6832</v>
      </c>
      <c r="N163" s="77" t="n">
        <v>39.7452</v>
      </c>
      <c r="O163" s="77" t="n">
        <v>45.3231</v>
      </c>
      <c r="P163" s="77" t="n">
        <v>46.1741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2.9256</v>
      </c>
      <c r="F164" s="83" t="n">
        <v>37.4679</v>
      </c>
      <c r="G164" s="83" t="n">
        <v>43.5718</v>
      </c>
      <c r="H164" s="83" t="n">
        <v>44.4127</v>
      </c>
      <c r="I164" s="84"/>
      <c r="J164" s="84"/>
      <c r="K164" s="85"/>
      <c r="L164" s="57"/>
      <c r="M164" s="83" t="n">
        <v>182.9608</v>
      </c>
      <c r="N164" s="83" t="n">
        <v>37.468</v>
      </c>
      <c r="O164" s="83" t="n">
        <v>43.5706</v>
      </c>
      <c r="P164" s="83" t="n">
        <v>44.4121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8632</v>
      </c>
      <c r="F165" s="83" t="n">
        <v>35.3816</v>
      </c>
      <c r="G165" s="83" t="n">
        <v>41.7981</v>
      </c>
      <c r="H165" s="83" t="n">
        <v>42.625</v>
      </c>
      <c r="I165" s="84"/>
      <c r="J165" s="84"/>
      <c r="K165" s="85"/>
      <c r="L165" s="57"/>
      <c r="M165" s="83" t="n">
        <v>74.5568</v>
      </c>
      <c r="N165" s="83" t="n">
        <v>35.382</v>
      </c>
      <c r="O165" s="83" t="n">
        <v>41.7974</v>
      </c>
      <c r="P165" s="83" t="n">
        <v>42.6248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7304</v>
      </c>
      <c r="F166" s="83" t="n">
        <v>33.2962</v>
      </c>
      <c r="G166" s="83" t="n">
        <v>40.5596</v>
      </c>
      <c r="H166" s="83" t="n">
        <v>41.406</v>
      </c>
      <c r="I166" s="84"/>
      <c r="J166" s="84"/>
      <c r="K166" s="85"/>
      <c r="L166" s="57"/>
      <c r="M166" s="83" t="n">
        <v>34.7088</v>
      </c>
      <c r="N166" s="83" t="n">
        <v>33.2959</v>
      </c>
      <c r="O166" s="83" t="n">
        <v>40.5602</v>
      </c>
      <c r="P166" s="83" t="n">
        <v>41.4064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656</v>
      </c>
      <c r="F167" s="77" t="n">
        <v>39.7084</v>
      </c>
      <c r="G167" s="77" t="n">
        <v>45.2785</v>
      </c>
      <c r="H167" s="77" t="n">
        <v>46.1372</v>
      </c>
      <c r="I167" s="78"/>
      <c r="J167" s="78"/>
      <c r="K167" s="79"/>
      <c r="L167" s="57"/>
      <c r="M167" s="77" t="n">
        <v>545.2624</v>
      </c>
      <c r="N167" s="77" t="n">
        <v>39.7087</v>
      </c>
      <c r="O167" s="77" t="n">
        <v>45.2795</v>
      </c>
      <c r="P167" s="77" t="n">
        <v>46.1376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2.3728</v>
      </c>
      <c r="F168" s="83" t="n">
        <v>37.4272</v>
      </c>
      <c r="G168" s="83" t="n">
        <v>43.5308</v>
      </c>
      <c r="H168" s="83" t="n">
        <v>44.3763</v>
      </c>
      <c r="I168" s="84"/>
      <c r="J168" s="84"/>
      <c r="K168" s="85"/>
      <c r="L168" s="57"/>
      <c r="M168" s="83" t="n">
        <v>191.7808</v>
      </c>
      <c r="N168" s="83" t="n">
        <v>37.4262</v>
      </c>
      <c r="O168" s="83" t="n">
        <v>43.5294</v>
      </c>
      <c r="P168" s="83" t="n">
        <v>44.3751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076</v>
      </c>
      <c r="F169" s="83" t="n">
        <v>35.3367</v>
      </c>
      <c r="G169" s="83" t="n">
        <v>41.7567</v>
      </c>
      <c r="H169" s="83" t="n">
        <v>42.5829</v>
      </c>
      <c r="I169" s="84"/>
      <c r="J169" s="84"/>
      <c r="K169" s="85"/>
      <c r="L169" s="57"/>
      <c r="M169" s="83" t="n">
        <v>78.9672</v>
      </c>
      <c r="N169" s="83" t="n">
        <v>35.3375</v>
      </c>
      <c r="O169" s="83" t="n">
        <v>41.7573</v>
      </c>
      <c r="P169" s="83" t="n">
        <v>42.58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964</v>
      </c>
      <c r="F170" s="92" t="n">
        <v>33.2489</v>
      </c>
      <c r="G170" s="92" t="n">
        <v>40.518</v>
      </c>
      <c r="H170" s="92" t="n">
        <v>41.3685</v>
      </c>
      <c r="I170" s="93"/>
      <c r="J170" s="93"/>
      <c r="K170" s="94"/>
      <c r="L170" s="57"/>
      <c r="M170" s="92" t="n">
        <v>37.092</v>
      </c>
      <c r="N170" s="92" t="n">
        <v>33.2499</v>
      </c>
      <c r="O170" s="92" t="n">
        <v>40.5174</v>
      </c>
      <c r="P170" s="92" t="n">
        <v>41.3675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7.9304</v>
      </c>
      <c r="F171" s="77" t="n">
        <v>43.2979</v>
      </c>
      <c r="G171" s="95"/>
      <c r="H171" s="95"/>
      <c r="I171" s="78"/>
      <c r="J171" s="78"/>
      <c r="K171" s="79"/>
      <c r="L171" s="57"/>
      <c r="M171" s="77" t="n">
        <v>287.9304</v>
      </c>
      <c r="N171" s="77" t="n">
        <v>43.2979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8.3688</v>
      </c>
      <c r="F172" s="83" t="n">
        <v>38.9464</v>
      </c>
      <c r="G172" s="96"/>
      <c r="H172" s="96"/>
      <c r="I172" s="84"/>
      <c r="J172" s="84"/>
      <c r="K172" s="85"/>
      <c r="L172" s="57"/>
      <c r="M172" s="83" t="n">
        <v>98.3688</v>
      </c>
      <c r="N172" s="83" t="n">
        <v>38.9464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7.6088</v>
      </c>
      <c r="F173" s="83" t="n">
        <v>34.9766</v>
      </c>
      <c r="G173" s="96"/>
      <c r="H173" s="96"/>
      <c r="I173" s="84"/>
      <c r="J173" s="84"/>
      <c r="K173" s="85"/>
      <c r="L173" s="57"/>
      <c r="M173" s="83" t="n">
        <v>37.6088</v>
      </c>
      <c r="N173" s="83" t="n">
        <v>34.9766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4.7424</v>
      </c>
      <c r="F174" s="83" t="n">
        <v>31.3891</v>
      </c>
      <c r="G174" s="96"/>
      <c r="H174" s="96"/>
      <c r="I174" s="84"/>
      <c r="J174" s="84"/>
      <c r="K174" s="85"/>
      <c r="L174" s="57"/>
      <c r="M174" s="83" t="n">
        <v>14.7424</v>
      </c>
      <c r="N174" s="83" t="n">
        <v>31.3891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00.9824</v>
      </c>
      <c r="F175" s="77" t="n">
        <v>42.2968</v>
      </c>
      <c r="G175" s="95"/>
      <c r="H175" s="95"/>
      <c r="I175" s="78"/>
      <c r="J175" s="78"/>
      <c r="K175" s="79"/>
      <c r="L175" s="57"/>
      <c r="M175" s="77" t="n">
        <v>100.9056</v>
      </c>
      <c r="N175" s="77" t="n">
        <v>42.2787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3216</v>
      </c>
      <c r="F176" s="83" t="n">
        <v>38.0856</v>
      </c>
      <c r="G176" s="96"/>
      <c r="H176" s="96"/>
      <c r="I176" s="84"/>
      <c r="J176" s="84"/>
      <c r="K176" s="85"/>
      <c r="L176" s="57"/>
      <c r="M176" s="83" t="n">
        <v>29.2352</v>
      </c>
      <c r="N176" s="83" t="n">
        <v>38.1069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0824</v>
      </c>
      <c r="F177" s="83" t="n">
        <v>34.2536</v>
      </c>
      <c r="G177" s="96"/>
      <c r="H177" s="96"/>
      <c r="I177" s="84"/>
      <c r="J177" s="84"/>
      <c r="K177" s="85"/>
      <c r="L177" s="57"/>
      <c r="M177" s="83" t="n">
        <v>11.9688</v>
      </c>
      <c r="N177" s="83" t="n">
        <v>34.2452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0512</v>
      </c>
      <c r="F178" s="83" t="n">
        <v>30.8136</v>
      </c>
      <c r="G178" s="96"/>
      <c r="H178" s="96"/>
      <c r="I178" s="84"/>
      <c r="J178" s="84"/>
      <c r="K178" s="85"/>
      <c r="L178" s="57"/>
      <c r="M178" s="83" t="n">
        <v>6.0416</v>
      </c>
      <c r="N178" s="83" t="n">
        <v>30.8135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3.952</v>
      </c>
      <c r="F179" s="77" t="n">
        <v>42.2544</v>
      </c>
      <c r="G179" s="95"/>
      <c r="H179" s="95"/>
      <c r="I179" s="78"/>
      <c r="J179" s="78"/>
      <c r="K179" s="79"/>
      <c r="L179" s="57"/>
      <c r="M179" s="77" t="n">
        <v>104.2288</v>
      </c>
      <c r="N179" s="77" t="n">
        <v>42.2296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6864</v>
      </c>
      <c r="F180" s="83" t="n">
        <v>38.0548</v>
      </c>
      <c r="G180" s="96"/>
      <c r="H180" s="96"/>
      <c r="I180" s="84"/>
      <c r="J180" s="84"/>
      <c r="K180" s="85"/>
      <c r="L180" s="57"/>
      <c r="M180" s="83" t="n">
        <v>30.5248</v>
      </c>
      <c r="N180" s="83" t="n">
        <v>38.0574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5936</v>
      </c>
      <c r="F181" s="83" t="n">
        <v>34.2715</v>
      </c>
      <c r="G181" s="96"/>
      <c r="H181" s="96"/>
      <c r="I181" s="84"/>
      <c r="J181" s="84"/>
      <c r="K181" s="85"/>
      <c r="L181" s="57"/>
      <c r="M181" s="83" t="n">
        <v>12.6632</v>
      </c>
      <c r="N181" s="83" t="n">
        <v>34.3033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1544</v>
      </c>
      <c r="F182" s="83" t="n">
        <v>30.8584</v>
      </c>
      <c r="G182" s="96"/>
      <c r="H182" s="96"/>
      <c r="I182" s="84"/>
      <c r="J182" s="84"/>
      <c r="K182" s="85"/>
      <c r="L182" s="57"/>
      <c r="M182" s="83" t="n">
        <v>6.0472</v>
      </c>
      <c r="N182" s="83" t="n">
        <v>30.8635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 t="s">
        <v>40</v>
      </c>
      <c r="F183" s="77" t="n">
        <v>39.8466</v>
      </c>
      <c r="G183" s="77" t="n">
        <v>46.4949</v>
      </c>
      <c r="H183" s="77" t="n">
        <v>46.4932</v>
      </c>
      <c r="I183" s="78"/>
      <c r="J183" s="78"/>
      <c r="K183" s="79"/>
      <c r="L183" s="57"/>
      <c r="M183" s="95" t="s">
        <v>40</v>
      </c>
      <c r="N183" s="77" t="n">
        <v>39.8532</v>
      </c>
      <c r="O183" s="77" t="n">
        <v>46.5198</v>
      </c>
      <c r="P183" s="77" t="n">
        <v>46.4748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 t="s">
        <v>40</v>
      </c>
      <c r="F184" s="83" t="n">
        <v>37.5972</v>
      </c>
      <c r="G184" s="83" t="n">
        <v>44.7578</v>
      </c>
      <c r="H184" s="83" t="n">
        <v>45.0243</v>
      </c>
      <c r="I184" s="84"/>
      <c r="J184" s="84"/>
      <c r="K184" s="85"/>
      <c r="L184" s="57"/>
      <c r="M184" s="96" t="s">
        <v>40</v>
      </c>
      <c r="N184" s="83" t="n">
        <v>37.6014</v>
      </c>
      <c r="O184" s="83" t="n">
        <v>44.757</v>
      </c>
      <c r="P184" s="83" t="n">
        <v>45.0314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 t="s">
        <v>40</v>
      </c>
      <c r="F185" s="83" t="n">
        <v>35.5105</v>
      </c>
      <c r="G185" s="83" t="n">
        <v>42.784</v>
      </c>
      <c r="H185" s="83" t="n">
        <v>43.3836</v>
      </c>
      <c r="I185" s="84"/>
      <c r="J185" s="84"/>
      <c r="K185" s="85"/>
      <c r="L185" s="57"/>
      <c r="M185" s="96" t="s">
        <v>40</v>
      </c>
      <c r="N185" s="83" t="n">
        <v>35.5126</v>
      </c>
      <c r="O185" s="83" t="n">
        <v>42.7933</v>
      </c>
      <c r="P185" s="83" t="n">
        <v>43.4135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 t="s">
        <v>40</v>
      </c>
      <c r="F186" s="92" t="n">
        <v>33.416</v>
      </c>
      <c r="G186" s="92" t="n">
        <v>41.3642</v>
      </c>
      <c r="H186" s="92" t="n">
        <v>42.0896</v>
      </c>
      <c r="I186" s="93"/>
      <c r="J186" s="93"/>
      <c r="K186" s="94"/>
      <c r="L186" s="57"/>
      <c r="M186" s="98" t="s">
        <v>40</v>
      </c>
      <c r="N186" s="92" t="n">
        <v>33.4155</v>
      </c>
      <c r="O186" s="92" t="n">
        <v>41.3896</v>
      </c>
      <c r="P186" s="92" t="n">
        <v>42.1127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 t="s">
        <v>40</v>
      </c>
      <c r="F187" s="77" t="n">
        <v>40.0383</v>
      </c>
      <c r="G187" s="77" t="n">
        <v>46.3154</v>
      </c>
      <c r="H187" s="77" t="n">
        <v>46.7599</v>
      </c>
      <c r="I187" s="84"/>
      <c r="J187" s="84"/>
      <c r="K187" s="85"/>
      <c r="L187" s="57"/>
      <c r="M187" s="96" t="s">
        <v>40</v>
      </c>
      <c r="N187" s="77" t="n">
        <v>40.0363</v>
      </c>
      <c r="O187" s="77" t="n">
        <v>46.3177</v>
      </c>
      <c r="P187" s="77" t="n">
        <v>46.7489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 t="s">
        <v>40</v>
      </c>
      <c r="F188" s="83" t="n">
        <v>37.7494</v>
      </c>
      <c r="G188" s="83" t="n">
        <v>44.6747</v>
      </c>
      <c r="H188" s="83" t="n">
        <v>45.1924</v>
      </c>
      <c r="I188" s="84"/>
      <c r="J188" s="84"/>
      <c r="K188" s="85"/>
      <c r="L188" s="57"/>
      <c r="M188" s="96" t="s">
        <v>40</v>
      </c>
      <c r="N188" s="83" t="n">
        <v>37.7496</v>
      </c>
      <c r="O188" s="83" t="n">
        <v>44.6743</v>
      </c>
      <c r="P188" s="83" t="n">
        <v>45.1847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 t="s">
        <v>40</v>
      </c>
      <c r="F189" s="83" t="n">
        <v>35.6192</v>
      </c>
      <c r="G189" s="83" t="n">
        <v>42.807</v>
      </c>
      <c r="H189" s="83" t="n">
        <v>43.4329</v>
      </c>
      <c r="I189" s="84"/>
      <c r="J189" s="84"/>
      <c r="K189" s="85"/>
      <c r="L189" s="57"/>
      <c r="M189" s="96" t="s">
        <v>40</v>
      </c>
      <c r="N189" s="83" t="n">
        <v>35.6218</v>
      </c>
      <c r="O189" s="83" t="n">
        <v>42.8068</v>
      </c>
      <c r="P189" s="83" t="n">
        <v>43.457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 t="s">
        <v>40</v>
      </c>
      <c r="F190" s="83" t="n">
        <v>33.4915</v>
      </c>
      <c r="G190" s="92" t="n">
        <v>41.489</v>
      </c>
      <c r="H190" s="92" t="n">
        <v>42.1591</v>
      </c>
      <c r="I190" s="93"/>
      <c r="J190" s="93"/>
      <c r="K190" s="94"/>
      <c r="L190" s="57"/>
      <c r="M190" s="98" t="s">
        <v>40</v>
      </c>
      <c r="N190" s="83" t="n">
        <v>33.4916</v>
      </c>
      <c r="O190" s="92" t="n">
        <v>41.5026</v>
      </c>
      <c r="P190" s="92" t="n">
        <v>42.1573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 t="s">
        <v>40</v>
      </c>
      <c r="F191" s="77" t="n">
        <v>40.2869</v>
      </c>
      <c r="G191" s="77" t="n">
        <v>46.9618</v>
      </c>
      <c r="H191" s="77" t="n">
        <v>47.7969</v>
      </c>
      <c r="I191" s="84"/>
      <c r="J191" s="84"/>
      <c r="K191" s="85"/>
      <c r="L191" s="57"/>
      <c r="M191" s="96" t="s">
        <v>40</v>
      </c>
      <c r="N191" s="77" t="n">
        <v>40.2871</v>
      </c>
      <c r="O191" s="77" t="n">
        <v>46.9611</v>
      </c>
      <c r="P191" s="77" t="n">
        <v>47.7959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 t="s">
        <v>40</v>
      </c>
      <c r="F192" s="83" t="n">
        <v>37.8792</v>
      </c>
      <c r="G192" s="83" t="n">
        <v>45.0538</v>
      </c>
      <c r="H192" s="83" t="n">
        <v>45.8703</v>
      </c>
      <c r="I192" s="84"/>
      <c r="J192" s="84"/>
      <c r="K192" s="85"/>
      <c r="L192" s="57"/>
      <c r="M192" s="96" t="s">
        <v>40</v>
      </c>
      <c r="N192" s="83" t="n">
        <v>37.8793</v>
      </c>
      <c r="O192" s="83" t="n">
        <v>45.0552</v>
      </c>
      <c r="P192" s="83" t="n">
        <v>45.8695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 t="s">
        <v>40</v>
      </c>
      <c r="F193" s="83" t="n">
        <v>35.6839</v>
      </c>
      <c r="G193" s="83" t="n">
        <v>43.0404</v>
      </c>
      <c r="H193" s="83" t="n">
        <v>43.8166</v>
      </c>
      <c r="I193" s="84"/>
      <c r="J193" s="84"/>
      <c r="K193" s="85"/>
      <c r="L193" s="57"/>
      <c r="M193" s="96" t="s">
        <v>40</v>
      </c>
      <c r="N193" s="83" t="n">
        <v>35.6845</v>
      </c>
      <c r="O193" s="83" t="n">
        <v>43.0402</v>
      </c>
      <c r="P193" s="83" t="n">
        <v>43.8176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 t="s">
        <v>40</v>
      </c>
      <c r="F194" s="83" t="n">
        <v>33.5219</v>
      </c>
      <c r="G194" s="92" t="n">
        <v>41.6607</v>
      </c>
      <c r="H194" s="92" t="n">
        <v>42.4531</v>
      </c>
      <c r="I194" s="93"/>
      <c r="J194" s="93"/>
      <c r="K194" s="94"/>
      <c r="L194" s="57"/>
      <c r="M194" s="98" t="s">
        <v>40</v>
      </c>
      <c r="N194" s="83" t="n">
        <v>33.5229</v>
      </c>
      <c r="O194" s="92" t="n">
        <v>41.6621</v>
      </c>
      <c r="P194" s="92" t="n">
        <v>42.4532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 t="s">
        <v>40</v>
      </c>
      <c r="F195" s="77" t="n">
        <v>40.2652</v>
      </c>
      <c r="G195" s="77" t="n">
        <v>46.9604</v>
      </c>
      <c r="H195" s="77" t="n">
        <v>47.7877</v>
      </c>
      <c r="I195" s="84"/>
      <c r="J195" s="84"/>
      <c r="K195" s="85"/>
      <c r="L195" s="57"/>
      <c r="M195" s="96" t="s">
        <v>40</v>
      </c>
      <c r="N195" s="77" t="n">
        <v>40.2643</v>
      </c>
      <c r="O195" s="77" t="n">
        <v>46.9605</v>
      </c>
      <c r="P195" s="77" t="n">
        <v>47.7871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 t="s">
        <v>40</v>
      </c>
      <c r="F196" s="83" t="n">
        <v>37.8592</v>
      </c>
      <c r="G196" s="83" t="n">
        <v>45.0534</v>
      </c>
      <c r="H196" s="83" t="n">
        <v>45.8563</v>
      </c>
      <c r="I196" s="84"/>
      <c r="J196" s="84"/>
      <c r="K196" s="85"/>
      <c r="L196" s="57"/>
      <c r="M196" s="96" t="s">
        <v>40</v>
      </c>
      <c r="N196" s="83" t="n">
        <v>37.8583</v>
      </c>
      <c r="O196" s="83" t="n">
        <v>45.0528</v>
      </c>
      <c r="P196" s="83" t="n">
        <v>45.856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 t="s">
        <v>40</v>
      </c>
      <c r="F197" s="83" t="n">
        <v>35.6732</v>
      </c>
      <c r="G197" s="83" t="n">
        <v>43.0305</v>
      </c>
      <c r="H197" s="83" t="n">
        <v>43.801</v>
      </c>
      <c r="I197" s="84"/>
      <c r="J197" s="84"/>
      <c r="K197" s="85"/>
      <c r="L197" s="57"/>
      <c r="M197" s="96" t="s">
        <v>40</v>
      </c>
      <c r="N197" s="83" t="n">
        <v>35.6735</v>
      </c>
      <c r="O197" s="83" t="n">
        <v>43.0316</v>
      </c>
      <c r="P197" s="83" t="n">
        <v>43.8006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 t="s">
        <v>40</v>
      </c>
      <c r="F198" s="83" t="n">
        <v>33.5179</v>
      </c>
      <c r="G198" s="92" t="n">
        <v>41.6552</v>
      </c>
      <c r="H198" s="92" t="n">
        <v>42.4339</v>
      </c>
      <c r="I198" s="93"/>
      <c r="J198" s="93"/>
      <c r="K198" s="94"/>
      <c r="L198" s="57"/>
      <c r="M198" s="98" t="s">
        <v>40</v>
      </c>
      <c r="N198" s="83" t="n">
        <v>33.5171</v>
      </c>
      <c r="O198" s="92" t="n">
        <v>41.6547</v>
      </c>
      <c r="P198" s="92" t="n">
        <v>42.4328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 t="s">
        <v>40</v>
      </c>
      <c r="F199" s="77" t="n">
        <v>40.0462</v>
      </c>
      <c r="G199" s="77" t="n">
        <v>46.2637</v>
      </c>
      <c r="H199" s="77" t="n">
        <v>47.009</v>
      </c>
      <c r="I199" s="84"/>
      <c r="J199" s="84"/>
      <c r="K199" s="85"/>
      <c r="L199" s="57"/>
      <c r="M199" s="96" t="s">
        <v>40</v>
      </c>
      <c r="N199" s="77" t="n">
        <v>40.0411</v>
      </c>
      <c r="O199" s="77" t="n">
        <v>46.2695</v>
      </c>
      <c r="P199" s="77" t="n">
        <v>46.997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 t="s">
        <v>40</v>
      </c>
      <c r="F200" s="83" t="n">
        <v>37.7189</v>
      </c>
      <c r="G200" s="83" t="n">
        <v>44.6331</v>
      </c>
      <c r="H200" s="83" t="n">
        <v>45.3184</v>
      </c>
      <c r="I200" s="84"/>
      <c r="J200" s="84"/>
      <c r="K200" s="85"/>
      <c r="L200" s="57"/>
      <c r="M200" s="96" t="s">
        <v>40</v>
      </c>
      <c r="N200" s="83" t="n">
        <v>37.727</v>
      </c>
      <c r="O200" s="83" t="n">
        <v>44.6425</v>
      </c>
      <c r="P200" s="83" t="n">
        <v>45.3236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 t="s">
        <v>40</v>
      </c>
      <c r="F201" s="83" t="n">
        <v>35.5983</v>
      </c>
      <c r="G201" s="83" t="n">
        <v>42.7578</v>
      </c>
      <c r="H201" s="83" t="n">
        <v>43.4625</v>
      </c>
      <c r="I201" s="84"/>
      <c r="J201" s="84"/>
      <c r="K201" s="85"/>
      <c r="L201" s="57"/>
      <c r="M201" s="96" t="s">
        <v>40</v>
      </c>
      <c r="N201" s="83" t="n">
        <v>35.595</v>
      </c>
      <c r="O201" s="83" t="n">
        <v>42.7599</v>
      </c>
      <c r="P201" s="83" t="n">
        <v>43.4499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 t="s">
        <v>40</v>
      </c>
      <c r="F202" s="92" t="n">
        <v>33.4668</v>
      </c>
      <c r="G202" s="92" t="n">
        <v>41.4543</v>
      </c>
      <c r="H202" s="92" t="n">
        <v>42.1637</v>
      </c>
      <c r="I202" s="93"/>
      <c r="J202" s="93"/>
      <c r="K202" s="94"/>
      <c r="L202" s="57"/>
      <c r="M202" s="98" t="s">
        <v>40</v>
      </c>
      <c r="N202" s="92" t="n">
        <v>33.4662</v>
      </c>
      <c r="O202" s="92" t="n">
        <v>41.4559</v>
      </c>
      <c r="P202" s="92" t="n">
        <v>42.1697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 t="s">
        <v>40</v>
      </c>
      <c r="F203" s="77" t="n">
        <v>39.8324</v>
      </c>
      <c r="G203" s="77" t="n">
        <v>46.3274</v>
      </c>
      <c r="H203" s="77" t="n">
        <v>46.5744</v>
      </c>
      <c r="I203" s="84"/>
      <c r="J203" s="84"/>
      <c r="K203" s="85"/>
      <c r="L203" s="57"/>
      <c r="M203" s="96" t="s">
        <v>40</v>
      </c>
      <c r="N203" s="77" t="n">
        <v>39.8226</v>
      </c>
      <c r="O203" s="77" t="n">
        <v>46.3372</v>
      </c>
      <c r="P203" s="77" t="n">
        <v>46.5792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 t="s">
        <v>40</v>
      </c>
      <c r="F204" s="83" t="n">
        <v>37.5446</v>
      </c>
      <c r="G204" s="83" t="n">
        <v>44.6162</v>
      </c>
      <c r="H204" s="83" t="n">
        <v>45.0948</v>
      </c>
      <c r="I204" s="84"/>
      <c r="J204" s="84"/>
      <c r="K204" s="85"/>
      <c r="L204" s="57"/>
      <c r="M204" s="96" t="s">
        <v>40</v>
      </c>
      <c r="N204" s="83" t="n">
        <v>37.5525</v>
      </c>
      <c r="O204" s="83" t="n">
        <v>44.6139</v>
      </c>
      <c r="P204" s="83" t="n">
        <v>45.0949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 t="s">
        <v>40</v>
      </c>
      <c r="F205" s="83" t="n">
        <v>35.4693</v>
      </c>
      <c r="G205" s="83" t="n">
        <v>42.6679</v>
      </c>
      <c r="H205" s="83" t="n">
        <v>43.2559</v>
      </c>
      <c r="I205" s="84"/>
      <c r="J205" s="84"/>
      <c r="K205" s="85"/>
      <c r="L205" s="57"/>
      <c r="M205" s="96" t="s">
        <v>40</v>
      </c>
      <c r="N205" s="83" t="n">
        <v>35.4675</v>
      </c>
      <c r="O205" s="83" t="n">
        <v>42.6808</v>
      </c>
      <c r="P205" s="83" t="n">
        <v>43.2371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 t="s">
        <v>40</v>
      </c>
      <c r="F206" s="92" t="n">
        <v>33.3701</v>
      </c>
      <c r="G206" s="92" t="n">
        <v>41.3385</v>
      </c>
      <c r="H206" s="92" t="n">
        <v>42.0341</v>
      </c>
      <c r="I206" s="93"/>
      <c r="J206" s="93"/>
      <c r="K206" s="94"/>
      <c r="L206" s="57"/>
      <c r="M206" s="98" t="s">
        <v>40</v>
      </c>
      <c r="N206" s="92" t="n">
        <v>33.3704</v>
      </c>
      <c r="O206" s="92" t="n">
        <v>41.3359</v>
      </c>
      <c r="P206" s="92" t="n">
        <v>42.0213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281.2616</v>
      </c>
      <c r="F207" s="96" t="s">
        <v>40</v>
      </c>
      <c r="G207" s="96" t="s">
        <v>40</v>
      </c>
      <c r="H207" s="96" t="s">
        <v>40</v>
      </c>
      <c r="I207" s="77" t="n">
        <v>67918.65</v>
      </c>
      <c r="J207" s="77" t="n">
        <v>127.17</v>
      </c>
      <c r="K207" s="77" t="n">
        <v>774.47</v>
      </c>
      <c r="L207" s="57"/>
      <c r="M207" s="77" t="n">
        <v>5280.7296</v>
      </c>
      <c r="N207" s="96" t="s">
        <v>40</v>
      </c>
      <c r="O207" s="96" t="s">
        <v>40</v>
      </c>
      <c r="P207" s="96" t="s">
        <v>40</v>
      </c>
      <c r="Q207" s="77" t="n">
        <v>68906</v>
      </c>
      <c r="R207" s="77" t="n">
        <v>127.28</v>
      </c>
      <c r="S207" s="77" t="n">
        <v>798.94</v>
      </c>
      <c r="U207" s="14"/>
      <c r="V207" s="15"/>
      <c r="W207" s="16"/>
      <c r="X207" s="57"/>
      <c r="Y207" s="21" t="n">
        <f aca="false">GEOMEAN(Q207:Q210)/GEOMEAN(I207:I210)</f>
        <v>0.989456134243782</v>
      </c>
      <c r="Z207" s="21" t="n">
        <f aca="false">GEOMEAN(R207:R210)/GEOMEAN(J207:J210)</f>
        <v>1.01660023322317</v>
      </c>
      <c r="AA207" s="28" t="n">
        <f aca="false">GEOMEAN(S207:S210)/GEOMEAN(K207:K210)</f>
        <v>1.00090412565373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4.2656</v>
      </c>
      <c r="F208" s="96" t="s">
        <v>40</v>
      </c>
      <c r="G208" s="96" t="s">
        <v>40</v>
      </c>
      <c r="H208" s="96" t="s">
        <v>40</v>
      </c>
      <c r="I208" s="83" t="n">
        <v>49666.24</v>
      </c>
      <c r="J208" s="83" t="n">
        <v>107.78</v>
      </c>
      <c r="K208" s="83" t="n">
        <v>832.79</v>
      </c>
      <c r="L208" s="57"/>
      <c r="M208" s="83" t="n">
        <v>2153.4608</v>
      </c>
      <c r="N208" s="96" t="s">
        <v>40</v>
      </c>
      <c r="O208" s="96" t="s">
        <v>40</v>
      </c>
      <c r="P208" s="96" t="s">
        <v>40</v>
      </c>
      <c r="Q208" s="83" t="n">
        <v>49254.98</v>
      </c>
      <c r="R208" s="83" t="n">
        <v>103.11</v>
      </c>
      <c r="S208" s="83" t="n">
        <v>838.19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76.7712</v>
      </c>
      <c r="F209" s="96" t="s">
        <v>40</v>
      </c>
      <c r="G209" s="96" t="s">
        <v>40</v>
      </c>
      <c r="H209" s="96" t="s">
        <v>40</v>
      </c>
      <c r="I209" s="83" t="n">
        <v>40306.35</v>
      </c>
      <c r="J209" s="83" t="n">
        <v>99.68</v>
      </c>
      <c r="K209" s="83" t="n">
        <v>834.2</v>
      </c>
      <c r="L209" s="57"/>
      <c r="M209" s="83" t="n">
        <v>976.312</v>
      </c>
      <c r="N209" s="96" t="s">
        <v>40</v>
      </c>
      <c r="O209" s="96" t="s">
        <v>40</v>
      </c>
      <c r="P209" s="96" t="s">
        <v>40</v>
      </c>
      <c r="Q209" s="83" t="n">
        <v>39937.64</v>
      </c>
      <c r="R209" s="83" t="n">
        <v>104.17</v>
      </c>
      <c r="S209" s="83" t="n">
        <v>803.34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68.788</v>
      </c>
      <c r="F210" s="98" t="s">
        <v>40</v>
      </c>
      <c r="G210" s="98" t="s">
        <v>40</v>
      </c>
      <c r="H210" s="98" t="s">
        <v>40</v>
      </c>
      <c r="I210" s="92" t="n">
        <v>34340.09</v>
      </c>
      <c r="J210" s="92" t="n">
        <v>116.02</v>
      </c>
      <c r="K210" s="92" t="n">
        <v>811.36</v>
      </c>
      <c r="L210" s="57"/>
      <c r="M210" s="92" t="n">
        <v>468.7776</v>
      </c>
      <c r="N210" s="98" t="s">
        <v>40</v>
      </c>
      <c r="O210" s="98" t="s">
        <v>40</v>
      </c>
      <c r="P210" s="98" t="s">
        <v>40</v>
      </c>
      <c r="Q210" s="92" t="n">
        <v>33015.8</v>
      </c>
      <c r="R210" s="92" t="n">
        <v>123.84</v>
      </c>
      <c r="S210" s="92" t="n">
        <v>814.4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8.915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5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707</v>
      </c>
      <c r="F212" s="83" t="n">
        <v>41.1482</v>
      </c>
      <c r="G212" s="83" t="n">
        <v>47.4626</v>
      </c>
      <c r="H212" s="83" t="n">
        <v>47.2849</v>
      </c>
      <c r="I212" s="84"/>
      <c r="J212" s="84"/>
      <c r="K212" s="85"/>
      <c r="L212" s="57"/>
      <c r="M212" s="83" t="n">
        <v>344.707</v>
      </c>
      <c r="N212" s="83" t="n">
        <v>41.1482</v>
      </c>
      <c r="O212" s="83" t="n">
        <v>47.4626</v>
      </c>
      <c r="P212" s="83" t="n">
        <v>47.284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86</v>
      </c>
      <c r="F213" s="83" t="n">
        <v>39.7525</v>
      </c>
      <c r="G213" s="83" t="n">
        <v>46.0361</v>
      </c>
      <c r="H213" s="83" t="n">
        <v>45.9329</v>
      </c>
      <c r="I213" s="84"/>
      <c r="J213" s="84"/>
      <c r="K213" s="85"/>
      <c r="L213" s="57"/>
      <c r="M213" s="83" t="n">
        <v>177.086</v>
      </c>
      <c r="N213" s="83" t="n">
        <v>39.7525</v>
      </c>
      <c r="O213" s="83" t="n">
        <v>46.0361</v>
      </c>
      <c r="P213" s="83" t="n">
        <v>45.9329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37</v>
      </c>
      <c r="F214" s="83" t="n">
        <v>38.0139</v>
      </c>
      <c r="G214" s="83" t="n">
        <v>44.8632</v>
      </c>
      <c r="H214" s="83" t="n">
        <v>44.775</v>
      </c>
      <c r="I214" s="84"/>
      <c r="J214" s="84"/>
      <c r="K214" s="85"/>
      <c r="L214" s="57"/>
      <c r="M214" s="83" t="n">
        <v>98.537</v>
      </c>
      <c r="N214" s="83" t="n">
        <v>38.0139</v>
      </c>
      <c r="O214" s="83" t="n">
        <v>44.8632</v>
      </c>
      <c r="P214" s="83" t="n">
        <v>44.775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9.101</v>
      </c>
      <c r="F215" s="77" t="n">
        <v>41.8337</v>
      </c>
      <c r="G215" s="77" t="n">
        <v>48.1771</v>
      </c>
      <c r="H215" s="77" t="n">
        <v>47.5193</v>
      </c>
      <c r="I215" s="78"/>
      <c r="J215" s="78"/>
      <c r="K215" s="79"/>
      <c r="L215" s="57"/>
      <c r="M215" s="77" t="n">
        <v>248.897</v>
      </c>
      <c r="N215" s="77" t="n">
        <v>41.834</v>
      </c>
      <c r="O215" s="77" t="n">
        <v>48.1813</v>
      </c>
      <c r="P215" s="77" t="n">
        <v>47.5119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043</v>
      </c>
      <c r="F216" s="83" t="n">
        <v>40.8319</v>
      </c>
      <c r="G216" s="83" t="n">
        <v>47.0793</v>
      </c>
      <c r="H216" s="83" t="n">
        <v>46.5727</v>
      </c>
      <c r="I216" s="84"/>
      <c r="J216" s="84"/>
      <c r="K216" s="85"/>
      <c r="L216" s="57"/>
      <c r="M216" s="83" t="n">
        <v>96.407</v>
      </c>
      <c r="N216" s="83" t="n">
        <v>40.8311</v>
      </c>
      <c r="O216" s="83" t="n">
        <v>47.0814</v>
      </c>
      <c r="P216" s="83" t="n">
        <v>46.567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444</v>
      </c>
      <c r="F217" s="83" t="n">
        <v>39.4104</v>
      </c>
      <c r="G217" s="83" t="n">
        <v>45.888</v>
      </c>
      <c r="H217" s="83" t="n">
        <v>45.5446</v>
      </c>
      <c r="I217" s="84"/>
      <c r="J217" s="84"/>
      <c r="K217" s="85"/>
      <c r="L217" s="57"/>
      <c r="M217" s="83" t="n">
        <v>47.472</v>
      </c>
      <c r="N217" s="83" t="n">
        <v>39.4095</v>
      </c>
      <c r="O217" s="83" t="n">
        <v>45.8863</v>
      </c>
      <c r="P217" s="83" t="n">
        <v>45.5324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617</v>
      </c>
      <c r="F218" s="83" t="n">
        <v>37.6358</v>
      </c>
      <c r="G218" s="83" t="n">
        <v>44.8294</v>
      </c>
      <c r="H218" s="83" t="n">
        <v>44.5108</v>
      </c>
      <c r="I218" s="84"/>
      <c r="J218" s="84"/>
      <c r="K218" s="85"/>
      <c r="L218" s="57"/>
      <c r="M218" s="83" t="n">
        <v>25.556</v>
      </c>
      <c r="N218" s="83" t="n">
        <v>37.6343</v>
      </c>
      <c r="O218" s="83" t="n">
        <v>44.8307</v>
      </c>
      <c r="P218" s="83" t="n">
        <v>44.5111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9.481</v>
      </c>
      <c r="F219" s="77" t="n">
        <v>41.6857</v>
      </c>
      <c r="G219" s="77" t="n">
        <v>47.2559</v>
      </c>
      <c r="H219" s="77" t="n">
        <v>46.6611</v>
      </c>
      <c r="I219" s="78"/>
      <c r="J219" s="78"/>
      <c r="K219" s="79"/>
      <c r="L219" s="57"/>
      <c r="M219" s="77" t="n">
        <v>259.148</v>
      </c>
      <c r="N219" s="77" t="n">
        <v>41.6855</v>
      </c>
      <c r="O219" s="77" t="n">
        <v>47.2566</v>
      </c>
      <c r="P219" s="77" t="n">
        <v>46.6665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304</v>
      </c>
      <c r="F220" s="83" t="n">
        <v>40.7467</v>
      </c>
      <c r="G220" s="83" t="n">
        <v>46.3066</v>
      </c>
      <c r="H220" s="83" t="n">
        <v>45.5437</v>
      </c>
      <c r="I220" s="84"/>
      <c r="J220" s="84"/>
      <c r="K220" s="85"/>
      <c r="L220" s="57"/>
      <c r="M220" s="83" t="n">
        <v>97.491</v>
      </c>
      <c r="N220" s="83" t="n">
        <v>40.7488</v>
      </c>
      <c r="O220" s="83" t="n">
        <v>46.3057</v>
      </c>
      <c r="P220" s="83" t="n">
        <v>45.527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13</v>
      </c>
      <c r="F221" s="83" t="n">
        <v>39.3925</v>
      </c>
      <c r="G221" s="83" t="n">
        <v>45.3687</v>
      </c>
      <c r="H221" s="83" t="n">
        <v>44.589</v>
      </c>
      <c r="I221" s="84"/>
      <c r="J221" s="84"/>
      <c r="K221" s="85"/>
      <c r="L221" s="57"/>
      <c r="M221" s="83" t="n">
        <v>48.143</v>
      </c>
      <c r="N221" s="83" t="n">
        <v>39.3954</v>
      </c>
      <c r="O221" s="83" t="n">
        <v>45.3607</v>
      </c>
      <c r="P221" s="83" t="n">
        <v>44.5739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59</v>
      </c>
      <c r="F222" s="92" t="n">
        <v>37.6734</v>
      </c>
      <c r="G222" s="92" t="n">
        <v>44.4252</v>
      </c>
      <c r="H222" s="92" t="n">
        <v>43.4814</v>
      </c>
      <c r="I222" s="93"/>
      <c r="J222" s="93"/>
      <c r="K222" s="94"/>
      <c r="L222" s="57"/>
      <c r="M222" s="92" t="n">
        <v>25.633</v>
      </c>
      <c r="N222" s="92" t="n">
        <v>37.6693</v>
      </c>
      <c r="O222" s="92" t="n">
        <v>44.4199</v>
      </c>
      <c r="P222" s="92" t="n">
        <v>43.4924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895</v>
      </c>
      <c r="F223" s="77" t="n">
        <v>46.2262</v>
      </c>
      <c r="G223" s="95"/>
      <c r="H223" s="95"/>
      <c r="I223" s="78"/>
      <c r="J223" s="78"/>
      <c r="K223" s="79"/>
      <c r="L223" s="57"/>
      <c r="M223" s="77" t="n">
        <v>72.895</v>
      </c>
      <c r="N223" s="77" t="n">
        <v>46.2262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154</v>
      </c>
      <c r="F224" s="83" t="n">
        <v>42.721</v>
      </c>
      <c r="G224" s="96"/>
      <c r="H224" s="96"/>
      <c r="I224" s="84"/>
      <c r="J224" s="84"/>
      <c r="K224" s="85"/>
      <c r="L224" s="57"/>
      <c r="M224" s="83" t="n">
        <v>30.154</v>
      </c>
      <c r="N224" s="83" t="n">
        <v>42.721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129</v>
      </c>
      <c r="F225" s="83" t="n">
        <v>40.083</v>
      </c>
      <c r="G225" s="96"/>
      <c r="H225" s="96"/>
      <c r="I225" s="84"/>
      <c r="J225" s="84"/>
      <c r="K225" s="85"/>
      <c r="L225" s="57"/>
      <c r="M225" s="83" t="n">
        <v>15.129</v>
      </c>
      <c r="N225" s="83" t="n">
        <v>40.083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297</v>
      </c>
      <c r="F226" s="83" t="n">
        <v>36.9731</v>
      </c>
      <c r="G226" s="96"/>
      <c r="H226" s="96"/>
      <c r="I226" s="84"/>
      <c r="J226" s="84"/>
      <c r="K226" s="85"/>
      <c r="L226" s="57"/>
      <c r="M226" s="83" t="n">
        <v>8.297</v>
      </c>
      <c r="N226" s="83" t="n">
        <v>36.9731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50.153</v>
      </c>
      <c r="F227" s="77" t="n">
        <v>44.6908</v>
      </c>
      <c r="G227" s="95"/>
      <c r="H227" s="95"/>
      <c r="I227" s="78"/>
      <c r="J227" s="78"/>
      <c r="K227" s="79"/>
      <c r="L227" s="57"/>
      <c r="M227" s="77" t="n">
        <v>50.222</v>
      </c>
      <c r="N227" s="77" t="n">
        <v>44.6747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485</v>
      </c>
      <c r="F228" s="83" t="n">
        <v>41.5254</v>
      </c>
      <c r="G228" s="96"/>
      <c r="H228" s="96"/>
      <c r="I228" s="84"/>
      <c r="J228" s="84"/>
      <c r="K228" s="85"/>
      <c r="L228" s="57"/>
      <c r="M228" s="83" t="n">
        <v>19.632</v>
      </c>
      <c r="N228" s="83" t="n">
        <v>41.5458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81</v>
      </c>
      <c r="F229" s="83" t="n">
        <v>38.3573</v>
      </c>
      <c r="G229" s="96"/>
      <c r="H229" s="96"/>
      <c r="I229" s="84"/>
      <c r="J229" s="84"/>
      <c r="K229" s="85"/>
      <c r="L229" s="57"/>
      <c r="M229" s="83" t="n">
        <v>9.371</v>
      </c>
      <c r="N229" s="83" t="n">
        <v>38.4039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6</v>
      </c>
      <c r="F230" s="83" t="n">
        <v>35.4078</v>
      </c>
      <c r="G230" s="96"/>
      <c r="H230" s="96"/>
      <c r="I230" s="84"/>
      <c r="J230" s="84"/>
      <c r="K230" s="85"/>
      <c r="L230" s="57"/>
      <c r="M230" s="83" t="n">
        <v>5.235</v>
      </c>
      <c r="N230" s="83" t="n">
        <v>35.384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8.995</v>
      </c>
      <c r="F231" s="77" t="n">
        <v>44.4938</v>
      </c>
      <c r="G231" s="95"/>
      <c r="H231" s="95"/>
      <c r="I231" s="78"/>
      <c r="J231" s="78"/>
      <c r="K231" s="79"/>
      <c r="L231" s="57"/>
      <c r="M231" s="77" t="n">
        <v>49.11</v>
      </c>
      <c r="N231" s="77" t="n">
        <v>44.4846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894</v>
      </c>
      <c r="F232" s="83" t="n">
        <v>41.5183</v>
      </c>
      <c r="G232" s="96"/>
      <c r="H232" s="96"/>
      <c r="I232" s="84"/>
      <c r="J232" s="84"/>
      <c r="K232" s="85"/>
      <c r="L232" s="57"/>
      <c r="M232" s="83" t="n">
        <v>18.946</v>
      </c>
      <c r="N232" s="83" t="n">
        <v>41.4886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17</v>
      </c>
      <c r="F233" s="83" t="n">
        <v>38.8219</v>
      </c>
      <c r="G233" s="96"/>
      <c r="H233" s="96"/>
      <c r="I233" s="84"/>
      <c r="J233" s="84"/>
      <c r="K233" s="85"/>
      <c r="L233" s="57"/>
      <c r="M233" s="83" t="n">
        <v>9.138</v>
      </c>
      <c r="N233" s="83" t="n">
        <v>38.8246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21</v>
      </c>
      <c r="F234" s="83" t="n">
        <v>35.8632</v>
      </c>
      <c r="G234" s="96"/>
      <c r="H234" s="96"/>
      <c r="I234" s="84"/>
      <c r="J234" s="84"/>
      <c r="K234" s="85"/>
      <c r="L234" s="57"/>
      <c r="M234" s="83" t="n">
        <v>5.189</v>
      </c>
      <c r="N234" s="83" t="n">
        <v>35.9075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 t="s">
        <v>40</v>
      </c>
      <c r="F235" s="77" t="n">
        <v>42.8764</v>
      </c>
      <c r="G235" s="77" t="n">
        <v>48.1281</v>
      </c>
      <c r="H235" s="77" t="n">
        <v>47.3078</v>
      </c>
      <c r="I235" s="78"/>
      <c r="J235" s="78"/>
      <c r="K235" s="79"/>
      <c r="L235" s="57"/>
      <c r="M235" s="95" t="s">
        <v>40</v>
      </c>
      <c r="N235" s="77" t="n">
        <v>42.8795</v>
      </c>
      <c r="O235" s="77" t="n">
        <v>48.1423</v>
      </c>
      <c r="P235" s="77" t="n">
        <v>47.3103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 t="s">
        <v>40</v>
      </c>
      <c r="F236" s="83" t="n">
        <v>41.7185</v>
      </c>
      <c r="G236" s="83" t="n">
        <v>46.9947</v>
      </c>
      <c r="H236" s="83" t="n">
        <v>46.5072</v>
      </c>
      <c r="I236" s="84"/>
      <c r="J236" s="84"/>
      <c r="K236" s="85"/>
      <c r="L236" s="57"/>
      <c r="M236" s="96" t="s">
        <v>40</v>
      </c>
      <c r="N236" s="83" t="n">
        <v>41.7147</v>
      </c>
      <c r="O236" s="83" t="n">
        <v>47.0138</v>
      </c>
      <c r="P236" s="83" t="n">
        <v>46.5098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 t="s">
        <v>40</v>
      </c>
      <c r="F237" s="83" t="n">
        <v>40.1286</v>
      </c>
      <c r="G237" s="83" t="n">
        <v>45.8498</v>
      </c>
      <c r="H237" s="83" t="n">
        <v>45.5345</v>
      </c>
      <c r="I237" s="84"/>
      <c r="J237" s="84"/>
      <c r="K237" s="85"/>
      <c r="L237" s="57"/>
      <c r="M237" s="96" t="s">
        <v>40</v>
      </c>
      <c r="N237" s="83" t="n">
        <v>40.1282</v>
      </c>
      <c r="O237" s="83" t="n">
        <v>45.7883</v>
      </c>
      <c r="P237" s="83" t="n">
        <v>45.544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 t="s">
        <v>40</v>
      </c>
      <c r="F238" s="92" t="n">
        <v>38.211</v>
      </c>
      <c r="G238" s="92" t="n">
        <v>44.8814</v>
      </c>
      <c r="H238" s="92" t="n">
        <v>44.4437</v>
      </c>
      <c r="I238" s="93"/>
      <c r="J238" s="93"/>
      <c r="K238" s="94"/>
      <c r="L238" s="57"/>
      <c r="M238" s="98" t="s">
        <v>40</v>
      </c>
      <c r="N238" s="92" t="n">
        <v>38.2054</v>
      </c>
      <c r="O238" s="92" t="n">
        <v>44.8873</v>
      </c>
      <c r="P238" s="92" t="n">
        <v>44.4471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 t="s">
        <v>40</v>
      </c>
      <c r="F239" s="77" t="n">
        <v>43.6071</v>
      </c>
      <c r="G239" s="77" t="n">
        <v>49.057</v>
      </c>
      <c r="H239" s="77" t="n">
        <v>48.4836</v>
      </c>
      <c r="I239" s="84"/>
      <c r="J239" s="84"/>
      <c r="K239" s="85"/>
      <c r="L239" s="57"/>
      <c r="M239" s="96" t="s">
        <v>40</v>
      </c>
      <c r="N239" s="77" t="n">
        <v>43.6089</v>
      </c>
      <c r="O239" s="77" t="n">
        <v>49.0621</v>
      </c>
      <c r="P239" s="77" t="n">
        <v>48.4865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 t="s">
        <v>40</v>
      </c>
      <c r="F240" s="83" t="n">
        <v>42.2975</v>
      </c>
      <c r="G240" s="83" t="n">
        <v>47.8488</v>
      </c>
      <c r="H240" s="83" t="n">
        <v>47.4855</v>
      </c>
      <c r="I240" s="84"/>
      <c r="J240" s="84"/>
      <c r="K240" s="85"/>
      <c r="L240" s="57"/>
      <c r="M240" s="96" t="s">
        <v>40</v>
      </c>
      <c r="N240" s="83" t="n">
        <v>42.297</v>
      </c>
      <c r="O240" s="83" t="n">
        <v>47.8432</v>
      </c>
      <c r="P240" s="83" t="n">
        <v>47.5019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 t="s">
        <v>40</v>
      </c>
      <c r="F241" s="83" t="n">
        <v>40.5923</v>
      </c>
      <c r="G241" s="83" t="n">
        <v>46.5082</v>
      </c>
      <c r="H241" s="83" t="n">
        <v>46.2511</v>
      </c>
      <c r="I241" s="84"/>
      <c r="J241" s="84"/>
      <c r="K241" s="85"/>
      <c r="L241" s="57"/>
      <c r="M241" s="96" t="s">
        <v>40</v>
      </c>
      <c r="N241" s="83" t="n">
        <v>40.5922</v>
      </c>
      <c r="O241" s="83" t="n">
        <v>46.4735</v>
      </c>
      <c r="P241" s="83" t="n">
        <v>46.2425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 t="s">
        <v>40</v>
      </c>
      <c r="F242" s="83" t="n">
        <v>38.5688</v>
      </c>
      <c r="G242" s="92" t="n">
        <v>45.322</v>
      </c>
      <c r="H242" s="92" t="n">
        <v>44.9829</v>
      </c>
      <c r="I242" s="93"/>
      <c r="J242" s="93"/>
      <c r="K242" s="94"/>
      <c r="L242" s="57"/>
      <c r="M242" s="98" t="s">
        <v>40</v>
      </c>
      <c r="N242" s="83" t="n">
        <v>38.5649</v>
      </c>
      <c r="O242" s="92" t="n">
        <v>45.3232</v>
      </c>
      <c r="P242" s="92" t="n">
        <v>44.9985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 t="s">
        <v>40</v>
      </c>
      <c r="F243" s="77" t="n">
        <v>43.1486</v>
      </c>
      <c r="G243" s="77" t="n">
        <v>49.2405</v>
      </c>
      <c r="H243" s="77" t="n">
        <v>48.7949</v>
      </c>
      <c r="I243" s="84"/>
      <c r="J243" s="84"/>
      <c r="K243" s="85"/>
      <c r="L243" s="57"/>
      <c r="M243" s="96" t="s">
        <v>40</v>
      </c>
      <c r="N243" s="77" t="n">
        <v>43.1516</v>
      </c>
      <c r="O243" s="77" t="n">
        <v>49.239</v>
      </c>
      <c r="P243" s="77" t="n">
        <v>48.7944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 t="s">
        <v>40</v>
      </c>
      <c r="F244" s="83" t="n">
        <v>42.0022</v>
      </c>
      <c r="G244" s="83" t="n">
        <v>48.2246</v>
      </c>
      <c r="H244" s="83" t="n">
        <v>47.9003</v>
      </c>
      <c r="I244" s="84"/>
      <c r="J244" s="84"/>
      <c r="K244" s="85"/>
      <c r="L244" s="57"/>
      <c r="M244" s="96" t="s">
        <v>40</v>
      </c>
      <c r="N244" s="83" t="n">
        <v>41.9973</v>
      </c>
      <c r="O244" s="83" t="n">
        <v>48.2252</v>
      </c>
      <c r="P244" s="83" t="n">
        <v>47.899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 t="s">
        <v>40</v>
      </c>
      <c r="F245" s="83" t="n">
        <v>40.4203</v>
      </c>
      <c r="G245" s="83" t="n">
        <v>46.7515</v>
      </c>
      <c r="H245" s="83" t="n">
        <v>46.6006</v>
      </c>
      <c r="I245" s="84"/>
      <c r="J245" s="84"/>
      <c r="K245" s="85"/>
      <c r="L245" s="57"/>
      <c r="M245" s="96" t="s">
        <v>40</v>
      </c>
      <c r="N245" s="83" t="n">
        <v>40.4206</v>
      </c>
      <c r="O245" s="83" t="n">
        <v>46.7448</v>
      </c>
      <c r="P245" s="83" t="n">
        <v>46.6003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 t="s">
        <v>40</v>
      </c>
      <c r="F246" s="83" t="n">
        <v>38.5186</v>
      </c>
      <c r="G246" s="92" t="n">
        <v>45.5866</v>
      </c>
      <c r="H246" s="92" t="n">
        <v>45.4393</v>
      </c>
      <c r="I246" s="93"/>
      <c r="J246" s="93"/>
      <c r="K246" s="94"/>
      <c r="L246" s="57"/>
      <c r="M246" s="98" t="s">
        <v>40</v>
      </c>
      <c r="N246" s="83" t="n">
        <v>38.517</v>
      </c>
      <c r="O246" s="92" t="n">
        <v>45.5899</v>
      </c>
      <c r="P246" s="92" t="n">
        <v>45.4371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 t="s">
        <v>40</v>
      </c>
      <c r="F247" s="77" t="n">
        <v>43.2642</v>
      </c>
      <c r="G247" s="77" t="n">
        <v>49.1054</v>
      </c>
      <c r="H247" s="77" t="n">
        <v>49.0168</v>
      </c>
      <c r="I247" s="84"/>
      <c r="J247" s="84"/>
      <c r="K247" s="85"/>
      <c r="L247" s="57"/>
      <c r="M247" s="96" t="s">
        <v>40</v>
      </c>
      <c r="N247" s="77" t="n">
        <v>43.2637</v>
      </c>
      <c r="O247" s="77" t="n">
        <v>49.104</v>
      </c>
      <c r="P247" s="77" t="n">
        <v>49.0165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 t="s">
        <v>40</v>
      </c>
      <c r="F248" s="83" t="n">
        <v>42.1199</v>
      </c>
      <c r="G248" s="83" t="n">
        <v>48.149</v>
      </c>
      <c r="H248" s="83" t="n">
        <v>48.1141</v>
      </c>
      <c r="I248" s="84"/>
      <c r="J248" s="84"/>
      <c r="K248" s="85"/>
      <c r="L248" s="57"/>
      <c r="M248" s="96" t="s">
        <v>40</v>
      </c>
      <c r="N248" s="83" t="n">
        <v>42.1164</v>
      </c>
      <c r="O248" s="83" t="n">
        <v>48.1442</v>
      </c>
      <c r="P248" s="83" t="n">
        <v>48.1073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 t="s">
        <v>40</v>
      </c>
      <c r="F249" s="83" t="n">
        <v>40.5368</v>
      </c>
      <c r="G249" s="83" t="n">
        <v>46.732</v>
      </c>
      <c r="H249" s="83" t="n">
        <v>46.7558</v>
      </c>
      <c r="I249" s="84"/>
      <c r="J249" s="84"/>
      <c r="K249" s="85"/>
      <c r="L249" s="57"/>
      <c r="M249" s="96" t="s">
        <v>40</v>
      </c>
      <c r="N249" s="83" t="n">
        <v>40.5408</v>
      </c>
      <c r="O249" s="83" t="n">
        <v>46.7335</v>
      </c>
      <c r="P249" s="83" t="n">
        <v>46.7506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 t="s">
        <v>40</v>
      </c>
      <c r="F250" s="83" t="n">
        <v>38.595</v>
      </c>
      <c r="G250" s="92" t="n">
        <v>45.6155</v>
      </c>
      <c r="H250" s="92" t="n">
        <v>45.5613</v>
      </c>
      <c r="I250" s="93"/>
      <c r="J250" s="93"/>
      <c r="K250" s="94"/>
      <c r="L250" s="57"/>
      <c r="M250" s="98" t="s">
        <v>40</v>
      </c>
      <c r="N250" s="83" t="n">
        <v>38.5935</v>
      </c>
      <c r="O250" s="92" t="n">
        <v>45.618</v>
      </c>
      <c r="P250" s="92" t="n">
        <v>45.5592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 t="s">
        <v>40</v>
      </c>
      <c r="F251" s="77" t="n">
        <v>43.7406</v>
      </c>
      <c r="G251" s="77" t="n">
        <v>48.8229</v>
      </c>
      <c r="H251" s="77" t="n">
        <v>49.1954</v>
      </c>
      <c r="I251" s="84"/>
      <c r="J251" s="84"/>
      <c r="K251" s="85"/>
      <c r="L251" s="57"/>
      <c r="M251" s="96" t="s">
        <v>40</v>
      </c>
      <c r="N251" s="77" t="n">
        <v>43.7433</v>
      </c>
      <c r="O251" s="77" t="n">
        <v>48.8333</v>
      </c>
      <c r="P251" s="77" t="n">
        <v>49.2017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 t="s">
        <v>40</v>
      </c>
      <c r="F252" s="83" t="n">
        <v>42.4756</v>
      </c>
      <c r="G252" s="83" t="n">
        <v>47.6464</v>
      </c>
      <c r="H252" s="83" t="n">
        <v>48.0314</v>
      </c>
      <c r="I252" s="84"/>
      <c r="J252" s="84"/>
      <c r="K252" s="85"/>
      <c r="L252" s="57"/>
      <c r="M252" s="96" t="s">
        <v>40</v>
      </c>
      <c r="N252" s="83" t="n">
        <v>42.4792</v>
      </c>
      <c r="O252" s="83" t="n">
        <v>47.6571</v>
      </c>
      <c r="P252" s="83" t="n">
        <v>48.01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 t="s">
        <v>40</v>
      </c>
      <c r="F253" s="83" t="n">
        <v>40.8122</v>
      </c>
      <c r="G253" s="83" t="n">
        <v>46.3468</v>
      </c>
      <c r="H253" s="83" t="n">
        <v>46.7465</v>
      </c>
      <c r="I253" s="84"/>
      <c r="J253" s="84"/>
      <c r="K253" s="85"/>
      <c r="L253" s="57"/>
      <c r="M253" s="96" t="s">
        <v>40</v>
      </c>
      <c r="N253" s="83" t="n">
        <v>40.816</v>
      </c>
      <c r="O253" s="83" t="n">
        <v>46.3552</v>
      </c>
      <c r="P253" s="83" t="n">
        <v>46.7397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 t="s">
        <v>40</v>
      </c>
      <c r="F254" s="92" t="n">
        <v>38.8092</v>
      </c>
      <c r="G254" s="92" t="n">
        <v>45.1898</v>
      </c>
      <c r="H254" s="92" t="n">
        <v>45.4508</v>
      </c>
      <c r="I254" s="93"/>
      <c r="J254" s="93"/>
      <c r="K254" s="94"/>
      <c r="L254" s="57"/>
      <c r="M254" s="98" t="s">
        <v>40</v>
      </c>
      <c r="N254" s="92" t="n">
        <v>38.8046</v>
      </c>
      <c r="O254" s="92" t="n">
        <v>45.1861</v>
      </c>
      <c r="P254" s="92" t="n">
        <v>45.4559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 t="s">
        <v>40</v>
      </c>
      <c r="F255" s="77" t="n">
        <v>42.9273</v>
      </c>
      <c r="G255" s="77" t="n">
        <v>47.5741</v>
      </c>
      <c r="H255" s="77" t="n">
        <v>48.1399</v>
      </c>
      <c r="I255" s="84"/>
      <c r="J255" s="84"/>
      <c r="K255" s="85"/>
      <c r="L255" s="57"/>
      <c r="M255" s="96" t="s">
        <v>40</v>
      </c>
      <c r="N255" s="77" t="n">
        <v>42.9252</v>
      </c>
      <c r="O255" s="77" t="n">
        <v>47.5871</v>
      </c>
      <c r="P255" s="77" t="n">
        <v>48.1449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 t="s">
        <v>40</v>
      </c>
      <c r="F256" s="83" t="n">
        <v>41.8218</v>
      </c>
      <c r="G256" s="83" t="n">
        <v>46.6053</v>
      </c>
      <c r="H256" s="83" t="n">
        <v>47.0399</v>
      </c>
      <c r="I256" s="84"/>
      <c r="J256" s="84"/>
      <c r="K256" s="85"/>
      <c r="L256" s="57"/>
      <c r="M256" s="96" t="s">
        <v>40</v>
      </c>
      <c r="N256" s="83" t="n">
        <v>41.8305</v>
      </c>
      <c r="O256" s="83" t="n">
        <v>46.626</v>
      </c>
      <c r="P256" s="83" t="n">
        <v>47.0066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 t="s">
        <v>40</v>
      </c>
      <c r="F257" s="83" t="n">
        <v>40.3059</v>
      </c>
      <c r="G257" s="83" t="n">
        <v>45.6243</v>
      </c>
      <c r="H257" s="83" t="n">
        <v>46.0225</v>
      </c>
      <c r="I257" s="84"/>
      <c r="J257" s="84"/>
      <c r="K257" s="85"/>
      <c r="L257" s="57"/>
      <c r="M257" s="96" t="s">
        <v>40</v>
      </c>
      <c r="N257" s="83" t="n">
        <v>40.3098</v>
      </c>
      <c r="O257" s="83" t="n">
        <v>45.626</v>
      </c>
      <c r="P257" s="83" t="n">
        <v>46.0065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 t="s">
        <v>40</v>
      </c>
      <c r="F258" s="92" t="n">
        <v>38.4536</v>
      </c>
      <c r="G258" s="92" t="n">
        <v>44.6726</v>
      </c>
      <c r="H258" s="92" t="n">
        <v>44.8392</v>
      </c>
      <c r="I258" s="93"/>
      <c r="J258" s="93"/>
      <c r="K258" s="94"/>
      <c r="L258" s="57"/>
      <c r="M258" s="98" t="s">
        <v>40</v>
      </c>
      <c r="N258" s="92" t="n">
        <v>38.4481</v>
      </c>
      <c r="O258" s="92" t="n">
        <v>44.6487</v>
      </c>
      <c r="P258" s="92" t="n">
        <v>44.852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494.378</v>
      </c>
      <c r="F259" s="96" t="s">
        <v>40</v>
      </c>
      <c r="G259" s="96" t="s">
        <v>40</v>
      </c>
      <c r="H259" s="96" t="s">
        <v>40</v>
      </c>
      <c r="I259" s="77" t="n">
        <v>31960.1</v>
      </c>
      <c r="J259" s="77" t="n">
        <v>87.9</v>
      </c>
      <c r="K259" s="77" t="n">
        <v>695.84</v>
      </c>
      <c r="L259" s="57"/>
      <c r="M259" s="77" t="n">
        <v>1494.025</v>
      </c>
      <c r="N259" s="96" t="s">
        <v>40</v>
      </c>
      <c r="O259" s="96" t="s">
        <v>40</v>
      </c>
      <c r="P259" s="96" t="s">
        <v>40</v>
      </c>
      <c r="Q259" s="77" t="n">
        <v>31362.27</v>
      </c>
      <c r="R259" s="77" t="n">
        <v>83.61</v>
      </c>
      <c r="S259" s="77" t="n">
        <v>661.63</v>
      </c>
      <c r="U259" s="14"/>
      <c r="V259" s="15"/>
      <c r="W259" s="16"/>
      <c r="X259" s="57"/>
      <c r="Y259" s="21" t="n">
        <f aca="false">GEOMEAN(Q259:Q262)/GEOMEAN(I259:I262)</f>
        <v>0.973055323805677</v>
      </c>
      <c r="Z259" s="21" t="n">
        <f aca="false">GEOMEAN(R259:R262)/GEOMEAN(J259:J262)</f>
        <v>0.907450483454863</v>
      </c>
      <c r="AA259" s="28" t="n">
        <f aca="false">GEOMEAN(S259:S262)/GEOMEAN(K259:K262)</f>
        <v>0.976154830901812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1.425</v>
      </c>
      <c r="F260" s="96" t="s">
        <v>40</v>
      </c>
      <c r="G260" s="96" t="s">
        <v>40</v>
      </c>
      <c r="H260" s="96" t="s">
        <v>40</v>
      </c>
      <c r="I260" s="83" t="n">
        <v>25420.48</v>
      </c>
      <c r="J260" s="83" t="n">
        <v>95.95</v>
      </c>
      <c r="K260" s="83" t="n">
        <v>673.67</v>
      </c>
      <c r="L260" s="57"/>
      <c r="M260" s="83" t="n">
        <v>612.175</v>
      </c>
      <c r="N260" s="96" t="s">
        <v>40</v>
      </c>
      <c r="O260" s="96" t="s">
        <v>40</v>
      </c>
      <c r="P260" s="96" t="s">
        <v>40</v>
      </c>
      <c r="Q260" s="83" t="n">
        <v>24267.85</v>
      </c>
      <c r="R260" s="83" t="n">
        <v>82.67</v>
      </c>
      <c r="S260" s="83" t="n">
        <v>627.08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1.225</v>
      </c>
      <c r="F261" s="96" t="s">
        <v>40</v>
      </c>
      <c r="G261" s="96" t="s">
        <v>40</v>
      </c>
      <c r="H261" s="96" t="s">
        <v>40</v>
      </c>
      <c r="I261" s="83" t="n">
        <v>22538.96</v>
      </c>
      <c r="J261" s="83" t="n">
        <v>90.3</v>
      </c>
      <c r="K261" s="83" t="n">
        <v>656.13</v>
      </c>
      <c r="L261" s="57"/>
      <c r="M261" s="83" t="n">
        <v>311.177</v>
      </c>
      <c r="N261" s="96" t="s">
        <v>40</v>
      </c>
      <c r="O261" s="96" t="s">
        <v>40</v>
      </c>
      <c r="P261" s="96" t="s">
        <v>40</v>
      </c>
      <c r="Q261" s="83" t="n">
        <v>22351.63</v>
      </c>
      <c r="R261" s="83" t="n">
        <v>79.69</v>
      </c>
      <c r="S261" s="83" t="n">
        <v>672.94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318</v>
      </c>
      <c r="F262" s="98" t="s">
        <v>40</v>
      </c>
      <c r="G262" s="98" t="s">
        <v>40</v>
      </c>
      <c r="H262" s="98" t="s">
        <v>40</v>
      </c>
      <c r="I262" s="92" t="n">
        <v>20697.33</v>
      </c>
      <c r="J262" s="92" t="n">
        <v>81.21</v>
      </c>
      <c r="K262" s="92" t="n">
        <v>650.29</v>
      </c>
      <c r="L262" s="57"/>
      <c r="M262" s="92" t="n">
        <v>173.285</v>
      </c>
      <c r="N262" s="98" t="s">
        <v>40</v>
      </c>
      <c r="O262" s="98" t="s">
        <v>40</v>
      </c>
      <c r="P262" s="98" t="s">
        <v>40</v>
      </c>
      <c r="Q262" s="92" t="n">
        <v>19972.95</v>
      </c>
      <c r="R262" s="92" t="n">
        <v>76.14</v>
      </c>
      <c r="S262" s="92" t="n">
        <v>650.45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40.0624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24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8992</v>
      </c>
      <c r="F264" s="83" t="n">
        <v>37.9014</v>
      </c>
      <c r="G264" s="83" t="n">
        <v>45.3109</v>
      </c>
      <c r="H264" s="83" t="n">
        <v>44.5529</v>
      </c>
      <c r="I264" s="84"/>
      <c r="J264" s="84"/>
      <c r="K264" s="85"/>
      <c r="L264" s="57"/>
      <c r="M264" s="83" t="n">
        <v>955.8992</v>
      </c>
      <c r="N264" s="83" t="n">
        <v>37.9014</v>
      </c>
      <c r="O264" s="83" t="n">
        <v>45.3109</v>
      </c>
      <c r="P264" s="83" t="n">
        <v>44.5529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7416</v>
      </c>
      <c r="F265" s="83" t="n">
        <v>35.8827</v>
      </c>
      <c r="G265" s="83" t="n">
        <v>43.5526</v>
      </c>
      <c r="H265" s="83" t="n">
        <v>42.8269</v>
      </c>
      <c r="I265" s="84"/>
      <c r="J265" s="84"/>
      <c r="K265" s="85"/>
      <c r="L265" s="57"/>
      <c r="M265" s="83" t="n">
        <v>461.7416</v>
      </c>
      <c r="N265" s="83" t="n">
        <v>35.8827</v>
      </c>
      <c r="O265" s="83" t="n">
        <v>43.5526</v>
      </c>
      <c r="P265" s="83" t="n">
        <v>42.8269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464</v>
      </c>
      <c r="F266" s="83" t="n">
        <v>33.7632</v>
      </c>
      <c r="G266" s="83" t="n">
        <v>42.3136</v>
      </c>
      <c r="H266" s="83" t="n">
        <v>41.6207</v>
      </c>
      <c r="I266" s="84"/>
      <c r="J266" s="84"/>
      <c r="K266" s="85"/>
      <c r="L266" s="57"/>
      <c r="M266" s="83" t="n">
        <v>241.0464</v>
      </c>
      <c r="N266" s="83" t="n">
        <v>33.7632</v>
      </c>
      <c r="O266" s="83" t="n">
        <v>42.3136</v>
      </c>
      <c r="P266" s="83" t="n">
        <v>41.6207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0.3896</v>
      </c>
      <c r="F267" s="77" t="n">
        <v>38.9808</v>
      </c>
      <c r="G267" s="77" t="n">
        <v>46.5944</v>
      </c>
      <c r="H267" s="77" t="n">
        <v>44.7197</v>
      </c>
      <c r="I267" s="78"/>
      <c r="J267" s="78"/>
      <c r="K267" s="79"/>
      <c r="L267" s="57"/>
      <c r="M267" s="77" t="n">
        <v>702.6144</v>
      </c>
      <c r="N267" s="77" t="n">
        <v>38.9826</v>
      </c>
      <c r="O267" s="77" t="n">
        <v>46.596</v>
      </c>
      <c r="P267" s="77" t="n">
        <v>44.7233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5.5408</v>
      </c>
      <c r="F268" s="83" t="n">
        <v>37.1342</v>
      </c>
      <c r="G268" s="83" t="n">
        <v>45.1617</v>
      </c>
      <c r="H268" s="83" t="n">
        <v>43.1101</v>
      </c>
      <c r="I268" s="84"/>
      <c r="J268" s="84"/>
      <c r="K268" s="85"/>
      <c r="L268" s="57"/>
      <c r="M268" s="83" t="n">
        <v>195.704</v>
      </c>
      <c r="N268" s="83" t="n">
        <v>37.1344</v>
      </c>
      <c r="O268" s="83" t="n">
        <v>45.1631</v>
      </c>
      <c r="P268" s="83" t="n">
        <v>43.1068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6912</v>
      </c>
      <c r="F269" s="83" t="n">
        <v>35.2414</v>
      </c>
      <c r="G269" s="83" t="n">
        <v>43.6813</v>
      </c>
      <c r="H269" s="83" t="n">
        <v>41.8196</v>
      </c>
      <c r="I269" s="84"/>
      <c r="J269" s="84"/>
      <c r="K269" s="85"/>
      <c r="L269" s="57"/>
      <c r="M269" s="83" t="n">
        <v>75.6</v>
      </c>
      <c r="N269" s="83" t="n">
        <v>35.2417</v>
      </c>
      <c r="O269" s="83" t="n">
        <v>43.6761</v>
      </c>
      <c r="P269" s="83" t="n">
        <v>41.8174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04</v>
      </c>
      <c r="F270" s="83" t="n">
        <v>33.2621</v>
      </c>
      <c r="G270" s="83" t="n">
        <v>42.4927</v>
      </c>
      <c r="H270" s="83" t="n">
        <v>40.8739</v>
      </c>
      <c r="I270" s="84"/>
      <c r="J270" s="84"/>
      <c r="K270" s="85"/>
      <c r="L270" s="57"/>
      <c r="M270" s="83" t="n">
        <v>33.5184</v>
      </c>
      <c r="N270" s="83" t="n">
        <v>33.2608</v>
      </c>
      <c r="O270" s="83" t="n">
        <v>42.4927</v>
      </c>
      <c r="P270" s="83" t="n">
        <v>40.8796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2888</v>
      </c>
      <c r="F271" s="77" t="n">
        <v>38.9129</v>
      </c>
      <c r="G271" s="77" t="n">
        <v>46.421</v>
      </c>
      <c r="H271" s="77" t="n">
        <v>46.1289</v>
      </c>
      <c r="I271" s="78"/>
      <c r="J271" s="78"/>
      <c r="K271" s="79"/>
      <c r="L271" s="57"/>
      <c r="M271" s="77" t="n">
        <v>690.8992</v>
      </c>
      <c r="N271" s="77" t="n">
        <v>38.9136</v>
      </c>
      <c r="O271" s="77" t="n">
        <v>46.4201</v>
      </c>
      <c r="P271" s="77" t="n">
        <v>46.1323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2.776</v>
      </c>
      <c r="F272" s="83" t="n">
        <v>36.9469</v>
      </c>
      <c r="G272" s="83" t="n">
        <v>44.9883</v>
      </c>
      <c r="H272" s="83" t="n">
        <v>44.7192</v>
      </c>
      <c r="I272" s="84"/>
      <c r="J272" s="84"/>
      <c r="K272" s="85"/>
      <c r="L272" s="57"/>
      <c r="M272" s="83" t="n">
        <v>192.988</v>
      </c>
      <c r="N272" s="83" t="n">
        <v>36.9474</v>
      </c>
      <c r="O272" s="83" t="n">
        <v>44.9837</v>
      </c>
      <c r="P272" s="83" t="n">
        <v>44.7177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0104</v>
      </c>
      <c r="F273" s="83" t="n">
        <v>34.9738</v>
      </c>
      <c r="G273" s="83" t="n">
        <v>43.4804</v>
      </c>
      <c r="H273" s="83" t="n">
        <v>43.1274</v>
      </c>
      <c r="I273" s="84"/>
      <c r="J273" s="84"/>
      <c r="K273" s="85"/>
      <c r="L273" s="57"/>
      <c r="M273" s="83" t="n">
        <v>73.8832</v>
      </c>
      <c r="N273" s="83" t="n">
        <v>34.9731</v>
      </c>
      <c r="O273" s="83" t="n">
        <v>43.4801</v>
      </c>
      <c r="P273" s="83" t="n">
        <v>43.1254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7104</v>
      </c>
      <c r="F274" s="92" t="n">
        <v>32.9528</v>
      </c>
      <c r="G274" s="92" t="n">
        <v>42.3029</v>
      </c>
      <c r="H274" s="92" t="n">
        <v>41.9122</v>
      </c>
      <c r="I274" s="93"/>
      <c r="J274" s="93"/>
      <c r="K274" s="94"/>
      <c r="L274" s="57"/>
      <c r="M274" s="92" t="n">
        <v>31.7288</v>
      </c>
      <c r="N274" s="92" t="n">
        <v>32.9523</v>
      </c>
      <c r="O274" s="92" t="n">
        <v>42.3014</v>
      </c>
      <c r="P274" s="92" t="n">
        <v>41.9143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8136</v>
      </c>
      <c r="F275" s="77" t="n">
        <v>43.9163</v>
      </c>
      <c r="G275" s="95"/>
      <c r="H275" s="95"/>
      <c r="I275" s="78"/>
      <c r="J275" s="78"/>
      <c r="K275" s="79"/>
      <c r="L275" s="57"/>
      <c r="M275" s="77" t="n">
        <v>163.8136</v>
      </c>
      <c r="N275" s="77" t="n">
        <v>43.9163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8336</v>
      </c>
      <c r="F276" s="83" t="n">
        <v>40.8376</v>
      </c>
      <c r="G276" s="96"/>
      <c r="H276" s="96"/>
      <c r="I276" s="84"/>
      <c r="J276" s="84"/>
      <c r="K276" s="85"/>
      <c r="L276" s="57"/>
      <c r="M276" s="83" t="n">
        <v>49.8336</v>
      </c>
      <c r="N276" s="83" t="n">
        <v>40.8376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.42</v>
      </c>
      <c r="F277" s="83" t="n">
        <v>37.2125</v>
      </c>
      <c r="G277" s="96"/>
      <c r="H277" s="96"/>
      <c r="I277" s="84"/>
      <c r="J277" s="84"/>
      <c r="K277" s="85"/>
      <c r="L277" s="57"/>
      <c r="M277" s="83" t="n">
        <v>20.42</v>
      </c>
      <c r="N277" s="83" t="n">
        <v>37.2125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9.6912</v>
      </c>
      <c r="F278" s="83" t="n">
        <v>33.9679</v>
      </c>
      <c r="G278" s="96"/>
      <c r="H278" s="96"/>
      <c r="I278" s="84"/>
      <c r="J278" s="84"/>
      <c r="K278" s="85"/>
      <c r="L278" s="57"/>
      <c r="M278" s="83" t="n">
        <v>9.6912</v>
      </c>
      <c r="N278" s="83" t="n">
        <v>33.9679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00.6224</v>
      </c>
      <c r="F279" s="77" t="n">
        <v>42.3016</v>
      </c>
      <c r="G279" s="95"/>
      <c r="H279" s="95"/>
      <c r="I279" s="78"/>
      <c r="J279" s="78"/>
      <c r="K279" s="79"/>
      <c r="L279" s="57"/>
      <c r="M279" s="77" t="n">
        <v>100.8184</v>
      </c>
      <c r="N279" s="77" t="n">
        <v>42.3059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5128</v>
      </c>
      <c r="F280" s="83" t="n">
        <v>39.4835</v>
      </c>
      <c r="G280" s="96"/>
      <c r="H280" s="96"/>
      <c r="I280" s="84"/>
      <c r="J280" s="84"/>
      <c r="K280" s="85"/>
      <c r="L280" s="57"/>
      <c r="M280" s="83" t="n">
        <v>24.4392</v>
      </c>
      <c r="N280" s="83" t="n">
        <v>39.4788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4112</v>
      </c>
      <c r="F281" s="83" t="n">
        <v>36.316</v>
      </c>
      <c r="G281" s="96"/>
      <c r="H281" s="96"/>
      <c r="I281" s="84"/>
      <c r="J281" s="84"/>
      <c r="K281" s="85"/>
      <c r="L281" s="57"/>
      <c r="M281" s="83" t="n">
        <v>9.4192</v>
      </c>
      <c r="N281" s="83" t="n">
        <v>36.3098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072</v>
      </c>
      <c r="F282" s="83" t="n">
        <v>33.4733</v>
      </c>
      <c r="G282" s="96"/>
      <c r="H282" s="96"/>
      <c r="I282" s="84"/>
      <c r="J282" s="84"/>
      <c r="K282" s="85"/>
      <c r="L282" s="57"/>
      <c r="M282" s="83" t="n">
        <v>4.8184</v>
      </c>
      <c r="N282" s="83" t="n">
        <v>33.4781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7.3744</v>
      </c>
      <c r="F283" s="77" t="n">
        <v>41.789</v>
      </c>
      <c r="G283" s="95"/>
      <c r="H283" s="95"/>
      <c r="I283" s="78"/>
      <c r="J283" s="78"/>
      <c r="K283" s="79"/>
      <c r="L283" s="57"/>
      <c r="M283" s="77" t="n">
        <v>117.3688</v>
      </c>
      <c r="N283" s="77" t="n">
        <v>41.7769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336</v>
      </c>
      <c r="F284" s="83" t="n">
        <v>38.9842</v>
      </c>
      <c r="G284" s="96"/>
      <c r="H284" s="96"/>
      <c r="I284" s="84"/>
      <c r="J284" s="84"/>
      <c r="K284" s="85"/>
      <c r="L284" s="57"/>
      <c r="M284" s="83" t="n">
        <v>28.2528</v>
      </c>
      <c r="N284" s="83" t="n">
        <v>38.9888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2656</v>
      </c>
      <c r="F285" s="83" t="n">
        <v>35.8797</v>
      </c>
      <c r="G285" s="96"/>
      <c r="H285" s="96"/>
      <c r="I285" s="84"/>
      <c r="J285" s="84"/>
      <c r="K285" s="85"/>
      <c r="L285" s="57"/>
      <c r="M285" s="83" t="n">
        <v>10.3768</v>
      </c>
      <c r="N285" s="83" t="n">
        <v>35.8962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752</v>
      </c>
      <c r="F286" s="83" t="n">
        <v>33.1387</v>
      </c>
      <c r="G286" s="96"/>
      <c r="H286" s="96"/>
      <c r="I286" s="84"/>
      <c r="J286" s="84"/>
      <c r="K286" s="85"/>
      <c r="L286" s="57"/>
      <c r="M286" s="83" t="n">
        <v>4.9048</v>
      </c>
      <c r="N286" s="83" t="n">
        <v>33.1335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 t="s">
        <v>40</v>
      </c>
      <c r="F287" s="77" t="n">
        <v>40.003</v>
      </c>
      <c r="G287" s="77" t="n">
        <v>46.6464</v>
      </c>
      <c r="H287" s="77" t="n">
        <v>45.9821</v>
      </c>
      <c r="I287" s="78"/>
      <c r="J287" s="78"/>
      <c r="K287" s="79"/>
      <c r="L287" s="57"/>
      <c r="M287" s="95" t="s">
        <v>40</v>
      </c>
      <c r="N287" s="77" t="n">
        <v>40.0056</v>
      </c>
      <c r="O287" s="77" t="n">
        <v>46.6169</v>
      </c>
      <c r="P287" s="77" t="n">
        <v>46.0029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 t="s">
        <v>40</v>
      </c>
      <c r="F288" s="83" t="n">
        <v>37.9286</v>
      </c>
      <c r="G288" s="83" t="n">
        <v>45.1319</v>
      </c>
      <c r="H288" s="83" t="n">
        <v>44.3391</v>
      </c>
      <c r="I288" s="84"/>
      <c r="J288" s="84"/>
      <c r="K288" s="85"/>
      <c r="L288" s="57"/>
      <c r="M288" s="96" t="s">
        <v>40</v>
      </c>
      <c r="N288" s="83" t="n">
        <v>37.9268</v>
      </c>
      <c r="O288" s="83" t="n">
        <v>45.115</v>
      </c>
      <c r="P288" s="83" t="n">
        <v>44.3506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 t="s">
        <v>40</v>
      </c>
      <c r="F289" s="83" t="n">
        <v>35.8864</v>
      </c>
      <c r="G289" s="83" t="n">
        <v>43.6755</v>
      </c>
      <c r="H289" s="83" t="n">
        <v>42.961</v>
      </c>
      <c r="I289" s="84"/>
      <c r="J289" s="84"/>
      <c r="K289" s="85"/>
      <c r="L289" s="57"/>
      <c r="M289" s="96" t="s">
        <v>40</v>
      </c>
      <c r="N289" s="83" t="n">
        <v>35.8887</v>
      </c>
      <c r="O289" s="83" t="n">
        <v>43.656</v>
      </c>
      <c r="P289" s="83" t="n">
        <v>42.9681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 t="s">
        <v>40</v>
      </c>
      <c r="F290" s="92" t="n">
        <v>33.7731</v>
      </c>
      <c r="G290" s="92" t="n">
        <v>42.5069</v>
      </c>
      <c r="H290" s="92" t="n">
        <v>42.0037</v>
      </c>
      <c r="I290" s="93"/>
      <c r="J290" s="93"/>
      <c r="K290" s="94"/>
      <c r="L290" s="57"/>
      <c r="M290" s="98" t="s">
        <v>40</v>
      </c>
      <c r="N290" s="92" t="n">
        <v>33.7715</v>
      </c>
      <c r="O290" s="92" t="n">
        <v>42.4976</v>
      </c>
      <c r="P290" s="92" t="n">
        <v>42.0268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 t="s">
        <v>40</v>
      </c>
      <c r="F291" s="77" t="n">
        <v>40.7121</v>
      </c>
      <c r="G291" s="77" t="n">
        <v>47.3709</v>
      </c>
      <c r="H291" s="77" t="n">
        <v>46.86</v>
      </c>
      <c r="I291" s="84"/>
      <c r="J291" s="84"/>
      <c r="K291" s="85"/>
      <c r="L291" s="57"/>
      <c r="M291" s="96" t="s">
        <v>40</v>
      </c>
      <c r="N291" s="77" t="n">
        <v>40.7136</v>
      </c>
      <c r="O291" s="77" t="n">
        <v>47.338</v>
      </c>
      <c r="P291" s="77" t="n">
        <v>46.8814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 t="s">
        <v>40</v>
      </c>
      <c r="F292" s="83" t="n">
        <v>38.4207</v>
      </c>
      <c r="G292" s="83" t="n">
        <v>45.686</v>
      </c>
      <c r="H292" s="83" t="n">
        <v>45.1314</v>
      </c>
      <c r="I292" s="84"/>
      <c r="J292" s="84"/>
      <c r="K292" s="85"/>
      <c r="L292" s="57"/>
      <c r="M292" s="96" t="s">
        <v>40</v>
      </c>
      <c r="N292" s="83" t="n">
        <v>38.418</v>
      </c>
      <c r="O292" s="83" t="n">
        <v>45.6718</v>
      </c>
      <c r="P292" s="83" t="n">
        <v>45.139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 t="s">
        <v>40</v>
      </c>
      <c r="F293" s="83" t="n">
        <v>36.2471</v>
      </c>
      <c r="G293" s="83" t="n">
        <v>44.0199</v>
      </c>
      <c r="H293" s="83" t="n">
        <v>43.5126</v>
      </c>
      <c r="I293" s="84"/>
      <c r="J293" s="84"/>
      <c r="K293" s="85"/>
      <c r="L293" s="57"/>
      <c r="M293" s="96" t="s">
        <v>40</v>
      </c>
      <c r="N293" s="83" t="n">
        <v>36.2477</v>
      </c>
      <c r="O293" s="83" t="n">
        <v>43.998</v>
      </c>
      <c r="P293" s="83" t="n">
        <v>43.5175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 t="s">
        <v>40</v>
      </c>
      <c r="F294" s="83" t="n">
        <v>34.0365</v>
      </c>
      <c r="G294" s="92" t="n">
        <v>42.7235</v>
      </c>
      <c r="H294" s="92" t="n">
        <v>42.3793</v>
      </c>
      <c r="I294" s="93"/>
      <c r="J294" s="93"/>
      <c r="K294" s="94"/>
      <c r="L294" s="57"/>
      <c r="M294" s="98" t="s">
        <v>40</v>
      </c>
      <c r="N294" s="83" t="n">
        <v>34.037</v>
      </c>
      <c r="O294" s="92" t="n">
        <v>42.7147</v>
      </c>
      <c r="P294" s="92" t="n">
        <v>42.4008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 t="s">
        <v>40</v>
      </c>
      <c r="F295" s="77" t="n">
        <v>40.6186</v>
      </c>
      <c r="G295" s="77" t="n">
        <v>47.5622</v>
      </c>
      <c r="H295" s="77" t="n">
        <v>47.195</v>
      </c>
      <c r="I295" s="84"/>
      <c r="J295" s="84"/>
      <c r="K295" s="85"/>
      <c r="L295" s="57"/>
      <c r="M295" s="96" t="s">
        <v>40</v>
      </c>
      <c r="N295" s="77" t="n">
        <v>40.6204</v>
      </c>
      <c r="O295" s="77" t="n">
        <v>47.5626</v>
      </c>
      <c r="P295" s="77" t="n">
        <v>47.195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 t="s">
        <v>40</v>
      </c>
      <c r="F296" s="83" t="n">
        <v>38.411</v>
      </c>
      <c r="G296" s="83" t="n">
        <v>46.0112</v>
      </c>
      <c r="H296" s="83" t="n">
        <v>45.5818</v>
      </c>
      <c r="I296" s="84"/>
      <c r="J296" s="84"/>
      <c r="K296" s="85"/>
      <c r="L296" s="57"/>
      <c r="M296" s="96" t="s">
        <v>40</v>
      </c>
      <c r="N296" s="83" t="n">
        <v>38.4087</v>
      </c>
      <c r="O296" s="83" t="n">
        <v>46.0083</v>
      </c>
      <c r="P296" s="83" t="n">
        <v>45.5814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 t="s">
        <v>40</v>
      </c>
      <c r="F297" s="83" t="n">
        <v>36.2496</v>
      </c>
      <c r="G297" s="83" t="n">
        <v>44.185</v>
      </c>
      <c r="H297" s="83" t="n">
        <v>43.7822</v>
      </c>
      <c r="I297" s="84"/>
      <c r="J297" s="84"/>
      <c r="K297" s="85"/>
      <c r="L297" s="57"/>
      <c r="M297" s="96" t="s">
        <v>40</v>
      </c>
      <c r="N297" s="83" t="n">
        <v>36.2497</v>
      </c>
      <c r="O297" s="83" t="n">
        <v>44.1847</v>
      </c>
      <c r="P297" s="83" t="n">
        <v>43.783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 t="s">
        <v>40</v>
      </c>
      <c r="F298" s="83" t="n">
        <v>34.0364</v>
      </c>
      <c r="G298" s="92" t="n">
        <v>42.8786</v>
      </c>
      <c r="H298" s="92" t="n">
        <v>42.5372</v>
      </c>
      <c r="I298" s="93"/>
      <c r="J298" s="93"/>
      <c r="K298" s="94"/>
      <c r="L298" s="57"/>
      <c r="M298" s="98" t="s">
        <v>40</v>
      </c>
      <c r="N298" s="83" t="n">
        <v>34.0372</v>
      </c>
      <c r="O298" s="92" t="n">
        <v>42.8787</v>
      </c>
      <c r="P298" s="92" t="n">
        <v>42.5399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 t="s">
        <v>40</v>
      </c>
      <c r="F299" s="77" t="n">
        <v>40.5676</v>
      </c>
      <c r="G299" s="77" t="n">
        <v>47.4826</v>
      </c>
      <c r="H299" s="77" t="n">
        <v>47.0149</v>
      </c>
      <c r="I299" s="84"/>
      <c r="J299" s="84"/>
      <c r="K299" s="85"/>
      <c r="L299" s="57"/>
      <c r="M299" s="96" t="s">
        <v>40</v>
      </c>
      <c r="N299" s="77" t="n">
        <v>40.5741</v>
      </c>
      <c r="O299" s="77" t="n">
        <v>47.482</v>
      </c>
      <c r="P299" s="77" t="n">
        <v>47.013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 t="s">
        <v>40</v>
      </c>
      <c r="F300" s="83" t="n">
        <v>38.3511</v>
      </c>
      <c r="G300" s="83" t="n">
        <v>45.9251</v>
      </c>
      <c r="H300" s="83" t="n">
        <v>45.3868</v>
      </c>
      <c r="I300" s="84"/>
      <c r="J300" s="84"/>
      <c r="K300" s="85"/>
      <c r="L300" s="57"/>
      <c r="M300" s="96" t="s">
        <v>40</v>
      </c>
      <c r="N300" s="83" t="n">
        <v>38.3516</v>
      </c>
      <c r="O300" s="83" t="n">
        <v>45.9217</v>
      </c>
      <c r="P300" s="83" t="n">
        <v>45.3829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 t="s">
        <v>40</v>
      </c>
      <c r="F301" s="83" t="n">
        <v>36.1856</v>
      </c>
      <c r="G301" s="83" t="n">
        <v>44.0853</v>
      </c>
      <c r="H301" s="83" t="n">
        <v>43.5555</v>
      </c>
      <c r="I301" s="84"/>
      <c r="J301" s="84"/>
      <c r="K301" s="85"/>
      <c r="L301" s="57"/>
      <c r="M301" s="96" t="s">
        <v>40</v>
      </c>
      <c r="N301" s="83" t="n">
        <v>36.1864</v>
      </c>
      <c r="O301" s="83" t="n">
        <v>44.0838</v>
      </c>
      <c r="P301" s="83" t="n">
        <v>43.5548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 t="s">
        <v>40</v>
      </c>
      <c r="F302" s="83" t="n">
        <v>33.9619</v>
      </c>
      <c r="G302" s="92" t="n">
        <v>42.7521</v>
      </c>
      <c r="H302" s="92" t="n">
        <v>42.2747</v>
      </c>
      <c r="I302" s="93"/>
      <c r="J302" s="93"/>
      <c r="K302" s="94"/>
      <c r="L302" s="57"/>
      <c r="M302" s="98" t="s">
        <v>40</v>
      </c>
      <c r="N302" s="83" t="n">
        <v>33.9608</v>
      </c>
      <c r="O302" s="92" t="n">
        <v>42.7538</v>
      </c>
      <c r="P302" s="92" t="n">
        <v>42.2761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 t="s">
        <v>40</v>
      </c>
      <c r="F303" s="77" t="n">
        <v>40.6059</v>
      </c>
      <c r="G303" s="77" t="n">
        <v>47.0349</v>
      </c>
      <c r="H303" s="77" t="n">
        <v>46.8138</v>
      </c>
      <c r="I303" s="84"/>
      <c r="J303" s="84"/>
      <c r="K303" s="85"/>
      <c r="L303" s="57"/>
      <c r="M303" s="96" t="s">
        <v>40</v>
      </c>
      <c r="N303" s="77" t="n">
        <v>40.6106</v>
      </c>
      <c r="O303" s="77" t="n">
        <v>47.0456</v>
      </c>
      <c r="P303" s="77" t="n">
        <v>46.8208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 t="s">
        <v>40</v>
      </c>
      <c r="F304" s="83" t="n">
        <v>38.2715</v>
      </c>
      <c r="G304" s="83" t="n">
        <v>45.5189</v>
      </c>
      <c r="H304" s="83" t="n">
        <v>45.1949</v>
      </c>
      <c r="I304" s="84"/>
      <c r="J304" s="84"/>
      <c r="K304" s="85"/>
      <c r="L304" s="57"/>
      <c r="M304" s="96" t="s">
        <v>40</v>
      </c>
      <c r="N304" s="83" t="n">
        <v>38.2721</v>
      </c>
      <c r="O304" s="83" t="n">
        <v>45.5215</v>
      </c>
      <c r="P304" s="83" t="n">
        <v>45.1947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 t="s">
        <v>40</v>
      </c>
      <c r="F305" s="83" t="n">
        <v>36.0784</v>
      </c>
      <c r="G305" s="83" t="n">
        <v>43.7678</v>
      </c>
      <c r="H305" s="83" t="n">
        <v>43.4095</v>
      </c>
      <c r="I305" s="84"/>
      <c r="J305" s="84"/>
      <c r="K305" s="85"/>
      <c r="L305" s="57"/>
      <c r="M305" s="96" t="s">
        <v>40</v>
      </c>
      <c r="N305" s="83" t="n">
        <v>36.0808</v>
      </c>
      <c r="O305" s="83" t="n">
        <v>43.7637</v>
      </c>
      <c r="P305" s="83" t="n">
        <v>43.4033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 t="s">
        <v>40</v>
      </c>
      <c r="F306" s="92" t="n">
        <v>33.862</v>
      </c>
      <c r="G306" s="92" t="n">
        <v>42.4786</v>
      </c>
      <c r="H306" s="92" t="n">
        <v>42.0334</v>
      </c>
      <c r="I306" s="93"/>
      <c r="J306" s="93"/>
      <c r="K306" s="94"/>
      <c r="L306" s="57"/>
      <c r="M306" s="98" t="s">
        <v>40</v>
      </c>
      <c r="N306" s="92" t="n">
        <v>33.8615</v>
      </c>
      <c r="O306" s="92" t="n">
        <v>42.4738</v>
      </c>
      <c r="P306" s="92" t="n">
        <v>42.0334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 t="s">
        <v>40</v>
      </c>
      <c r="F307" s="77" t="n">
        <v>39.9061</v>
      </c>
      <c r="G307" s="77" t="n">
        <v>46.2038</v>
      </c>
      <c r="H307" s="77" t="n">
        <v>46.3955</v>
      </c>
      <c r="I307" s="84"/>
      <c r="J307" s="84"/>
      <c r="K307" s="85"/>
      <c r="L307" s="57"/>
      <c r="M307" s="96" t="s">
        <v>40</v>
      </c>
      <c r="N307" s="77" t="n">
        <v>39.9107</v>
      </c>
      <c r="O307" s="77" t="n">
        <v>46.2091</v>
      </c>
      <c r="P307" s="77" t="n">
        <v>46.4018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 t="s">
        <v>40</v>
      </c>
      <c r="F308" s="83" t="n">
        <v>37.7432</v>
      </c>
      <c r="G308" s="83" t="n">
        <v>44.8771</v>
      </c>
      <c r="H308" s="83" t="n">
        <v>44.8856</v>
      </c>
      <c r="I308" s="84"/>
      <c r="J308" s="84"/>
      <c r="K308" s="85"/>
      <c r="L308" s="57"/>
      <c r="M308" s="96" t="s">
        <v>40</v>
      </c>
      <c r="N308" s="83" t="n">
        <v>37.7447</v>
      </c>
      <c r="O308" s="83" t="n">
        <v>44.8965</v>
      </c>
      <c r="P308" s="83" t="n">
        <v>44.881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 t="s">
        <v>40</v>
      </c>
      <c r="F309" s="83" t="n">
        <v>35.6619</v>
      </c>
      <c r="G309" s="83" t="n">
        <v>43.3509</v>
      </c>
      <c r="H309" s="83" t="n">
        <v>43.2246</v>
      </c>
      <c r="I309" s="84"/>
      <c r="J309" s="84"/>
      <c r="K309" s="85"/>
      <c r="L309" s="57"/>
      <c r="M309" s="96" t="s">
        <v>40</v>
      </c>
      <c r="N309" s="83" t="n">
        <v>35.6623</v>
      </c>
      <c r="O309" s="83" t="n">
        <v>43.3335</v>
      </c>
      <c r="P309" s="83" t="n">
        <v>43.2164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 t="s">
        <v>40</v>
      </c>
      <c r="F310" s="92" t="n">
        <v>33.5484</v>
      </c>
      <c r="G310" s="92" t="n">
        <v>42.1637</v>
      </c>
      <c r="H310" s="92" t="n">
        <v>41.9045</v>
      </c>
      <c r="I310" s="93"/>
      <c r="J310" s="93"/>
      <c r="K310" s="94"/>
      <c r="L310" s="57"/>
      <c r="M310" s="98" t="s">
        <v>40</v>
      </c>
      <c r="N310" s="92" t="n">
        <v>33.5469</v>
      </c>
      <c r="O310" s="92" t="n">
        <v>42.1621</v>
      </c>
      <c r="P310" s="92" t="n">
        <v>41.9075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18.3816</v>
      </c>
      <c r="F311" s="96" t="s">
        <v>40</v>
      </c>
      <c r="G311" s="96" t="s">
        <v>40</v>
      </c>
      <c r="H311" s="96" t="s">
        <v>40</v>
      </c>
      <c r="I311" s="77" t="n">
        <v>47854.97</v>
      </c>
      <c r="J311" s="77" t="n">
        <v>124.1</v>
      </c>
      <c r="K311" s="77" t="n">
        <v>833.05</v>
      </c>
      <c r="L311" s="57"/>
      <c r="M311" s="77" t="n">
        <v>4220.4072</v>
      </c>
      <c r="N311" s="96" t="s">
        <v>40</v>
      </c>
      <c r="O311" s="96" t="s">
        <v>40</v>
      </c>
      <c r="P311" s="96" t="s">
        <v>40</v>
      </c>
      <c r="Q311" s="77" t="n">
        <v>48227.73</v>
      </c>
      <c r="R311" s="77" t="n">
        <v>126.37</v>
      </c>
      <c r="S311" s="77" t="n">
        <v>835.98</v>
      </c>
      <c r="U311" s="14"/>
      <c r="V311" s="15"/>
      <c r="W311" s="16"/>
      <c r="X311" s="57"/>
      <c r="Y311" s="21" t="n">
        <f aca="false">GEOMEAN(Q311:Q314)/GEOMEAN(I311:I314)</f>
        <v>1.01334714323752</v>
      </c>
      <c r="Z311" s="21" t="n">
        <f aca="false">GEOMEAN(R311:R314)/GEOMEAN(J311:J314)</f>
        <v>1.00631424563402</v>
      </c>
      <c r="AA311" s="28" t="n">
        <f aca="false">GEOMEAN(S311:S314)/GEOMEAN(K311:K314)</f>
        <v>1.0083824755758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1.8264</v>
      </c>
      <c r="F312" s="96" t="s">
        <v>40</v>
      </c>
      <c r="G312" s="96" t="s">
        <v>40</v>
      </c>
      <c r="H312" s="96" t="s">
        <v>40</v>
      </c>
      <c r="I312" s="83" t="n">
        <v>36567.61</v>
      </c>
      <c r="J312" s="83" t="n">
        <v>97.19</v>
      </c>
      <c r="K312" s="83" t="n">
        <v>796.96</v>
      </c>
      <c r="L312" s="57"/>
      <c r="M312" s="83" t="n">
        <v>1451.9472</v>
      </c>
      <c r="N312" s="96" t="s">
        <v>40</v>
      </c>
      <c r="O312" s="96" t="s">
        <v>40</v>
      </c>
      <c r="P312" s="96" t="s">
        <v>40</v>
      </c>
      <c r="Q312" s="83" t="n">
        <v>36843.01</v>
      </c>
      <c r="R312" s="83" t="n">
        <v>102.03</v>
      </c>
      <c r="S312" s="83" t="n">
        <v>823.91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6.3704</v>
      </c>
      <c r="F313" s="96" t="s">
        <v>40</v>
      </c>
      <c r="G313" s="96" t="s">
        <v>40</v>
      </c>
      <c r="H313" s="96" t="s">
        <v>40</v>
      </c>
      <c r="I313" s="83" t="n">
        <v>30843.26</v>
      </c>
      <c r="J313" s="83" t="n">
        <v>97.99</v>
      </c>
      <c r="K313" s="83" t="n">
        <v>824.72</v>
      </c>
      <c r="L313" s="57"/>
      <c r="M313" s="83" t="n">
        <v>656.2712</v>
      </c>
      <c r="N313" s="96" t="s">
        <v>40</v>
      </c>
      <c r="O313" s="96" t="s">
        <v>40</v>
      </c>
      <c r="P313" s="96" t="s">
        <v>40</v>
      </c>
      <c r="Q313" s="83" t="n">
        <v>32150.83</v>
      </c>
      <c r="R313" s="83" t="n">
        <v>99.04</v>
      </c>
      <c r="S313" s="83" t="n">
        <v>825.01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0.4648</v>
      </c>
      <c r="F314" s="98" t="s">
        <v>40</v>
      </c>
      <c r="G314" s="98" t="s">
        <v>40</v>
      </c>
      <c r="H314" s="98" t="s">
        <v>40</v>
      </c>
      <c r="I314" s="92" t="n">
        <v>29226.07</v>
      </c>
      <c r="J314" s="92" t="n">
        <v>104.39</v>
      </c>
      <c r="K314" s="92" t="n">
        <v>814.01</v>
      </c>
      <c r="L314" s="57"/>
      <c r="M314" s="92" t="n">
        <v>330.5384</v>
      </c>
      <c r="N314" s="98" t="s">
        <v>40</v>
      </c>
      <c r="O314" s="98" t="s">
        <v>40</v>
      </c>
      <c r="P314" s="98" t="s">
        <v>40</v>
      </c>
      <c r="Q314" s="92" t="n">
        <v>29116.77</v>
      </c>
      <c r="R314" s="92" t="n">
        <v>99.08</v>
      </c>
      <c r="S314" s="92" t="n">
        <v>810.98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628.144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4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7.308</v>
      </c>
      <c r="F316" s="83" t="n">
        <v>35.9118</v>
      </c>
      <c r="G316" s="83" t="n">
        <v>45.1555</v>
      </c>
      <c r="H316" s="83" t="n">
        <v>44.5726</v>
      </c>
      <c r="I316" s="84"/>
      <c r="J316" s="84"/>
      <c r="K316" s="85"/>
      <c r="L316" s="57"/>
      <c r="M316" s="83" t="n">
        <v>2007.308</v>
      </c>
      <c r="N316" s="83" t="n">
        <v>35.9118</v>
      </c>
      <c r="O316" s="83" t="n">
        <v>45.1555</v>
      </c>
      <c r="P316" s="83" t="n">
        <v>44.5726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856</v>
      </c>
      <c r="F317" s="83" t="n">
        <v>33.3774</v>
      </c>
      <c r="G317" s="83" t="n">
        <v>43.7864</v>
      </c>
      <c r="H317" s="83" t="n">
        <v>43.3412</v>
      </c>
      <c r="I317" s="84"/>
      <c r="J317" s="84"/>
      <c r="K317" s="85"/>
      <c r="L317" s="57"/>
      <c r="M317" s="83" t="n">
        <v>916.856</v>
      </c>
      <c r="N317" s="83" t="n">
        <v>33.3774</v>
      </c>
      <c r="O317" s="83" t="n">
        <v>43.7864</v>
      </c>
      <c r="P317" s="83" t="n">
        <v>43.341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5.4472</v>
      </c>
      <c r="F318" s="83" t="n">
        <v>31.0805</v>
      </c>
      <c r="G318" s="83" t="n">
        <v>42.9917</v>
      </c>
      <c r="H318" s="83" t="n">
        <v>42.5908</v>
      </c>
      <c r="I318" s="84"/>
      <c r="J318" s="84"/>
      <c r="K318" s="85"/>
      <c r="L318" s="57"/>
      <c r="M318" s="83" t="n">
        <v>425.4472</v>
      </c>
      <c r="N318" s="83" t="n">
        <v>31.0805</v>
      </c>
      <c r="O318" s="83" t="n">
        <v>42.9917</v>
      </c>
      <c r="P318" s="83" t="n">
        <v>42.5908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09.4104</v>
      </c>
      <c r="F319" s="77" t="n">
        <v>37.9751</v>
      </c>
      <c r="G319" s="77" t="n">
        <v>46.5742</v>
      </c>
      <c r="H319" s="77" t="n">
        <v>45.9734</v>
      </c>
      <c r="I319" s="78"/>
      <c r="J319" s="78"/>
      <c r="K319" s="79"/>
      <c r="L319" s="57"/>
      <c r="M319" s="77" t="n">
        <v>908.7648</v>
      </c>
      <c r="N319" s="77" t="n">
        <v>37.9747</v>
      </c>
      <c r="O319" s="77" t="n">
        <v>46.572</v>
      </c>
      <c r="P319" s="77" t="n">
        <v>45.9738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18.6312</v>
      </c>
      <c r="F320" s="83" t="n">
        <v>35.3479</v>
      </c>
      <c r="G320" s="83" t="n">
        <v>45.1207</v>
      </c>
      <c r="H320" s="83" t="n">
        <v>44.5866</v>
      </c>
      <c r="I320" s="84"/>
      <c r="J320" s="84"/>
      <c r="K320" s="85"/>
      <c r="L320" s="57"/>
      <c r="M320" s="83" t="n">
        <v>319.3264</v>
      </c>
      <c r="N320" s="83" t="n">
        <v>35.3497</v>
      </c>
      <c r="O320" s="83" t="n">
        <v>45.124</v>
      </c>
      <c r="P320" s="83" t="n">
        <v>44.5913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536</v>
      </c>
      <c r="F321" s="83" t="n">
        <v>32.9505</v>
      </c>
      <c r="G321" s="83" t="n">
        <v>43.8477</v>
      </c>
      <c r="H321" s="83" t="n">
        <v>43.4055</v>
      </c>
      <c r="I321" s="84"/>
      <c r="J321" s="84"/>
      <c r="K321" s="85"/>
      <c r="L321" s="57"/>
      <c r="M321" s="83" t="n">
        <v>136.3408</v>
      </c>
      <c r="N321" s="83" t="n">
        <v>32.9505</v>
      </c>
      <c r="O321" s="83" t="n">
        <v>43.8472</v>
      </c>
      <c r="P321" s="83" t="n">
        <v>43.4072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496</v>
      </c>
      <c r="F322" s="83" t="n">
        <v>30.7299</v>
      </c>
      <c r="G322" s="83" t="n">
        <v>43.0384</v>
      </c>
      <c r="H322" s="83" t="n">
        <v>42.6511</v>
      </c>
      <c r="I322" s="84"/>
      <c r="J322" s="84"/>
      <c r="K322" s="85"/>
      <c r="L322" s="57"/>
      <c r="M322" s="83" t="n">
        <v>62.772</v>
      </c>
      <c r="N322" s="83" t="n">
        <v>30.7292</v>
      </c>
      <c r="O322" s="83" t="n">
        <v>43.0346</v>
      </c>
      <c r="P322" s="83" t="n">
        <v>42.6474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4.0848</v>
      </c>
      <c r="F323" s="77" t="n">
        <v>38.1405</v>
      </c>
      <c r="G323" s="77" t="n">
        <v>46.5171</v>
      </c>
      <c r="H323" s="77" t="n">
        <v>45.7798</v>
      </c>
      <c r="I323" s="78"/>
      <c r="J323" s="78"/>
      <c r="K323" s="79"/>
      <c r="L323" s="57"/>
      <c r="M323" s="77" t="n">
        <v>864.4904</v>
      </c>
      <c r="N323" s="77" t="n">
        <v>38.1405</v>
      </c>
      <c r="O323" s="77" t="n">
        <v>46.5183</v>
      </c>
      <c r="P323" s="77" t="n">
        <v>45.77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4.0224</v>
      </c>
      <c r="F324" s="83" t="n">
        <v>35.5309</v>
      </c>
      <c r="G324" s="83" t="n">
        <v>45.0498</v>
      </c>
      <c r="H324" s="83" t="n">
        <v>44.4313</v>
      </c>
      <c r="I324" s="84"/>
      <c r="J324" s="84"/>
      <c r="K324" s="85"/>
      <c r="L324" s="57"/>
      <c r="M324" s="83" t="n">
        <v>304.0992</v>
      </c>
      <c r="N324" s="83" t="n">
        <v>35.5326</v>
      </c>
      <c r="O324" s="83" t="n">
        <v>45.05</v>
      </c>
      <c r="P324" s="83" t="n">
        <v>44.4294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9856</v>
      </c>
      <c r="F325" s="83" t="n">
        <v>33.1432</v>
      </c>
      <c r="G325" s="83" t="n">
        <v>43.7593</v>
      </c>
      <c r="H325" s="83" t="n">
        <v>43.2626</v>
      </c>
      <c r="I325" s="84"/>
      <c r="J325" s="84"/>
      <c r="K325" s="85"/>
      <c r="L325" s="57"/>
      <c r="M325" s="83" t="n">
        <v>130.756</v>
      </c>
      <c r="N325" s="83" t="n">
        <v>33.1429</v>
      </c>
      <c r="O325" s="83" t="n">
        <v>43.7609</v>
      </c>
      <c r="P325" s="83" t="n">
        <v>43.2618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8304</v>
      </c>
      <c r="F326" s="92" t="n">
        <v>30.9076</v>
      </c>
      <c r="G326" s="92" t="n">
        <v>42.9495</v>
      </c>
      <c r="H326" s="92" t="n">
        <v>42.5051</v>
      </c>
      <c r="I326" s="93"/>
      <c r="J326" s="93"/>
      <c r="K326" s="94"/>
      <c r="L326" s="57"/>
      <c r="M326" s="92" t="n">
        <v>61.0656</v>
      </c>
      <c r="N326" s="92" t="n">
        <v>30.9092</v>
      </c>
      <c r="O326" s="92" t="n">
        <v>42.9446</v>
      </c>
      <c r="P326" s="92" t="n">
        <v>42.5032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13.5024</v>
      </c>
      <c r="F327" s="77" t="n">
        <v>47.9143</v>
      </c>
      <c r="G327" s="95"/>
      <c r="H327" s="95"/>
      <c r="I327" s="78"/>
      <c r="J327" s="78"/>
      <c r="K327" s="79"/>
      <c r="L327" s="57"/>
      <c r="M327" s="77" t="n">
        <v>213.5024</v>
      </c>
      <c r="N327" s="77" t="n">
        <v>47.9143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6.0376</v>
      </c>
      <c r="F328" s="83" t="n">
        <v>43.1538</v>
      </c>
      <c r="G328" s="96"/>
      <c r="H328" s="96"/>
      <c r="I328" s="84"/>
      <c r="J328" s="84"/>
      <c r="K328" s="85"/>
      <c r="L328" s="57"/>
      <c r="M328" s="83" t="n">
        <v>96.0376</v>
      </c>
      <c r="N328" s="83" t="n">
        <v>43.1538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6.4648</v>
      </c>
      <c r="F329" s="83" t="n">
        <v>39.3953</v>
      </c>
      <c r="G329" s="96"/>
      <c r="H329" s="96"/>
      <c r="I329" s="84"/>
      <c r="J329" s="84"/>
      <c r="K329" s="85"/>
      <c r="L329" s="57"/>
      <c r="M329" s="83" t="n">
        <v>46.4648</v>
      </c>
      <c r="N329" s="83" t="n">
        <v>39.3953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144</v>
      </c>
      <c r="F330" s="83" t="n">
        <v>35.4929</v>
      </c>
      <c r="G330" s="96"/>
      <c r="H330" s="96"/>
      <c r="I330" s="84"/>
      <c r="J330" s="84"/>
      <c r="K330" s="85"/>
      <c r="L330" s="57"/>
      <c r="M330" s="83" t="n">
        <v>21.6144</v>
      </c>
      <c r="N330" s="83" t="n">
        <v>35.4929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8424</v>
      </c>
      <c r="F331" s="77" t="n">
        <v>46.3805</v>
      </c>
      <c r="G331" s="95"/>
      <c r="H331" s="95"/>
      <c r="I331" s="78"/>
      <c r="J331" s="78"/>
      <c r="K331" s="79"/>
      <c r="L331" s="57"/>
      <c r="M331" s="77" t="n">
        <v>93.9016</v>
      </c>
      <c r="N331" s="77" t="n">
        <v>46.3451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0984</v>
      </c>
      <c r="F332" s="83" t="n">
        <v>41.9639</v>
      </c>
      <c r="G332" s="96"/>
      <c r="H332" s="96"/>
      <c r="I332" s="84"/>
      <c r="J332" s="84"/>
      <c r="K332" s="85"/>
      <c r="L332" s="57"/>
      <c r="M332" s="83" t="n">
        <v>37.1504</v>
      </c>
      <c r="N332" s="83" t="n">
        <v>41.9638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4</v>
      </c>
      <c r="F333" s="83" t="n">
        <v>38.4702</v>
      </c>
      <c r="G333" s="96"/>
      <c r="H333" s="96"/>
      <c r="I333" s="84"/>
      <c r="J333" s="84"/>
      <c r="K333" s="85"/>
      <c r="L333" s="57"/>
      <c r="M333" s="83" t="n">
        <v>18.8136</v>
      </c>
      <c r="N333" s="83" t="n">
        <v>38.4798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048</v>
      </c>
      <c r="F334" s="83" t="n">
        <v>34.8506</v>
      </c>
      <c r="G334" s="96"/>
      <c r="H334" s="96"/>
      <c r="I334" s="84"/>
      <c r="J334" s="84"/>
      <c r="K334" s="85"/>
      <c r="L334" s="57"/>
      <c r="M334" s="83" t="n">
        <v>9.3808</v>
      </c>
      <c r="N334" s="83" t="n">
        <v>34.8535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4.4168</v>
      </c>
      <c r="F335" s="77" t="n">
        <v>46.5262</v>
      </c>
      <c r="G335" s="95"/>
      <c r="H335" s="95"/>
      <c r="I335" s="78"/>
      <c r="J335" s="78"/>
      <c r="K335" s="79"/>
      <c r="L335" s="57"/>
      <c r="M335" s="77" t="n">
        <v>94.6952</v>
      </c>
      <c r="N335" s="77" t="n">
        <v>46.5036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576</v>
      </c>
      <c r="F336" s="83" t="n">
        <v>42.1111</v>
      </c>
      <c r="G336" s="96"/>
      <c r="H336" s="96"/>
      <c r="I336" s="84"/>
      <c r="J336" s="84"/>
      <c r="K336" s="85"/>
      <c r="L336" s="57"/>
      <c r="M336" s="83" t="n">
        <v>38.9744</v>
      </c>
      <c r="N336" s="83" t="n">
        <v>42.1005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728</v>
      </c>
      <c r="F337" s="83" t="n">
        <v>38.5172</v>
      </c>
      <c r="G337" s="96"/>
      <c r="H337" s="96"/>
      <c r="I337" s="84"/>
      <c r="J337" s="84"/>
      <c r="K337" s="85"/>
      <c r="L337" s="57"/>
      <c r="M337" s="83" t="n">
        <v>19.8272</v>
      </c>
      <c r="N337" s="83" t="n">
        <v>38.4874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472</v>
      </c>
      <c r="F338" s="83" t="n">
        <v>34.901</v>
      </c>
      <c r="G338" s="96"/>
      <c r="H338" s="96"/>
      <c r="I338" s="84"/>
      <c r="J338" s="84"/>
      <c r="K338" s="85"/>
      <c r="L338" s="57"/>
      <c r="M338" s="83" t="n">
        <v>10.2024</v>
      </c>
      <c r="N338" s="83" t="n">
        <v>34.9363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 t="s">
        <v>40</v>
      </c>
      <c r="F339" s="77" t="n">
        <v>38.518</v>
      </c>
      <c r="G339" s="77" t="n">
        <v>46.6012</v>
      </c>
      <c r="H339" s="77" t="n">
        <v>45.6095</v>
      </c>
      <c r="I339" s="78"/>
      <c r="J339" s="78"/>
      <c r="K339" s="79"/>
      <c r="L339" s="57"/>
      <c r="M339" s="95" t="s">
        <v>40</v>
      </c>
      <c r="N339" s="77" t="n">
        <v>38.5183</v>
      </c>
      <c r="O339" s="77" t="n">
        <v>46.5843</v>
      </c>
      <c r="P339" s="77" t="n">
        <v>45.6069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 t="s">
        <v>40</v>
      </c>
      <c r="F340" s="83" t="n">
        <v>35.7044</v>
      </c>
      <c r="G340" s="83" t="n">
        <v>45.2713</v>
      </c>
      <c r="H340" s="83" t="n">
        <v>44.4145</v>
      </c>
      <c r="I340" s="84"/>
      <c r="J340" s="84"/>
      <c r="K340" s="85"/>
      <c r="L340" s="57"/>
      <c r="M340" s="96" t="s">
        <v>40</v>
      </c>
      <c r="N340" s="83" t="n">
        <v>35.7037</v>
      </c>
      <c r="O340" s="83" t="n">
        <v>45.2697</v>
      </c>
      <c r="P340" s="83" t="n">
        <v>44.4359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 t="s">
        <v>40</v>
      </c>
      <c r="F341" s="83" t="n">
        <v>33.1759</v>
      </c>
      <c r="G341" s="83" t="n">
        <v>43.9841</v>
      </c>
      <c r="H341" s="83" t="n">
        <v>43.4211</v>
      </c>
      <c r="I341" s="84"/>
      <c r="J341" s="84"/>
      <c r="K341" s="85"/>
      <c r="L341" s="57"/>
      <c r="M341" s="96" t="s">
        <v>40</v>
      </c>
      <c r="N341" s="83" t="n">
        <v>33.1783</v>
      </c>
      <c r="O341" s="83" t="n">
        <v>43.9823</v>
      </c>
      <c r="P341" s="83" t="n">
        <v>43.4155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 t="s">
        <v>40</v>
      </c>
      <c r="F342" s="92" t="n">
        <v>30.8689</v>
      </c>
      <c r="G342" s="92" t="n">
        <v>43.282</v>
      </c>
      <c r="H342" s="92" t="n">
        <v>42.7709</v>
      </c>
      <c r="I342" s="93"/>
      <c r="J342" s="93"/>
      <c r="K342" s="94"/>
      <c r="L342" s="57"/>
      <c r="M342" s="98" t="s">
        <v>40</v>
      </c>
      <c r="N342" s="92" t="n">
        <v>30.8691</v>
      </c>
      <c r="O342" s="92" t="n">
        <v>43.2789</v>
      </c>
      <c r="P342" s="92" t="n">
        <v>42.7484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 t="s">
        <v>40</v>
      </c>
      <c r="F343" s="77" t="n">
        <v>38.9231</v>
      </c>
      <c r="G343" s="77" t="n">
        <v>46.9625</v>
      </c>
      <c r="H343" s="77" t="n">
        <v>45.9763</v>
      </c>
      <c r="I343" s="84"/>
      <c r="J343" s="84"/>
      <c r="K343" s="85"/>
      <c r="L343" s="57"/>
      <c r="M343" s="96" t="s">
        <v>40</v>
      </c>
      <c r="N343" s="77" t="n">
        <v>38.9214</v>
      </c>
      <c r="O343" s="77" t="n">
        <v>46.9422</v>
      </c>
      <c r="P343" s="77" t="n">
        <v>45.9908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 t="s">
        <v>40</v>
      </c>
      <c r="F344" s="83" t="n">
        <v>35.9809</v>
      </c>
      <c r="G344" s="83" t="n">
        <v>45.539</v>
      </c>
      <c r="H344" s="83" t="n">
        <v>44.7698</v>
      </c>
      <c r="I344" s="84"/>
      <c r="J344" s="84"/>
      <c r="K344" s="85"/>
      <c r="L344" s="57"/>
      <c r="M344" s="96" t="s">
        <v>40</v>
      </c>
      <c r="N344" s="83" t="n">
        <v>35.9805</v>
      </c>
      <c r="O344" s="83" t="n">
        <v>45.5369</v>
      </c>
      <c r="P344" s="83" t="n">
        <v>44.7889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 t="s">
        <v>40</v>
      </c>
      <c r="F345" s="83" t="n">
        <v>33.3767</v>
      </c>
      <c r="G345" s="83" t="n">
        <v>44.1938</v>
      </c>
      <c r="H345" s="83" t="n">
        <v>43.6881</v>
      </c>
      <c r="I345" s="84"/>
      <c r="J345" s="84"/>
      <c r="K345" s="85"/>
      <c r="L345" s="57"/>
      <c r="M345" s="96" t="s">
        <v>40</v>
      </c>
      <c r="N345" s="83" t="n">
        <v>33.3777</v>
      </c>
      <c r="O345" s="83" t="n">
        <v>44.1953</v>
      </c>
      <c r="P345" s="83" t="n">
        <v>43.6901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 t="s">
        <v>40</v>
      </c>
      <c r="F346" s="83" t="n">
        <v>31.0055</v>
      </c>
      <c r="G346" s="92" t="n">
        <v>43.4292</v>
      </c>
      <c r="H346" s="92" t="n">
        <v>42.9873</v>
      </c>
      <c r="I346" s="93"/>
      <c r="J346" s="93"/>
      <c r="K346" s="94"/>
      <c r="L346" s="57"/>
      <c r="M346" s="98" t="s">
        <v>40</v>
      </c>
      <c r="N346" s="83" t="n">
        <v>31.0075</v>
      </c>
      <c r="O346" s="92" t="n">
        <v>43.435</v>
      </c>
      <c r="P346" s="92" t="n">
        <v>42.9695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 t="s">
        <v>40</v>
      </c>
      <c r="F347" s="77" t="n">
        <v>39.0247</v>
      </c>
      <c r="G347" s="77" t="n">
        <v>47.3964</v>
      </c>
      <c r="H347" s="77" t="n">
        <v>46.8072</v>
      </c>
      <c r="I347" s="84"/>
      <c r="J347" s="84"/>
      <c r="K347" s="85"/>
      <c r="L347" s="57"/>
      <c r="M347" s="96" t="s">
        <v>40</v>
      </c>
      <c r="N347" s="77" t="n">
        <v>39.0185</v>
      </c>
      <c r="O347" s="77" t="n">
        <v>47.3955</v>
      </c>
      <c r="P347" s="77" t="n">
        <v>46.8078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 t="s">
        <v>40</v>
      </c>
      <c r="F348" s="83" t="n">
        <v>36.0441</v>
      </c>
      <c r="G348" s="83" t="n">
        <v>45.8299</v>
      </c>
      <c r="H348" s="83" t="n">
        <v>45.2911</v>
      </c>
      <c r="I348" s="84"/>
      <c r="J348" s="84"/>
      <c r="K348" s="85"/>
      <c r="L348" s="57"/>
      <c r="M348" s="96" t="s">
        <v>40</v>
      </c>
      <c r="N348" s="83" t="n">
        <v>36.0442</v>
      </c>
      <c r="O348" s="83" t="n">
        <v>45.8302</v>
      </c>
      <c r="P348" s="83" t="n">
        <v>45.2923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 t="s">
        <v>40</v>
      </c>
      <c r="F349" s="83" t="n">
        <v>33.4224</v>
      </c>
      <c r="G349" s="83" t="n">
        <v>44.385</v>
      </c>
      <c r="H349" s="83" t="n">
        <v>43.9627</v>
      </c>
      <c r="I349" s="84"/>
      <c r="J349" s="84"/>
      <c r="K349" s="85"/>
      <c r="L349" s="57"/>
      <c r="M349" s="96" t="s">
        <v>40</v>
      </c>
      <c r="N349" s="83" t="n">
        <v>33.4247</v>
      </c>
      <c r="O349" s="83" t="n">
        <v>44.3846</v>
      </c>
      <c r="P349" s="83" t="n">
        <v>43.9629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 t="s">
        <v>40</v>
      </c>
      <c r="F350" s="83" t="n">
        <v>31.0547</v>
      </c>
      <c r="G350" s="92" t="n">
        <v>43.5395</v>
      </c>
      <c r="H350" s="92" t="n">
        <v>43.1618</v>
      </c>
      <c r="I350" s="93"/>
      <c r="J350" s="93"/>
      <c r="K350" s="94"/>
      <c r="L350" s="57"/>
      <c r="M350" s="98" t="s">
        <v>40</v>
      </c>
      <c r="N350" s="83" t="n">
        <v>31.0574</v>
      </c>
      <c r="O350" s="92" t="n">
        <v>43.5399</v>
      </c>
      <c r="P350" s="92" t="n">
        <v>43.1588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 t="s">
        <v>40</v>
      </c>
      <c r="F351" s="77" t="n">
        <v>39.0406</v>
      </c>
      <c r="G351" s="77" t="n">
        <v>47.3179</v>
      </c>
      <c r="H351" s="77" t="n">
        <v>46.8051</v>
      </c>
      <c r="I351" s="84"/>
      <c r="J351" s="84"/>
      <c r="K351" s="85"/>
      <c r="L351" s="57"/>
      <c r="M351" s="96" t="s">
        <v>40</v>
      </c>
      <c r="N351" s="77" t="n">
        <v>39.0392</v>
      </c>
      <c r="O351" s="77" t="n">
        <v>47.3214</v>
      </c>
      <c r="P351" s="77" t="n">
        <v>46.8043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 t="s">
        <v>40</v>
      </c>
      <c r="F352" s="83" t="n">
        <v>36.053</v>
      </c>
      <c r="G352" s="83" t="n">
        <v>45.7452</v>
      </c>
      <c r="H352" s="83" t="n">
        <v>45.2709</v>
      </c>
      <c r="I352" s="84"/>
      <c r="J352" s="84"/>
      <c r="K352" s="85"/>
      <c r="L352" s="57"/>
      <c r="M352" s="96" t="s">
        <v>40</v>
      </c>
      <c r="N352" s="83" t="n">
        <v>36.0513</v>
      </c>
      <c r="O352" s="83" t="n">
        <v>45.7467</v>
      </c>
      <c r="P352" s="83" t="n">
        <v>45.2697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 t="s">
        <v>40</v>
      </c>
      <c r="F353" s="83" t="n">
        <v>33.4341</v>
      </c>
      <c r="G353" s="83" t="n">
        <v>44.3136</v>
      </c>
      <c r="H353" s="83" t="n">
        <v>43.9187</v>
      </c>
      <c r="I353" s="84"/>
      <c r="J353" s="84"/>
      <c r="K353" s="85"/>
      <c r="L353" s="57"/>
      <c r="M353" s="96" t="s">
        <v>40</v>
      </c>
      <c r="N353" s="83" t="n">
        <v>33.4308</v>
      </c>
      <c r="O353" s="83" t="n">
        <v>44.3134</v>
      </c>
      <c r="P353" s="83" t="n">
        <v>43.9169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 t="s">
        <v>40</v>
      </c>
      <c r="F354" s="83" t="n">
        <v>31.0697</v>
      </c>
      <c r="G354" s="92" t="n">
        <v>43.4701</v>
      </c>
      <c r="H354" s="92" t="n">
        <v>43.088</v>
      </c>
      <c r="I354" s="93"/>
      <c r="J354" s="93"/>
      <c r="K354" s="94"/>
      <c r="L354" s="57"/>
      <c r="M354" s="98" t="s">
        <v>40</v>
      </c>
      <c r="N354" s="83" t="n">
        <v>31.0685</v>
      </c>
      <c r="O354" s="92" t="n">
        <v>43.4688</v>
      </c>
      <c r="P354" s="92" t="n">
        <v>43.0862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 t="s">
        <v>40</v>
      </c>
      <c r="F355" s="77" t="n">
        <v>38.9606</v>
      </c>
      <c r="G355" s="77" t="n">
        <v>46.3178</v>
      </c>
      <c r="H355" s="77" t="n">
        <v>46.5575</v>
      </c>
      <c r="I355" s="84"/>
      <c r="J355" s="84"/>
      <c r="K355" s="85"/>
      <c r="L355" s="57"/>
      <c r="M355" s="96" t="s">
        <v>40</v>
      </c>
      <c r="N355" s="77" t="n">
        <v>38.9579</v>
      </c>
      <c r="O355" s="77" t="n">
        <v>46.349</v>
      </c>
      <c r="P355" s="77" t="n">
        <v>46.551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 t="s">
        <v>40</v>
      </c>
      <c r="F356" s="83" t="n">
        <v>36.0246</v>
      </c>
      <c r="G356" s="83" t="n">
        <v>44.9717</v>
      </c>
      <c r="H356" s="83" t="n">
        <v>45.07</v>
      </c>
      <c r="I356" s="84"/>
      <c r="J356" s="84"/>
      <c r="K356" s="85"/>
      <c r="L356" s="57"/>
      <c r="M356" s="96" t="s">
        <v>40</v>
      </c>
      <c r="N356" s="83" t="n">
        <v>36.0267</v>
      </c>
      <c r="O356" s="83" t="n">
        <v>44.9786</v>
      </c>
      <c r="P356" s="83" t="n">
        <v>45.0935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 t="s">
        <v>40</v>
      </c>
      <c r="F357" s="83" t="n">
        <v>33.4321</v>
      </c>
      <c r="G357" s="83" t="n">
        <v>43.7475</v>
      </c>
      <c r="H357" s="83" t="n">
        <v>43.603</v>
      </c>
      <c r="I357" s="84"/>
      <c r="J357" s="84"/>
      <c r="K357" s="85"/>
      <c r="L357" s="57"/>
      <c r="M357" s="96" t="s">
        <v>40</v>
      </c>
      <c r="N357" s="83" t="n">
        <v>33.4272</v>
      </c>
      <c r="O357" s="83" t="n">
        <v>43.7665</v>
      </c>
      <c r="P357" s="83" t="n">
        <v>43.6033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 t="s">
        <v>40</v>
      </c>
      <c r="F358" s="92" t="n">
        <v>31.0557</v>
      </c>
      <c r="G358" s="92" t="n">
        <v>42.945</v>
      </c>
      <c r="H358" s="92" t="n">
        <v>42.6947</v>
      </c>
      <c r="I358" s="93"/>
      <c r="J358" s="93"/>
      <c r="K358" s="94"/>
      <c r="L358" s="57"/>
      <c r="M358" s="98" t="s">
        <v>40</v>
      </c>
      <c r="N358" s="92" t="n">
        <v>31.0542</v>
      </c>
      <c r="O358" s="92" t="n">
        <v>42.9505</v>
      </c>
      <c r="P358" s="92" t="n">
        <v>42.6695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 t="s">
        <v>40</v>
      </c>
      <c r="F359" s="77" t="n">
        <v>38.5941</v>
      </c>
      <c r="G359" s="77" t="n">
        <v>45.8986</v>
      </c>
      <c r="H359" s="77" t="n">
        <v>46.2565</v>
      </c>
      <c r="I359" s="84"/>
      <c r="J359" s="84"/>
      <c r="K359" s="85"/>
      <c r="L359" s="57"/>
      <c r="M359" s="96" t="s">
        <v>40</v>
      </c>
      <c r="N359" s="77" t="n">
        <v>38.5932</v>
      </c>
      <c r="O359" s="77" t="n">
        <v>45.9314</v>
      </c>
      <c r="P359" s="77" t="n">
        <v>46.2344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 t="s">
        <v>40</v>
      </c>
      <c r="F360" s="83" t="n">
        <v>35.8084</v>
      </c>
      <c r="G360" s="83" t="n">
        <v>44.6486</v>
      </c>
      <c r="H360" s="83" t="n">
        <v>44.8462</v>
      </c>
      <c r="I360" s="84"/>
      <c r="J360" s="84"/>
      <c r="K360" s="85"/>
      <c r="L360" s="57"/>
      <c r="M360" s="96" t="s">
        <v>40</v>
      </c>
      <c r="N360" s="83" t="n">
        <v>35.8071</v>
      </c>
      <c r="O360" s="83" t="n">
        <v>44.6497</v>
      </c>
      <c r="P360" s="83" t="n">
        <v>44.86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 t="s">
        <v>40</v>
      </c>
      <c r="F361" s="83" t="n">
        <v>33.2974</v>
      </c>
      <c r="G361" s="83" t="n">
        <v>43.5299</v>
      </c>
      <c r="H361" s="83" t="n">
        <v>43.4217</v>
      </c>
      <c r="I361" s="84"/>
      <c r="J361" s="84"/>
      <c r="K361" s="85"/>
      <c r="L361" s="57"/>
      <c r="M361" s="96" t="s">
        <v>40</v>
      </c>
      <c r="N361" s="83" t="n">
        <v>33.2943</v>
      </c>
      <c r="O361" s="83" t="n">
        <v>43.5906</v>
      </c>
      <c r="P361" s="83" t="n">
        <v>43.4138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 t="s">
        <v>40</v>
      </c>
      <c r="F362" s="92" t="n">
        <v>30.9723</v>
      </c>
      <c r="G362" s="92" t="n">
        <v>42.7784</v>
      </c>
      <c r="H362" s="92" t="n">
        <v>42.4795</v>
      </c>
      <c r="I362" s="93"/>
      <c r="J362" s="93"/>
      <c r="K362" s="94"/>
      <c r="L362" s="57"/>
      <c r="M362" s="98" t="s">
        <v>40</v>
      </c>
      <c r="N362" s="92" t="n">
        <v>30.9713</v>
      </c>
      <c r="O362" s="92" t="n">
        <v>42.7959</v>
      </c>
      <c r="P362" s="92" t="n">
        <v>42.4611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808.2312</v>
      </c>
      <c r="F363" s="96" t="s">
        <v>40</v>
      </c>
      <c r="G363" s="96" t="s">
        <v>40</v>
      </c>
      <c r="H363" s="96" t="s">
        <v>40</v>
      </c>
      <c r="I363" s="77" t="n">
        <v>54633.74</v>
      </c>
      <c r="J363" s="77" t="n">
        <v>124.4</v>
      </c>
      <c r="K363" s="77" t="n">
        <v>852.17</v>
      </c>
      <c r="L363" s="57"/>
      <c r="M363" s="77" t="n">
        <v>6808.3288</v>
      </c>
      <c r="N363" s="96" t="s">
        <v>40</v>
      </c>
      <c r="O363" s="96" t="s">
        <v>40</v>
      </c>
      <c r="P363" s="96" t="s">
        <v>40</v>
      </c>
      <c r="Q363" s="77" t="n">
        <v>57273.78</v>
      </c>
      <c r="R363" s="77" t="n">
        <v>135.81</v>
      </c>
      <c r="S363" s="77" t="n">
        <v>791.91</v>
      </c>
      <c r="U363" s="14"/>
      <c r="V363" s="15"/>
      <c r="W363" s="16"/>
      <c r="X363" s="57"/>
      <c r="Y363" s="21" t="n">
        <f aca="false">GEOMEAN(Q363:Q366)/GEOMEAN(I363:I366)</f>
        <v>0.999955831133147</v>
      </c>
      <c r="Z363" s="21" t="n">
        <f aca="false">GEOMEAN(R363:R366)/GEOMEAN(J363:J366)</f>
        <v>1.0826423710191</v>
      </c>
      <c r="AA363" s="28" t="n">
        <f aca="false">GEOMEAN(S363:S366)/GEOMEAN(K363:K366)</f>
        <v>0.954072421132038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6.504</v>
      </c>
      <c r="F364" s="96" t="s">
        <v>40</v>
      </c>
      <c r="G364" s="96" t="s">
        <v>40</v>
      </c>
      <c r="H364" s="96" t="s">
        <v>40</v>
      </c>
      <c r="I364" s="83" t="n">
        <v>42325.12</v>
      </c>
      <c r="J364" s="83" t="n">
        <v>116.97</v>
      </c>
      <c r="K364" s="83" t="n">
        <v>854.4</v>
      </c>
      <c r="L364" s="57"/>
      <c r="M364" s="83" t="n">
        <v>2807.7264</v>
      </c>
      <c r="N364" s="96" t="s">
        <v>40</v>
      </c>
      <c r="O364" s="96" t="s">
        <v>40</v>
      </c>
      <c r="P364" s="96" t="s">
        <v>40</v>
      </c>
      <c r="Q364" s="83" t="n">
        <v>42723.27</v>
      </c>
      <c r="R364" s="83" t="n">
        <v>129.95</v>
      </c>
      <c r="S364" s="83" t="n">
        <v>822.49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4.3048</v>
      </c>
      <c r="F365" s="96" t="s">
        <v>40</v>
      </c>
      <c r="G365" s="96" t="s">
        <v>40</v>
      </c>
      <c r="H365" s="96" t="s">
        <v>40</v>
      </c>
      <c r="I365" s="83" t="n">
        <v>36651.48</v>
      </c>
      <c r="J365" s="83" t="n">
        <v>125.14</v>
      </c>
      <c r="K365" s="83" t="n">
        <v>809.44</v>
      </c>
      <c r="L365" s="57"/>
      <c r="M365" s="83" t="n">
        <v>1273.8888</v>
      </c>
      <c r="N365" s="96" t="s">
        <v>40</v>
      </c>
      <c r="O365" s="96" t="s">
        <v>40</v>
      </c>
      <c r="P365" s="96" t="s">
        <v>40</v>
      </c>
      <c r="Q365" s="83" t="n">
        <v>35761.43</v>
      </c>
      <c r="R365" s="83" t="n">
        <v>124.74</v>
      </c>
      <c r="S365" s="83" t="n">
        <v>796.22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224</v>
      </c>
      <c r="F366" s="98" t="s">
        <v>40</v>
      </c>
      <c r="G366" s="98" t="s">
        <v>40</v>
      </c>
      <c r="H366" s="98" t="s">
        <v>40</v>
      </c>
      <c r="I366" s="92" t="n">
        <v>32402.17</v>
      </c>
      <c r="J366" s="92" t="n">
        <v>102.96</v>
      </c>
      <c r="K366" s="92" t="n">
        <v>868.22</v>
      </c>
      <c r="L366" s="57"/>
      <c r="M366" s="92" t="n">
        <v>595.3128</v>
      </c>
      <c r="N366" s="98" t="s">
        <v>40</v>
      </c>
      <c r="O366" s="98" t="s">
        <v>40</v>
      </c>
      <c r="P366" s="98" t="s">
        <v>40</v>
      </c>
      <c r="Q366" s="92" t="n">
        <v>31377.1</v>
      </c>
      <c r="R366" s="92" t="n">
        <v>117</v>
      </c>
      <c r="S366" s="92" t="n">
        <v>817.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4178.4168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68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4.3456</v>
      </c>
      <c r="F368" s="83" t="n">
        <v>38.492</v>
      </c>
      <c r="G368" s="83" t="n">
        <v>44.8999</v>
      </c>
      <c r="H368" s="83" t="n">
        <v>44.1052</v>
      </c>
      <c r="I368" s="84"/>
      <c r="J368" s="84"/>
      <c r="K368" s="85"/>
      <c r="L368" s="57"/>
      <c r="M368" s="83" t="n">
        <v>2104.3456</v>
      </c>
      <c r="N368" s="83" t="n">
        <v>38.492</v>
      </c>
      <c r="O368" s="83" t="n">
        <v>44.8999</v>
      </c>
      <c r="P368" s="83" t="n">
        <v>44.1052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5.6832</v>
      </c>
      <c r="F369" s="83" t="n">
        <v>35.6696</v>
      </c>
      <c r="G369" s="83" t="n">
        <v>43.2558</v>
      </c>
      <c r="H369" s="83" t="n">
        <v>42.2327</v>
      </c>
      <c r="I369" s="84"/>
      <c r="J369" s="84"/>
      <c r="K369" s="85"/>
      <c r="L369" s="57"/>
      <c r="M369" s="83" t="n">
        <v>1035.6832</v>
      </c>
      <c r="N369" s="83" t="n">
        <v>35.6696</v>
      </c>
      <c r="O369" s="83" t="n">
        <v>43.2558</v>
      </c>
      <c r="P369" s="83" t="n">
        <v>42.2327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7.1464</v>
      </c>
      <c r="F370" s="83" t="n">
        <v>33.1964</v>
      </c>
      <c r="G370" s="83" t="n">
        <v>42.2677</v>
      </c>
      <c r="H370" s="83" t="n">
        <v>40.9715</v>
      </c>
      <c r="I370" s="84"/>
      <c r="J370" s="84"/>
      <c r="K370" s="85"/>
      <c r="L370" s="57"/>
      <c r="M370" s="83" t="n">
        <v>497.1464</v>
      </c>
      <c r="N370" s="83" t="n">
        <v>33.1964</v>
      </c>
      <c r="O370" s="83" t="n">
        <v>42.2677</v>
      </c>
      <c r="P370" s="83" t="n">
        <v>40.9715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1.4176</v>
      </c>
      <c r="F371" s="77" t="n">
        <v>40.919</v>
      </c>
      <c r="G371" s="77" t="n">
        <v>46.5069</v>
      </c>
      <c r="H371" s="77" t="n">
        <v>45.7914</v>
      </c>
      <c r="I371" s="78"/>
      <c r="J371" s="78"/>
      <c r="K371" s="79"/>
      <c r="L371" s="57"/>
      <c r="M371" s="77" t="n">
        <v>521.1816</v>
      </c>
      <c r="N371" s="77" t="n">
        <v>40.9209</v>
      </c>
      <c r="O371" s="77" t="n">
        <v>46.5076</v>
      </c>
      <c r="P371" s="77" t="n">
        <v>45.7928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6.504</v>
      </c>
      <c r="F372" s="83" t="n">
        <v>38.0764</v>
      </c>
      <c r="G372" s="83" t="n">
        <v>44.8444</v>
      </c>
      <c r="H372" s="83" t="n">
        <v>43.9358</v>
      </c>
      <c r="I372" s="84"/>
      <c r="J372" s="84"/>
      <c r="K372" s="85"/>
      <c r="L372" s="57"/>
      <c r="M372" s="83" t="n">
        <v>216.6232</v>
      </c>
      <c r="N372" s="83" t="n">
        <v>38.0779</v>
      </c>
      <c r="O372" s="83" t="n">
        <v>44.8446</v>
      </c>
      <c r="P372" s="83" t="n">
        <v>43.9374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88</v>
      </c>
      <c r="F373" s="83" t="n">
        <v>35.3884</v>
      </c>
      <c r="G373" s="83" t="n">
        <v>43.2543</v>
      </c>
      <c r="H373" s="83" t="n">
        <v>42.1692</v>
      </c>
      <c r="I373" s="84"/>
      <c r="J373" s="84"/>
      <c r="K373" s="85"/>
      <c r="L373" s="57"/>
      <c r="M373" s="83" t="n">
        <v>102.1368</v>
      </c>
      <c r="N373" s="83" t="n">
        <v>35.3903</v>
      </c>
      <c r="O373" s="83" t="n">
        <v>43.254</v>
      </c>
      <c r="P373" s="83" t="n">
        <v>42.1669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34</v>
      </c>
      <c r="F374" s="83" t="n">
        <v>32.983</v>
      </c>
      <c r="G374" s="83" t="n">
        <v>42.2538</v>
      </c>
      <c r="H374" s="83" t="n">
        <v>40.8693</v>
      </c>
      <c r="I374" s="84"/>
      <c r="J374" s="84"/>
      <c r="K374" s="85"/>
      <c r="L374" s="57"/>
      <c r="M374" s="83" t="n">
        <v>49.3912</v>
      </c>
      <c r="N374" s="83" t="n">
        <v>32.9825</v>
      </c>
      <c r="O374" s="83" t="n">
        <v>42.2562</v>
      </c>
      <c r="P374" s="83" t="n">
        <v>40.8715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5.3176</v>
      </c>
      <c r="F375" s="77" t="n">
        <v>40.9273</v>
      </c>
      <c r="G375" s="77" t="n">
        <v>46.4968</v>
      </c>
      <c r="H375" s="77" t="n">
        <v>45.7978</v>
      </c>
      <c r="I375" s="78"/>
      <c r="J375" s="78"/>
      <c r="K375" s="79"/>
      <c r="L375" s="57"/>
      <c r="M375" s="77" t="n">
        <v>525.6576</v>
      </c>
      <c r="N375" s="77" t="n">
        <v>40.9297</v>
      </c>
      <c r="O375" s="77" t="n">
        <v>46.4964</v>
      </c>
      <c r="P375" s="77" t="n">
        <v>45.7975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8.5872</v>
      </c>
      <c r="F376" s="83" t="n">
        <v>38.0895</v>
      </c>
      <c r="G376" s="83" t="n">
        <v>44.8274</v>
      </c>
      <c r="H376" s="83" t="n">
        <v>43.9462</v>
      </c>
      <c r="I376" s="84"/>
      <c r="J376" s="84"/>
      <c r="K376" s="85"/>
      <c r="L376" s="57"/>
      <c r="M376" s="83" t="n">
        <v>218.1896</v>
      </c>
      <c r="N376" s="83" t="n">
        <v>38.0903</v>
      </c>
      <c r="O376" s="83" t="n">
        <v>44.8277</v>
      </c>
      <c r="P376" s="83" t="n">
        <v>43.9464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9392</v>
      </c>
      <c r="F377" s="83" t="n">
        <v>35.4019</v>
      </c>
      <c r="G377" s="83" t="n">
        <v>43.241</v>
      </c>
      <c r="H377" s="83" t="n">
        <v>42.1781</v>
      </c>
      <c r="I377" s="84"/>
      <c r="J377" s="84"/>
      <c r="K377" s="85"/>
      <c r="L377" s="57"/>
      <c r="M377" s="83" t="n">
        <v>103.736</v>
      </c>
      <c r="N377" s="83" t="n">
        <v>35.4019</v>
      </c>
      <c r="O377" s="83" t="n">
        <v>43.2391</v>
      </c>
      <c r="P377" s="83" t="n">
        <v>42.1767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528</v>
      </c>
      <c r="F378" s="92" t="n">
        <v>32.9885</v>
      </c>
      <c r="G378" s="92" t="n">
        <v>42.2245</v>
      </c>
      <c r="H378" s="92" t="n">
        <v>40.872</v>
      </c>
      <c r="I378" s="93"/>
      <c r="J378" s="93"/>
      <c r="K378" s="94"/>
      <c r="L378" s="57"/>
      <c r="M378" s="92" t="n">
        <v>51.0176</v>
      </c>
      <c r="N378" s="92" t="n">
        <v>32.987</v>
      </c>
      <c r="O378" s="92" t="n">
        <v>42.2232</v>
      </c>
      <c r="P378" s="92" t="n">
        <v>40.8733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51.4896</v>
      </c>
      <c r="F379" s="77" t="n">
        <v>38.8168</v>
      </c>
      <c r="G379" s="95"/>
      <c r="H379" s="95"/>
      <c r="I379" s="78"/>
      <c r="J379" s="78"/>
      <c r="K379" s="79"/>
      <c r="L379" s="57"/>
      <c r="M379" s="77" t="n">
        <v>451.4896</v>
      </c>
      <c r="N379" s="77" t="n">
        <v>38.8168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8.7904</v>
      </c>
      <c r="F380" s="83" t="n">
        <v>35.7062</v>
      </c>
      <c r="G380" s="96"/>
      <c r="H380" s="96"/>
      <c r="I380" s="84"/>
      <c r="J380" s="84"/>
      <c r="K380" s="85"/>
      <c r="L380" s="57"/>
      <c r="M380" s="83" t="n">
        <v>148.7904</v>
      </c>
      <c r="N380" s="83" t="n">
        <v>35.7062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4.7456</v>
      </c>
      <c r="F381" s="83" t="n">
        <v>33.158</v>
      </c>
      <c r="G381" s="96"/>
      <c r="H381" s="96"/>
      <c r="I381" s="84"/>
      <c r="J381" s="84"/>
      <c r="K381" s="85"/>
      <c r="L381" s="57"/>
      <c r="M381" s="83" t="n">
        <v>54.7456</v>
      </c>
      <c r="N381" s="83" t="n">
        <v>33.158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2.1192</v>
      </c>
      <c r="F382" s="83" t="n">
        <v>30.7821</v>
      </c>
      <c r="G382" s="96"/>
      <c r="H382" s="96"/>
      <c r="I382" s="84"/>
      <c r="J382" s="84"/>
      <c r="K382" s="85"/>
      <c r="L382" s="57"/>
      <c r="M382" s="83" t="n">
        <v>22.1192</v>
      </c>
      <c r="N382" s="83" t="n">
        <v>30.7821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1.352</v>
      </c>
      <c r="F383" s="77" t="n">
        <v>37.8161</v>
      </c>
      <c r="G383" s="95"/>
      <c r="H383" s="95"/>
      <c r="I383" s="78"/>
      <c r="J383" s="78"/>
      <c r="K383" s="79"/>
      <c r="L383" s="57"/>
      <c r="M383" s="77" t="n">
        <v>191.7968</v>
      </c>
      <c r="N383" s="77" t="n">
        <v>37.8127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4.4456</v>
      </c>
      <c r="F384" s="83" t="n">
        <v>34.9856</v>
      </c>
      <c r="G384" s="96"/>
      <c r="H384" s="96"/>
      <c r="I384" s="84"/>
      <c r="J384" s="84"/>
      <c r="K384" s="85"/>
      <c r="L384" s="57"/>
      <c r="M384" s="83" t="n">
        <v>54.5336</v>
      </c>
      <c r="N384" s="83" t="n">
        <v>34.9869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7504</v>
      </c>
      <c r="F385" s="83" t="n">
        <v>32.6182</v>
      </c>
      <c r="G385" s="96"/>
      <c r="H385" s="96"/>
      <c r="I385" s="84"/>
      <c r="J385" s="84"/>
      <c r="K385" s="85"/>
      <c r="L385" s="57"/>
      <c r="M385" s="83" t="n">
        <v>21.6104</v>
      </c>
      <c r="N385" s="83" t="n">
        <v>32.6224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1864</v>
      </c>
      <c r="F386" s="83" t="n">
        <v>30.3041</v>
      </c>
      <c r="G386" s="96"/>
      <c r="H386" s="96"/>
      <c r="I386" s="84"/>
      <c r="J386" s="84"/>
      <c r="K386" s="85"/>
      <c r="L386" s="57"/>
      <c r="M386" s="83" t="n">
        <v>10.1432</v>
      </c>
      <c r="N386" s="83" t="n">
        <v>30.2903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6632</v>
      </c>
      <c r="F387" s="77" t="n">
        <v>37.6174</v>
      </c>
      <c r="G387" s="95"/>
      <c r="H387" s="95"/>
      <c r="I387" s="78"/>
      <c r="J387" s="78"/>
      <c r="K387" s="79"/>
      <c r="L387" s="57"/>
      <c r="M387" s="77" t="n">
        <v>191.0048</v>
      </c>
      <c r="N387" s="77" t="n">
        <v>37.6198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4.5872</v>
      </c>
      <c r="F388" s="83" t="n">
        <v>34.7546</v>
      </c>
      <c r="G388" s="96"/>
      <c r="H388" s="96"/>
      <c r="I388" s="84"/>
      <c r="J388" s="84"/>
      <c r="K388" s="85"/>
      <c r="L388" s="57"/>
      <c r="M388" s="83" t="n">
        <v>54.9248</v>
      </c>
      <c r="N388" s="83" t="n">
        <v>34.7473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1.5856</v>
      </c>
      <c r="F389" s="83" t="n">
        <v>32.4068</v>
      </c>
      <c r="G389" s="96"/>
      <c r="H389" s="96"/>
      <c r="I389" s="84"/>
      <c r="J389" s="84"/>
      <c r="K389" s="85"/>
      <c r="L389" s="57"/>
      <c r="M389" s="83" t="n">
        <v>21.7544</v>
      </c>
      <c r="N389" s="83" t="n">
        <v>32.4038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9.932</v>
      </c>
      <c r="F390" s="83" t="n">
        <v>30.0813</v>
      </c>
      <c r="G390" s="96"/>
      <c r="H390" s="96"/>
      <c r="I390" s="84"/>
      <c r="J390" s="84"/>
      <c r="K390" s="85"/>
      <c r="L390" s="57"/>
      <c r="M390" s="83" t="n">
        <v>10.0112</v>
      </c>
      <c r="N390" s="83" t="n">
        <v>30.0849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 t="s">
        <v>40</v>
      </c>
      <c r="F391" s="77" t="n">
        <v>40.6798</v>
      </c>
      <c r="G391" s="77" t="n">
        <v>46.6377</v>
      </c>
      <c r="H391" s="77" t="n">
        <v>46.3594</v>
      </c>
      <c r="I391" s="78"/>
      <c r="J391" s="78"/>
      <c r="K391" s="79"/>
      <c r="L391" s="57"/>
      <c r="M391" s="95" t="s">
        <v>40</v>
      </c>
      <c r="N391" s="77" t="n">
        <v>40.6854</v>
      </c>
      <c r="O391" s="77" t="n">
        <v>46.6149</v>
      </c>
      <c r="P391" s="77" t="n">
        <v>46.3507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 t="s">
        <v>40</v>
      </c>
      <c r="F392" s="83" t="n">
        <v>37.9121</v>
      </c>
      <c r="G392" s="83" t="n">
        <v>45.0636</v>
      </c>
      <c r="H392" s="83" t="n">
        <v>44.51</v>
      </c>
      <c r="I392" s="84"/>
      <c r="J392" s="84"/>
      <c r="K392" s="85"/>
      <c r="L392" s="57"/>
      <c r="M392" s="96" t="s">
        <v>40</v>
      </c>
      <c r="N392" s="83" t="n">
        <v>37.9145</v>
      </c>
      <c r="O392" s="83" t="n">
        <v>45.0514</v>
      </c>
      <c r="P392" s="83" t="n">
        <v>44.5024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 t="s">
        <v>40</v>
      </c>
      <c r="F393" s="83" t="n">
        <v>35.2647</v>
      </c>
      <c r="G393" s="83" t="n">
        <v>43.4392</v>
      </c>
      <c r="H393" s="83" t="n">
        <v>42.5999</v>
      </c>
      <c r="I393" s="84"/>
      <c r="J393" s="84"/>
      <c r="K393" s="85"/>
      <c r="L393" s="57"/>
      <c r="M393" s="96" t="s">
        <v>40</v>
      </c>
      <c r="N393" s="83" t="n">
        <v>35.2658</v>
      </c>
      <c r="O393" s="83" t="n">
        <v>43.4473</v>
      </c>
      <c r="P393" s="83" t="n">
        <v>42.5992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 t="s">
        <v>40</v>
      </c>
      <c r="F394" s="92" t="n">
        <v>32.8806</v>
      </c>
      <c r="G394" s="92" t="n">
        <v>42.3956</v>
      </c>
      <c r="H394" s="92" t="n">
        <v>41.2138</v>
      </c>
      <c r="I394" s="93"/>
      <c r="J394" s="93"/>
      <c r="K394" s="94"/>
      <c r="L394" s="57"/>
      <c r="M394" s="98" t="s">
        <v>40</v>
      </c>
      <c r="N394" s="92" t="n">
        <v>32.8804</v>
      </c>
      <c r="O394" s="92" t="n">
        <v>42.3837</v>
      </c>
      <c r="P394" s="92" t="n">
        <v>41.2131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1</v>
      </c>
      <c r="D395" s="82" t="n">
        <v>25</v>
      </c>
      <c r="E395" s="96" t="s">
        <v>40</v>
      </c>
      <c r="F395" s="77" t="n">
        <v>40.8693</v>
      </c>
      <c r="G395" s="77" t="n">
        <v>47.1586</v>
      </c>
      <c r="H395" s="77" t="n">
        <v>46.4673</v>
      </c>
      <c r="I395" s="84"/>
      <c r="J395" s="84"/>
      <c r="K395" s="85"/>
      <c r="L395" s="57"/>
      <c r="M395" s="96" t="s">
        <v>40</v>
      </c>
      <c r="N395" s="77" t="n">
        <v>40.8699</v>
      </c>
      <c r="O395" s="77" t="n">
        <v>47.1547</v>
      </c>
      <c r="P395" s="77" t="n">
        <v>46.4552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 t="s">
        <v>40</v>
      </c>
      <c r="F396" s="83" t="n">
        <v>38.0528</v>
      </c>
      <c r="G396" s="83" t="n">
        <v>45.4635</v>
      </c>
      <c r="H396" s="83" t="n">
        <v>44.573</v>
      </c>
      <c r="I396" s="84"/>
      <c r="J396" s="84"/>
      <c r="K396" s="85"/>
      <c r="L396" s="57"/>
      <c r="M396" s="96" t="s">
        <v>40</v>
      </c>
      <c r="N396" s="83" t="n">
        <v>38.053</v>
      </c>
      <c r="O396" s="83" t="n">
        <v>45.4632</v>
      </c>
      <c r="P396" s="83" t="n">
        <v>44.5804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 t="s">
        <v>40</v>
      </c>
      <c r="F397" s="83" t="n">
        <v>35.3501</v>
      </c>
      <c r="G397" s="83" t="n">
        <v>43.7043</v>
      </c>
      <c r="H397" s="83" t="n">
        <v>42.6724</v>
      </c>
      <c r="I397" s="84"/>
      <c r="J397" s="84"/>
      <c r="K397" s="85"/>
      <c r="L397" s="57"/>
      <c r="M397" s="96" t="s">
        <v>40</v>
      </c>
      <c r="N397" s="83" t="n">
        <v>35.3521</v>
      </c>
      <c r="O397" s="83" t="n">
        <v>43.711</v>
      </c>
      <c r="P397" s="83" t="n">
        <v>42.6642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 t="s">
        <v>40</v>
      </c>
      <c r="F398" s="83" t="n">
        <v>32.9292</v>
      </c>
      <c r="G398" s="92" t="n">
        <v>42.5474</v>
      </c>
      <c r="H398" s="92" t="n">
        <v>41.2942</v>
      </c>
      <c r="I398" s="93"/>
      <c r="J398" s="93"/>
      <c r="K398" s="94"/>
      <c r="L398" s="57"/>
      <c r="M398" s="98" t="s">
        <v>40</v>
      </c>
      <c r="N398" s="83" t="n">
        <v>32.9299</v>
      </c>
      <c r="O398" s="92" t="n">
        <v>42.5318</v>
      </c>
      <c r="P398" s="92" t="n">
        <v>41.2979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2</v>
      </c>
      <c r="D399" s="82" t="n">
        <v>25</v>
      </c>
      <c r="E399" s="96" t="s">
        <v>40</v>
      </c>
      <c r="F399" s="77" t="n">
        <v>41.083</v>
      </c>
      <c r="G399" s="77" t="n">
        <v>47.6305</v>
      </c>
      <c r="H399" s="77" t="n">
        <v>47.2113</v>
      </c>
      <c r="I399" s="84"/>
      <c r="J399" s="84"/>
      <c r="K399" s="85"/>
      <c r="L399" s="57"/>
      <c r="M399" s="96" t="s">
        <v>40</v>
      </c>
      <c r="N399" s="77" t="n">
        <v>41.0837</v>
      </c>
      <c r="O399" s="77" t="n">
        <v>47.6313</v>
      </c>
      <c r="P399" s="77" t="n">
        <v>47.2118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 t="s">
        <v>40</v>
      </c>
      <c r="F400" s="83" t="n">
        <v>38.1857</v>
      </c>
      <c r="G400" s="83" t="n">
        <v>45.8084</v>
      </c>
      <c r="H400" s="83" t="n">
        <v>45.1286</v>
      </c>
      <c r="I400" s="84"/>
      <c r="J400" s="84"/>
      <c r="K400" s="85"/>
      <c r="L400" s="57"/>
      <c r="M400" s="96" t="s">
        <v>40</v>
      </c>
      <c r="N400" s="83" t="n">
        <v>38.1854</v>
      </c>
      <c r="O400" s="83" t="n">
        <v>45.8069</v>
      </c>
      <c r="P400" s="83" t="n">
        <v>45.1265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 t="s">
        <v>40</v>
      </c>
      <c r="F401" s="83" t="n">
        <v>35.4359</v>
      </c>
      <c r="G401" s="83" t="n">
        <v>43.9804</v>
      </c>
      <c r="H401" s="83" t="n">
        <v>43.0638</v>
      </c>
      <c r="I401" s="84"/>
      <c r="J401" s="84"/>
      <c r="K401" s="85"/>
      <c r="L401" s="57"/>
      <c r="M401" s="96" t="s">
        <v>40</v>
      </c>
      <c r="N401" s="83" t="n">
        <v>35.4369</v>
      </c>
      <c r="O401" s="83" t="n">
        <v>43.9813</v>
      </c>
      <c r="P401" s="83" t="n">
        <v>43.0624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 t="s">
        <v>40</v>
      </c>
      <c r="F402" s="83" t="n">
        <v>32.9996</v>
      </c>
      <c r="G402" s="92" t="n">
        <v>42.7632</v>
      </c>
      <c r="H402" s="92" t="n">
        <v>41.6141</v>
      </c>
      <c r="I402" s="93"/>
      <c r="J402" s="93"/>
      <c r="K402" s="94"/>
      <c r="L402" s="57"/>
      <c r="M402" s="98" t="s">
        <v>40</v>
      </c>
      <c r="N402" s="83" t="n">
        <v>33.0001</v>
      </c>
      <c r="O402" s="92" t="n">
        <v>42.7676</v>
      </c>
      <c r="P402" s="92" t="n">
        <v>41.6154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3</v>
      </c>
      <c r="D403" s="82" t="n">
        <v>25</v>
      </c>
      <c r="E403" s="96" t="s">
        <v>40</v>
      </c>
      <c r="F403" s="77" t="n">
        <v>41.0743</v>
      </c>
      <c r="G403" s="77" t="n">
        <v>47.6876</v>
      </c>
      <c r="H403" s="77" t="n">
        <v>47.2354</v>
      </c>
      <c r="I403" s="84"/>
      <c r="J403" s="84"/>
      <c r="K403" s="85"/>
      <c r="L403" s="57"/>
      <c r="M403" s="96" t="s">
        <v>40</v>
      </c>
      <c r="N403" s="77" t="n">
        <v>41.0755</v>
      </c>
      <c r="O403" s="77" t="n">
        <v>47.687</v>
      </c>
      <c r="P403" s="77" t="n">
        <v>47.2361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 t="s">
        <v>40</v>
      </c>
      <c r="F404" s="83" t="n">
        <v>38.1822</v>
      </c>
      <c r="G404" s="83" t="n">
        <v>45.8752</v>
      </c>
      <c r="H404" s="83" t="n">
        <v>45.1576</v>
      </c>
      <c r="I404" s="84"/>
      <c r="J404" s="84"/>
      <c r="K404" s="85"/>
      <c r="L404" s="57"/>
      <c r="M404" s="96" t="s">
        <v>40</v>
      </c>
      <c r="N404" s="83" t="n">
        <v>38.184</v>
      </c>
      <c r="O404" s="83" t="n">
        <v>45.8736</v>
      </c>
      <c r="P404" s="83" t="n">
        <v>45.1579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 t="s">
        <v>40</v>
      </c>
      <c r="F405" s="83" t="n">
        <v>35.4373</v>
      </c>
      <c r="G405" s="83" t="n">
        <v>44.0541</v>
      </c>
      <c r="H405" s="83" t="n">
        <v>43.0983</v>
      </c>
      <c r="I405" s="84"/>
      <c r="J405" s="84"/>
      <c r="K405" s="85"/>
      <c r="L405" s="57"/>
      <c r="M405" s="96" t="s">
        <v>40</v>
      </c>
      <c r="N405" s="83" t="n">
        <v>35.4371</v>
      </c>
      <c r="O405" s="83" t="n">
        <v>44.0519</v>
      </c>
      <c r="P405" s="83" t="n">
        <v>43.0959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 t="s">
        <v>40</v>
      </c>
      <c r="F406" s="83" t="n">
        <v>32.9912</v>
      </c>
      <c r="G406" s="92" t="n">
        <v>42.8635</v>
      </c>
      <c r="H406" s="92" t="n">
        <v>41.634</v>
      </c>
      <c r="I406" s="93"/>
      <c r="J406" s="93"/>
      <c r="K406" s="94"/>
      <c r="L406" s="57"/>
      <c r="M406" s="98" t="s">
        <v>40</v>
      </c>
      <c r="N406" s="83" t="n">
        <v>32.9904</v>
      </c>
      <c r="O406" s="92" t="n">
        <v>42.8627</v>
      </c>
      <c r="P406" s="92" t="n">
        <v>41.6319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4</v>
      </c>
      <c r="D407" s="82" t="n">
        <v>25</v>
      </c>
      <c r="E407" s="96" t="s">
        <v>40</v>
      </c>
      <c r="F407" s="77" t="n">
        <v>40.8869</v>
      </c>
      <c r="G407" s="77" t="n">
        <v>46.7432</v>
      </c>
      <c r="H407" s="77" t="n">
        <v>46.6369</v>
      </c>
      <c r="I407" s="84"/>
      <c r="J407" s="84"/>
      <c r="K407" s="85"/>
      <c r="L407" s="57"/>
      <c r="M407" s="96" t="s">
        <v>40</v>
      </c>
      <c r="N407" s="77" t="n">
        <v>40.8882</v>
      </c>
      <c r="O407" s="77" t="n">
        <v>46.7542</v>
      </c>
      <c r="P407" s="77" t="n">
        <v>46.6427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 t="s">
        <v>40</v>
      </c>
      <c r="F408" s="83" t="n">
        <v>38.0621</v>
      </c>
      <c r="G408" s="83" t="n">
        <v>45.2168</v>
      </c>
      <c r="H408" s="83" t="n">
        <v>44.7246</v>
      </c>
      <c r="I408" s="84"/>
      <c r="J408" s="84"/>
      <c r="K408" s="85"/>
      <c r="L408" s="57"/>
      <c r="M408" s="96" t="s">
        <v>40</v>
      </c>
      <c r="N408" s="83" t="n">
        <v>38.0636</v>
      </c>
      <c r="O408" s="83" t="n">
        <v>45.2059</v>
      </c>
      <c r="P408" s="83" t="n">
        <v>44.7322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 t="s">
        <v>40</v>
      </c>
      <c r="F409" s="83" t="n">
        <v>35.3583</v>
      </c>
      <c r="G409" s="83" t="n">
        <v>43.6082</v>
      </c>
      <c r="H409" s="83" t="n">
        <v>42.7774</v>
      </c>
      <c r="I409" s="84"/>
      <c r="J409" s="84"/>
      <c r="K409" s="85"/>
      <c r="L409" s="57"/>
      <c r="M409" s="96" t="s">
        <v>40</v>
      </c>
      <c r="N409" s="83" t="n">
        <v>35.3574</v>
      </c>
      <c r="O409" s="83" t="n">
        <v>43.6043</v>
      </c>
      <c r="P409" s="83" t="n">
        <v>42.7677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 t="s">
        <v>40</v>
      </c>
      <c r="F410" s="92" t="n">
        <v>32.9226</v>
      </c>
      <c r="G410" s="92" t="n">
        <v>42.499</v>
      </c>
      <c r="H410" s="92" t="n">
        <v>41.3593</v>
      </c>
      <c r="I410" s="93"/>
      <c r="J410" s="93"/>
      <c r="K410" s="94"/>
      <c r="L410" s="57"/>
      <c r="M410" s="98" t="s">
        <v>40</v>
      </c>
      <c r="N410" s="92" t="n">
        <v>32.92</v>
      </c>
      <c r="O410" s="92" t="n">
        <v>42.5025</v>
      </c>
      <c r="P410" s="92" t="n">
        <v>41.3499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5</v>
      </c>
      <c r="D411" s="82" t="n">
        <v>25</v>
      </c>
      <c r="E411" s="96" t="s">
        <v>40</v>
      </c>
      <c r="F411" s="77" t="n">
        <v>40.7066</v>
      </c>
      <c r="G411" s="77" t="n">
        <v>46.514</v>
      </c>
      <c r="H411" s="77" t="n">
        <v>46.6032</v>
      </c>
      <c r="I411" s="84"/>
      <c r="J411" s="84"/>
      <c r="K411" s="85"/>
      <c r="L411" s="57"/>
      <c r="M411" s="96" t="s">
        <v>40</v>
      </c>
      <c r="N411" s="77" t="n">
        <v>40.7086</v>
      </c>
      <c r="O411" s="77" t="n">
        <v>46.5257</v>
      </c>
      <c r="P411" s="77" t="n">
        <v>46.6175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 t="s">
        <v>40</v>
      </c>
      <c r="F412" s="83" t="n">
        <v>37.9303</v>
      </c>
      <c r="G412" s="83" t="n">
        <v>45.0236</v>
      </c>
      <c r="H412" s="83" t="n">
        <v>44.6737</v>
      </c>
      <c r="I412" s="84"/>
      <c r="J412" s="84"/>
      <c r="K412" s="85"/>
      <c r="L412" s="57"/>
      <c r="M412" s="96" t="s">
        <v>40</v>
      </c>
      <c r="N412" s="83" t="n">
        <v>37.9315</v>
      </c>
      <c r="O412" s="83" t="n">
        <v>45.0208</v>
      </c>
      <c r="P412" s="83" t="n">
        <v>44.6599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 t="s">
        <v>40</v>
      </c>
      <c r="F413" s="83" t="n">
        <v>35.2707</v>
      </c>
      <c r="G413" s="83" t="n">
        <v>43.4884</v>
      </c>
      <c r="H413" s="83" t="n">
        <v>42.7173</v>
      </c>
      <c r="I413" s="84"/>
      <c r="J413" s="84"/>
      <c r="K413" s="85"/>
      <c r="L413" s="57"/>
      <c r="M413" s="96" t="s">
        <v>40</v>
      </c>
      <c r="N413" s="83" t="n">
        <v>35.2695</v>
      </c>
      <c r="O413" s="83" t="n">
        <v>43.479</v>
      </c>
      <c r="P413" s="83" t="n">
        <v>42.7007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 t="s">
        <v>40</v>
      </c>
      <c r="F414" s="92" t="n">
        <v>32.8697</v>
      </c>
      <c r="G414" s="92" t="n">
        <v>42.4571</v>
      </c>
      <c r="H414" s="92" t="n">
        <v>41.3053</v>
      </c>
      <c r="I414" s="93"/>
      <c r="J414" s="93"/>
      <c r="K414" s="94"/>
      <c r="L414" s="57"/>
      <c r="M414" s="98" t="s">
        <v>40</v>
      </c>
      <c r="N414" s="92" t="n">
        <v>32.8671</v>
      </c>
      <c r="O414" s="92" t="n">
        <v>42.4469</v>
      </c>
      <c r="P414" s="92" t="n">
        <v>41.3032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6</v>
      </c>
      <c r="D415" s="82" t="n">
        <v>25</v>
      </c>
      <c r="E415" s="77" t="n">
        <v>6064.4472</v>
      </c>
      <c r="F415" s="96" t="s">
        <v>40</v>
      </c>
      <c r="G415" s="96" t="s">
        <v>40</v>
      </c>
      <c r="H415" s="96" t="s">
        <v>40</v>
      </c>
      <c r="I415" s="77" t="n">
        <v>72475.12</v>
      </c>
      <c r="J415" s="77" t="n">
        <v>144.97</v>
      </c>
      <c r="K415" s="77" t="n">
        <v>1019.23</v>
      </c>
      <c r="L415" s="57"/>
      <c r="M415" s="77" t="n">
        <v>6065.3376</v>
      </c>
      <c r="N415" s="96" t="s">
        <v>40</v>
      </c>
      <c r="O415" s="96" t="s">
        <v>40</v>
      </c>
      <c r="P415" s="96" t="s">
        <v>40</v>
      </c>
      <c r="Q415" s="77" t="n">
        <v>73014.08</v>
      </c>
      <c r="R415" s="77" t="n">
        <v>161.87</v>
      </c>
      <c r="S415" s="77" t="n">
        <v>987.31</v>
      </c>
      <c r="U415" s="14"/>
      <c r="V415" s="15"/>
      <c r="W415" s="16"/>
      <c r="X415" s="57"/>
      <c r="Y415" s="21" t="n">
        <f aca="false">GEOMEAN(Q415:Q418)/GEOMEAN(I415:I418)</f>
        <v>1.01037844937063</v>
      </c>
      <c r="Z415" s="21" t="n">
        <f aca="false">GEOMEAN(R415:R418)/GEOMEAN(J415:J418)</f>
        <v>1.05289695028998</v>
      </c>
      <c r="AA415" s="28" t="n">
        <f aca="false">GEOMEAN(S415:S418)/GEOMEAN(K415:K418)</f>
        <v>0.986535599437405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0504</v>
      </c>
      <c r="F416" s="96" t="s">
        <v>40</v>
      </c>
      <c r="G416" s="96" t="s">
        <v>40</v>
      </c>
      <c r="H416" s="96" t="s">
        <v>40</v>
      </c>
      <c r="I416" s="83" t="n">
        <v>52798.54</v>
      </c>
      <c r="J416" s="83" t="n">
        <v>151.9</v>
      </c>
      <c r="K416" s="83" t="n">
        <v>969.11</v>
      </c>
      <c r="L416" s="57"/>
      <c r="M416" s="83" t="n">
        <v>2803.1976</v>
      </c>
      <c r="N416" s="96" t="s">
        <v>40</v>
      </c>
      <c r="O416" s="96" t="s">
        <v>40</v>
      </c>
      <c r="P416" s="96" t="s">
        <v>40</v>
      </c>
      <c r="Q416" s="83" t="n">
        <v>55297.62</v>
      </c>
      <c r="R416" s="83" t="n">
        <v>143.08</v>
      </c>
      <c r="S416" s="83" t="n">
        <v>963.38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5.6832</v>
      </c>
      <c r="F417" s="96" t="s">
        <v>40</v>
      </c>
      <c r="G417" s="96" t="s">
        <v>40</v>
      </c>
      <c r="H417" s="96" t="s">
        <v>40</v>
      </c>
      <c r="I417" s="83" t="n">
        <v>45511.57</v>
      </c>
      <c r="J417" s="83" t="n">
        <v>145.85</v>
      </c>
      <c r="K417" s="83" t="n">
        <v>965.08</v>
      </c>
      <c r="L417" s="57"/>
      <c r="M417" s="83" t="n">
        <v>1345.4568</v>
      </c>
      <c r="N417" s="96" t="s">
        <v>40</v>
      </c>
      <c r="O417" s="96" t="s">
        <v>40</v>
      </c>
      <c r="P417" s="96" t="s">
        <v>40</v>
      </c>
      <c r="Q417" s="83" t="n">
        <v>45960.57</v>
      </c>
      <c r="R417" s="83" t="n">
        <v>153.84</v>
      </c>
      <c r="S417" s="83" t="n">
        <v>984.93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5.6672</v>
      </c>
      <c r="F418" s="98" t="s">
        <v>40</v>
      </c>
      <c r="G418" s="98" t="s">
        <v>40</v>
      </c>
      <c r="H418" s="98" t="s">
        <v>40</v>
      </c>
      <c r="I418" s="92" t="n">
        <v>37435.39</v>
      </c>
      <c r="J418" s="92" t="n">
        <v>120.38</v>
      </c>
      <c r="K418" s="92" t="n">
        <v>1013.16</v>
      </c>
      <c r="L418" s="57"/>
      <c r="M418" s="92" t="n">
        <v>645.6192</v>
      </c>
      <c r="N418" s="98" t="s">
        <v>40</v>
      </c>
      <c r="O418" s="98" t="s">
        <v>40</v>
      </c>
      <c r="P418" s="98" t="s">
        <v>40</v>
      </c>
      <c r="Q418" s="92" t="n">
        <v>36614.48</v>
      </c>
      <c r="R418" s="92" t="n">
        <v>133.36</v>
      </c>
      <c r="S418" s="92" t="n">
        <v>976.52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4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1769.0168300794</v>
      </c>
      <c r="J420" s="107" t="n">
        <f aca="false">GEOMEAN(J51:J54,J103:J106,J155:J158)</f>
        <v>48.9134874112556</v>
      </c>
      <c r="K420" s="108" t="n">
        <f aca="false">GEOMEAN(K51:K54,K103:K106,K155:K158)</f>
        <v>359.052991591563</v>
      </c>
      <c r="M420" s="13"/>
      <c r="N420" s="80"/>
      <c r="O420" s="80"/>
      <c r="P420" s="80"/>
      <c r="Q420" s="107" t="n">
        <f aca="false">GEOMEAN(Q51:Q54,Q103:Q106,Q155:Q158)</f>
        <v>21681.8086368236</v>
      </c>
      <c r="R420" s="107" t="n">
        <f aca="false">GEOMEAN(R51:R54,R103:R106,R155:R158)</f>
        <v>50.5992680485829</v>
      </c>
      <c r="S420" s="108" t="n">
        <f aca="false">GEOMEAN(S51:S54,S103:S106,S155:S158)</f>
        <v>359.899687564194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5915.6741528081</v>
      </c>
      <c r="J421" s="109" t="n">
        <f aca="false">GEOMEAN(J207:J210,J259:J262,J311:J314,J363:J366)</f>
        <v>105.250526462455</v>
      </c>
      <c r="K421" s="110" t="n">
        <f aca="false">GEOMEAN(K207:K210,K259:K262,K311:K314,K363:K366)</f>
        <v>782.880007066725</v>
      </c>
      <c r="M421" s="22"/>
      <c r="N421" s="53"/>
      <c r="O421" s="53"/>
      <c r="P421" s="53"/>
      <c r="Q421" s="109" t="n">
        <f aca="false">GEOMEAN(Q207:Q210,Q259:Q262,Q311:Q314,Q363:Q366)</f>
        <v>35694.5826580293</v>
      </c>
      <c r="R421" s="109" t="n">
        <f aca="false">GEOMEAN(R207:R210,R259:R262,R311:R314,R363:R366)</f>
        <v>105.383403926477</v>
      </c>
      <c r="S421" s="110" t="n">
        <f aca="false">GEOMEAN(S207:S210,S259:S262,S311:S314,S363:S366)</f>
        <v>770.858484898128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5</v>
      </c>
      <c r="E422" s="29"/>
      <c r="F422" s="102"/>
      <c r="G422" s="102"/>
      <c r="H422" s="102"/>
      <c r="I422" s="112" t="n">
        <f aca="false">GEOMEAN(I51:I54,I103:I106,I155:I158,I207:I210,I259:I262,I311:I314,I363:I366)</f>
        <v>28979.6555702818</v>
      </c>
      <c r="J422" s="112" t="n">
        <f aca="false">GEOMEAN(J51:J54,J103:J106,J155:J158,J207:J210,J259:J262,J311:J314,J363:J366)</f>
        <v>75.7874980769914</v>
      </c>
      <c r="K422" s="113" t="n">
        <f aca="false">GEOMEAN(K51:K54,K103:K106,K155:K158,K207:K210,K259:K262,K311:K314,K363:K366)</f>
        <v>560.541879573428</v>
      </c>
      <c r="M422" s="29"/>
      <c r="N422" s="102"/>
      <c r="O422" s="102"/>
      <c r="P422" s="102"/>
      <c r="Q422" s="112" t="n">
        <f aca="false">GEOMEAN(Q51:Q54,Q103:Q106,Q155:Q158,Q207:Q210,Q259:Q262,Q311:Q314,Q363:Q366)</f>
        <v>28827.9446356833</v>
      </c>
      <c r="R422" s="112" t="n">
        <f aca="false">GEOMEAN(R51:R54,R103:R106,R155:R158,R207:R210,R259:R262,R311:R314,R363:R366)</f>
        <v>76.9515497124093</v>
      </c>
      <c r="S422" s="113" t="n">
        <f aca="false">GEOMEAN(S51:S54,S103:S106,S155:S158,S207:S210,S259:S262,S311:S314,S363:S366)</f>
        <v>556.168193044993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95993930551087</v>
      </c>
      <c r="R423" s="114" t="n">
        <f aca="false">R420/J420</f>
        <v>1.03446453578649</v>
      </c>
      <c r="S423" s="115" t="n">
        <f aca="false">S420/K420</f>
        <v>1.00235813652152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93844150221486</v>
      </c>
      <c r="R424" s="114" t="n">
        <f aca="false">R421/J421</f>
        <v>1.00126248740494</v>
      </c>
      <c r="S424" s="115" t="n">
        <f aca="false">S421/K421</f>
        <v>0.9846444895002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5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9476491588278</v>
      </c>
      <c r="R425" s="116" t="n">
        <f aca="false">R422/J422</f>
        <v>1.01535941500847</v>
      </c>
      <c r="S425" s="117" t="n">
        <f aca="false">S422/K422</f>
        <v>0.992197395613396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6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7</v>
      </c>
      <c r="D430" s="76" t="n">
        <v>25</v>
      </c>
      <c r="E430" s="95" t="n">
        <f aca="false">E3+E7</f>
        <v>1149.1016</v>
      </c>
      <c r="F430" s="95" t="n">
        <f aca="false">AVERAGE(F3,F7)</f>
        <v>42.66115</v>
      </c>
      <c r="G430" s="95" t="n">
        <f aca="false">AVERAGE(G3,G7)</f>
        <v>43.25495</v>
      </c>
      <c r="H430" s="95" t="n">
        <f aca="false">AVERAGE(H3,H7)</f>
        <v>43.55415</v>
      </c>
      <c r="I430" s="78"/>
      <c r="J430" s="78"/>
      <c r="K430" s="79"/>
      <c r="L430" s="57"/>
      <c r="M430" s="120" t="n">
        <f aca="false">M3+M7</f>
        <v>1149.1664</v>
      </c>
      <c r="N430" s="95" t="n">
        <f aca="false">AVERAGE(N3,N7)</f>
        <v>42.6633</v>
      </c>
      <c r="O430" s="95" t="n">
        <f aca="false">AVERAGE(O3,O7)</f>
        <v>43.25575</v>
      </c>
      <c r="P430" s="95" t="n">
        <f aca="false">AVERAGE(P3,P7)</f>
        <v>43.554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5.1736</v>
      </c>
      <c r="F431" s="96" t="n">
        <f aca="false">AVERAGE(F4,F8)</f>
        <v>40.48215</v>
      </c>
      <c r="G431" s="96" t="n">
        <f aca="false">AVERAGE(G4,G8)</f>
        <v>41.9811</v>
      </c>
      <c r="H431" s="96" t="n">
        <f aca="false">AVERAGE(H4,H8)</f>
        <v>41.93565</v>
      </c>
      <c r="I431" s="84"/>
      <c r="J431" s="84"/>
      <c r="K431" s="85"/>
      <c r="L431" s="57"/>
      <c r="M431" s="121" t="n">
        <f aca="false">M4+M8</f>
        <v>605.4176</v>
      </c>
      <c r="N431" s="96" t="n">
        <f aca="false">AVERAGE(N4,N8)</f>
        <v>40.48305</v>
      </c>
      <c r="O431" s="96" t="n">
        <f aca="false">AVERAGE(O4,O8)</f>
        <v>41.98225</v>
      </c>
      <c r="P431" s="96" t="n">
        <f aca="false">AVERAGE(P4,P8)</f>
        <v>41.9351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9544</v>
      </c>
      <c r="F432" s="96" t="n">
        <f aca="false">AVERAGE(F5,F9)</f>
        <v>37.88665</v>
      </c>
      <c r="G432" s="96" t="n">
        <f aca="false">AVERAGE(G5,G9)</f>
        <v>40.6137</v>
      </c>
      <c r="H432" s="96" t="n">
        <f aca="false">AVERAGE(H5,H9)</f>
        <v>40.29295</v>
      </c>
      <c r="I432" s="84"/>
      <c r="J432" s="84"/>
      <c r="K432" s="85"/>
      <c r="L432" s="57"/>
      <c r="M432" s="121" t="n">
        <f aca="false">M5+M9</f>
        <v>341.8</v>
      </c>
      <c r="N432" s="96" t="n">
        <f aca="false">AVERAGE(N5,N9)</f>
        <v>37.8865</v>
      </c>
      <c r="O432" s="96" t="n">
        <f aca="false">AVERAGE(O5,O9)</f>
        <v>40.6105</v>
      </c>
      <c r="P432" s="96" t="n">
        <f aca="false">AVERAGE(P5,P9)</f>
        <v>40.2898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9152</v>
      </c>
      <c r="F433" s="98" t="n">
        <f aca="false">AVERAGE(F6,F10)</f>
        <v>35.1174</v>
      </c>
      <c r="G433" s="98" t="n">
        <f aca="false">AVERAGE(G6,G10)</f>
        <v>39.52455</v>
      </c>
      <c r="H433" s="98" t="n">
        <f aca="false">AVERAGE(H6,H10)</f>
        <v>39.01565</v>
      </c>
      <c r="I433" s="93"/>
      <c r="J433" s="93"/>
      <c r="K433" s="94"/>
      <c r="L433" s="57"/>
      <c r="M433" s="122" t="n">
        <f aca="false">M6+M10</f>
        <v>201.924</v>
      </c>
      <c r="N433" s="98" t="n">
        <f aca="false">AVERAGE(N6,N10)</f>
        <v>35.1171</v>
      </c>
      <c r="O433" s="98" t="n">
        <f aca="false">AVERAGE(O6,O10)</f>
        <v>39.52105</v>
      </c>
      <c r="P433" s="98" t="n">
        <f aca="false">AVERAGE(P6,P10)</f>
        <v>39.018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3+E7+E11</f>
        <v>1448.9552</v>
      </c>
      <c r="F434" s="95" t="n">
        <f aca="false">AVERAGE(F3,F7,F11)</f>
        <v>42.4076</v>
      </c>
      <c r="G434" s="95" t="n">
        <f aca="false">AVERAGE(G3,G7,G11)</f>
        <v>43.0191666666667</v>
      </c>
      <c r="H434" s="95" t="n">
        <f aca="false">AVERAGE(H3,H7,H11)</f>
        <v>43.3277</v>
      </c>
      <c r="I434" s="78"/>
      <c r="J434" s="78"/>
      <c r="K434" s="79"/>
      <c r="L434" s="57"/>
      <c r="M434" s="95" t="n">
        <f aca="false">M3+M7+M11</f>
        <v>1448.504</v>
      </c>
      <c r="N434" s="95" t="n">
        <f aca="false">AVERAGE(N3,N7,N11)</f>
        <v>42.4091666666667</v>
      </c>
      <c r="O434" s="95" t="n">
        <f aca="false">AVERAGE(O3,O7,O11)</f>
        <v>43.0206666666667</v>
      </c>
      <c r="P434" s="95" t="n">
        <f aca="false">AVERAGE(P3,P7,P11)</f>
        <v>43.3262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41.1328</v>
      </c>
      <c r="F435" s="96" t="n">
        <f aca="false">AVERAGE(F4,F8,F12)</f>
        <v>40.2112333333333</v>
      </c>
      <c r="G435" s="96" t="n">
        <f aca="false">AVERAGE(G4,G8,G12)</f>
        <v>41.7263666666667</v>
      </c>
      <c r="H435" s="96" t="n">
        <f aca="false">AVERAGE(H4,H8,H12)</f>
        <v>41.7270666666667</v>
      </c>
      <c r="I435" s="84"/>
      <c r="J435" s="84"/>
      <c r="K435" s="85"/>
      <c r="L435" s="57"/>
      <c r="M435" s="96" t="n">
        <f aca="false">M4+M8+M12</f>
        <v>741.4312</v>
      </c>
      <c r="N435" s="96" t="n">
        <f aca="false">AVERAGE(N4,N8,N12)</f>
        <v>40.2126666666667</v>
      </c>
      <c r="O435" s="96" t="n">
        <f aca="false">AVERAGE(O4,O8,O12)</f>
        <v>41.7261333333333</v>
      </c>
      <c r="P435" s="96" t="n">
        <f aca="false">AVERAGE(P4,P8,P12)</f>
        <v>41.7252333333333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3.0304</v>
      </c>
      <c r="F436" s="96" t="n">
        <f aca="false">AVERAGE(F5,F9,F13)</f>
        <v>37.6276666666667</v>
      </c>
      <c r="G436" s="96" t="n">
        <f aca="false">AVERAGE(G5,G9,G13)</f>
        <v>40.4302</v>
      </c>
      <c r="H436" s="96" t="n">
        <f aca="false">AVERAGE(H5,H9,H13)</f>
        <v>40.1499333333333</v>
      </c>
      <c r="I436" s="84"/>
      <c r="J436" s="84"/>
      <c r="K436" s="85"/>
      <c r="L436" s="57"/>
      <c r="M436" s="96" t="n">
        <f aca="false">M5+M9+M13</f>
        <v>412.9912</v>
      </c>
      <c r="N436" s="96" t="n">
        <f aca="false">AVERAGE(N5,N9,N13)</f>
        <v>37.6277666666667</v>
      </c>
      <c r="O436" s="96" t="n">
        <f aca="false">AVERAGE(O5,O9,O13)</f>
        <v>40.4280666666667</v>
      </c>
      <c r="P436" s="96" t="n">
        <f aca="false">AVERAGE(P5,P9,P13)</f>
        <v>40.148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9.596</v>
      </c>
      <c r="F437" s="98" t="n">
        <f aca="false">AVERAGE(F6,F10,F14)</f>
        <v>34.8811</v>
      </c>
      <c r="G437" s="98" t="n">
        <f aca="false">AVERAGE(G6,G10,G14)</f>
        <v>39.3488333333333</v>
      </c>
      <c r="H437" s="98" t="n">
        <f aca="false">AVERAGE(H6,H10,H14)</f>
        <v>38.8819</v>
      </c>
      <c r="I437" s="93"/>
      <c r="J437" s="93"/>
      <c r="K437" s="94"/>
      <c r="L437" s="57"/>
      <c r="M437" s="98" t="n">
        <f aca="false">M6+M10+M14</f>
        <v>239.6544</v>
      </c>
      <c r="N437" s="98" t="n">
        <f aca="false">AVERAGE(N6,N10,N14)</f>
        <v>34.8803333333333</v>
      </c>
      <c r="O437" s="98" t="n">
        <f aca="false">AVERAGE(O6,O10,O14)</f>
        <v>39.3496666666667</v>
      </c>
      <c r="P437" s="98" t="n">
        <f aca="false">AVERAGE(P6,P10,P14)</f>
        <v>38.8847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120" t="n">
        <f aca="false">E3+E7+E15+E19</f>
        <v>1352.4352</v>
      </c>
      <c r="F438" s="95" t="n">
        <f aca="false">AVERAGE(F27,F31,F35)</f>
        <v>42.7777333333333</v>
      </c>
      <c r="G438" s="95" t="n">
        <f aca="false">AVERAGE(G27,G31,G35)</f>
        <v>45.6421</v>
      </c>
      <c r="H438" s="95" t="n">
        <f aca="false">AVERAGE(H27,H31,H35)</f>
        <v>45.5227333333333</v>
      </c>
      <c r="I438" s="78"/>
      <c r="J438" s="78"/>
      <c r="K438" s="79"/>
      <c r="L438" s="57"/>
      <c r="M438" s="120" t="n">
        <f aca="false">M3+M7+M15+M19</f>
        <v>1352.4272</v>
      </c>
      <c r="N438" s="95" t="n">
        <f aca="false">AVERAGE(N27,N31,N35)</f>
        <v>42.7756666666667</v>
      </c>
      <c r="O438" s="95" t="n">
        <f aca="false">AVERAGE(O27,O31,O35)</f>
        <v>45.6422666666667</v>
      </c>
      <c r="P438" s="95" t="n">
        <f aca="false">AVERAGE(P27,P31,P35)</f>
        <v>45.5196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2.5488</v>
      </c>
      <c r="F439" s="96" t="n">
        <f aca="false">AVERAGE(F28,F32,F36)</f>
        <v>40.5601666666667</v>
      </c>
      <c r="G439" s="96" t="n">
        <f aca="false">AVERAGE(G28,G32,G36)</f>
        <v>43.9664666666667</v>
      </c>
      <c r="H439" s="96" t="n">
        <f aca="false">AVERAGE(H28,H32,H36)</f>
        <v>43.5069</v>
      </c>
      <c r="I439" s="84"/>
      <c r="J439" s="84"/>
      <c r="K439" s="85"/>
      <c r="L439" s="57"/>
      <c r="M439" s="121" t="n">
        <f aca="false">M4+M8+M16+M20</f>
        <v>672.6744</v>
      </c>
      <c r="N439" s="96" t="n">
        <f aca="false">AVERAGE(N28,N32,N36)</f>
        <v>40.5561</v>
      </c>
      <c r="O439" s="96" t="n">
        <f aca="false">AVERAGE(O28,O32,O36)</f>
        <v>43.9707</v>
      </c>
      <c r="P439" s="96" t="n">
        <f aca="false">AVERAGE(P28,P32,P36)</f>
        <v>43.5143666666667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868</v>
      </c>
      <c r="F440" s="96" t="n">
        <f aca="false">AVERAGE(F29,F33,F37)</f>
        <v>38.0003</v>
      </c>
      <c r="G440" s="96" t="n">
        <f aca="false">AVERAGE(G29,G33,G37)</f>
        <v>42.2032666666667</v>
      </c>
      <c r="H440" s="96" t="n">
        <f aca="false">AVERAGE(H29,H33,H37)</f>
        <v>41.5376666666667</v>
      </c>
      <c r="I440" s="84"/>
      <c r="J440" s="84"/>
      <c r="K440" s="85"/>
      <c r="L440" s="57"/>
      <c r="M440" s="121" t="n">
        <f aca="false">M5+M9+M17+M21</f>
        <v>370.8528</v>
      </c>
      <c r="N440" s="96" t="n">
        <f aca="false">AVERAGE(N29,N33,N37)</f>
        <v>38.0048666666667</v>
      </c>
      <c r="O440" s="96" t="n">
        <f aca="false">AVERAGE(O29,O33,O37)</f>
        <v>42.1946666666667</v>
      </c>
      <c r="P440" s="96" t="n">
        <f aca="false">AVERAGE(P29,P33,P37)</f>
        <v>41.5329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6.3056</v>
      </c>
      <c r="F441" s="98" t="n">
        <f aca="false">AVERAGE(F30,F34,F38)</f>
        <v>35.2605</v>
      </c>
      <c r="G441" s="98" t="n">
        <f aca="false">AVERAGE(G30,G34,G38)</f>
        <v>40.8329</v>
      </c>
      <c r="H441" s="98" t="n">
        <f aca="false">AVERAGE(H30,H34,H38)</f>
        <v>40.0273</v>
      </c>
      <c r="I441" s="93"/>
      <c r="J441" s="93"/>
      <c r="K441" s="94"/>
      <c r="L441" s="57"/>
      <c r="M441" s="122" t="n">
        <f aca="false">M6+M10+M18+M22</f>
        <v>216.3104</v>
      </c>
      <c r="N441" s="98" t="n">
        <f aca="false">AVERAGE(N30,N34,N38)</f>
        <v>35.2598666666667</v>
      </c>
      <c r="O441" s="98" t="n">
        <f aca="false">AVERAGE(O30,O34,O38)</f>
        <v>40.8304</v>
      </c>
      <c r="P441" s="98" t="n">
        <f aca="false">AVERAGE(P30,P34,P38)</f>
        <v>40.032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51</f>
        <v>1754.548</v>
      </c>
      <c r="F442" s="95" t="n">
        <f aca="false">AVERAGE(F27,F31,F35,F39,F43,F47)</f>
        <v>42.6919166666667</v>
      </c>
      <c r="G442" s="95" t="n">
        <f aca="false">AVERAGE(G27,G31,G35,G39,G43,G47)</f>
        <v>45.5947</v>
      </c>
      <c r="H442" s="95" t="n">
        <f aca="false">AVERAGE(H27,H31,H35,H39,H43,H47)</f>
        <v>45.46585</v>
      </c>
      <c r="I442" s="78"/>
      <c r="J442" s="78"/>
      <c r="K442" s="79"/>
      <c r="L442" s="57"/>
      <c r="M442" s="95" t="n">
        <f aca="false">M51</f>
        <v>1754.396</v>
      </c>
      <c r="N442" s="95" t="n">
        <f aca="false">AVERAGE(N27,N31,N35,N39,N43,N47)</f>
        <v>42.6912166666667</v>
      </c>
      <c r="O442" s="95" t="n">
        <f aca="false">AVERAGE(O27,O31,O35,O39,O43,O47)</f>
        <v>45.5943</v>
      </c>
      <c r="P442" s="95" t="n">
        <f aca="false">AVERAGE(P27,P31,P35,P39,P43,P47)</f>
        <v>45.4625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5.4352</v>
      </c>
      <c r="F443" s="96" t="n">
        <f aca="false">AVERAGE(F28,F32,F36,F40,F44,F48)</f>
        <v>40.4950666666667</v>
      </c>
      <c r="G443" s="96" t="n">
        <f aca="false">AVERAGE(G28,G32,G36,G40,G44,G48)</f>
        <v>43.9149333333333</v>
      </c>
      <c r="H443" s="96" t="n">
        <f aca="false">AVERAGE(H28,H32,H36,H40,H44,H48)</f>
        <v>43.4583</v>
      </c>
      <c r="I443" s="84"/>
      <c r="J443" s="84"/>
      <c r="K443" s="85"/>
      <c r="L443" s="57"/>
      <c r="M443" s="96" t="n">
        <f aca="false">M52</f>
        <v>845.4136</v>
      </c>
      <c r="N443" s="96" t="n">
        <f aca="false">AVERAGE(N28,N32,N36,N40,N44,N48)</f>
        <v>40.4896166666667</v>
      </c>
      <c r="O443" s="96" t="n">
        <f aca="false">AVERAGE(O28,O32,O36,O40,O44,O48)</f>
        <v>43.91015</v>
      </c>
      <c r="P443" s="96" t="n">
        <f aca="false">AVERAGE(P28,P32,P36,P40,P44,P48)</f>
        <v>43.46035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61.2608</v>
      </c>
      <c r="F444" s="96" t="n">
        <f aca="false">AVERAGE(F29,F33,F37,F41,F45,F49)</f>
        <v>37.9469</v>
      </c>
      <c r="G444" s="96" t="n">
        <f aca="false">AVERAGE(G29,G33,G37,G41,G45,G49)</f>
        <v>42.15975</v>
      </c>
      <c r="H444" s="96" t="n">
        <f aca="false">AVERAGE(H29,H33,H37,H41,H45,H49)</f>
        <v>41.4854833333333</v>
      </c>
      <c r="I444" s="84"/>
      <c r="J444" s="84"/>
      <c r="K444" s="85"/>
      <c r="L444" s="57"/>
      <c r="M444" s="96" t="n">
        <f aca="false">M53</f>
        <v>461.3552</v>
      </c>
      <c r="N444" s="96" t="n">
        <f aca="false">AVERAGE(N29,N33,N37,N41,N45,N49)</f>
        <v>37.9509333333333</v>
      </c>
      <c r="O444" s="96" t="n">
        <f aca="false">AVERAGE(O29,O33,O37,O41,O45,O49)</f>
        <v>42.1539666666667</v>
      </c>
      <c r="P444" s="96" t="n">
        <f aca="false">AVERAGE(P29,P33,P37,P41,P45,P49)</f>
        <v>41.4864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6.232</v>
      </c>
      <c r="F445" s="98" t="n">
        <f aca="false">AVERAGE(F30,F34,F38,F42,F46,F50)</f>
        <v>35.2063833333333</v>
      </c>
      <c r="G445" s="98" t="n">
        <f aca="false">AVERAGE(G30,G34,G38,G42,G46,G50)</f>
        <v>40.8006</v>
      </c>
      <c r="H445" s="98" t="n">
        <f aca="false">AVERAGE(H30,H34,H38,H42,H46,H50)</f>
        <v>39.9719666666667</v>
      </c>
      <c r="I445" s="93"/>
      <c r="J445" s="93"/>
      <c r="K445" s="94"/>
      <c r="L445" s="57"/>
      <c r="M445" s="98" t="n">
        <f aca="false">M54</f>
        <v>266.284</v>
      </c>
      <c r="N445" s="98" t="n">
        <f aca="false">AVERAGE(N30,N34,N38,N42,N46,N50)</f>
        <v>35.2058166666667</v>
      </c>
      <c r="O445" s="98" t="n">
        <f aca="false">AVERAGE(O30,O34,O38,O42,O46,O50)</f>
        <v>40.80435</v>
      </c>
      <c r="P445" s="98" t="n">
        <f aca="false">AVERAGE(P30,P34,P38,P42,P46,P50)</f>
        <v>39.9771833333333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1352.4352</v>
      </c>
      <c r="F446" s="95" t="n">
        <f aca="false">AVERAGE(F3,F7,F27,F31,F35)</f>
        <v>42.7311</v>
      </c>
      <c r="G446" s="95" t="n">
        <f aca="false">AVERAGE(G3,G7,G27,G31,G35)</f>
        <v>44.68724</v>
      </c>
      <c r="H446" s="95" t="n">
        <f aca="false">AVERAGE(H3,H7,H27,H31,H35)</f>
        <v>44.7353</v>
      </c>
      <c r="I446" s="78"/>
      <c r="J446" s="78"/>
      <c r="K446" s="79"/>
      <c r="L446" s="57"/>
      <c r="M446" s="95" t="n">
        <f aca="false">M438</f>
        <v>1352.4272</v>
      </c>
      <c r="N446" s="95" t="n">
        <f aca="false">AVERAGE(N3,N7,N27,N31,N35)</f>
        <v>42.73072</v>
      </c>
      <c r="O446" s="95" t="n">
        <f aca="false">AVERAGE(O3,O7,O27,O31,O35)</f>
        <v>44.68766</v>
      </c>
      <c r="P446" s="95" t="n">
        <f aca="false">AVERAGE(P3,P7,P27,P31,P35)</f>
        <v>44.7334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2.5488</v>
      </c>
      <c r="F447" s="96" t="n">
        <f aca="false">AVERAGE(F4,F8,F28,F32,F36)</f>
        <v>40.52896</v>
      </c>
      <c r="G447" s="96" t="n">
        <f aca="false">AVERAGE(G4,G8,G28,G32,G36)</f>
        <v>43.17232</v>
      </c>
      <c r="H447" s="96" t="n">
        <f aca="false">AVERAGE(H4,H8,H28,H32,H36)</f>
        <v>42.8784</v>
      </c>
      <c r="I447" s="84"/>
      <c r="J447" s="84"/>
      <c r="K447" s="85"/>
      <c r="L447" s="57"/>
      <c r="M447" s="96" t="n">
        <f aca="false">M439</f>
        <v>672.6744</v>
      </c>
      <c r="N447" s="96" t="n">
        <f aca="false">AVERAGE(N4,N8,N28,N32,N36)</f>
        <v>40.52688</v>
      </c>
      <c r="O447" s="96" t="n">
        <f aca="false">AVERAGE(O4,O8,O28,O32,O36)</f>
        <v>43.17532</v>
      </c>
      <c r="P447" s="96" t="n">
        <f aca="false">AVERAGE(P4,P8,P28,P32,P36)</f>
        <v>42.88266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868</v>
      </c>
      <c r="F448" s="96" t="n">
        <f aca="false">AVERAGE(F5,F9,F29,F33,F37)</f>
        <v>37.95484</v>
      </c>
      <c r="G448" s="96" t="n">
        <f aca="false">AVERAGE(G5,G9,G29,G33,G37)</f>
        <v>41.56744</v>
      </c>
      <c r="H448" s="96" t="n">
        <f aca="false">AVERAGE(H5,H9,H29,H33,H37)</f>
        <v>41.03978</v>
      </c>
      <c r="I448" s="84"/>
      <c r="J448" s="84"/>
      <c r="K448" s="85"/>
      <c r="L448" s="57"/>
      <c r="M448" s="96" t="n">
        <f aca="false">M440</f>
        <v>370.8528</v>
      </c>
      <c r="N448" s="96" t="n">
        <f aca="false">AVERAGE(N5,N9,N29,N33,N37)</f>
        <v>37.95752</v>
      </c>
      <c r="O448" s="96" t="n">
        <f aca="false">AVERAGE(O5,O9,O29,O33,O37)</f>
        <v>41.561</v>
      </c>
      <c r="P448" s="96" t="n">
        <f aca="false">AVERAGE(P5,P9,P29,P33,P37)</f>
        <v>41.03566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6.3056</v>
      </c>
      <c r="F449" s="98" t="n">
        <f aca="false">AVERAGE(F6,F10,F30,F34,F38)</f>
        <v>35.20326</v>
      </c>
      <c r="G449" s="98" t="n">
        <f aca="false">AVERAGE(G6,G10,G30,G34,G38)</f>
        <v>40.30956</v>
      </c>
      <c r="H449" s="98" t="n">
        <f aca="false">AVERAGE(H6,H10,H30,H34,H38)</f>
        <v>39.62264</v>
      </c>
      <c r="I449" s="93"/>
      <c r="J449" s="93"/>
      <c r="K449" s="94"/>
      <c r="L449" s="57"/>
      <c r="M449" s="98" t="n">
        <f aca="false">M441</f>
        <v>216.3104</v>
      </c>
      <c r="N449" s="98" t="n">
        <f aca="false">AVERAGE(N6,N10,N30,N34,N38)</f>
        <v>35.20276</v>
      </c>
      <c r="O449" s="98" t="n">
        <f aca="false">AVERAGE(O6,O10,O30,O34,O38)</f>
        <v>40.30666</v>
      </c>
      <c r="P449" s="98" t="n">
        <f aca="false">AVERAGE(P6,P10,P30,P34,P38)</f>
        <v>39.6266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2</v>
      </c>
      <c r="D450" s="76" t="n">
        <v>25</v>
      </c>
      <c r="E450" s="95" t="n">
        <f aca="false">E442</f>
        <v>1754.548</v>
      </c>
      <c r="F450" s="95" t="n">
        <f aca="false">AVERAGE(F3,F7,F11,F27,F31,F35,F39,F43,F47)</f>
        <v>42.5971444444444</v>
      </c>
      <c r="G450" s="95" t="n">
        <f aca="false">AVERAGE(G3,G7,G11,G27,G31,G35,G39,G43,G47)</f>
        <v>44.7361888888889</v>
      </c>
      <c r="H450" s="95" t="n">
        <f aca="false">AVERAGE(H3,H7,H11,H27,H31,H35,H39,H43,H47)</f>
        <v>44.7531333333333</v>
      </c>
      <c r="I450" s="78"/>
      <c r="J450" s="78"/>
      <c r="K450" s="79"/>
      <c r="L450" s="57"/>
      <c r="M450" s="95" t="n">
        <f aca="false">M442</f>
        <v>1754.396</v>
      </c>
      <c r="N450" s="95" t="n">
        <f aca="false">AVERAGE(N3,N7,N11,N27,N31,N35,N39,N43,N47)</f>
        <v>42.5972</v>
      </c>
      <c r="O450" s="95" t="n">
        <f aca="false">AVERAGE(O3,O7,O11,O27,O31,O35,O39,O43,O47)</f>
        <v>44.7364222222222</v>
      </c>
      <c r="P450" s="95" t="n">
        <f aca="false">AVERAGE(P3,P7,P11,P27,P31,P35,P39,P43,P47)</f>
        <v>44.7504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5.4352</v>
      </c>
      <c r="F451" s="96" t="n">
        <f aca="false">AVERAGE(F4,F8,F12,F28,F32,F36,F40,F44,F48)</f>
        <v>40.4004555555556</v>
      </c>
      <c r="G451" s="96" t="n">
        <f aca="false">AVERAGE(G4,G8,G12,G28,G32,G36,G40,G44,G48)</f>
        <v>43.1854111111111</v>
      </c>
      <c r="H451" s="96" t="n">
        <f aca="false">AVERAGE(H4,H8,H12,H28,H32,H36,H40,H44,H48)</f>
        <v>42.8812222222222</v>
      </c>
      <c r="I451" s="84"/>
      <c r="J451" s="84"/>
      <c r="K451" s="85"/>
      <c r="L451" s="57"/>
      <c r="M451" s="96" t="n">
        <f aca="false">M443</f>
        <v>845.4136</v>
      </c>
      <c r="N451" s="96" t="n">
        <f aca="false">AVERAGE(N4,N8,N12,N28,N32,N36,N40,N44,N48)</f>
        <v>40.3973</v>
      </c>
      <c r="O451" s="96" t="n">
        <f aca="false">AVERAGE(O4,O8,O12,O28,O32,O36,O40,O44,O48)</f>
        <v>43.1821444444445</v>
      </c>
      <c r="P451" s="96" t="n">
        <f aca="false">AVERAGE(P4,P8,P12,P28,P32,P36,P40,P44,P48)</f>
        <v>42.8819777777778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61.2608</v>
      </c>
      <c r="F452" s="96" t="n">
        <f aca="false">AVERAGE(F5,F9,F13,F29,F33,F37,F41,F45,F49)</f>
        <v>37.8404888888889</v>
      </c>
      <c r="G452" s="96" t="n">
        <f aca="false">AVERAGE(G5,G9,G13,G29,G33,G37,G41,G45,G49)</f>
        <v>41.5832333333333</v>
      </c>
      <c r="H452" s="96" t="n">
        <f aca="false">AVERAGE(H5,H9,H13,H29,H33,H37,H41,H45,H49)</f>
        <v>41.0403</v>
      </c>
      <c r="I452" s="84"/>
      <c r="J452" s="84"/>
      <c r="K452" s="85"/>
      <c r="L452" s="57"/>
      <c r="M452" s="96" t="n">
        <f aca="false">M444</f>
        <v>461.3552</v>
      </c>
      <c r="N452" s="96" t="n">
        <f aca="false">AVERAGE(N5,N9,N13,N29,N33,N37,N41,N45,N49)</f>
        <v>37.8432111111111</v>
      </c>
      <c r="O452" s="96" t="n">
        <f aca="false">AVERAGE(O5,O9,O13,O29,O33,O37,O41,O45,O49)</f>
        <v>41.5786666666667</v>
      </c>
      <c r="P452" s="96" t="n">
        <f aca="false">AVERAGE(P5,P9,P13,P29,P33,P37,P41,P45,P49)</f>
        <v>41.0405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6.232</v>
      </c>
      <c r="F453" s="98" t="n">
        <f aca="false">AVERAGE(F6,F10,F14,F30,F34,F38,F42,F46,F50)</f>
        <v>35.0979555555556</v>
      </c>
      <c r="G453" s="98" t="n">
        <f aca="false">AVERAGE(G6,G10,G14,G30,G34,G38,G42,G46,G50)</f>
        <v>40.3166777777778</v>
      </c>
      <c r="H453" s="98" t="n">
        <f aca="false">AVERAGE(H6,H10,H14,H30,H34,H38,H42,H46,H50)</f>
        <v>39.6086111111111</v>
      </c>
      <c r="I453" s="93"/>
      <c r="J453" s="93"/>
      <c r="K453" s="94"/>
      <c r="L453" s="57"/>
      <c r="M453" s="98" t="n">
        <f aca="false">M445</f>
        <v>266.284</v>
      </c>
      <c r="N453" s="98" t="n">
        <f aca="false">AVERAGE(N6,N10,N14,N30,N34,N38,N42,N46,N50)</f>
        <v>35.0973222222222</v>
      </c>
      <c r="O453" s="98" t="n">
        <f aca="false">AVERAGE(O6,O10,O14,O30,O34,O38,O42,O46,O50)</f>
        <v>40.3194555555556</v>
      </c>
      <c r="P453" s="98" t="n">
        <f aca="false">AVERAGE(P6,P10,P14,P30,P34,P38,P42,P46,P50)</f>
        <v>39.6130444444445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7</v>
      </c>
      <c r="D454" s="76" t="n">
        <v>25</v>
      </c>
      <c r="E454" s="95" t="n">
        <f aca="false">E55+E59</f>
        <v>1120.44</v>
      </c>
      <c r="F454" s="95" t="n">
        <f aca="false">AVERAGE(F55,F59)</f>
        <v>43.14745</v>
      </c>
      <c r="G454" s="95" t="n">
        <f aca="false">AVERAGE(G55,G59)</f>
        <v>44.8556</v>
      </c>
      <c r="H454" s="95" t="n">
        <f aca="false">AVERAGE(H55,H59)</f>
        <v>44.539</v>
      </c>
      <c r="I454" s="78"/>
      <c r="J454" s="78"/>
      <c r="K454" s="79"/>
      <c r="L454" s="57"/>
      <c r="M454" s="95" t="n">
        <f aca="false">M55+M59</f>
        <v>1120.424</v>
      </c>
      <c r="N454" s="95" t="n">
        <f aca="false">AVERAGE(N55,N59)</f>
        <v>43.1458</v>
      </c>
      <c r="O454" s="95" t="n">
        <f aca="false">AVERAGE(O55,O59)</f>
        <v>44.8557</v>
      </c>
      <c r="P454" s="95" t="n">
        <f aca="false">AVERAGE(P55,P59)</f>
        <v>44.5411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8544</v>
      </c>
      <c r="F455" s="96" t="n">
        <f aca="false">AVERAGE(F56,F60)</f>
        <v>40.9006</v>
      </c>
      <c r="G455" s="96" t="n">
        <f aca="false">AVERAGE(G56,G60)</f>
        <v>43.96635</v>
      </c>
      <c r="H455" s="96" t="n">
        <f aca="false">AVERAGE(H56,H60)</f>
        <v>43.05695</v>
      </c>
      <c r="I455" s="84"/>
      <c r="J455" s="84"/>
      <c r="K455" s="85"/>
      <c r="L455" s="57"/>
      <c r="M455" s="96" t="n">
        <f aca="false">M56+M60</f>
        <v>573.78</v>
      </c>
      <c r="N455" s="96" t="n">
        <f aca="false">AVERAGE(N56,N60)</f>
        <v>40.90195</v>
      </c>
      <c r="O455" s="96" t="n">
        <f aca="false">AVERAGE(O56,O60)</f>
        <v>43.96735</v>
      </c>
      <c r="P455" s="96" t="n">
        <f aca="false">AVERAGE(P56,P60)</f>
        <v>43.0558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3016</v>
      </c>
      <c r="F456" s="96" t="n">
        <f aca="false">AVERAGE(F57,F61)</f>
        <v>38.4338</v>
      </c>
      <c r="G456" s="96" t="n">
        <f aca="false">AVERAGE(G57,G61)</f>
        <v>42.97075</v>
      </c>
      <c r="H456" s="96" t="n">
        <f aca="false">AVERAGE(H57,H61)</f>
        <v>41.53855</v>
      </c>
      <c r="I456" s="84"/>
      <c r="J456" s="84"/>
      <c r="K456" s="85"/>
      <c r="L456" s="57"/>
      <c r="M456" s="96" t="n">
        <f aca="false">M57+M61</f>
        <v>320.0032</v>
      </c>
      <c r="N456" s="96" t="n">
        <f aca="false">AVERAGE(N57,N61)</f>
        <v>38.42975</v>
      </c>
      <c r="O456" s="96" t="n">
        <f aca="false">AVERAGE(O57,O61)</f>
        <v>42.971</v>
      </c>
      <c r="P456" s="96" t="n">
        <f aca="false">AVERAGE(P57,P61)</f>
        <v>41.5408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88</v>
      </c>
      <c r="F457" s="98" t="n">
        <f aca="false">AVERAGE(F58,F62)</f>
        <v>35.84665</v>
      </c>
      <c r="G457" s="98" t="n">
        <f aca="false">AVERAGE(G58,G62)</f>
        <v>42.13825</v>
      </c>
      <c r="H457" s="98" t="n">
        <f aca="false">AVERAGE(H58,H62)</f>
        <v>40.2283</v>
      </c>
      <c r="I457" s="93"/>
      <c r="J457" s="93"/>
      <c r="K457" s="94"/>
      <c r="L457" s="57"/>
      <c r="M457" s="98" t="n">
        <f aca="false">M58+M62</f>
        <v>188.2104</v>
      </c>
      <c r="N457" s="98" t="n">
        <f aca="false">AVERAGE(N58,N62)</f>
        <v>35.84825</v>
      </c>
      <c r="O457" s="98" t="n">
        <f aca="false">AVERAGE(O58,O62)</f>
        <v>42.1372</v>
      </c>
      <c r="P457" s="98" t="n">
        <f aca="false">AVERAGE(P58,P62)</f>
        <v>40.2251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55+E59+E63</f>
        <v>1411.616</v>
      </c>
      <c r="F458" s="95" t="n">
        <f aca="false">AVERAGE(F55,F59,F63)</f>
        <v>42.8735333333333</v>
      </c>
      <c r="G458" s="95" t="n">
        <f aca="false">AVERAGE(G55,G59,G63)</f>
        <v>44.5562</v>
      </c>
      <c r="H458" s="95" t="n">
        <f aca="false">AVERAGE(H55,H59,H63)</f>
        <v>44.3227333333333</v>
      </c>
      <c r="I458" s="78"/>
      <c r="J458" s="78"/>
      <c r="K458" s="79"/>
      <c r="L458" s="57"/>
      <c r="M458" s="95" t="n">
        <f aca="false">M55+M59+M63</f>
        <v>1412.168</v>
      </c>
      <c r="N458" s="95" t="n">
        <f aca="false">AVERAGE(N55,N59,N63)</f>
        <v>42.8732</v>
      </c>
      <c r="O458" s="95" t="n">
        <f aca="false">AVERAGE(O55,O59,O63)</f>
        <v>44.5574</v>
      </c>
      <c r="P458" s="95" t="n">
        <f aca="false">AVERAGE(P55,P59,P63)</f>
        <v>44.3241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2.9824</v>
      </c>
      <c r="F459" s="96" t="n">
        <f aca="false">AVERAGE(F56,F60,F64)</f>
        <v>40.6393333333333</v>
      </c>
      <c r="G459" s="96" t="n">
        <f aca="false">AVERAGE(G56,G60,G64)</f>
        <v>43.6383666666667</v>
      </c>
      <c r="H459" s="96" t="n">
        <f aca="false">AVERAGE(H56,H60,H64)</f>
        <v>42.8581666666667</v>
      </c>
      <c r="I459" s="84"/>
      <c r="J459" s="84"/>
      <c r="K459" s="85"/>
      <c r="L459" s="57"/>
      <c r="M459" s="96" t="n">
        <f aca="false">M56+M60+M64</f>
        <v>702.8144</v>
      </c>
      <c r="N459" s="96" t="n">
        <f aca="false">AVERAGE(N56,N60,N64)</f>
        <v>40.6401333333333</v>
      </c>
      <c r="O459" s="96" t="n">
        <f aca="false">AVERAGE(O56,O60,O64)</f>
        <v>43.6367</v>
      </c>
      <c r="P459" s="96" t="n">
        <f aca="false">AVERAGE(P56,P60,P64)</f>
        <v>42.856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7.1352</v>
      </c>
      <c r="F460" s="96" t="n">
        <f aca="false">AVERAGE(F57,F61,F65)</f>
        <v>38.1997</v>
      </c>
      <c r="G460" s="96" t="n">
        <f aca="false">AVERAGE(G57,G61,G65)</f>
        <v>42.7135333333333</v>
      </c>
      <c r="H460" s="96" t="n">
        <f aca="false">AVERAGE(H57,H61,H65)</f>
        <v>41.4265666666667</v>
      </c>
      <c r="I460" s="84"/>
      <c r="J460" s="84"/>
      <c r="K460" s="85"/>
      <c r="L460" s="57"/>
      <c r="M460" s="96" t="n">
        <f aca="false">M57+M61+M65</f>
        <v>386.84</v>
      </c>
      <c r="N460" s="96" t="n">
        <f aca="false">AVERAGE(N57,N61,N65)</f>
        <v>38.1968</v>
      </c>
      <c r="O460" s="96" t="n">
        <f aca="false">AVERAGE(O57,O61,O65)</f>
        <v>42.7144666666667</v>
      </c>
      <c r="P460" s="96" t="n">
        <f aca="false">AVERAGE(P57,P61,P65)</f>
        <v>41.4285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4.004</v>
      </c>
      <c r="F461" s="98" t="n">
        <f aca="false">AVERAGE(F58,F62,F66)</f>
        <v>35.6439333333333</v>
      </c>
      <c r="G461" s="98" t="n">
        <f aca="false">AVERAGE(G58,G62,G66)</f>
        <v>41.9004666666667</v>
      </c>
      <c r="H461" s="98" t="n">
        <f aca="false">AVERAGE(H58,H62,H66)</f>
        <v>40.1389333333333</v>
      </c>
      <c r="I461" s="93"/>
      <c r="J461" s="93"/>
      <c r="K461" s="94"/>
      <c r="L461" s="57"/>
      <c r="M461" s="98" t="n">
        <f aca="false">M58+M62+M66</f>
        <v>223.9864</v>
      </c>
      <c r="N461" s="98" t="n">
        <f aca="false">AVERAGE(N58,N62,N66)</f>
        <v>35.6465</v>
      </c>
      <c r="O461" s="98" t="n">
        <f aca="false">AVERAGE(O58,O62,O66)</f>
        <v>41.898</v>
      </c>
      <c r="P461" s="98" t="n">
        <f aca="false">AVERAGE(P58,P62,P66)</f>
        <v>40.1378333333333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55+E59+E67+E71</f>
        <v>1365.6672</v>
      </c>
      <c r="F462" s="95" t="n">
        <f aca="false">AVERAGE(F79,F83,F87)</f>
        <v>43.2953</v>
      </c>
      <c r="G462" s="95" t="n">
        <f aca="false">AVERAGE(G79,G83,G87)</f>
        <v>47.2289</v>
      </c>
      <c r="H462" s="95" t="n">
        <f aca="false">AVERAGE(H79,H83,H87)</f>
        <v>46.3130333333333</v>
      </c>
      <c r="I462" s="78"/>
      <c r="J462" s="78"/>
      <c r="K462" s="79"/>
      <c r="L462" s="57"/>
      <c r="M462" s="95" t="n">
        <f aca="false">M55+M59+M67+M71</f>
        <v>1365.848</v>
      </c>
      <c r="N462" s="95" t="n">
        <f aca="false">AVERAGE(N79,N83,N87)</f>
        <v>43.2960333333333</v>
      </c>
      <c r="O462" s="95" t="n">
        <f aca="false">AVERAGE(O79,O83,O87)</f>
        <v>47.2226</v>
      </c>
      <c r="P462" s="95" t="n">
        <f aca="false">AVERAGE(P79,P83,P87)</f>
        <v>46.3166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7.6696</v>
      </c>
      <c r="F463" s="96" t="n">
        <f aca="false">AVERAGE(F80,F84,F88)</f>
        <v>40.9961333333333</v>
      </c>
      <c r="G463" s="96" t="n">
        <f aca="false">AVERAGE(G80,G84,G88)</f>
        <v>46.0568666666667</v>
      </c>
      <c r="H463" s="96" t="n">
        <f aca="false">AVERAGE(H80,H84,H88)</f>
        <v>44.5541</v>
      </c>
      <c r="I463" s="84"/>
      <c r="J463" s="84"/>
      <c r="K463" s="85"/>
      <c r="L463" s="57"/>
      <c r="M463" s="96" t="n">
        <f aca="false">M56+M60+M68+M72</f>
        <v>657.4912</v>
      </c>
      <c r="N463" s="96" t="n">
        <f aca="false">AVERAGE(N80,N84,N88)</f>
        <v>41.0021333333333</v>
      </c>
      <c r="O463" s="96" t="n">
        <f aca="false">AVERAGE(O80,O84,O88)</f>
        <v>46.0584333333333</v>
      </c>
      <c r="P463" s="96" t="n">
        <f aca="false">AVERAGE(P80,P84,P88)</f>
        <v>44.5538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4184</v>
      </c>
      <c r="F464" s="96" t="n">
        <f aca="false">AVERAGE(F81,F85,F89)</f>
        <v>38.5399333333333</v>
      </c>
      <c r="G464" s="96" t="n">
        <f aca="false">AVERAGE(G81,G85,G89)</f>
        <v>44.7633666666667</v>
      </c>
      <c r="H464" s="96" t="n">
        <f aca="false">AVERAGE(H81,H85,H89)</f>
        <v>42.8096666666667</v>
      </c>
      <c r="I464" s="84"/>
      <c r="J464" s="84"/>
      <c r="K464" s="85"/>
      <c r="L464" s="57"/>
      <c r="M464" s="96" t="n">
        <f aca="false">M57+M61+M69+M73</f>
        <v>356.152</v>
      </c>
      <c r="N464" s="96" t="n">
        <f aca="false">AVERAGE(N81,N85,N89)</f>
        <v>38.5414666666667</v>
      </c>
      <c r="O464" s="96" t="n">
        <f aca="false">AVERAGE(O81,O85,O89)</f>
        <v>44.7613</v>
      </c>
      <c r="P464" s="96" t="n">
        <f aca="false">AVERAGE(P81,P85,P89)</f>
        <v>42.813066666666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3872</v>
      </c>
      <c r="F465" s="98" t="n">
        <f aca="false">AVERAGE(F82,F86,F90)</f>
        <v>35.9789666666667</v>
      </c>
      <c r="G465" s="98" t="n">
        <f aca="false">AVERAGE(G82,G86,G90)</f>
        <v>43.7823666666667</v>
      </c>
      <c r="H465" s="98" t="n">
        <f aca="false">AVERAGE(H82,H86,H90)</f>
        <v>41.3266333333333</v>
      </c>
      <c r="I465" s="93"/>
      <c r="J465" s="93"/>
      <c r="K465" s="94"/>
      <c r="L465" s="57"/>
      <c r="M465" s="98" t="n">
        <f aca="false">M58+M62+M70+M74</f>
        <v>205.4832</v>
      </c>
      <c r="N465" s="98" t="n">
        <f aca="false">AVERAGE(N82,N86,N90)</f>
        <v>35.9829</v>
      </c>
      <c r="O465" s="98" t="n">
        <f aca="false">AVERAGE(O82,O86,O90)</f>
        <v>43.7874666666667</v>
      </c>
      <c r="P465" s="98" t="n">
        <f aca="false">AVERAGE(P82,P86,P90)</f>
        <v>41.3292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103</f>
        <v>1788.6752</v>
      </c>
      <c r="F466" s="95" t="n">
        <f aca="false">AVERAGE(F79,F83,F87,F91,F95,F99)</f>
        <v>43.1729333333333</v>
      </c>
      <c r="G466" s="95" t="n">
        <f aca="false">AVERAGE(G79,G83,G87,G91,G95,G99)</f>
        <v>47.05925</v>
      </c>
      <c r="H466" s="95" t="n">
        <f aca="false">AVERAGE(H79,H83,H87,H91,H95,H99)</f>
        <v>46.3148833333333</v>
      </c>
      <c r="I466" s="78"/>
      <c r="J466" s="78"/>
      <c r="K466" s="79"/>
      <c r="L466" s="57"/>
      <c r="M466" s="95" t="n">
        <f aca="false">M103</f>
        <v>1789.5024</v>
      </c>
      <c r="N466" s="95" t="n">
        <f aca="false">AVERAGE(N79,N83,N87,N91,N95,N99)</f>
        <v>43.1756</v>
      </c>
      <c r="O466" s="95" t="n">
        <f aca="false">AVERAGE(O79,O83,O87,O91,O95,O99)</f>
        <v>47.0565833333333</v>
      </c>
      <c r="P466" s="95" t="n">
        <f aca="false">AVERAGE(P79,P83,P87,P91,P95,P99)</f>
        <v>46.31803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3.9488</v>
      </c>
      <c r="F467" s="96" t="n">
        <f aca="false">AVERAGE(F80,F84,F88,F92,F96,F100)</f>
        <v>40.8927166666667</v>
      </c>
      <c r="G467" s="96" t="n">
        <f aca="false">AVERAGE(G80,G84,G88,G92,G96,G100)</f>
        <v>45.9297833333333</v>
      </c>
      <c r="H467" s="96" t="n">
        <f aca="false">AVERAGE(H80,H84,H88,H92,H96,H100)</f>
        <v>44.5545333333333</v>
      </c>
      <c r="I467" s="84"/>
      <c r="J467" s="84"/>
      <c r="K467" s="85"/>
      <c r="L467" s="57"/>
      <c r="M467" s="96" t="n">
        <f aca="false">M104</f>
        <v>833.504</v>
      </c>
      <c r="N467" s="96" t="n">
        <f aca="false">AVERAGE(N80,N84,N88,N92,N96,N100)</f>
        <v>40.8927833333333</v>
      </c>
      <c r="O467" s="96" t="n">
        <f aca="false">AVERAGE(O80,O84,O88,O92,O96,O100)</f>
        <v>45.9287333333333</v>
      </c>
      <c r="P467" s="96" t="n">
        <f aca="false">AVERAGE(P80,P84,P88,P92,P96,P100)</f>
        <v>44.5572333333333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6.52</v>
      </c>
      <c r="F468" s="96" t="n">
        <f aca="false">AVERAGE(F81,F85,F89,F93,F97,F101)</f>
        <v>38.4437166666667</v>
      </c>
      <c r="G468" s="96" t="n">
        <f aca="false">AVERAGE(G81,G85,G89,G93,G97,G101)</f>
        <v>44.7011</v>
      </c>
      <c r="H468" s="96" t="n">
        <f aca="false">AVERAGE(H81,H85,H89,H93,H97,H101)</f>
        <v>42.81165</v>
      </c>
      <c r="I468" s="84"/>
      <c r="J468" s="84"/>
      <c r="K468" s="85"/>
      <c r="L468" s="57"/>
      <c r="M468" s="96" t="n">
        <f aca="false">M105</f>
        <v>446.0664</v>
      </c>
      <c r="N468" s="96" t="n">
        <f aca="false">AVERAGE(N81,N85,N89,N93,N97,N101)</f>
        <v>38.44435</v>
      </c>
      <c r="O468" s="96" t="n">
        <f aca="false">AVERAGE(O81,O85,O89,O93,O97,O101)</f>
        <v>44.6996666666667</v>
      </c>
      <c r="P468" s="96" t="n">
        <f aca="false">AVERAGE(P81,P85,P89,P93,P97,P101)</f>
        <v>42.81511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5.2432</v>
      </c>
      <c r="F469" s="98" t="n">
        <f aca="false">AVERAGE(F82,F86,F90,F94,F98,F102)</f>
        <v>35.8847666666667</v>
      </c>
      <c r="G469" s="98" t="n">
        <f aca="false">AVERAGE(G82,G86,G90,G94,G98,G102)</f>
        <v>43.7351333333333</v>
      </c>
      <c r="H469" s="98" t="n">
        <f aca="false">AVERAGE(H82,H86,H90,H94,H98,H102)</f>
        <v>41.3133</v>
      </c>
      <c r="I469" s="93"/>
      <c r="J469" s="93"/>
      <c r="K469" s="94"/>
      <c r="L469" s="57"/>
      <c r="M469" s="98" t="n">
        <f aca="false">M106</f>
        <v>255.3512</v>
      </c>
      <c r="N469" s="98" t="n">
        <f aca="false">AVERAGE(N82,N86,N90,N94,N98,N102)</f>
        <v>35.8869</v>
      </c>
      <c r="O469" s="98" t="n">
        <f aca="false">AVERAGE(O82,O86,O90,O94,O98,O102)</f>
        <v>43.7391333333333</v>
      </c>
      <c r="P469" s="98" t="n">
        <f aca="false">AVERAGE(P82,P86,P90,P94,P98,P102)</f>
        <v>41.317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1365.6672</v>
      </c>
      <c r="F470" s="95" t="n">
        <f aca="false">AVERAGE(F55,F59,F79,F83,F87)</f>
        <v>43.23616</v>
      </c>
      <c r="G470" s="95" t="n">
        <f aca="false">AVERAGE(G55,G59,G79,G83,G87)</f>
        <v>46.27958</v>
      </c>
      <c r="H470" s="95" t="n">
        <f aca="false">AVERAGE(H55,H59,H79,H83,H87)</f>
        <v>45.60342</v>
      </c>
      <c r="I470" s="78"/>
      <c r="J470" s="78"/>
      <c r="K470" s="79"/>
      <c r="L470" s="57"/>
      <c r="M470" s="95" t="n">
        <f aca="false">M462</f>
        <v>1365.848</v>
      </c>
      <c r="N470" s="95" t="n">
        <f aca="false">AVERAGE(N55,N59,N79,N83,N87)</f>
        <v>43.23594</v>
      </c>
      <c r="O470" s="95" t="n">
        <f aca="false">AVERAGE(O55,O59,O79,O83,O87)</f>
        <v>46.27584</v>
      </c>
      <c r="P470" s="95" t="n">
        <f aca="false">AVERAGE(P55,P59,P79,P83,P87)</f>
        <v>45.60642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7.6696</v>
      </c>
      <c r="F471" s="96" t="n">
        <f aca="false">AVERAGE(F56,F60,F80,F84,F88)</f>
        <v>40.95792</v>
      </c>
      <c r="G471" s="96" t="n">
        <f aca="false">AVERAGE(G56,G60,G80,G84,G88)</f>
        <v>45.22066</v>
      </c>
      <c r="H471" s="96" t="n">
        <f aca="false">AVERAGE(H56,H60,H80,H84,H88)</f>
        <v>43.95524</v>
      </c>
      <c r="I471" s="84"/>
      <c r="J471" s="84"/>
      <c r="K471" s="85"/>
      <c r="L471" s="57"/>
      <c r="M471" s="96" t="n">
        <f aca="false">M463</f>
        <v>657.4912</v>
      </c>
      <c r="N471" s="96" t="n">
        <f aca="false">AVERAGE(N56,N60,N80,N84,N88)</f>
        <v>40.96206</v>
      </c>
      <c r="O471" s="96" t="n">
        <f aca="false">AVERAGE(O56,O60,O80,O84,O88)</f>
        <v>45.222</v>
      </c>
      <c r="P471" s="96" t="n">
        <f aca="false">AVERAGE(P56,P60,P80,P84,P88)</f>
        <v>43.9546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4184</v>
      </c>
      <c r="F472" s="96" t="n">
        <f aca="false">AVERAGE(F57,F61,F81,F85,F89)</f>
        <v>38.49748</v>
      </c>
      <c r="G472" s="96" t="n">
        <f aca="false">AVERAGE(G57,G61,G81,G85,G89)</f>
        <v>44.04632</v>
      </c>
      <c r="H472" s="96" t="n">
        <f aca="false">AVERAGE(H57,H61,H81,H85,H89)</f>
        <v>42.30122</v>
      </c>
      <c r="I472" s="84"/>
      <c r="J472" s="84"/>
      <c r="K472" s="85"/>
      <c r="L472" s="57"/>
      <c r="M472" s="96" t="n">
        <f aca="false">M464</f>
        <v>356.152</v>
      </c>
      <c r="N472" s="96" t="n">
        <f aca="false">AVERAGE(N57,N61,N81,N85,N89)</f>
        <v>38.49678</v>
      </c>
      <c r="O472" s="96" t="n">
        <f aca="false">AVERAGE(O57,O61,O81,O85,O89)</f>
        <v>44.04518</v>
      </c>
      <c r="P472" s="96" t="n">
        <f aca="false">AVERAGE(P57,P61,P81,P85,P89)</f>
        <v>42.30418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3872</v>
      </c>
      <c r="F473" s="98" t="n">
        <f aca="false">AVERAGE(F58,F62,F82,F86,F90)</f>
        <v>35.92604</v>
      </c>
      <c r="G473" s="98" t="n">
        <f aca="false">AVERAGE(G58,G62,G82,G86,G90)</f>
        <v>43.12472</v>
      </c>
      <c r="H473" s="98" t="n">
        <f aca="false">AVERAGE(H58,H62,H82,H86,H90)</f>
        <v>40.8873</v>
      </c>
      <c r="I473" s="93"/>
      <c r="J473" s="93"/>
      <c r="K473" s="94"/>
      <c r="L473" s="57"/>
      <c r="M473" s="98" t="n">
        <f aca="false">M465</f>
        <v>205.4832</v>
      </c>
      <c r="N473" s="98" t="n">
        <f aca="false">AVERAGE(N58,N62,N82,N86,N90)</f>
        <v>35.92904</v>
      </c>
      <c r="O473" s="98" t="n">
        <f aca="false">AVERAGE(O58,O62,O82,O86,O90)</f>
        <v>43.12736</v>
      </c>
      <c r="P473" s="98" t="n">
        <f aca="false">AVERAGE(P58,P62,P82,P86,P90)</f>
        <v>40.8876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2</v>
      </c>
      <c r="D474" s="76" t="n">
        <v>25</v>
      </c>
      <c r="E474" s="95" t="n">
        <f aca="false">E466</f>
        <v>1788.6752</v>
      </c>
      <c r="F474" s="95" t="n">
        <f aca="false">AVERAGE(F55,F59,F63,F79,F83,F87,F91,F95,F99)</f>
        <v>43.0731333333333</v>
      </c>
      <c r="G474" s="95" t="n">
        <f aca="false">AVERAGE(G55,G59,G63,G79,G83,G87,G91,G95,G99)</f>
        <v>46.2249</v>
      </c>
      <c r="H474" s="95" t="n">
        <f aca="false">AVERAGE(H55,H59,H63,H79,H83,H87,H91,H95,H99)</f>
        <v>45.6508333333333</v>
      </c>
      <c r="I474" s="78"/>
      <c r="J474" s="78"/>
      <c r="K474" s="79"/>
      <c r="L474" s="57"/>
      <c r="M474" s="95" t="n">
        <f aca="false">M466</f>
        <v>1789.5024</v>
      </c>
      <c r="N474" s="95" t="n">
        <f aca="false">AVERAGE(N55,N59,N63,N79,N83,N87,N91,N95,N99)</f>
        <v>43.0748</v>
      </c>
      <c r="O474" s="95" t="n">
        <f aca="false">AVERAGE(O55,O59,O63,O79,O83,O87,O91,O95,O99)</f>
        <v>46.2235222222222</v>
      </c>
      <c r="P474" s="95" t="n">
        <f aca="false">AVERAGE(P55,P59,P63,P79,P83,P87,P91,P95,P99)</f>
        <v>45.6533888888889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3.9488</v>
      </c>
      <c r="F475" s="96" t="n">
        <f aca="false">AVERAGE(F56,F60,F64,F80,F84,F88,F92,F96,F100)</f>
        <v>40.8082555555556</v>
      </c>
      <c r="G475" s="96" t="n">
        <f aca="false">AVERAGE(G56,G60,G64,G80,G84,G88,G92,G96,G100)</f>
        <v>45.1659777777778</v>
      </c>
      <c r="H475" s="96" t="n">
        <f aca="false">AVERAGE(H56,H60,H64,H80,H84,H88,H92,H96,H100)</f>
        <v>43.9890777777778</v>
      </c>
      <c r="I475" s="84"/>
      <c r="J475" s="84"/>
      <c r="K475" s="85"/>
      <c r="L475" s="57"/>
      <c r="M475" s="96" t="n">
        <f aca="false">M467</f>
        <v>833.504</v>
      </c>
      <c r="N475" s="96" t="n">
        <f aca="false">AVERAGE(N56,N60,N64,N80,N84,N88,N92,N96,N100)</f>
        <v>40.8085666666667</v>
      </c>
      <c r="O475" s="96" t="n">
        <f aca="false">AVERAGE(O56,O60,O64,O80,O84,O88,O92,O96,O100)</f>
        <v>45.1647222222222</v>
      </c>
      <c r="P475" s="96" t="n">
        <f aca="false">AVERAGE(P56,P60,P64,P80,P84,P88,P92,P96,P100)</f>
        <v>43.9902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6.52</v>
      </c>
      <c r="F476" s="96" t="n">
        <f aca="false">AVERAGE(F57,F61,F65,F81,F85,F89,F93,F97,F101)</f>
        <v>38.3623777777778</v>
      </c>
      <c r="G476" s="96" t="n">
        <f aca="false">AVERAGE(G57,G61,G65,G81,G85,G89,G93,G97,G101)</f>
        <v>44.0385777777778</v>
      </c>
      <c r="H476" s="96" t="n">
        <f aca="false">AVERAGE(H57,H61,H65,H81,H85,H89,H93,H97,H101)</f>
        <v>42.3499555555556</v>
      </c>
      <c r="I476" s="84"/>
      <c r="J476" s="84"/>
      <c r="K476" s="85"/>
      <c r="L476" s="57"/>
      <c r="M476" s="96" t="n">
        <f aca="false">M468</f>
        <v>446.0664</v>
      </c>
      <c r="N476" s="96" t="n">
        <f aca="false">AVERAGE(N57,N61,N65,N81,N85,N89,N93,N97,N101)</f>
        <v>38.3618333333333</v>
      </c>
      <c r="O476" s="96" t="n">
        <f aca="false">AVERAGE(O57,O61,O65,O81,O85,O89,O93,O97,O101)</f>
        <v>44.0379333333333</v>
      </c>
      <c r="P476" s="96" t="n">
        <f aca="false">AVERAGE(P57,P61,P65,P81,P85,P89,P93,P97,P101)</f>
        <v>42.3529111111111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5.2432</v>
      </c>
      <c r="F477" s="98" t="n">
        <f aca="false">AVERAGE(F58,F62,F66,F82,F86,F90,F94,F98,F102)</f>
        <v>35.8044888888889</v>
      </c>
      <c r="G477" s="98" t="n">
        <f aca="false">AVERAGE(G58,G62,G66,G82,G86,G90,G94,G98,G102)</f>
        <v>43.1235777777778</v>
      </c>
      <c r="H477" s="98" t="n">
        <f aca="false">AVERAGE(H58,H62,H66,H82,H86,H90,H94,H98,H102)</f>
        <v>40.9218444444444</v>
      </c>
      <c r="I477" s="93"/>
      <c r="J477" s="93"/>
      <c r="K477" s="94"/>
      <c r="L477" s="57"/>
      <c r="M477" s="98" t="n">
        <f aca="false">M469</f>
        <v>255.3512</v>
      </c>
      <c r="N477" s="98" t="n">
        <f aca="false">AVERAGE(N58,N62,N66,N82,N86,N90,N94,N98,N102)</f>
        <v>35.8067666666667</v>
      </c>
      <c r="O477" s="98" t="n">
        <f aca="false">AVERAGE(O58,O62,O66,O82,O86,O90,O94,O98,O102)</f>
        <v>43.1254222222222</v>
      </c>
      <c r="P477" s="98" t="n">
        <f aca="false">AVERAGE(P58,P62,P66,P82,P86,P90,P94,P98,P102)</f>
        <v>40.9241444444444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7</v>
      </c>
      <c r="D478" s="76" t="n">
        <v>25</v>
      </c>
      <c r="E478" s="95" t="n">
        <f aca="false">E107+E111</f>
        <v>1253.8912</v>
      </c>
      <c r="F478" s="95" t="n">
        <f aca="false">AVERAGE(F107,F111)</f>
        <v>40.8281</v>
      </c>
      <c r="G478" s="95" t="n">
        <f aca="false">AVERAGE(G107,G111)</f>
        <v>43.5519</v>
      </c>
      <c r="H478" s="95" t="n">
        <f aca="false">AVERAGE(H107,H111)</f>
        <v>43.6376</v>
      </c>
      <c r="I478" s="78"/>
      <c r="J478" s="78"/>
      <c r="K478" s="79"/>
      <c r="L478" s="57"/>
      <c r="M478" s="120" t="n">
        <f aca="false">M107+M111</f>
        <v>1254.0872</v>
      </c>
      <c r="N478" s="95" t="n">
        <f aca="false">AVERAGE(N107,N111)</f>
        <v>40.829</v>
      </c>
      <c r="O478" s="95" t="n">
        <f aca="false">AVERAGE(O107,O111)</f>
        <v>43.55155</v>
      </c>
      <c r="P478" s="95" t="n">
        <f aca="false">AVERAGE(P107,P111)</f>
        <v>43.6417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6592</v>
      </c>
      <c r="F479" s="96" t="n">
        <f aca="false">AVERAGE(F108,F112)</f>
        <v>38.479</v>
      </c>
      <c r="G479" s="96" t="n">
        <f aca="false">AVERAGE(G108,G112)</f>
        <v>41.915</v>
      </c>
      <c r="H479" s="96" t="n">
        <f aca="false">AVERAGE(H108,H112)</f>
        <v>41.98755</v>
      </c>
      <c r="I479" s="84"/>
      <c r="J479" s="84"/>
      <c r="K479" s="85"/>
      <c r="L479" s="57"/>
      <c r="M479" s="121" t="n">
        <f aca="false">M108+M112</f>
        <v>629.4928</v>
      </c>
      <c r="N479" s="96" t="n">
        <f aca="false">AVERAGE(N108,N112)</f>
        <v>38.47825</v>
      </c>
      <c r="O479" s="96" t="n">
        <f aca="false">AVERAGE(O108,O112)</f>
        <v>41.91225</v>
      </c>
      <c r="P479" s="96" t="n">
        <f aca="false">AVERAGE(P108,P112)</f>
        <v>41.9869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4848</v>
      </c>
      <c r="F480" s="96" t="n">
        <f aca="false">AVERAGE(F109,F113)</f>
        <v>35.98705</v>
      </c>
      <c r="G480" s="96" t="n">
        <f aca="false">AVERAGE(G109,G113)</f>
        <v>40.392</v>
      </c>
      <c r="H480" s="96" t="n">
        <f aca="false">AVERAGE(H109,H113)</f>
        <v>40.37475</v>
      </c>
      <c r="I480" s="84"/>
      <c r="J480" s="84"/>
      <c r="K480" s="85"/>
      <c r="L480" s="57"/>
      <c r="M480" s="121" t="n">
        <f aca="false">M109+M113</f>
        <v>339.4264</v>
      </c>
      <c r="N480" s="96" t="n">
        <f aca="false">AVERAGE(N109,N113)</f>
        <v>35.98845</v>
      </c>
      <c r="O480" s="96" t="n">
        <f aca="false">AVERAGE(O109,O113)</f>
        <v>40.38655</v>
      </c>
      <c r="P480" s="96" t="n">
        <f aca="false">AVERAGE(P109,P113)</f>
        <v>40.3730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6936</v>
      </c>
      <c r="F481" s="98" t="n">
        <f aca="false">AVERAGE(F110,F114)</f>
        <v>33.4873</v>
      </c>
      <c r="G481" s="98" t="n">
        <f aca="false">AVERAGE(G110,G114)</f>
        <v>39.2445</v>
      </c>
      <c r="H481" s="98" t="n">
        <f aca="false">AVERAGE(H110,H114)</f>
        <v>39.1773</v>
      </c>
      <c r="I481" s="93"/>
      <c r="J481" s="93"/>
      <c r="K481" s="94"/>
      <c r="L481" s="57"/>
      <c r="M481" s="122" t="n">
        <f aca="false">M110+M114</f>
        <v>193.6608</v>
      </c>
      <c r="N481" s="98" t="n">
        <f aca="false">AVERAGE(N110,N114)</f>
        <v>33.4865</v>
      </c>
      <c r="O481" s="98" t="n">
        <f aca="false">AVERAGE(O110,O114)</f>
        <v>39.2427</v>
      </c>
      <c r="P481" s="98" t="n">
        <f aca="false">AVERAGE(P110,P114)</f>
        <v>39.1814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107+E111+E115</f>
        <v>1602.0784</v>
      </c>
      <c r="F482" s="95" t="n">
        <f aca="false">AVERAGE(F107,F111,F115)</f>
        <v>40.5184333333333</v>
      </c>
      <c r="G482" s="95" t="n">
        <f aca="false">AVERAGE(G107,G111,G115)</f>
        <v>43.3182666666667</v>
      </c>
      <c r="H482" s="95" t="n">
        <f aca="false">AVERAGE(H107,H111,H115)</f>
        <v>43.3424333333333</v>
      </c>
      <c r="I482" s="78"/>
      <c r="J482" s="78"/>
      <c r="K482" s="79"/>
      <c r="L482" s="57"/>
      <c r="M482" s="95" t="n">
        <f aca="false">M107+M111+M115</f>
        <v>1602.6168</v>
      </c>
      <c r="N482" s="95" t="n">
        <f aca="false">AVERAGE(N107,N111,N115)</f>
        <v>40.5203</v>
      </c>
      <c r="O482" s="95" t="n">
        <f aca="false">AVERAGE(O107,O111,O115)</f>
        <v>43.3193</v>
      </c>
      <c r="P482" s="95" t="n">
        <f aca="false">AVERAGE(P107,P111,P115)</f>
        <v>43.3443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7232</v>
      </c>
      <c r="F483" s="96" t="n">
        <f aca="false">AVERAGE(F108,F112,F116)</f>
        <v>38.1582666666667</v>
      </c>
      <c r="G483" s="96" t="n">
        <f aca="false">AVERAGE(G108,G112,G116)</f>
        <v>41.7332333333333</v>
      </c>
      <c r="H483" s="96" t="n">
        <f aca="false">AVERAGE(H108,H112,H116)</f>
        <v>41.6872666666667</v>
      </c>
      <c r="I483" s="84"/>
      <c r="J483" s="84"/>
      <c r="K483" s="85"/>
      <c r="L483" s="57"/>
      <c r="M483" s="96" t="n">
        <f aca="false">M108+M112+M116</f>
        <v>779.8368</v>
      </c>
      <c r="N483" s="96" t="n">
        <f aca="false">AVERAGE(N108,N112,N116)</f>
        <v>38.1582</v>
      </c>
      <c r="O483" s="96" t="n">
        <f aca="false">AVERAGE(O108,O112,O116)</f>
        <v>41.7335</v>
      </c>
      <c r="P483" s="96" t="n">
        <f aca="false">AVERAGE(P108,P112,P116)</f>
        <v>41.6893333333333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484</v>
      </c>
      <c r="F484" s="96" t="n">
        <f aca="false">AVERAGE(F109,F113,F117)</f>
        <v>35.6763666666667</v>
      </c>
      <c r="G484" s="96" t="n">
        <f aca="false">AVERAGE(G109,G113,G117)</f>
        <v>40.2878333333333</v>
      </c>
      <c r="H484" s="96" t="n">
        <f aca="false">AVERAGE(H109,H113,H117)</f>
        <v>40.1399666666667</v>
      </c>
      <c r="I484" s="84"/>
      <c r="J484" s="84"/>
      <c r="K484" s="85"/>
      <c r="L484" s="57"/>
      <c r="M484" s="96" t="n">
        <f aca="false">M109+M113+M117</f>
        <v>414.5792</v>
      </c>
      <c r="N484" s="96" t="n">
        <f aca="false">AVERAGE(N109,N113,N117)</f>
        <v>35.6785333333333</v>
      </c>
      <c r="O484" s="96" t="n">
        <f aca="false">AVERAGE(O109,O113,O117)</f>
        <v>40.2865</v>
      </c>
      <c r="P484" s="96" t="n">
        <f aca="false">AVERAGE(P109,P113,P117)</f>
        <v>40.13893333333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3.908</v>
      </c>
      <c r="F485" s="98" t="n">
        <f aca="false">AVERAGE(F110,F114,F118)</f>
        <v>33.1765</v>
      </c>
      <c r="G485" s="98" t="n">
        <f aca="false">AVERAGE(G110,G114,G118)</f>
        <v>39.1885666666667</v>
      </c>
      <c r="H485" s="98" t="n">
        <f aca="false">AVERAGE(H110,H114,H118)</f>
        <v>38.9833333333333</v>
      </c>
      <c r="I485" s="93"/>
      <c r="J485" s="93"/>
      <c r="K485" s="94"/>
      <c r="L485" s="57"/>
      <c r="M485" s="98" t="n">
        <f aca="false">M110+M114+M118</f>
        <v>233.7912</v>
      </c>
      <c r="N485" s="98" t="n">
        <f aca="false">AVERAGE(N110,N114,N118)</f>
        <v>33.1758333333333</v>
      </c>
      <c r="O485" s="98" t="n">
        <f aca="false">AVERAGE(O110,O114,O118)</f>
        <v>39.1880666666667</v>
      </c>
      <c r="P485" s="98" t="n">
        <f aca="false">AVERAGE(P110,P114,P118)</f>
        <v>38.985166666666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107+E111+E119+E123</f>
        <v>1569.3208</v>
      </c>
      <c r="F486" s="95" t="n">
        <f aca="false">AVERAGE(F131,F135,F139)</f>
        <v>40.4494</v>
      </c>
      <c r="G486" s="95" t="n">
        <f aca="false">AVERAGE(G131,G135,G139)</f>
        <v>45.8070333333333</v>
      </c>
      <c r="H486" s="95" t="n">
        <f aca="false">AVERAGE(H131,H135,H139)</f>
        <v>45.8984666666667</v>
      </c>
      <c r="I486" s="78"/>
      <c r="J486" s="78"/>
      <c r="K486" s="79"/>
      <c r="L486" s="57"/>
      <c r="M486" s="95" t="n">
        <f aca="false">M107+M111+M119+M123</f>
        <v>1568.604</v>
      </c>
      <c r="N486" s="95" t="n">
        <f aca="false">AVERAGE(N131,N135,N139)</f>
        <v>40.4482333333333</v>
      </c>
      <c r="O486" s="95" t="n">
        <f aca="false">AVERAGE(O131,O135,O139)</f>
        <v>45.8082</v>
      </c>
      <c r="P486" s="95" t="n">
        <f aca="false">AVERAGE(P131,P135,P139)</f>
        <v>45.9034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8.476</v>
      </c>
      <c r="F487" s="96" t="n">
        <f aca="false">AVERAGE(F132,F136,F140)</f>
        <v>38.2107333333333</v>
      </c>
      <c r="G487" s="96" t="n">
        <f aca="false">AVERAGE(G132,G136,G140)</f>
        <v>43.9898</v>
      </c>
      <c r="H487" s="96" t="n">
        <f aca="false">AVERAGE(H132,H136,H140)</f>
        <v>44.0340666666667</v>
      </c>
      <c r="I487" s="84"/>
      <c r="J487" s="84"/>
      <c r="K487" s="85"/>
      <c r="L487" s="57"/>
      <c r="M487" s="96" t="n">
        <f aca="false">M108+M112+M120+M124</f>
        <v>738.0832</v>
      </c>
      <c r="N487" s="96" t="n">
        <f aca="false">AVERAGE(N132,N136,N140)</f>
        <v>38.2148</v>
      </c>
      <c r="O487" s="96" t="n">
        <f aca="false">AVERAGE(O132,O136,O140)</f>
        <v>43.9845</v>
      </c>
      <c r="P487" s="96" t="n">
        <f aca="false">AVERAGE(P132,P136,P140)</f>
        <v>44.0336333333333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7056</v>
      </c>
      <c r="F488" s="96" t="n">
        <f aca="false">AVERAGE(F133,F137,F141)</f>
        <v>35.8390333333333</v>
      </c>
      <c r="G488" s="96" t="n">
        <f aca="false">AVERAGE(G133,G137,G141)</f>
        <v>42.1937333333333</v>
      </c>
      <c r="H488" s="96" t="n">
        <f aca="false">AVERAGE(H133,H137,H141)</f>
        <v>42.1184</v>
      </c>
      <c r="I488" s="84"/>
      <c r="J488" s="84"/>
      <c r="K488" s="85"/>
      <c r="L488" s="57"/>
      <c r="M488" s="96" t="n">
        <f aca="false">M109+M113+M121+M125</f>
        <v>384.7056</v>
      </c>
      <c r="N488" s="96" t="n">
        <f aca="false">AVERAGE(N133,N137,N141)</f>
        <v>35.8385333333333</v>
      </c>
      <c r="O488" s="96" t="n">
        <f aca="false">AVERAGE(O133,O137,O141)</f>
        <v>42.1897666666667</v>
      </c>
      <c r="P488" s="96" t="n">
        <f aca="false">AVERAGE(P133,P137,P141)</f>
        <v>42.1146333333333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3.944</v>
      </c>
      <c r="F489" s="98" t="n">
        <f aca="false">AVERAGE(F134,F138,F142)</f>
        <v>33.3840666666667</v>
      </c>
      <c r="G489" s="98" t="n">
        <f aca="false">AVERAGE(G134,G138,G142)</f>
        <v>40.7735</v>
      </c>
      <c r="H489" s="98" t="n">
        <f aca="false">AVERAGE(H134,H138,H142)</f>
        <v>40.6649333333333</v>
      </c>
      <c r="I489" s="93"/>
      <c r="J489" s="93"/>
      <c r="K489" s="94"/>
      <c r="L489" s="57"/>
      <c r="M489" s="98" t="n">
        <f aca="false">M110+M114+M122+M126</f>
        <v>213.9744</v>
      </c>
      <c r="N489" s="98" t="n">
        <f aca="false">AVERAGE(N134,N138,N142)</f>
        <v>33.3831666666667</v>
      </c>
      <c r="O489" s="98" t="n">
        <f aca="false">AVERAGE(O134,O138,O142)</f>
        <v>40.7702333333333</v>
      </c>
      <c r="P489" s="98" t="n">
        <f aca="false">AVERAGE(P134,P138,P142)</f>
        <v>40.6701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155</f>
        <v>2034.944</v>
      </c>
      <c r="F490" s="95" t="n">
        <f aca="false">AVERAGE(F131,F135,F139,F143,F147,F151)</f>
        <v>40.4188</v>
      </c>
      <c r="G490" s="95" t="n">
        <f aca="false">AVERAGE(G131,G135,G139,G143,G147,G151)</f>
        <v>45.71395</v>
      </c>
      <c r="H490" s="95" t="n">
        <f aca="false">AVERAGE(H131,H135,H139,H143,H147,H151)</f>
        <v>45.7611833333333</v>
      </c>
      <c r="I490" s="78"/>
      <c r="J490" s="78"/>
      <c r="K490" s="79"/>
      <c r="L490" s="57"/>
      <c r="M490" s="95" t="n">
        <f aca="false">M155</f>
        <v>2035.0856</v>
      </c>
      <c r="N490" s="95" t="n">
        <f aca="false">AVERAGE(N131,N135,N139,N143,N147,N151)</f>
        <v>40.42115</v>
      </c>
      <c r="O490" s="95" t="n">
        <f aca="false">AVERAGE(O131,O135,O139,O143,O147,O151)</f>
        <v>45.7155333333333</v>
      </c>
      <c r="P490" s="95" t="n">
        <f aca="false">AVERAGE(P131,P135,P139,P143,P147,P151)</f>
        <v>45.75988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31.1872</v>
      </c>
      <c r="F491" s="96" t="n">
        <f aca="false">AVERAGE(F132,F136,F140,F144,F148,F152)</f>
        <v>38.1317833333333</v>
      </c>
      <c r="G491" s="96" t="n">
        <f aca="false">AVERAGE(G132,G136,G140,G144,G148,G152)</f>
        <v>43.9125666666667</v>
      </c>
      <c r="H491" s="96" t="n">
        <f aca="false">AVERAGE(H132,H136,H140,H144,H148,H152)</f>
        <v>43.8550666666667</v>
      </c>
      <c r="I491" s="84"/>
      <c r="J491" s="84"/>
      <c r="K491" s="85"/>
      <c r="L491" s="57"/>
      <c r="M491" s="96" t="n">
        <f aca="false">M156</f>
        <v>930.8976</v>
      </c>
      <c r="N491" s="96" t="n">
        <f aca="false">AVERAGE(N132,N136,N140,N144,N148,N152)</f>
        <v>38.1415833333333</v>
      </c>
      <c r="O491" s="96" t="n">
        <f aca="false">AVERAGE(O132,O136,O140,O144,O148,O152)</f>
        <v>43.9099833333333</v>
      </c>
      <c r="P491" s="96" t="n">
        <f aca="false">AVERAGE(P132,P136,P140,P144,P148,P152)</f>
        <v>43.8572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1.1936</v>
      </c>
      <c r="F492" s="96" t="n">
        <f aca="false">AVERAGE(F133,F137,F141,F145,F149,F153)</f>
        <v>35.7323333333333</v>
      </c>
      <c r="G492" s="96" t="n">
        <f aca="false">AVERAGE(G133,G137,G141,G145,G149,G153)</f>
        <v>42.11595</v>
      </c>
      <c r="H492" s="96" t="n">
        <f aca="false">AVERAGE(H133,H137,H141,H145,H149,H153)</f>
        <v>41.9204833333333</v>
      </c>
      <c r="I492" s="84"/>
      <c r="J492" s="84"/>
      <c r="K492" s="85"/>
      <c r="L492" s="57"/>
      <c r="M492" s="96" t="n">
        <f aca="false">M157</f>
        <v>481.328</v>
      </c>
      <c r="N492" s="96" t="n">
        <f aca="false">AVERAGE(N133,N137,N141,N145,N149,N153)</f>
        <v>35.7345666666667</v>
      </c>
      <c r="O492" s="96" t="n">
        <f aca="false">AVERAGE(O133,O137,O141,O145,O149,O153)</f>
        <v>42.1188833333333</v>
      </c>
      <c r="P492" s="96" t="n">
        <f aca="false">AVERAGE(P133,P137,P141,P145,P149,P153)</f>
        <v>41.9164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6208</v>
      </c>
      <c r="F493" s="98" t="n">
        <f aca="false">AVERAGE(F134,F138,F142,F146,F150,F154)</f>
        <v>33.2580833333333</v>
      </c>
      <c r="G493" s="98" t="n">
        <f aca="false">AVERAGE(G134,G138,G142,G146,G150,G154)</f>
        <v>40.7152333333333</v>
      </c>
      <c r="H493" s="98" t="n">
        <f aca="false">AVERAGE(H134,H138,H142,H146,H150,H154)</f>
        <v>40.4731166666667</v>
      </c>
      <c r="I493" s="93"/>
      <c r="J493" s="93"/>
      <c r="K493" s="94"/>
      <c r="L493" s="57"/>
      <c r="M493" s="98" t="n">
        <f aca="false">M158</f>
        <v>267.5728</v>
      </c>
      <c r="N493" s="98" t="n">
        <f aca="false">AVERAGE(N134,N138,N142,N146,N150,N154)</f>
        <v>33.2578333333333</v>
      </c>
      <c r="O493" s="98" t="n">
        <f aca="false">AVERAGE(O134,O138,O142,O146,O150,O154)</f>
        <v>40.7156666666667</v>
      </c>
      <c r="P493" s="98" t="n">
        <f aca="false">AVERAGE(P134,P138,P142,P146,P150,P154)</f>
        <v>40.47605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69.3208</v>
      </c>
      <c r="F494" s="95" t="n">
        <f aca="false">AVERAGE(F107,F111,F131,F135,F139)</f>
        <v>40.60088</v>
      </c>
      <c r="G494" s="95" t="n">
        <f aca="false">AVERAGE(G107,G111,G131,G135,G139)</f>
        <v>44.90498</v>
      </c>
      <c r="H494" s="95" t="n">
        <f aca="false">AVERAGE(H107,H111,H131,H135,H139)</f>
        <v>44.99412</v>
      </c>
      <c r="I494" s="78"/>
      <c r="J494" s="78"/>
      <c r="K494" s="79"/>
      <c r="L494" s="57"/>
      <c r="M494" s="95" t="n">
        <f aca="false">M486</f>
        <v>1568.604</v>
      </c>
      <c r="N494" s="95" t="n">
        <f aca="false">AVERAGE(N107,N111,N131,N135,N139)</f>
        <v>40.60054</v>
      </c>
      <c r="O494" s="95" t="n">
        <f aca="false">AVERAGE(O107,O111,O131,O135,O139)</f>
        <v>44.90554</v>
      </c>
      <c r="P494" s="95" t="n">
        <f aca="false">AVERAGE(P107,P111,P131,P135,P139)</f>
        <v>44.99874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8.476</v>
      </c>
      <c r="F495" s="96" t="n">
        <f aca="false">AVERAGE(F108,F112,F132,F136,F140)</f>
        <v>38.31804</v>
      </c>
      <c r="G495" s="96" t="n">
        <f aca="false">AVERAGE(G108,G112,G132,G136,G140)</f>
        <v>43.15988</v>
      </c>
      <c r="H495" s="96" t="n">
        <f aca="false">AVERAGE(H108,H112,H132,H136,H140)</f>
        <v>43.21546</v>
      </c>
      <c r="I495" s="84"/>
      <c r="J495" s="84"/>
      <c r="K495" s="85"/>
      <c r="L495" s="57"/>
      <c r="M495" s="96" t="n">
        <f aca="false">M487</f>
        <v>738.0832</v>
      </c>
      <c r="N495" s="96" t="n">
        <f aca="false">AVERAGE(N108,N112,N132,N136,N140)</f>
        <v>38.32018</v>
      </c>
      <c r="O495" s="96" t="n">
        <f aca="false">AVERAGE(O108,O112,O132,O136,O140)</f>
        <v>43.1556</v>
      </c>
      <c r="P495" s="96" t="n">
        <f aca="false">AVERAGE(P108,P112,P132,P136,P140)</f>
        <v>43.21496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7056</v>
      </c>
      <c r="F496" s="96" t="n">
        <f aca="false">AVERAGE(F109,F113,F133,F137,F141)</f>
        <v>35.89824</v>
      </c>
      <c r="G496" s="96" t="n">
        <f aca="false">AVERAGE(G109,G113,G133,G137,G141)</f>
        <v>41.47304</v>
      </c>
      <c r="H496" s="96" t="n">
        <f aca="false">AVERAGE(H109,H113,H133,H137,H141)</f>
        <v>41.42094</v>
      </c>
      <c r="I496" s="84"/>
      <c r="J496" s="84"/>
      <c r="K496" s="85"/>
      <c r="L496" s="57"/>
      <c r="M496" s="96" t="n">
        <f aca="false">M488</f>
        <v>384.7056</v>
      </c>
      <c r="N496" s="96" t="n">
        <f aca="false">AVERAGE(N109,N113,N133,N137,N141)</f>
        <v>35.8985</v>
      </c>
      <c r="O496" s="96" t="n">
        <f aca="false">AVERAGE(O109,O113,O133,O137,O141)</f>
        <v>41.46848</v>
      </c>
      <c r="P496" s="96" t="n">
        <f aca="false">AVERAGE(P109,P113,P133,P137,P141)</f>
        <v>41.418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3.944</v>
      </c>
      <c r="F497" s="98" t="n">
        <f aca="false">AVERAGE(F110,F114,F134,F138,F142)</f>
        <v>33.42536</v>
      </c>
      <c r="G497" s="98" t="n">
        <f aca="false">AVERAGE(G110,G114,G134,G138,G142)</f>
        <v>40.1619</v>
      </c>
      <c r="H497" s="98" t="n">
        <f aca="false">AVERAGE(H110,H114,H134,H138,H142)</f>
        <v>40.06988</v>
      </c>
      <c r="I497" s="93"/>
      <c r="J497" s="93"/>
      <c r="K497" s="94"/>
      <c r="L497" s="57"/>
      <c r="M497" s="98" t="n">
        <f aca="false">M489</f>
        <v>213.9744</v>
      </c>
      <c r="N497" s="98" t="n">
        <f aca="false">AVERAGE(N110,N114,N134,N138,N142)</f>
        <v>33.4245</v>
      </c>
      <c r="O497" s="98" t="n">
        <f aca="false">AVERAGE(O110,O114,O134,O138,O142)</f>
        <v>40.15922</v>
      </c>
      <c r="P497" s="98" t="n">
        <f aca="false">AVERAGE(P110,P114,P134,P138,P142)</f>
        <v>40.07464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2</v>
      </c>
      <c r="D498" s="76" t="n">
        <v>25</v>
      </c>
      <c r="E498" s="95" t="n">
        <f aca="false">E490</f>
        <v>2034.944</v>
      </c>
      <c r="F498" s="95" t="n">
        <f aca="false">AVERAGE(F107,F111,F115,F131,F135,F139,F143,F147,F151)</f>
        <v>40.4520111111111</v>
      </c>
      <c r="G498" s="95" t="n">
        <f aca="false">AVERAGE(G107,G111,G115,G131,G135,G139,G143,G147,G151)</f>
        <v>44.9153888888889</v>
      </c>
      <c r="H498" s="95" t="n">
        <f aca="false">AVERAGE(H107,H111,H115,H131,H135,H139,H143,H147,H151)</f>
        <v>44.9549333333333</v>
      </c>
      <c r="I498" s="78"/>
      <c r="J498" s="78"/>
      <c r="K498" s="79"/>
      <c r="L498" s="57"/>
      <c r="M498" s="95" t="n">
        <f aca="false">M490</f>
        <v>2035.0856</v>
      </c>
      <c r="N498" s="95" t="n">
        <f aca="false">AVERAGE(N107,N111,N115,N131,N135,N139,N143,N147,N151)</f>
        <v>40.4542</v>
      </c>
      <c r="O498" s="95" t="n">
        <f aca="false">AVERAGE(O107,O111,O115,O131,O135,O139,O143,O147,O151)</f>
        <v>44.9167888888889</v>
      </c>
      <c r="P498" s="95" t="n">
        <f aca="false">AVERAGE(P107,P111,P115,P131,P135,P139,P143,P147,P151)</f>
        <v>44.9547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31.1872</v>
      </c>
      <c r="F499" s="96" t="n">
        <f aca="false">AVERAGE(F108,F112,F116,F132,F136,F140,F144,F148,F152)</f>
        <v>38.1406111111111</v>
      </c>
      <c r="G499" s="96" t="n">
        <f aca="false">AVERAGE(G108,G112,G116,G132,G136,G140,G144,G148,G152)</f>
        <v>43.1861222222222</v>
      </c>
      <c r="H499" s="96" t="n">
        <f aca="false">AVERAGE(H108,H112,H116,H132,H136,H140,H144,H148,H152)</f>
        <v>43.1324666666667</v>
      </c>
      <c r="I499" s="84"/>
      <c r="J499" s="84"/>
      <c r="K499" s="85"/>
      <c r="L499" s="57"/>
      <c r="M499" s="96" t="n">
        <f aca="false">M491</f>
        <v>930.8976</v>
      </c>
      <c r="N499" s="96" t="n">
        <f aca="false">AVERAGE(N108,N112,N116,N132,N136,N140,N144,N148,N152)</f>
        <v>38.1471222222222</v>
      </c>
      <c r="O499" s="96" t="n">
        <f aca="false">AVERAGE(O108,O112,O116,O132,O136,O140,O144,O148,O152)</f>
        <v>43.1844888888889</v>
      </c>
      <c r="P499" s="96" t="n">
        <f aca="false">AVERAGE(P108,P112,P116,P132,P136,P140,P144,P148,P152)</f>
        <v>43.1345777777778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1.1936</v>
      </c>
      <c r="F500" s="96" t="n">
        <f aca="false">AVERAGE(F109,F113,F117,F133,F137,F141,F145,F149,F153)</f>
        <v>35.7136777777778</v>
      </c>
      <c r="G500" s="96" t="n">
        <f aca="false">AVERAGE(G109,G113,G117,G133,G137,G141,G145,G149,G153)</f>
        <v>41.5065777777778</v>
      </c>
      <c r="H500" s="96" t="n">
        <f aca="false">AVERAGE(H109,H113,H117,H133,H137,H141,H145,H149,H153)</f>
        <v>41.3269777777778</v>
      </c>
      <c r="I500" s="84"/>
      <c r="J500" s="84"/>
      <c r="K500" s="85"/>
      <c r="L500" s="57"/>
      <c r="M500" s="96" t="n">
        <f aca="false">M492</f>
        <v>481.328</v>
      </c>
      <c r="N500" s="96" t="n">
        <f aca="false">AVERAGE(N109,N113,N117,N133,N137,N141,N145,N149,N153)</f>
        <v>35.7158888888889</v>
      </c>
      <c r="O500" s="96" t="n">
        <f aca="false">AVERAGE(O109,O113,O117,O133,O137,O141,O145,O149,O153)</f>
        <v>41.5080888888889</v>
      </c>
      <c r="P500" s="96" t="n">
        <f aca="false">AVERAGE(P109,P113,P117,P133,P137,P141,P145,P149,P153)</f>
        <v>41.3239111111111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6208</v>
      </c>
      <c r="F501" s="98" t="n">
        <f aca="false">AVERAGE(F110,F114,F118,F134,F138,F142,F146,F150,F154)</f>
        <v>33.2308888888889</v>
      </c>
      <c r="G501" s="98" t="n">
        <f aca="false">AVERAGE(G110,G114,G118,G134,G138,G142,G146,G150,G154)</f>
        <v>40.2063444444445</v>
      </c>
      <c r="H501" s="98" t="n">
        <f aca="false">AVERAGE(H110,H114,H118,H134,H138,H142,H146,H150,H154)</f>
        <v>39.9765222222222</v>
      </c>
      <c r="I501" s="93"/>
      <c r="J501" s="93"/>
      <c r="K501" s="94"/>
      <c r="L501" s="57"/>
      <c r="M501" s="98" t="n">
        <f aca="false">M493</f>
        <v>267.5728</v>
      </c>
      <c r="N501" s="98" t="n">
        <f aca="false">AVERAGE(N110,N114,N118,N134,N138,N142,N146,N150,N154)</f>
        <v>33.2305</v>
      </c>
      <c r="O501" s="98" t="n">
        <f aca="false">AVERAGE(O110,O114,O118,O134,O138,O142,O146,O150,O154)</f>
        <v>40.2064666666667</v>
      </c>
      <c r="P501" s="98" t="n">
        <f aca="false">AVERAGE(P110,P114,P118,P134,P138,P142,P146,P150,P154)</f>
        <v>39.9790888888889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7</v>
      </c>
      <c r="D502" s="76" t="n">
        <v>25</v>
      </c>
      <c r="E502" s="95" t="n">
        <f aca="false">E159+E163</f>
        <v>4237.5008</v>
      </c>
      <c r="F502" s="95" t="n">
        <f aca="false">AVERAGE(F159,F163)</f>
        <v>39.9992</v>
      </c>
      <c r="G502" s="95" t="n">
        <f aca="false">AVERAGE(G159,G163)</f>
        <v>45.39</v>
      </c>
      <c r="H502" s="95" t="n">
        <f aca="false">AVERAGE(H159,H163)</f>
        <v>46.237</v>
      </c>
      <c r="I502" s="78"/>
      <c r="J502" s="78"/>
      <c r="K502" s="79"/>
      <c r="L502" s="57"/>
      <c r="M502" s="120" t="n">
        <f aca="false">M159+M163</f>
        <v>4237.572</v>
      </c>
      <c r="N502" s="95" t="n">
        <f aca="false">AVERAGE(N159,N163)</f>
        <v>39.9999</v>
      </c>
      <c r="O502" s="95" t="n">
        <f aca="false">AVERAGE(O159,O163)</f>
        <v>45.38995</v>
      </c>
      <c r="P502" s="95" t="n">
        <f aca="false">AVERAGE(P159,P163)</f>
        <v>46.2365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798.6856</v>
      </c>
      <c r="F503" s="96" t="n">
        <f aca="false">AVERAGE(F160,F164)</f>
        <v>37.6438</v>
      </c>
      <c r="G503" s="96" t="n">
        <f aca="false">AVERAGE(G160,G164)</f>
        <v>43.60245</v>
      </c>
      <c r="H503" s="96" t="n">
        <f aca="false">AVERAGE(H160,H164)</f>
        <v>44.43905</v>
      </c>
      <c r="I503" s="84"/>
      <c r="J503" s="84"/>
      <c r="K503" s="85"/>
      <c r="L503" s="57"/>
      <c r="M503" s="121" t="n">
        <f aca="false">M160+M164</f>
        <v>1798.7208</v>
      </c>
      <c r="N503" s="96" t="n">
        <f aca="false">AVERAGE(N160,N164)</f>
        <v>37.64385</v>
      </c>
      <c r="O503" s="96" t="n">
        <f aca="false">AVERAGE(O160,O164)</f>
        <v>43.60185</v>
      </c>
      <c r="P503" s="96" t="n">
        <f aca="false">AVERAGE(P160,P164)</f>
        <v>44.4387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0.58</v>
      </c>
      <c r="F504" s="96" t="n">
        <f aca="false">AVERAGE(F161,F165)</f>
        <v>35.5021</v>
      </c>
      <c r="G504" s="96" t="n">
        <f aca="false">AVERAGE(G161,G165)</f>
        <v>41.7992</v>
      </c>
      <c r="H504" s="96" t="n">
        <f aca="false">AVERAGE(H161,H165)</f>
        <v>42.6197</v>
      </c>
      <c r="I504" s="84"/>
      <c r="J504" s="84"/>
      <c r="K504" s="85"/>
      <c r="L504" s="57"/>
      <c r="M504" s="121" t="n">
        <f aca="false">M161+M165</f>
        <v>830.2736</v>
      </c>
      <c r="N504" s="96" t="n">
        <f aca="false">AVERAGE(N161,N165)</f>
        <v>35.5023</v>
      </c>
      <c r="O504" s="96" t="n">
        <f aca="false">AVERAGE(O161,O165)</f>
        <v>41.79885</v>
      </c>
      <c r="P504" s="96" t="n">
        <f aca="false">AVERAGE(P161,P165)</f>
        <v>42.6196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00.0456</v>
      </c>
      <c r="F505" s="98" t="n">
        <f aca="false">AVERAGE(F162,F166)</f>
        <v>33.3807</v>
      </c>
      <c r="G505" s="98" t="n">
        <f aca="false">AVERAGE(G162,G166)</f>
        <v>40.562</v>
      </c>
      <c r="H505" s="98" t="n">
        <f aca="false">AVERAGE(H162,H166)</f>
        <v>41.4038</v>
      </c>
      <c r="I505" s="93"/>
      <c r="J505" s="93"/>
      <c r="K505" s="94"/>
      <c r="L505" s="57"/>
      <c r="M505" s="122" t="n">
        <f aca="false">M162+M166</f>
        <v>400.024</v>
      </c>
      <c r="N505" s="98" t="n">
        <f aca="false">AVERAGE(N162,N166)</f>
        <v>33.38055</v>
      </c>
      <c r="O505" s="98" t="n">
        <f aca="false">AVERAGE(O162,O166)</f>
        <v>40.5623</v>
      </c>
      <c r="P505" s="98" t="n">
        <f aca="false">AVERAGE(P162,P166)</f>
        <v>41.404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159+E163+E167</f>
        <v>4783.5664</v>
      </c>
      <c r="F506" s="95" t="n">
        <f aca="false">AVERAGE(F159,F163,F167)</f>
        <v>39.9022666666667</v>
      </c>
      <c r="G506" s="95" t="n">
        <f aca="false">AVERAGE(G159,G163,G167)</f>
        <v>45.3528333333333</v>
      </c>
      <c r="H506" s="95" t="n">
        <f aca="false">AVERAGE(H159,H163,H167)</f>
        <v>46.2037333333333</v>
      </c>
      <c r="I506" s="78"/>
      <c r="J506" s="78"/>
      <c r="K506" s="79"/>
      <c r="L506" s="57"/>
      <c r="M506" s="95" t="n">
        <f aca="false">M159+M163+M167</f>
        <v>4782.8344</v>
      </c>
      <c r="N506" s="95" t="n">
        <f aca="false">AVERAGE(N159,N163,N167)</f>
        <v>39.9028333333333</v>
      </c>
      <c r="O506" s="95" t="n">
        <f aca="false">AVERAGE(O159,O163,O167)</f>
        <v>45.3531333333333</v>
      </c>
      <c r="P506" s="95" t="n">
        <f aca="false">AVERAGE(P159,P163,P167)</f>
        <v>46.2035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1.0584</v>
      </c>
      <c r="F507" s="96" t="n">
        <f aca="false">AVERAGE(F160,F164,F168)</f>
        <v>37.5716</v>
      </c>
      <c r="G507" s="96" t="n">
        <f aca="false">AVERAGE(G160,G164,G168)</f>
        <v>43.5785666666667</v>
      </c>
      <c r="H507" s="96" t="n">
        <f aca="false">AVERAGE(H160,H164,H168)</f>
        <v>44.4181333333333</v>
      </c>
      <c r="I507" s="84"/>
      <c r="J507" s="84"/>
      <c r="K507" s="85"/>
      <c r="L507" s="57"/>
      <c r="M507" s="96" t="n">
        <f aca="false">M160+M164+M168</f>
        <v>1990.5016</v>
      </c>
      <c r="N507" s="96" t="n">
        <f aca="false">AVERAGE(N160,N164,N168)</f>
        <v>37.5713</v>
      </c>
      <c r="O507" s="96" t="n">
        <f aca="false">AVERAGE(O160,O164,O168)</f>
        <v>43.5777</v>
      </c>
      <c r="P507" s="96" t="n">
        <f aca="false">AVERAGE(P160,P164,P168)</f>
        <v>44.417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09.656</v>
      </c>
      <c r="F508" s="96" t="n">
        <f aca="false">AVERAGE(F161,F165,F169)</f>
        <v>35.4469666666667</v>
      </c>
      <c r="G508" s="96" t="n">
        <f aca="false">AVERAGE(G161,G165,G169)</f>
        <v>41.7850333333333</v>
      </c>
      <c r="H508" s="96" t="n">
        <f aca="false">AVERAGE(H161,H165,H169)</f>
        <v>42.6074333333333</v>
      </c>
      <c r="I508" s="84"/>
      <c r="J508" s="84"/>
      <c r="K508" s="85"/>
      <c r="L508" s="57"/>
      <c r="M508" s="96" t="n">
        <f aca="false">M161+M165+M169</f>
        <v>909.2408</v>
      </c>
      <c r="N508" s="96" t="n">
        <f aca="false">AVERAGE(N161,N165,N169)</f>
        <v>35.4473666666667</v>
      </c>
      <c r="O508" s="96" t="n">
        <f aca="false">AVERAGE(O161,O165,O169)</f>
        <v>41.785</v>
      </c>
      <c r="P508" s="96" t="n">
        <f aca="false">AVERAGE(P161,P165,P169)</f>
        <v>42.6076666666667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7.0096</v>
      </c>
      <c r="F509" s="98" t="n">
        <f aca="false">AVERAGE(F162,F166,F170)</f>
        <v>33.3367666666667</v>
      </c>
      <c r="G509" s="98" t="n">
        <f aca="false">AVERAGE(G162,G166,G170)</f>
        <v>40.5473333333333</v>
      </c>
      <c r="H509" s="98" t="n">
        <f aca="false">AVERAGE(H162,H166,H170)</f>
        <v>41.3920333333333</v>
      </c>
      <c r="I509" s="93"/>
      <c r="J509" s="93"/>
      <c r="K509" s="94"/>
      <c r="L509" s="57"/>
      <c r="M509" s="98" t="n">
        <f aca="false">M162+M166+M170</f>
        <v>437.116</v>
      </c>
      <c r="N509" s="98" t="n">
        <f aca="false">AVERAGE(N162,N166,N170)</f>
        <v>33.337</v>
      </c>
      <c r="O509" s="98" t="n">
        <f aca="false">AVERAGE(O162,O166,O170)</f>
        <v>40.5473333333333</v>
      </c>
      <c r="P509" s="98" t="n">
        <f aca="false">AVERAGE(P162,P166,P170)</f>
        <v>41.3918333333333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159+E163+E171+E175</f>
        <v>4626.4136</v>
      </c>
      <c r="F510" s="95" t="n">
        <f aca="false">AVERAGE(F183,F187,F191)</f>
        <v>40.0572666666667</v>
      </c>
      <c r="G510" s="95" t="n">
        <f aca="false">AVERAGE(G183,G187,G191)</f>
        <v>46.5907</v>
      </c>
      <c r="H510" s="95" t="n">
        <f aca="false">AVERAGE(H183,H187,H191)</f>
        <v>47.0166666666667</v>
      </c>
      <c r="I510" s="78"/>
      <c r="J510" s="78"/>
      <c r="K510" s="79"/>
      <c r="L510" s="57"/>
      <c r="M510" s="95" t="n">
        <f aca="false">M159+M163+M171+M175</f>
        <v>4626.408</v>
      </c>
      <c r="N510" s="95" t="n">
        <f aca="false">AVERAGE(N183,N187,N191)</f>
        <v>40.0588666666667</v>
      </c>
      <c r="O510" s="95" t="n">
        <f aca="false">AVERAGE(O183,O187,O191)</f>
        <v>46.5995333333333</v>
      </c>
      <c r="P510" s="95" t="n">
        <f aca="false">AVERAGE(P183,P187,P191)</f>
        <v>47.0065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6.376</v>
      </c>
      <c r="F511" s="96" t="n">
        <f aca="false">AVERAGE(F184,F188,F192)</f>
        <v>37.7419333333333</v>
      </c>
      <c r="G511" s="96" t="n">
        <f aca="false">AVERAGE(G184,G188,G192)</f>
        <v>44.8287666666667</v>
      </c>
      <c r="H511" s="96" t="n">
        <f aca="false">AVERAGE(H184,H188,H192)</f>
        <v>45.3623333333333</v>
      </c>
      <c r="I511" s="84"/>
      <c r="J511" s="84"/>
      <c r="K511" s="85"/>
      <c r="L511" s="57"/>
      <c r="M511" s="96" t="n">
        <f aca="false">M160+M164+M172+M176</f>
        <v>1926.3248</v>
      </c>
      <c r="N511" s="96" t="n">
        <f aca="false">AVERAGE(N184,N188,N192)</f>
        <v>37.7434333333333</v>
      </c>
      <c r="O511" s="96" t="n">
        <f aca="false">AVERAGE(O184,O188,O192)</f>
        <v>44.8288333333333</v>
      </c>
      <c r="P511" s="96" t="n">
        <f aca="false">AVERAGE(P184,P188,P192)</f>
        <v>45.3618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0.2712</v>
      </c>
      <c r="F512" s="96" t="n">
        <f aca="false">AVERAGE(F185,F189,F193)</f>
        <v>35.6045333333333</v>
      </c>
      <c r="G512" s="96" t="n">
        <f aca="false">AVERAGE(G185,G189,G193)</f>
        <v>42.8771333333333</v>
      </c>
      <c r="H512" s="96" t="n">
        <f aca="false">AVERAGE(H185,H189,H193)</f>
        <v>43.5443666666667</v>
      </c>
      <c r="I512" s="84"/>
      <c r="J512" s="84"/>
      <c r="K512" s="85"/>
      <c r="L512" s="57"/>
      <c r="M512" s="96" t="n">
        <f aca="false">M161+M165+M173+M177</f>
        <v>879.8512</v>
      </c>
      <c r="N512" s="96" t="n">
        <f aca="false">AVERAGE(N185,N189,N193)</f>
        <v>35.6063</v>
      </c>
      <c r="O512" s="96" t="n">
        <f aca="false">AVERAGE(O185,O189,O193)</f>
        <v>42.8801</v>
      </c>
      <c r="P512" s="96" t="n">
        <f aca="false">AVERAGE(P185,P189,P193)</f>
        <v>43.562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0.8392</v>
      </c>
      <c r="F513" s="98" t="n">
        <f aca="false">AVERAGE(F186,F190,F194)</f>
        <v>33.4764666666667</v>
      </c>
      <c r="G513" s="98" t="n">
        <f aca="false">AVERAGE(G186,G190,G194)</f>
        <v>41.5046333333333</v>
      </c>
      <c r="H513" s="98" t="n">
        <f aca="false">AVERAGE(H186,H190,H194)</f>
        <v>42.2339333333333</v>
      </c>
      <c r="I513" s="93"/>
      <c r="J513" s="93"/>
      <c r="K513" s="94"/>
      <c r="L513" s="57"/>
      <c r="M513" s="98" t="n">
        <f aca="false">M162+M166+M174+M178</f>
        <v>420.808</v>
      </c>
      <c r="N513" s="98" t="n">
        <f aca="false">AVERAGE(N186,N190,N194)</f>
        <v>33.4766666666667</v>
      </c>
      <c r="O513" s="98" t="n">
        <f aca="false">AVERAGE(O186,O190,O194)</f>
        <v>41.5181</v>
      </c>
      <c r="P513" s="98" t="n">
        <f aca="false">AVERAGE(P186,P190,P194)</f>
        <v>42.2410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207</f>
        <v>5281.2616</v>
      </c>
      <c r="F514" s="95" t="n">
        <f aca="false">AVERAGE(F183,F187,F191,F195,F199,F203)</f>
        <v>40.0526</v>
      </c>
      <c r="G514" s="95" t="n">
        <f aca="false">AVERAGE(G183,G187,G191,G195,G199,G203)</f>
        <v>46.5539333333333</v>
      </c>
      <c r="H514" s="95" t="n">
        <f aca="false">AVERAGE(H183,H187,H191,H195,H199,H203)</f>
        <v>47.0701833333333</v>
      </c>
      <c r="I514" s="78"/>
      <c r="J514" s="78"/>
      <c r="K514" s="79"/>
      <c r="L514" s="57"/>
      <c r="M514" s="95" t="n">
        <f aca="false">M207</f>
        <v>5280.7296</v>
      </c>
      <c r="N514" s="95" t="n">
        <f aca="false">AVERAGE(N183,N187,N191,N195,N199,N203)</f>
        <v>40.0507666666667</v>
      </c>
      <c r="O514" s="95" t="n">
        <f aca="false">AVERAGE(O183,O187,O191,O195,O199,O203)</f>
        <v>46.5609666666667</v>
      </c>
      <c r="P514" s="95" t="n">
        <f aca="false">AVERAGE(P183,P187,P191,P195,P199,P203)</f>
        <v>47.0638166666667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4.2656</v>
      </c>
      <c r="F515" s="96" t="n">
        <f aca="false">AVERAGE(F184,F188,F192,F196,F200,F204)</f>
        <v>37.72475</v>
      </c>
      <c r="G515" s="96" t="n">
        <f aca="false">AVERAGE(G184,G188,G192,G196,G200,G204)</f>
        <v>44.7981666666667</v>
      </c>
      <c r="H515" s="96" t="n">
        <f aca="false">AVERAGE(H184,H188,H192,H196,H200,H204)</f>
        <v>45.39275</v>
      </c>
      <c r="I515" s="84"/>
      <c r="J515" s="84"/>
      <c r="K515" s="85"/>
      <c r="L515" s="57"/>
      <c r="M515" s="96" t="n">
        <f aca="false">M208</f>
        <v>2153.4608</v>
      </c>
      <c r="N515" s="96" t="n">
        <f aca="false">AVERAGE(N184,N188,N192,N196,N200,N204)</f>
        <v>37.7280166666667</v>
      </c>
      <c r="O515" s="96" t="n">
        <f aca="false">AVERAGE(O184,O188,O192,O196,O200,O204)</f>
        <v>44.7992833333333</v>
      </c>
      <c r="P515" s="96" t="n">
        <f aca="false">AVERAGE(P184,P188,P192,P196,P200,P204)</f>
        <v>45.39335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76.7712</v>
      </c>
      <c r="F516" s="96" t="n">
        <f aca="false">AVERAGE(F185,F189,F193,F197,F201,F205)</f>
        <v>35.5924</v>
      </c>
      <c r="G516" s="96" t="n">
        <f aca="false">AVERAGE(G185,G189,G193,G197,G201,G205)</f>
        <v>42.8479333333333</v>
      </c>
      <c r="H516" s="96" t="n">
        <f aca="false">AVERAGE(H185,H189,H193,H197,H201,H205)</f>
        <v>43.5254166666667</v>
      </c>
      <c r="I516" s="84"/>
      <c r="J516" s="84"/>
      <c r="K516" s="85"/>
      <c r="L516" s="57"/>
      <c r="M516" s="96" t="n">
        <f aca="false">M209</f>
        <v>976.312</v>
      </c>
      <c r="N516" s="96" t="n">
        <f aca="false">AVERAGE(N185,N189,N193,N197,N201,N205)</f>
        <v>35.5924833333333</v>
      </c>
      <c r="O516" s="96" t="n">
        <f aca="false">AVERAGE(O185,O189,O193,O197,O201,O205)</f>
        <v>42.8521</v>
      </c>
      <c r="P516" s="96" t="n">
        <f aca="false">AVERAGE(P185,P189,P193,P197,P201,P205)</f>
        <v>43.52928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68.788</v>
      </c>
      <c r="F517" s="98" t="n">
        <f aca="false">AVERAGE(F186,F190,F194,F198,F202,F206)</f>
        <v>33.4640333333333</v>
      </c>
      <c r="G517" s="98" t="n">
        <f aca="false">AVERAGE(G186,G190,G194,G198,G202,G206)</f>
        <v>41.49365</v>
      </c>
      <c r="H517" s="98" t="n">
        <f aca="false">AVERAGE(H186,H190,H194,H198,H202,H206)</f>
        <v>42.22225</v>
      </c>
      <c r="I517" s="93"/>
      <c r="J517" s="93"/>
      <c r="K517" s="94"/>
      <c r="L517" s="57"/>
      <c r="M517" s="98" t="n">
        <f aca="false">M210</f>
        <v>468.7776</v>
      </c>
      <c r="N517" s="98" t="n">
        <f aca="false">AVERAGE(N186,N190,N194,N198,N202,N206)</f>
        <v>33.46395</v>
      </c>
      <c r="O517" s="98" t="n">
        <f aca="false">AVERAGE(O186,O190,O194,O198,O202,O206)</f>
        <v>41.5001333333333</v>
      </c>
      <c r="P517" s="98" t="n">
        <f aca="false">AVERAGE(P186,P190,P194,P198,P202,P206)</f>
        <v>42.2245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626.4136</v>
      </c>
      <c r="F518" s="95" t="n">
        <f aca="false">AVERAGE(F159,F163,F183,F187,F191)</f>
        <v>40.03404</v>
      </c>
      <c r="G518" s="95" t="n">
        <f aca="false">AVERAGE(G159,G163,G183,G187,G191)</f>
        <v>46.11042</v>
      </c>
      <c r="H518" s="95" t="n">
        <f aca="false">AVERAGE(H159,H163,H183,H187,H191)</f>
        <v>46.7048</v>
      </c>
      <c r="I518" s="78"/>
      <c r="J518" s="78"/>
      <c r="K518" s="79"/>
      <c r="L518" s="57"/>
      <c r="M518" s="95" t="n">
        <f aca="false">M510</f>
        <v>4626.408</v>
      </c>
      <c r="N518" s="95" t="n">
        <f aca="false">AVERAGE(N159,N163,N183,N187,N191)</f>
        <v>40.03528</v>
      </c>
      <c r="O518" s="95" t="n">
        <f aca="false">AVERAGE(O159,O163,O183,O187,O191)</f>
        <v>46.1157</v>
      </c>
      <c r="P518" s="95" t="n">
        <f aca="false">AVERAGE(P159,P163,P183,P187,P191)</f>
        <v>46.6985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6.376</v>
      </c>
      <c r="F519" s="96" t="n">
        <f aca="false">AVERAGE(F160,F164,F184,F188,F192)</f>
        <v>37.70268</v>
      </c>
      <c r="G519" s="96" t="n">
        <f aca="false">AVERAGE(G160,G164,G184,G188,G192)</f>
        <v>44.33824</v>
      </c>
      <c r="H519" s="96" t="n">
        <f aca="false">AVERAGE(H160,H164,H184,H188,H192)</f>
        <v>44.99302</v>
      </c>
      <c r="I519" s="84"/>
      <c r="J519" s="84"/>
      <c r="K519" s="85"/>
      <c r="L519" s="57"/>
      <c r="M519" s="96" t="n">
        <f aca="false">M511</f>
        <v>1926.3248</v>
      </c>
      <c r="N519" s="96" t="n">
        <f aca="false">AVERAGE(N160,N164,N184,N188,N192)</f>
        <v>37.7036</v>
      </c>
      <c r="O519" s="96" t="n">
        <f aca="false">AVERAGE(O160,O164,O184,O188,O192)</f>
        <v>44.33804</v>
      </c>
      <c r="P519" s="96" t="n">
        <f aca="false">AVERAGE(P160,P164,P184,P188,P192)</f>
        <v>44.99262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0.2712</v>
      </c>
      <c r="F520" s="96" t="n">
        <f aca="false">AVERAGE(F161,F165,F185,F189,F193)</f>
        <v>35.56356</v>
      </c>
      <c r="G520" s="96" t="n">
        <f aca="false">AVERAGE(G161,G165,G185,G189,G193)</f>
        <v>42.44596</v>
      </c>
      <c r="H520" s="96" t="n">
        <f aca="false">AVERAGE(H161,H165,H185,H189,H193)</f>
        <v>43.1745</v>
      </c>
      <c r="I520" s="84"/>
      <c r="J520" s="84"/>
      <c r="K520" s="85"/>
      <c r="L520" s="57"/>
      <c r="M520" s="96" t="n">
        <f aca="false">M512</f>
        <v>879.8512</v>
      </c>
      <c r="N520" s="96" t="n">
        <f aca="false">AVERAGE(N161,N165,N185,N189,N193)</f>
        <v>35.5647</v>
      </c>
      <c r="O520" s="96" t="n">
        <f aca="false">AVERAGE(O161,O165,O185,O189,O193)</f>
        <v>42.4476</v>
      </c>
      <c r="P520" s="96" t="n">
        <f aca="false">AVERAGE(P161,P165,P185,P189,P193)</f>
        <v>43.18546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0.8392</v>
      </c>
      <c r="F521" s="98" t="n">
        <f aca="false">AVERAGE(F162,F166,F186,F190,F194)</f>
        <v>33.43816</v>
      </c>
      <c r="G521" s="98" t="n">
        <f aca="false">AVERAGE(G162,G166,G186,G190,G194)</f>
        <v>41.12758</v>
      </c>
      <c r="H521" s="98" t="n">
        <f aca="false">AVERAGE(H162,H166,H186,H190,H194)</f>
        <v>41.90188</v>
      </c>
      <c r="I521" s="93"/>
      <c r="J521" s="93"/>
      <c r="K521" s="94"/>
      <c r="L521" s="57"/>
      <c r="M521" s="98" t="n">
        <f aca="false">M513</f>
        <v>420.808</v>
      </c>
      <c r="N521" s="98" t="n">
        <f aca="false">AVERAGE(N162,N166,N186,N190,N194)</f>
        <v>33.43822</v>
      </c>
      <c r="O521" s="98" t="n">
        <f aca="false">AVERAGE(O162,O166,O186,O190,O194)</f>
        <v>41.13578</v>
      </c>
      <c r="P521" s="98" t="n">
        <f aca="false">AVERAGE(P162,P166,P186,P190,P194)</f>
        <v>41.90624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2</v>
      </c>
      <c r="D522" s="76" t="n">
        <v>25</v>
      </c>
      <c r="E522" s="95" t="n">
        <f aca="false">E514</f>
        <v>5281.2616</v>
      </c>
      <c r="F522" s="95" t="n">
        <f aca="false">AVERAGE(F159,F163,F167,F183,F187,F191,F195,F199,F203)</f>
        <v>40.0024888888889</v>
      </c>
      <c r="G522" s="95" t="n">
        <f aca="false">AVERAGE(G159,G163,G167,G183,G187,G191,G195,G199,G203)</f>
        <v>46.1535666666667</v>
      </c>
      <c r="H522" s="95" t="n">
        <f aca="false">AVERAGE(H159,H163,H167,H183,H187,H191,H195,H199,H203)</f>
        <v>46.7813666666667</v>
      </c>
      <c r="I522" s="78"/>
      <c r="J522" s="78"/>
      <c r="K522" s="79"/>
      <c r="L522" s="57"/>
      <c r="M522" s="95" t="n">
        <f aca="false">M514</f>
        <v>5280.7296</v>
      </c>
      <c r="N522" s="95" t="n">
        <f aca="false">AVERAGE(N159,N163,N167,N183,N187,N191,N195,N199,N203)</f>
        <v>40.0014555555556</v>
      </c>
      <c r="O522" s="95" t="n">
        <f aca="false">AVERAGE(O159,O163,O167,O183,O187,O191,O195,O199,O203)</f>
        <v>46.1583555555556</v>
      </c>
      <c r="P522" s="95" t="n">
        <f aca="false">AVERAGE(P159,P163,P167,P183,P187,P191,P195,P199,P203)</f>
        <v>46.7770666666667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4.2656</v>
      </c>
      <c r="F523" s="96" t="n">
        <f aca="false">AVERAGE(F160,F164,F168,F184,F188,F192,F196,F200,F204)</f>
        <v>37.6737</v>
      </c>
      <c r="G523" s="96" t="n">
        <f aca="false">AVERAGE(G160,G164,G168,G184,G188,G192,G196,G200,G204)</f>
        <v>44.3916333333333</v>
      </c>
      <c r="H523" s="96" t="n">
        <f aca="false">AVERAGE(H160,H164,H168,H184,H188,H192,H196,H200,H204)</f>
        <v>45.0678777777778</v>
      </c>
      <c r="I523" s="84"/>
      <c r="J523" s="84"/>
      <c r="K523" s="85"/>
      <c r="L523" s="57"/>
      <c r="M523" s="96" t="n">
        <f aca="false">M515</f>
        <v>2153.4608</v>
      </c>
      <c r="N523" s="96" t="n">
        <f aca="false">AVERAGE(N160,N164,N168,N184,N188,N192,N196,N200,N204)</f>
        <v>37.6757777777778</v>
      </c>
      <c r="O523" s="96" t="n">
        <f aca="false">AVERAGE(O160,O164,O168,O184,O188,O192,O196,O200,O204)</f>
        <v>44.3920888888889</v>
      </c>
      <c r="P523" s="96" t="n">
        <f aca="false">AVERAGE(P160,P164,P168,P184,P188,P192,P196,P200,P204)</f>
        <v>45.0680777777778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76.7712</v>
      </c>
      <c r="F524" s="96" t="n">
        <f aca="false">AVERAGE(F161,F165,F169,F185,F189,F193,F197,F201,F205)</f>
        <v>35.5439222222222</v>
      </c>
      <c r="G524" s="96" t="n">
        <f aca="false">AVERAGE(G161,G165,G169,G185,G189,G193,G197,G201,G205)</f>
        <v>42.4936333333333</v>
      </c>
      <c r="H524" s="96" t="n">
        <f aca="false">AVERAGE(H161,H165,H169,H185,H189,H193,H197,H201,H205)</f>
        <v>43.2194222222222</v>
      </c>
      <c r="I524" s="84"/>
      <c r="J524" s="84"/>
      <c r="K524" s="85"/>
      <c r="L524" s="57"/>
      <c r="M524" s="96" t="n">
        <f aca="false">M516</f>
        <v>976.312</v>
      </c>
      <c r="N524" s="96" t="n">
        <f aca="false">AVERAGE(N161,N165,N169,N185,N189,N193,N197,N201,N205)</f>
        <v>35.5441111111111</v>
      </c>
      <c r="O524" s="96" t="n">
        <f aca="false">AVERAGE(O161,O165,O169,O185,O189,O193,O197,O201,O205)</f>
        <v>42.4964</v>
      </c>
      <c r="P524" s="96" t="n">
        <f aca="false">AVERAGE(P161,P165,P169,P185,P189,P193,P197,P201,P205)</f>
        <v>43.2220777777778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68.788</v>
      </c>
      <c r="F525" s="98" t="n">
        <f aca="false">AVERAGE(F162,F166,F170,F186,F190,F194,F198,F202,F206)</f>
        <v>33.4216111111111</v>
      </c>
      <c r="G525" s="98" t="n">
        <f aca="false">AVERAGE(G162,G166,G170,G186,G190,G194,G198,G202,G206)</f>
        <v>41.1782111111111</v>
      </c>
      <c r="H525" s="98" t="n">
        <f aca="false">AVERAGE(H162,H166,H170,H186,H190,H194,H198,H202,H206)</f>
        <v>41.9455111111111</v>
      </c>
      <c r="I525" s="93"/>
      <c r="J525" s="93"/>
      <c r="K525" s="94"/>
      <c r="L525" s="57"/>
      <c r="M525" s="98" t="n">
        <f aca="false">M517</f>
        <v>468.7776</v>
      </c>
      <c r="N525" s="98" t="n">
        <f aca="false">AVERAGE(N162,N166,N170,N186,N190,N194,N198,N202,N206)</f>
        <v>33.4216333333333</v>
      </c>
      <c r="O525" s="98" t="n">
        <f aca="false">AVERAGE(O162,O166,O170,O186,O190,O194,O198,O202,O206)</f>
        <v>41.1825333333333</v>
      </c>
      <c r="P525" s="98" t="n">
        <f aca="false">AVERAGE(P162,P166,P170,P186,P190,P194,P198,P202,P206)</f>
        <v>41.9469444444444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7</v>
      </c>
      <c r="D526" s="76" t="n">
        <v>25</v>
      </c>
      <c r="E526" s="95" t="n">
        <f aca="false">E211+E215</f>
        <v>1058.016</v>
      </c>
      <c r="F526" s="95" t="n">
        <f aca="false">AVERAGE(F211,F215)</f>
        <v>41.97495</v>
      </c>
      <c r="G526" s="95" t="n">
        <f aca="false">AVERAGE(G211,G215)</f>
        <v>48.29935</v>
      </c>
      <c r="H526" s="95" t="n">
        <f aca="false">AVERAGE(H211,H215)</f>
        <v>47.8288</v>
      </c>
      <c r="I526" s="78"/>
      <c r="J526" s="78"/>
      <c r="K526" s="79"/>
      <c r="L526" s="57"/>
      <c r="M526" s="120" t="n">
        <f aca="false">M211+M215</f>
        <v>1057.812</v>
      </c>
      <c r="N526" s="95" t="n">
        <f aca="false">AVERAGE(N211,N215)</f>
        <v>41.9751</v>
      </c>
      <c r="O526" s="95" t="n">
        <f aca="false">AVERAGE(O211,O215)</f>
        <v>48.30145</v>
      </c>
      <c r="P526" s="95" t="n">
        <f aca="false">AVERAGE(P211,P215)</f>
        <v>47.8251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0.75</v>
      </c>
      <c r="F527" s="96" t="n">
        <f aca="false">AVERAGE(F212,F216)</f>
        <v>40.99005</v>
      </c>
      <c r="G527" s="96" t="n">
        <f aca="false">AVERAGE(G212,G216)</f>
        <v>47.27095</v>
      </c>
      <c r="H527" s="96" t="n">
        <f aca="false">AVERAGE(H212,H216)</f>
        <v>46.9288</v>
      </c>
      <c r="I527" s="84"/>
      <c r="J527" s="84"/>
      <c r="K527" s="85"/>
      <c r="L527" s="57"/>
      <c r="M527" s="121" t="n">
        <f aca="false">M212+M216</f>
        <v>441.114</v>
      </c>
      <c r="N527" s="96" t="n">
        <f aca="false">AVERAGE(N212,N216)</f>
        <v>40.98965</v>
      </c>
      <c r="O527" s="96" t="n">
        <f aca="false">AVERAGE(O212,O216)</f>
        <v>47.272</v>
      </c>
      <c r="P527" s="96" t="n">
        <f aca="false">AVERAGE(P212,P216)</f>
        <v>46.9259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53</v>
      </c>
      <c r="F528" s="96" t="n">
        <f aca="false">AVERAGE(F213,F217)</f>
        <v>39.58145</v>
      </c>
      <c r="G528" s="96" t="n">
        <f aca="false">AVERAGE(G213,G217)</f>
        <v>45.96205</v>
      </c>
      <c r="H528" s="96" t="n">
        <f aca="false">AVERAGE(H213,H217)</f>
        <v>45.73875</v>
      </c>
      <c r="I528" s="84"/>
      <c r="J528" s="84"/>
      <c r="K528" s="85"/>
      <c r="L528" s="57"/>
      <c r="M528" s="121" t="n">
        <f aca="false">M213+M217</f>
        <v>224.558</v>
      </c>
      <c r="N528" s="96" t="n">
        <f aca="false">AVERAGE(N213,N217)</f>
        <v>39.581</v>
      </c>
      <c r="O528" s="96" t="n">
        <f aca="false">AVERAGE(O213,O217)</f>
        <v>45.9612</v>
      </c>
      <c r="P528" s="96" t="n">
        <f aca="false">AVERAGE(P213,P217)</f>
        <v>45.7326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154</v>
      </c>
      <c r="F529" s="98" t="n">
        <f aca="false">AVERAGE(F214,F218)</f>
        <v>37.82485</v>
      </c>
      <c r="G529" s="98" t="n">
        <f aca="false">AVERAGE(G214,G218)</f>
        <v>44.8463</v>
      </c>
      <c r="H529" s="98" t="n">
        <f aca="false">AVERAGE(H214,H218)</f>
        <v>44.6429</v>
      </c>
      <c r="I529" s="93"/>
      <c r="J529" s="93"/>
      <c r="K529" s="94"/>
      <c r="L529" s="57"/>
      <c r="M529" s="122" t="n">
        <f aca="false">M214+M218</f>
        <v>124.093</v>
      </c>
      <c r="N529" s="98" t="n">
        <f aca="false">AVERAGE(N214,N218)</f>
        <v>37.8241</v>
      </c>
      <c r="O529" s="98" t="n">
        <f aca="false">AVERAGE(O214,O218)</f>
        <v>44.84695</v>
      </c>
      <c r="P529" s="98" t="n">
        <f aca="false">AVERAGE(P214,P218)</f>
        <v>44.6430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211+E215+E219</f>
        <v>1317.497</v>
      </c>
      <c r="F530" s="95" t="n">
        <f aca="false">AVERAGE(F211,F215,F219)</f>
        <v>41.8785333333333</v>
      </c>
      <c r="G530" s="95" t="n">
        <f aca="false">AVERAGE(G211,G215,G219)</f>
        <v>47.9515333333333</v>
      </c>
      <c r="H530" s="95" t="n">
        <f aca="false">AVERAGE(H211,H215,H219)</f>
        <v>47.4395666666667</v>
      </c>
      <c r="I530" s="78"/>
      <c r="J530" s="78"/>
      <c r="K530" s="79"/>
      <c r="L530" s="57"/>
      <c r="M530" s="95" t="n">
        <f aca="false">M211+M215+M219</f>
        <v>1316.96</v>
      </c>
      <c r="N530" s="95" t="n">
        <f aca="false">AVERAGE(N211,N215,N219)</f>
        <v>41.8785666666667</v>
      </c>
      <c r="O530" s="95" t="n">
        <f aca="false">AVERAGE(O211,O215,O219)</f>
        <v>47.9531666666667</v>
      </c>
      <c r="P530" s="95" t="n">
        <f aca="false">AVERAGE(P211,P215,P219)</f>
        <v>47.4389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054</v>
      </c>
      <c r="F531" s="96" t="n">
        <f aca="false">AVERAGE(F212,F216,F220)</f>
        <v>40.9089333333333</v>
      </c>
      <c r="G531" s="96" t="n">
        <f aca="false">AVERAGE(G212,G216,G220)</f>
        <v>46.9495</v>
      </c>
      <c r="H531" s="96" t="n">
        <f aca="false">AVERAGE(H212,H216,H220)</f>
        <v>46.4671</v>
      </c>
      <c r="I531" s="84"/>
      <c r="J531" s="84"/>
      <c r="K531" s="85"/>
      <c r="L531" s="57"/>
      <c r="M531" s="96" t="n">
        <f aca="false">M212+M216+M220</f>
        <v>538.605</v>
      </c>
      <c r="N531" s="96" t="n">
        <f aca="false">AVERAGE(N212,N216,N220)</f>
        <v>40.9093666666667</v>
      </c>
      <c r="O531" s="96" t="n">
        <f aca="false">AVERAGE(O212,O216,O220)</f>
        <v>46.9499</v>
      </c>
      <c r="P531" s="96" t="n">
        <f aca="false">AVERAGE(P212,P216,P220)</f>
        <v>46.4596333333333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2.66</v>
      </c>
      <c r="F532" s="96" t="n">
        <f aca="false">AVERAGE(F213,F217,F221)</f>
        <v>39.5184666666667</v>
      </c>
      <c r="G532" s="96" t="n">
        <f aca="false">AVERAGE(G213,G217,G221)</f>
        <v>45.7642666666667</v>
      </c>
      <c r="H532" s="96" t="n">
        <f aca="false">AVERAGE(H213,H217,H221)</f>
        <v>45.3555</v>
      </c>
      <c r="I532" s="84"/>
      <c r="J532" s="84"/>
      <c r="K532" s="85"/>
      <c r="L532" s="57"/>
      <c r="M532" s="96" t="n">
        <f aca="false">M213+M217+M221</f>
        <v>272.701</v>
      </c>
      <c r="N532" s="96" t="n">
        <f aca="false">AVERAGE(N213,N217,N221)</f>
        <v>39.5191333333333</v>
      </c>
      <c r="O532" s="96" t="n">
        <f aca="false">AVERAGE(O213,O217,O221)</f>
        <v>45.7610333333333</v>
      </c>
      <c r="P532" s="96" t="n">
        <f aca="false">AVERAGE(P213,P217,P221)</f>
        <v>45.3464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713</v>
      </c>
      <c r="F533" s="98" t="n">
        <f aca="false">AVERAGE(F214,F218,F222)</f>
        <v>37.7743666666667</v>
      </c>
      <c r="G533" s="98" t="n">
        <f aca="false">AVERAGE(G214,G218,G222)</f>
        <v>44.7059333333333</v>
      </c>
      <c r="H533" s="98" t="n">
        <f aca="false">AVERAGE(H214,H218,H222)</f>
        <v>44.2557333333333</v>
      </c>
      <c r="I533" s="93"/>
      <c r="J533" s="93"/>
      <c r="K533" s="94"/>
      <c r="L533" s="57"/>
      <c r="M533" s="98" t="n">
        <f aca="false">M214+M218+M222</f>
        <v>149.726</v>
      </c>
      <c r="N533" s="98" t="n">
        <f aca="false">AVERAGE(N214,N218,N222)</f>
        <v>37.7725</v>
      </c>
      <c r="O533" s="98" t="n">
        <f aca="false">AVERAGE(O214,O218,O222)</f>
        <v>44.7046</v>
      </c>
      <c r="P533" s="98" t="n">
        <f aca="false">AVERAGE(P214,P218,P222)</f>
        <v>44.2595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211+E215+E223+E227</f>
        <v>1181.064</v>
      </c>
      <c r="F534" s="95" t="n">
        <f aca="false">AVERAGE(F235,F239,F243)</f>
        <v>43.2107</v>
      </c>
      <c r="G534" s="95" t="n">
        <f aca="false">AVERAGE(G235,G239,G243)</f>
        <v>48.8085333333333</v>
      </c>
      <c r="H534" s="95" t="n">
        <f aca="false">AVERAGE(H235,H239,H243)</f>
        <v>48.1954333333333</v>
      </c>
      <c r="I534" s="78"/>
      <c r="J534" s="78"/>
      <c r="K534" s="79"/>
      <c r="L534" s="57"/>
      <c r="M534" s="95" t="n">
        <f aca="false">M211+M215+M223+M227</f>
        <v>1180.929</v>
      </c>
      <c r="N534" s="95" t="n">
        <f aca="false">AVERAGE(N235,N239,N243)</f>
        <v>43.2133333333333</v>
      </c>
      <c r="O534" s="95" t="n">
        <f aca="false">AVERAGE(O235,O239,O243)</f>
        <v>48.8144666666667</v>
      </c>
      <c r="P534" s="95" t="n">
        <f aca="false">AVERAGE(P235,P239,P243)</f>
        <v>48.1970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0.389</v>
      </c>
      <c r="F535" s="96" t="n">
        <f aca="false">AVERAGE(F236,F240,F244)</f>
        <v>42.0060666666667</v>
      </c>
      <c r="G535" s="96" t="n">
        <f aca="false">AVERAGE(G236,G240,G244)</f>
        <v>47.6893666666667</v>
      </c>
      <c r="H535" s="96" t="n">
        <f aca="false">AVERAGE(H236,H240,H244)</f>
        <v>47.2976666666667</v>
      </c>
      <c r="I535" s="84"/>
      <c r="J535" s="84"/>
      <c r="K535" s="85"/>
      <c r="L535" s="57"/>
      <c r="M535" s="96" t="n">
        <f aca="false">M212+M216+M224+M228</f>
        <v>490.9</v>
      </c>
      <c r="N535" s="96" t="n">
        <f aca="false">AVERAGE(N236,N240,N244)</f>
        <v>42.003</v>
      </c>
      <c r="O535" s="96" t="n">
        <f aca="false">AVERAGE(O236,O240,O244)</f>
        <v>47.6940666666667</v>
      </c>
      <c r="P535" s="96" t="n">
        <f aca="false">AVERAGE(P236,P240,P244)</f>
        <v>47.3035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14</v>
      </c>
      <c r="F536" s="96" t="n">
        <f aca="false">AVERAGE(F237,F241,F245)</f>
        <v>40.3804</v>
      </c>
      <c r="G536" s="96" t="n">
        <f aca="false">AVERAGE(G237,G241,G245)</f>
        <v>46.3698333333333</v>
      </c>
      <c r="H536" s="96" t="n">
        <f aca="false">AVERAGE(H237,H241,H245)</f>
        <v>46.1287333333333</v>
      </c>
      <c r="I536" s="84"/>
      <c r="J536" s="84"/>
      <c r="K536" s="85"/>
      <c r="L536" s="57"/>
      <c r="M536" s="96" t="n">
        <f aca="false">M213+M217+M225+M229</f>
        <v>249.058</v>
      </c>
      <c r="N536" s="96" t="n">
        <f aca="false">AVERAGE(N237,N241,N245)</f>
        <v>40.3803333333333</v>
      </c>
      <c r="O536" s="96" t="n">
        <f aca="false">AVERAGE(O237,O241,O245)</f>
        <v>46.3355333333333</v>
      </c>
      <c r="P536" s="96" t="n">
        <f aca="false">AVERAGE(P237,P241,P245)</f>
        <v>46.128933333333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711</v>
      </c>
      <c r="F537" s="98" t="n">
        <f aca="false">AVERAGE(F238,F242,F246)</f>
        <v>38.4328</v>
      </c>
      <c r="G537" s="98" t="n">
        <f aca="false">AVERAGE(G238,G242,G246)</f>
        <v>45.2633333333333</v>
      </c>
      <c r="H537" s="98" t="n">
        <f aca="false">AVERAGE(H238,H242,H246)</f>
        <v>44.9553</v>
      </c>
      <c r="I537" s="93"/>
      <c r="J537" s="93"/>
      <c r="K537" s="94"/>
      <c r="L537" s="57"/>
      <c r="M537" s="98" t="n">
        <f aca="false">M214+M218+M226+M230</f>
        <v>137.625</v>
      </c>
      <c r="N537" s="98" t="n">
        <f aca="false">AVERAGE(N238,N242,N246)</f>
        <v>38.4291</v>
      </c>
      <c r="O537" s="98" t="n">
        <f aca="false">AVERAGE(O238,O242,O246)</f>
        <v>45.2668</v>
      </c>
      <c r="P537" s="98" t="n">
        <f aca="false">AVERAGE(P238,P242,P246)</f>
        <v>44.9609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259</f>
        <v>1494.378</v>
      </c>
      <c r="F538" s="95" t="n">
        <f aca="false">AVERAGE(F235,F239,F243,F247,F251,F255)</f>
        <v>43.2607</v>
      </c>
      <c r="G538" s="95" t="n">
        <f aca="false">AVERAGE(G235,G239,G243,G247,G251,G255)</f>
        <v>48.6546666666667</v>
      </c>
      <c r="H538" s="95" t="n">
        <f aca="false">AVERAGE(H235,H239,H243,H247,H251,H255)</f>
        <v>48.4897333333333</v>
      </c>
      <c r="I538" s="78"/>
      <c r="J538" s="78"/>
      <c r="K538" s="79"/>
      <c r="L538" s="57"/>
      <c r="M538" s="95" t="n">
        <f aca="false">M259</f>
        <v>1494.025</v>
      </c>
      <c r="N538" s="95" t="n">
        <f aca="false">AVERAGE(N235,N239,N243,N247,N251,N255)</f>
        <v>43.2620333333333</v>
      </c>
      <c r="O538" s="95" t="n">
        <f aca="false">AVERAGE(O235,O239,O243,O247,O251,O255)</f>
        <v>48.6613</v>
      </c>
      <c r="P538" s="95" t="n">
        <f aca="false">AVERAGE(P235,P239,P243,P247,P251,P255)</f>
        <v>48.4923833333333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1.425</v>
      </c>
      <c r="F539" s="96" t="n">
        <f aca="false">AVERAGE(F236,F240,F244,F248,F252,F256)</f>
        <v>42.0725833333333</v>
      </c>
      <c r="G539" s="96" t="n">
        <f aca="false">AVERAGE(G236,G240,G244,G248,G252,G256)</f>
        <v>47.5781333333333</v>
      </c>
      <c r="H539" s="96" t="n">
        <f aca="false">AVERAGE(H236,H240,H244,H248,H252,H256)</f>
        <v>47.5130666666667</v>
      </c>
      <c r="I539" s="84"/>
      <c r="J539" s="84"/>
      <c r="K539" s="85"/>
      <c r="L539" s="57"/>
      <c r="M539" s="96" t="n">
        <f aca="false">M260</f>
        <v>612.175</v>
      </c>
      <c r="N539" s="96" t="n">
        <f aca="false">AVERAGE(N236,N240,N244,N248,N252,N256)</f>
        <v>42.0725166666667</v>
      </c>
      <c r="O539" s="96" t="n">
        <f aca="false">AVERAGE(O236,O240,O244,O248,O252,O256)</f>
        <v>47.5849166666667</v>
      </c>
      <c r="P539" s="96" t="n">
        <f aca="false">AVERAGE(P236,P240,P244,P248,P252,P256)</f>
        <v>47.50576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1.225</v>
      </c>
      <c r="F540" s="96" t="n">
        <f aca="false">AVERAGE(F237,F241,F245,F249,F253,F257)</f>
        <v>40.4660166666667</v>
      </c>
      <c r="G540" s="96" t="n">
        <f aca="false">AVERAGE(G237,G241,G245,G249,G253,G257)</f>
        <v>46.3021</v>
      </c>
      <c r="H540" s="96" t="n">
        <f aca="false">AVERAGE(H237,H241,H245,H249,H253,H257)</f>
        <v>46.3185</v>
      </c>
      <c r="I540" s="84"/>
      <c r="J540" s="84"/>
      <c r="K540" s="85"/>
      <c r="L540" s="57"/>
      <c r="M540" s="96" t="n">
        <f aca="false">M261</f>
        <v>311.177</v>
      </c>
      <c r="N540" s="96" t="n">
        <f aca="false">AVERAGE(N237,N241,N245,N249,N253,N257)</f>
        <v>40.4679333333333</v>
      </c>
      <c r="O540" s="96" t="n">
        <f aca="false">AVERAGE(O237,O241,O245,O249,O253,O257)</f>
        <v>46.2868833333333</v>
      </c>
      <c r="P540" s="96" t="n">
        <f aca="false">AVERAGE(P237,P241,P245,P249,P253,P257)</f>
        <v>46.3139333333333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318</v>
      </c>
      <c r="F541" s="98" t="n">
        <f aca="false">AVERAGE(F238,F242,F246,F250,F254,F258)</f>
        <v>38.5260333333333</v>
      </c>
      <c r="G541" s="98" t="n">
        <f aca="false">AVERAGE(G238,G242,G246,G250,G254,G258)</f>
        <v>45.2113166666667</v>
      </c>
      <c r="H541" s="98" t="n">
        <f aca="false">AVERAGE(H238,H242,H246,H250,H254,H258)</f>
        <v>45.1195333333333</v>
      </c>
      <c r="I541" s="93"/>
      <c r="J541" s="93"/>
      <c r="K541" s="94"/>
      <c r="L541" s="57"/>
      <c r="M541" s="98" t="n">
        <f aca="false">M262</f>
        <v>173.285</v>
      </c>
      <c r="N541" s="98" t="n">
        <f aca="false">AVERAGE(N238,N242,N246,N250,N254,N258)</f>
        <v>38.52225</v>
      </c>
      <c r="O541" s="98" t="n">
        <f aca="false">AVERAGE(O238,O242,O246,O250,O254,O258)</f>
        <v>45.2088666666667</v>
      </c>
      <c r="P541" s="98" t="n">
        <f aca="false">AVERAGE(P238,P242,P246,P250,P254,P258)</f>
        <v>45.1249666666667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181.064</v>
      </c>
      <c r="F542" s="95" t="n">
        <f aca="false">AVERAGE(F211,F215,F235,F239,F243)</f>
        <v>42.7164</v>
      </c>
      <c r="G542" s="95" t="n">
        <f aca="false">AVERAGE(G211,G215,G235,G239,G243)</f>
        <v>48.60486</v>
      </c>
      <c r="H542" s="95" t="n">
        <f aca="false">AVERAGE(H211,H215,H235,H239,H243)</f>
        <v>48.04878</v>
      </c>
      <c r="I542" s="78"/>
      <c r="J542" s="78"/>
      <c r="K542" s="79"/>
      <c r="L542" s="57"/>
      <c r="M542" s="95" t="n">
        <f aca="false">M534</f>
        <v>1180.929</v>
      </c>
      <c r="N542" s="95" t="n">
        <f aca="false">AVERAGE(N211,N215,N235,N239,N243)</f>
        <v>42.71804</v>
      </c>
      <c r="O542" s="95" t="n">
        <f aca="false">AVERAGE(O211,O215,O235,O239,O243)</f>
        <v>48.60926</v>
      </c>
      <c r="P542" s="95" t="n">
        <f aca="false">AVERAGE(P211,P215,P235,P239,P243)</f>
        <v>48.04828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0.389</v>
      </c>
      <c r="F543" s="96" t="n">
        <f aca="false">AVERAGE(F212,F216,F236,F240,F244)</f>
        <v>41.59966</v>
      </c>
      <c r="G543" s="96" t="n">
        <f aca="false">AVERAGE(G212,G216,G236,G240,G244)</f>
        <v>47.522</v>
      </c>
      <c r="H543" s="96" t="n">
        <f aca="false">AVERAGE(H212,H216,H236,H240,H244)</f>
        <v>47.15012</v>
      </c>
      <c r="I543" s="84"/>
      <c r="J543" s="84"/>
      <c r="K543" s="85"/>
      <c r="L543" s="57"/>
      <c r="M543" s="96" t="n">
        <f aca="false">M535</f>
        <v>490.9</v>
      </c>
      <c r="N543" s="96" t="n">
        <f aca="false">AVERAGE(N212,N216,N236,N240,N244)</f>
        <v>41.59766</v>
      </c>
      <c r="O543" s="96" t="n">
        <f aca="false">AVERAGE(O212,O216,O236,O240,O244)</f>
        <v>47.52524</v>
      </c>
      <c r="P543" s="96" t="n">
        <f aca="false">AVERAGE(P212,P216,P236,P240,P244)</f>
        <v>47.15252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14</v>
      </c>
      <c r="F544" s="96" t="n">
        <f aca="false">AVERAGE(F213,F217,F237,F241,F245)</f>
        <v>40.06082</v>
      </c>
      <c r="G544" s="96" t="n">
        <f aca="false">AVERAGE(G213,G217,G237,G241,G245)</f>
        <v>46.20672</v>
      </c>
      <c r="H544" s="96" t="n">
        <f aca="false">AVERAGE(H213,H217,H237,H241,H245)</f>
        <v>45.97274</v>
      </c>
      <c r="I544" s="84"/>
      <c r="J544" s="84"/>
      <c r="K544" s="85"/>
      <c r="L544" s="57"/>
      <c r="M544" s="96" t="n">
        <f aca="false">M536</f>
        <v>249.058</v>
      </c>
      <c r="N544" s="96" t="n">
        <f aca="false">AVERAGE(N213,N217,N237,N241,N245)</f>
        <v>40.0606</v>
      </c>
      <c r="O544" s="96" t="n">
        <f aca="false">AVERAGE(O213,O217,O237,O241,O245)</f>
        <v>46.1858</v>
      </c>
      <c r="P544" s="96" t="n">
        <f aca="false">AVERAGE(P213,P217,P237,P241,P245)</f>
        <v>45.97042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711</v>
      </c>
      <c r="F545" s="98" t="n">
        <f aca="false">AVERAGE(F214,F218,F238,F242,F246)</f>
        <v>38.18962</v>
      </c>
      <c r="G545" s="98" t="n">
        <f aca="false">AVERAGE(G214,G218,G238,G242,G246)</f>
        <v>45.09652</v>
      </c>
      <c r="H545" s="98" t="n">
        <f aca="false">AVERAGE(H214,H218,H238,H242,H246)</f>
        <v>44.83034</v>
      </c>
      <c r="I545" s="93"/>
      <c r="J545" s="93"/>
      <c r="K545" s="94"/>
      <c r="L545" s="57"/>
      <c r="M545" s="98" t="n">
        <f aca="false">M537</f>
        <v>137.625</v>
      </c>
      <c r="N545" s="98" t="n">
        <f aca="false">AVERAGE(N214,N218,N238,N242,N246)</f>
        <v>38.1871</v>
      </c>
      <c r="O545" s="98" t="n">
        <f aca="false">AVERAGE(O214,O218,O238,O242,O246)</f>
        <v>45.09886</v>
      </c>
      <c r="P545" s="98" t="n">
        <f aca="false">AVERAGE(P214,P218,P238,P242,P246)</f>
        <v>44.83376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2</v>
      </c>
      <c r="D546" s="76" t="n">
        <v>25</v>
      </c>
      <c r="E546" s="95" t="n">
        <f aca="false">E538</f>
        <v>1494.378</v>
      </c>
      <c r="F546" s="95" t="n">
        <f aca="false">AVERAGE(F211,F215,F219,F235,F239,F243,F247,F251,F255)</f>
        <v>42.7999777777778</v>
      </c>
      <c r="G546" s="95" t="n">
        <f aca="false">AVERAGE(G211,G215,G219,G235,G239,G243,G247,G251,G255)</f>
        <v>48.4202888888889</v>
      </c>
      <c r="H546" s="95" t="n">
        <f aca="false">AVERAGE(H211,H215,H219,H235,H239,H243,H247,H251,H255)</f>
        <v>48.1396777777778</v>
      </c>
      <c r="I546" s="78"/>
      <c r="J546" s="78"/>
      <c r="K546" s="79"/>
      <c r="L546" s="57"/>
      <c r="M546" s="95" t="n">
        <f aca="false">M538</f>
        <v>1494.025</v>
      </c>
      <c r="N546" s="95" t="n">
        <f aca="false">AVERAGE(N211,N215,N219,N235,N239,N243,N247,N251,N255)</f>
        <v>42.8008777777778</v>
      </c>
      <c r="O546" s="95" t="n">
        <f aca="false">AVERAGE(O211,O215,O219,O235,O239,O243,O247,O251,O255)</f>
        <v>48.4252555555556</v>
      </c>
      <c r="P546" s="95" t="n">
        <f aca="false">AVERAGE(P211,P215,P219,P235,P239,P243,P247,P251,P255)</f>
        <v>48.1412222222222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1.425</v>
      </c>
      <c r="F547" s="96" t="n">
        <f aca="false">AVERAGE(F212,F216,F220,F236,F240,F244,F248,F252,F256)</f>
        <v>41.6847</v>
      </c>
      <c r="G547" s="96" t="n">
        <f aca="false">AVERAGE(G212,G216,G220,G236,G240,G244,G248,G252,G256)</f>
        <v>47.3685888888889</v>
      </c>
      <c r="H547" s="96" t="n">
        <f aca="false">AVERAGE(H212,H216,H220,H236,H240,H244,H248,H252,H256)</f>
        <v>47.1644111111111</v>
      </c>
      <c r="I547" s="84"/>
      <c r="J547" s="84"/>
      <c r="K547" s="85"/>
      <c r="L547" s="57"/>
      <c r="M547" s="96" t="n">
        <f aca="false">M539</f>
        <v>612.175</v>
      </c>
      <c r="N547" s="96" t="n">
        <f aca="false">AVERAGE(N212,N216,N220,N236,N240,N244,N248,N252,N256)</f>
        <v>41.6848</v>
      </c>
      <c r="O547" s="96" t="n">
        <f aca="false">AVERAGE(O212,O216,O220,O236,O240,O244,O248,O252,O256)</f>
        <v>47.3732444444444</v>
      </c>
      <c r="P547" s="96" t="n">
        <f aca="false">AVERAGE(P212,P216,P220,P236,P240,P244,P248,P252,P256)</f>
        <v>47.1570555555556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1.225</v>
      </c>
      <c r="F548" s="96" t="n">
        <f aca="false">AVERAGE(F213,F217,F221,F237,F241,F245,F249,F253,F257)</f>
        <v>40.1501666666667</v>
      </c>
      <c r="G548" s="96" t="n">
        <f aca="false">AVERAGE(G213,G217,G221,G237,G241,G245,G249,G253,G257)</f>
        <v>46.1228222222222</v>
      </c>
      <c r="H548" s="96" t="n">
        <f aca="false">AVERAGE(H213,H217,H221,H237,H241,H245,H249,H253,H257)</f>
        <v>45.9975</v>
      </c>
      <c r="I548" s="84"/>
      <c r="J548" s="84"/>
      <c r="K548" s="85"/>
      <c r="L548" s="57"/>
      <c r="M548" s="96" t="n">
        <f aca="false">M540</f>
        <v>311.177</v>
      </c>
      <c r="N548" s="96" t="n">
        <f aca="false">AVERAGE(N213,N217,N221,N237,N241,N245,N249,N253,N257)</f>
        <v>40.1516666666667</v>
      </c>
      <c r="O548" s="96" t="n">
        <f aca="false">AVERAGE(O213,O217,O221,O237,O241,O245,O249,O253,O257)</f>
        <v>46.1116</v>
      </c>
      <c r="P548" s="96" t="n">
        <f aca="false">AVERAGE(P213,P217,P221,P237,P241,P245,P249,P253,P257)</f>
        <v>45.9914222222222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318</v>
      </c>
      <c r="F549" s="98" t="n">
        <f aca="false">AVERAGE(F214,F218,F222,F238,F242,F246,F250,F254,F258)</f>
        <v>38.2754777777778</v>
      </c>
      <c r="G549" s="98" t="n">
        <f aca="false">AVERAGE(G214,G218,G222,G238,G242,G246,G250,G254,G258)</f>
        <v>45.0428555555556</v>
      </c>
      <c r="H549" s="98" t="n">
        <f aca="false">AVERAGE(H214,H218,H222,H238,H242,H246,H250,H254,H258)</f>
        <v>44.8316</v>
      </c>
      <c r="I549" s="93"/>
      <c r="J549" s="93"/>
      <c r="K549" s="94"/>
      <c r="L549" s="57"/>
      <c r="M549" s="98" t="n">
        <f aca="false">M541</f>
        <v>173.285</v>
      </c>
      <c r="N549" s="98" t="n">
        <f aca="false">AVERAGE(N214,N218,N222,N238,N242,N246,N250,N254,N258)</f>
        <v>38.2723333333333</v>
      </c>
      <c r="O549" s="98" t="n">
        <f aca="false">AVERAGE(O214,O218,O222,O238,O242,O246,O250,O254,O258)</f>
        <v>45.0407777777778</v>
      </c>
      <c r="P549" s="98" t="n">
        <f aca="false">AVERAGE(P214,P218,P222,P238,P242,P246,P250,P254,P258)</f>
        <v>44.8364777777778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7</v>
      </c>
      <c r="D550" s="76" t="n">
        <v>25</v>
      </c>
      <c r="E550" s="95" t="n">
        <f aca="false">E263+E267</f>
        <v>3140.452</v>
      </c>
      <c r="F550" s="95" t="n">
        <f aca="false">AVERAGE(F263,F267)</f>
        <v>39.42175</v>
      </c>
      <c r="G550" s="95" t="n">
        <f aca="false">AVERAGE(G263,G267)</f>
        <v>46.67245</v>
      </c>
      <c r="H550" s="95" t="n">
        <f aca="false">AVERAGE(H263,H267)</f>
        <v>45.37635</v>
      </c>
      <c r="I550" s="78"/>
      <c r="J550" s="78"/>
      <c r="K550" s="79"/>
      <c r="L550" s="57"/>
      <c r="M550" s="120" t="n">
        <f aca="false">M263+M267</f>
        <v>3142.6768</v>
      </c>
      <c r="N550" s="95" t="n">
        <f aca="false">AVERAGE(N263,N267)</f>
        <v>39.42265</v>
      </c>
      <c r="O550" s="95" t="n">
        <f aca="false">AVERAGE(O263,O267)</f>
        <v>46.67325</v>
      </c>
      <c r="P550" s="95" t="n">
        <f aca="false">AVERAGE(P263,P267)</f>
        <v>45.3781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1.44</v>
      </c>
      <c r="F551" s="96" t="n">
        <f aca="false">AVERAGE(F264,F268)</f>
        <v>37.5178</v>
      </c>
      <c r="G551" s="96" t="n">
        <f aca="false">AVERAGE(G264,G268)</f>
        <v>45.2363</v>
      </c>
      <c r="H551" s="96" t="n">
        <f aca="false">AVERAGE(H264,H268)</f>
        <v>43.8315</v>
      </c>
      <c r="I551" s="84"/>
      <c r="J551" s="84"/>
      <c r="K551" s="85"/>
      <c r="L551" s="57"/>
      <c r="M551" s="121" t="n">
        <f aca="false">M264+M268</f>
        <v>1151.6032</v>
      </c>
      <c r="N551" s="96" t="n">
        <f aca="false">AVERAGE(N264,N268)</f>
        <v>37.5179</v>
      </c>
      <c r="O551" s="96" t="n">
        <f aca="false">AVERAGE(O264,O268)</f>
        <v>45.237</v>
      </c>
      <c r="P551" s="96" t="n">
        <f aca="false">AVERAGE(P264,P268)</f>
        <v>43.8298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7.4328</v>
      </c>
      <c r="F552" s="96" t="n">
        <f aca="false">AVERAGE(F265,F269)</f>
        <v>35.56205</v>
      </c>
      <c r="G552" s="96" t="n">
        <f aca="false">AVERAGE(G265,G269)</f>
        <v>43.61695</v>
      </c>
      <c r="H552" s="96" t="n">
        <f aca="false">AVERAGE(H265,H269)</f>
        <v>42.32325</v>
      </c>
      <c r="I552" s="84"/>
      <c r="J552" s="84"/>
      <c r="K552" s="85"/>
      <c r="L552" s="57"/>
      <c r="M552" s="121" t="n">
        <f aca="false">M265+M269</f>
        <v>537.3416</v>
      </c>
      <c r="N552" s="96" t="n">
        <f aca="false">AVERAGE(N265,N269)</f>
        <v>35.5622</v>
      </c>
      <c r="O552" s="96" t="n">
        <f aca="false">AVERAGE(O265,O269)</f>
        <v>43.61435</v>
      </c>
      <c r="P552" s="96" t="n">
        <f aca="false">AVERAGE(P265,P269)</f>
        <v>42.3221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5504</v>
      </c>
      <c r="F553" s="98" t="n">
        <f aca="false">AVERAGE(F266,F270)</f>
        <v>33.51265</v>
      </c>
      <c r="G553" s="98" t="n">
        <f aca="false">AVERAGE(G266,G270)</f>
        <v>42.40315</v>
      </c>
      <c r="H553" s="98" t="n">
        <f aca="false">AVERAGE(H266,H270)</f>
        <v>41.2473</v>
      </c>
      <c r="I553" s="93"/>
      <c r="J553" s="93"/>
      <c r="K553" s="94"/>
      <c r="L553" s="57"/>
      <c r="M553" s="122" t="n">
        <f aca="false">M266+M270</f>
        <v>274.5648</v>
      </c>
      <c r="N553" s="98" t="n">
        <f aca="false">AVERAGE(N266,N270)</f>
        <v>33.512</v>
      </c>
      <c r="O553" s="98" t="n">
        <f aca="false">AVERAGE(O266,O270)</f>
        <v>42.40315</v>
      </c>
      <c r="P553" s="98" t="n">
        <f aca="false">AVERAGE(P266,P270)</f>
        <v>41.2501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8</v>
      </c>
      <c r="D554" s="76" t="n">
        <v>25</v>
      </c>
      <c r="E554" s="95" t="n">
        <f aca="false">E263+E267+E271</f>
        <v>3831.7408</v>
      </c>
      <c r="F554" s="95" t="n">
        <f aca="false">AVERAGE(F263,F267,F271)</f>
        <v>39.2521333333333</v>
      </c>
      <c r="G554" s="95" t="n">
        <f aca="false">AVERAGE(G263,G267,G271)</f>
        <v>46.5886333333333</v>
      </c>
      <c r="H554" s="95" t="n">
        <f aca="false">AVERAGE(H263,H267,H271)</f>
        <v>45.6272</v>
      </c>
      <c r="I554" s="78"/>
      <c r="J554" s="78"/>
      <c r="K554" s="79"/>
      <c r="L554" s="57"/>
      <c r="M554" s="95" t="n">
        <f aca="false">M263+M267+M271</f>
        <v>3833.576</v>
      </c>
      <c r="N554" s="95" t="n">
        <f aca="false">AVERAGE(N263,N267,N271)</f>
        <v>39.2529666666667</v>
      </c>
      <c r="O554" s="95" t="n">
        <f aca="false">AVERAGE(O263,O267,O271)</f>
        <v>46.5888666666667</v>
      </c>
      <c r="P554" s="95" t="n">
        <f aca="false">AVERAGE(P263,P267,P271)</f>
        <v>45.6295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4.216</v>
      </c>
      <c r="F555" s="96" t="n">
        <f aca="false">AVERAGE(F264,F268,F272)</f>
        <v>37.3275</v>
      </c>
      <c r="G555" s="96" t="n">
        <f aca="false">AVERAGE(G264,G268,G272)</f>
        <v>45.1536333333333</v>
      </c>
      <c r="H555" s="96" t="n">
        <f aca="false">AVERAGE(H264,H268,H272)</f>
        <v>44.1274</v>
      </c>
      <c r="I555" s="84"/>
      <c r="J555" s="84"/>
      <c r="K555" s="85"/>
      <c r="L555" s="57"/>
      <c r="M555" s="96" t="n">
        <f aca="false">M264+M268+M272</f>
        <v>1344.5912</v>
      </c>
      <c r="N555" s="96" t="n">
        <f aca="false">AVERAGE(N264,N268,N272)</f>
        <v>37.3277333333333</v>
      </c>
      <c r="O555" s="96" t="n">
        <f aca="false">AVERAGE(O264,O268,O272)</f>
        <v>45.1525666666667</v>
      </c>
      <c r="P555" s="96" t="n">
        <f aca="false">AVERAGE(P264,P268,P272)</f>
        <v>44.125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4432</v>
      </c>
      <c r="F556" s="96" t="n">
        <f aca="false">AVERAGE(F265,F269,F273)</f>
        <v>35.3659666666667</v>
      </c>
      <c r="G556" s="96" t="n">
        <f aca="false">AVERAGE(G265,G269,G273)</f>
        <v>43.5714333333333</v>
      </c>
      <c r="H556" s="96" t="n">
        <f aca="false">AVERAGE(H265,H269,H273)</f>
        <v>42.5913</v>
      </c>
      <c r="I556" s="84"/>
      <c r="J556" s="84"/>
      <c r="K556" s="85"/>
      <c r="L556" s="57"/>
      <c r="M556" s="96" t="n">
        <f aca="false">M265+M269+M273</f>
        <v>611.2248</v>
      </c>
      <c r="N556" s="96" t="n">
        <f aca="false">AVERAGE(N265,N269,N273)</f>
        <v>35.3658333333333</v>
      </c>
      <c r="O556" s="96" t="n">
        <f aca="false">AVERAGE(O265,O269,O273)</f>
        <v>43.5696</v>
      </c>
      <c r="P556" s="96" t="n">
        <f aca="false">AVERAGE(P265,P269,P273)</f>
        <v>42.5899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2608</v>
      </c>
      <c r="F557" s="98" t="n">
        <f aca="false">AVERAGE(F266,F270,F274)</f>
        <v>33.3260333333333</v>
      </c>
      <c r="G557" s="98" t="n">
        <f aca="false">AVERAGE(G266,G270,G274)</f>
        <v>42.3697333333333</v>
      </c>
      <c r="H557" s="98" t="n">
        <f aca="false">AVERAGE(H266,H270,H274)</f>
        <v>41.4689333333333</v>
      </c>
      <c r="I557" s="93"/>
      <c r="J557" s="93"/>
      <c r="K557" s="94"/>
      <c r="L557" s="57"/>
      <c r="M557" s="98" t="n">
        <f aca="false">M266+M270+M274</f>
        <v>306.2936</v>
      </c>
      <c r="N557" s="98" t="n">
        <f aca="false">AVERAGE(N266,N270,N274)</f>
        <v>33.3254333333333</v>
      </c>
      <c r="O557" s="98" t="n">
        <f aca="false">AVERAGE(O266,O270,O274)</f>
        <v>42.3692333333333</v>
      </c>
      <c r="P557" s="98" t="n">
        <f aca="false">AVERAGE(P266,P270,P274)</f>
        <v>41.4715333333333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9</v>
      </c>
      <c r="D558" s="76" t="n">
        <v>25</v>
      </c>
      <c r="E558" s="95" t="n">
        <f aca="false">E263+E267+E275+E279</f>
        <v>3404.888</v>
      </c>
      <c r="F558" s="95" t="n">
        <f aca="false">AVERAGE(F287,F291,F295)</f>
        <v>40.4445666666667</v>
      </c>
      <c r="G558" s="95" t="n">
        <f aca="false">AVERAGE(G287,G291,G295)</f>
        <v>47.1931666666667</v>
      </c>
      <c r="H558" s="95" t="n">
        <f aca="false">AVERAGE(H287,H291,H295)</f>
        <v>46.6790333333333</v>
      </c>
      <c r="I558" s="78"/>
      <c r="J558" s="78"/>
      <c r="K558" s="79"/>
      <c r="L558" s="57"/>
      <c r="M558" s="95" t="n">
        <f aca="false">M263+M267+M275+M279</f>
        <v>3407.3088</v>
      </c>
      <c r="N558" s="95" t="n">
        <f aca="false">AVERAGE(N287,N291,N295)</f>
        <v>40.4465333333333</v>
      </c>
      <c r="O558" s="95" t="n">
        <f aca="false">AVERAGE(O287,O291,O295)</f>
        <v>47.1725</v>
      </c>
      <c r="P558" s="95" t="n">
        <f aca="false">AVERAGE(P287,P291,P295)</f>
        <v>46.6931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5.7864</v>
      </c>
      <c r="F559" s="96" t="n">
        <f aca="false">AVERAGE(F288,F292,F296)</f>
        <v>38.2534333333333</v>
      </c>
      <c r="G559" s="96" t="n">
        <f aca="false">AVERAGE(G288,G292,G296)</f>
        <v>45.6097</v>
      </c>
      <c r="H559" s="96" t="n">
        <f aca="false">AVERAGE(H288,H292,H296)</f>
        <v>45.0174333333333</v>
      </c>
      <c r="I559" s="84"/>
      <c r="J559" s="84"/>
      <c r="K559" s="85"/>
      <c r="L559" s="57"/>
      <c r="M559" s="96" t="n">
        <f aca="false">M264+M268+M276+M280</f>
        <v>1225.876</v>
      </c>
      <c r="N559" s="96" t="n">
        <f aca="false">AVERAGE(N288,N292,N296)</f>
        <v>38.2511666666667</v>
      </c>
      <c r="O559" s="96" t="n">
        <f aca="false">AVERAGE(O288,O292,O296)</f>
        <v>45.5983666666667</v>
      </c>
      <c r="P559" s="96" t="n">
        <f aca="false">AVERAGE(P288,P292,P296)</f>
        <v>45.0236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7.264</v>
      </c>
      <c r="F560" s="96" t="n">
        <f aca="false">AVERAGE(F289,F293,F297)</f>
        <v>36.1277</v>
      </c>
      <c r="G560" s="96" t="n">
        <f aca="false">AVERAGE(G289,G293,G297)</f>
        <v>43.9601333333333</v>
      </c>
      <c r="H560" s="96" t="n">
        <f aca="false">AVERAGE(H289,H293,H297)</f>
        <v>43.4186</v>
      </c>
      <c r="I560" s="84"/>
      <c r="J560" s="84"/>
      <c r="K560" s="85"/>
      <c r="L560" s="57"/>
      <c r="M560" s="96" t="n">
        <f aca="false">M265+M269+M277+M281</f>
        <v>567.1808</v>
      </c>
      <c r="N560" s="96" t="n">
        <f aca="false">AVERAGE(N289,N293,N297)</f>
        <v>36.1287</v>
      </c>
      <c r="O560" s="96" t="n">
        <f aca="false">AVERAGE(O289,O293,O297)</f>
        <v>43.9462333333333</v>
      </c>
      <c r="P560" s="96" t="n">
        <f aca="false">AVERAGE(P289,P293,P297)</f>
        <v>43.4228666666667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89.0488</v>
      </c>
      <c r="F561" s="98" t="n">
        <f aca="false">AVERAGE(F290,F294,F298)</f>
        <v>33.9486666666667</v>
      </c>
      <c r="G561" s="98" t="n">
        <f aca="false">AVERAGE(G290,G294,G298)</f>
        <v>42.703</v>
      </c>
      <c r="H561" s="98" t="n">
        <f aca="false">AVERAGE(H290,H294,H298)</f>
        <v>42.3067333333333</v>
      </c>
      <c r="I561" s="93"/>
      <c r="J561" s="93"/>
      <c r="K561" s="94"/>
      <c r="L561" s="57"/>
      <c r="M561" s="98" t="n">
        <f aca="false">M266+M270+M278+M282</f>
        <v>289.0744</v>
      </c>
      <c r="N561" s="98" t="n">
        <f aca="false">AVERAGE(N290,N294,N298)</f>
        <v>33.9485666666667</v>
      </c>
      <c r="O561" s="98" t="n">
        <f aca="false">AVERAGE(O290,O294,O298)</f>
        <v>42.697</v>
      </c>
      <c r="P561" s="98" t="n">
        <f aca="false">AVERAGE(P290,P294,P298)</f>
        <v>42.3225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0</v>
      </c>
      <c r="D562" s="76" t="n">
        <v>25</v>
      </c>
      <c r="E562" s="95" t="n">
        <f aca="false">E311</f>
        <v>4218.3816</v>
      </c>
      <c r="F562" s="95" t="n">
        <f aca="false">AVERAGE(F287,F291,F295,F299,F303,F307)</f>
        <v>40.4022166666667</v>
      </c>
      <c r="G562" s="95" t="n">
        <f aca="false">AVERAGE(G287,G291,G295,G299,G303,G307)</f>
        <v>47.0501333333333</v>
      </c>
      <c r="H562" s="95" t="n">
        <f aca="false">AVERAGE(H287,H291,H295,H299,H303,H307)</f>
        <v>46.7102166666667</v>
      </c>
      <c r="I562" s="78"/>
      <c r="J562" s="78"/>
      <c r="K562" s="79"/>
      <c r="L562" s="57"/>
      <c r="M562" s="95" t="n">
        <f aca="false">M311</f>
        <v>4220.4072</v>
      </c>
      <c r="N562" s="95" t="n">
        <f aca="false">AVERAGE(N287,N291,N295,N299,N303,N307)</f>
        <v>40.4058333333333</v>
      </c>
      <c r="O562" s="95" t="n">
        <f aca="false">AVERAGE(O287,O291,O295,O299,O303,O307)</f>
        <v>47.0423666666667</v>
      </c>
      <c r="P562" s="95" t="n">
        <f aca="false">AVERAGE(P287,P291,P295,P299,P303,P307)</f>
        <v>46.71915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1.8264</v>
      </c>
      <c r="F563" s="96" t="n">
        <f aca="false">AVERAGE(F288,F292,F296,F300,F304,F308)</f>
        <v>38.1876833333333</v>
      </c>
      <c r="G563" s="96" t="n">
        <f aca="false">AVERAGE(G288,G292,G296,G300,G304,G308)</f>
        <v>45.5250333333333</v>
      </c>
      <c r="H563" s="96" t="n">
        <f aca="false">AVERAGE(H288,H292,H296,H300,H304,H308)</f>
        <v>45.0866</v>
      </c>
      <c r="I563" s="84"/>
      <c r="J563" s="84"/>
      <c r="K563" s="85"/>
      <c r="L563" s="57"/>
      <c r="M563" s="96" t="n">
        <f aca="false">M312</f>
        <v>1451.9472</v>
      </c>
      <c r="N563" s="96" t="n">
        <f aca="false">AVERAGE(N288,N292,N296,N300,N304,N308)</f>
        <v>38.1869833333333</v>
      </c>
      <c r="O563" s="96" t="n">
        <f aca="false">AVERAGE(O288,O292,O296,O300,O304,O308)</f>
        <v>45.5224666666667</v>
      </c>
      <c r="P563" s="96" t="n">
        <f aca="false">AVERAGE(P288,P292,P296,P300,P304,P308)</f>
        <v>45.0882666666667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6.3704</v>
      </c>
      <c r="F564" s="96" t="n">
        <f aca="false">AVERAGE(F289,F293,F297,F301,F305,F309)</f>
        <v>36.0515</v>
      </c>
      <c r="G564" s="96" t="n">
        <f aca="false">AVERAGE(G289,G293,G297,G301,G305,G309)</f>
        <v>43.8474</v>
      </c>
      <c r="H564" s="96" t="n">
        <f aca="false">AVERAGE(H289,H293,H297,H301,H305,H309)</f>
        <v>43.4075666666667</v>
      </c>
      <c r="I564" s="84"/>
      <c r="J564" s="84"/>
      <c r="K564" s="85"/>
      <c r="L564" s="57"/>
      <c r="M564" s="96" t="n">
        <f aca="false">M313</f>
        <v>656.2712</v>
      </c>
      <c r="N564" s="96" t="n">
        <f aca="false">AVERAGE(N289,N293,N297,N301,N305,N309)</f>
        <v>36.0526</v>
      </c>
      <c r="O564" s="96" t="n">
        <f aca="false">AVERAGE(O289,O293,O297,O301,O305,O309)</f>
        <v>43.8366166666667</v>
      </c>
      <c r="P564" s="96" t="n">
        <f aca="false">AVERAGE(P289,P293,P297,P301,P305,P309)</f>
        <v>43.40718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0.4648</v>
      </c>
      <c r="F565" s="98" t="n">
        <f aca="false">AVERAGE(F290,F294,F298,F302,F306,F310)</f>
        <v>33.8697166666667</v>
      </c>
      <c r="G565" s="98" t="n">
        <f aca="false">AVERAGE(G290,G294,G298,G302,G306,G310)</f>
        <v>42.5839</v>
      </c>
      <c r="H565" s="98" t="n">
        <f aca="false">AVERAGE(H290,H294,H298,H302,H306,H310)</f>
        <v>42.1888</v>
      </c>
      <c r="I565" s="93"/>
      <c r="J565" s="93"/>
      <c r="K565" s="94"/>
      <c r="L565" s="57"/>
      <c r="M565" s="98" t="n">
        <f aca="false">M314</f>
        <v>330.5384</v>
      </c>
      <c r="N565" s="98" t="n">
        <f aca="false">AVERAGE(N290,N294,N298,N302,N306,N310)</f>
        <v>33.86915</v>
      </c>
      <c r="O565" s="98" t="n">
        <f aca="false">AVERAGE(O290,O294,O298,O302,O306,O310)</f>
        <v>42.5801166666667</v>
      </c>
      <c r="P565" s="98" t="n">
        <f aca="false">AVERAGE(P290,P294,P298,P302,P306,P310)</f>
        <v>42.1974166666667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1</v>
      </c>
      <c r="D566" s="76" t="n">
        <v>25</v>
      </c>
      <c r="E566" s="95" t="n">
        <f aca="false">E558</f>
        <v>3404.888</v>
      </c>
      <c r="F566" s="95" t="n">
        <f aca="false">AVERAGE(F263,F267,F287,F291,F295)</f>
        <v>40.03544</v>
      </c>
      <c r="G566" s="95" t="n">
        <f aca="false">AVERAGE(G263,G267,G287,G291,G295)</f>
        <v>46.98488</v>
      </c>
      <c r="H566" s="95" t="n">
        <f aca="false">AVERAGE(H263,H267,H287,H291,H295)</f>
        <v>46.15796</v>
      </c>
      <c r="I566" s="78"/>
      <c r="J566" s="78"/>
      <c r="K566" s="79"/>
      <c r="L566" s="57"/>
      <c r="M566" s="95" t="n">
        <f aca="false">M558</f>
        <v>3407.3088</v>
      </c>
      <c r="N566" s="95" t="n">
        <f aca="false">AVERAGE(N263,N267,N287,N291,N295)</f>
        <v>40.03698</v>
      </c>
      <c r="O566" s="95" t="n">
        <f aca="false">AVERAGE(O263,O267,O287,O291,O295)</f>
        <v>46.9728</v>
      </c>
      <c r="P566" s="95" t="n">
        <f aca="false">AVERAGE(P263,P267,P287,P291,P295)</f>
        <v>46.16712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5.7864</v>
      </c>
      <c r="F567" s="96" t="n">
        <f aca="false">AVERAGE(F264,F268,F288,F292,F296)</f>
        <v>37.95918</v>
      </c>
      <c r="G567" s="96" t="n">
        <f aca="false">AVERAGE(G264,G268,G288,G292,G296)</f>
        <v>45.46034</v>
      </c>
      <c r="H567" s="96" t="n">
        <f aca="false">AVERAGE(H264,H268,H288,H292,H296)</f>
        <v>44.54306</v>
      </c>
      <c r="I567" s="84"/>
      <c r="J567" s="84"/>
      <c r="K567" s="85"/>
      <c r="L567" s="57"/>
      <c r="M567" s="96" t="n">
        <f aca="false">M559</f>
        <v>1225.876</v>
      </c>
      <c r="N567" s="96" t="n">
        <f aca="false">AVERAGE(N264,N268,N288,N292,N296)</f>
        <v>37.95786</v>
      </c>
      <c r="O567" s="96" t="n">
        <f aca="false">AVERAGE(O264,O268,O288,O292,O296)</f>
        <v>45.45382</v>
      </c>
      <c r="P567" s="96" t="n">
        <f aca="false">AVERAGE(P264,P268,P288,P292,P296)</f>
        <v>44.54614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7.264</v>
      </c>
      <c r="F568" s="96" t="n">
        <f aca="false">AVERAGE(F265,F269,F289,F293,F297)</f>
        <v>35.90144</v>
      </c>
      <c r="G568" s="96" t="n">
        <f aca="false">AVERAGE(G265,G269,G289,G293,G297)</f>
        <v>43.82286</v>
      </c>
      <c r="H568" s="96" t="n">
        <f aca="false">AVERAGE(H265,H269,H289,H293,H297)</f>
        <v>42.98046</v>
      </c>
      <c r="I568" s="84"/>
      <c r="J568" s="84"/>
      <c r="K568" s="85"/>
      <c r="L568" s="57"/>
      <c r="M568" s="96" t="n">
        <f aca="false">M560</f>
        <v>567.1808</v>
      </c>
      <c r="N568" s="96" t="n">
        <f aca="false">AVERAGE(N265,N269,N289,N293,N297)</f>
        <v>35.9021</v>
      </c>
      <c r="O568" s="96" t="n">
        <f aca="false">AVERAGE(O265,O269,O289,O293,O297)</f>
        <v>43.81348</v>
      </c>
      <c r="P568" s="96" t="n">
        <f aca="false">AVERAGE(P265,P269,P289,P293,P297)</f>
        <v>42.98258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89.0488</v>
      </c>
      <c r="F569" s="98" t="n">
        <f aca="false">AVERAGE(F266,F270,F290,F294,F298)</f>
        <v>33.77426</v>
      </c>
      <c r="G569" s="98" t="n">
        <f aca="false">AVERAGE(G266,G270,G290,G294,G298)</f>
        <v>42.58306</v>
      </c>
      <c r="H569" s="98" t="n">
        <f aca="false">AVERAGE(H266,H270,H290,H294,H298)</f>
        <v>41.88296</v>
      </c>
      <c r="I569" s="93"/>
      <c r="J569" s="93"/>
      <c r="K569" s="94"/>
      <c r="L569" s="57"/>
      <c r="M569" s="98" t="n">
        <f aca="false">M561</f>
        <v>289.0744</v>
      </c>
      <c r="N569" s="98" t="n">
        <f aca="false">AVERAGE(N266,N270,N290,N294,N298)</f>
        <v>33.77394</v>
      </c>
      <c r="O569" s="98" t="n">
        <f aca="false">AVERAGE(O266,O270,O290,O294,O298)</f>
        <v>42.57946</v>
      </c>
      <c r="P569" s="98" t="n">
        <f aca="false">AVERAGE(P266,P270,P290,P294,P298)</f>
        <v>41.8935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2</v>
      </c>
      <c r="D570" s="76" t="n">
        <v>25</v>
      </c>
      <c r="E570" s="95" t="n">
        <f aca="false">E562</f>
        <v>4218.3816</v>
      </c>
      <c r="F570" s="95" t="n">
        <f aca="false">AVERAGE(F263,F267,F271,F287,F291,F295,F299,F303,F307)</f>
        <v>40.0188555555556</v>
      </c>
      <c r="G570" s="95" t="n">
        <f aca="false">AVERAGE(G263,G267,G271,G287,G291,G295,G299,G303,G307)</f>
        <v>46.8963</v>
      </c>
      <c r="H570" s="95" t="n">
        <f aca="false">AVERAGE(H263,H267,H271,H287,H291,H295,H299,H303,H307)</f>
        <v>46.3492111111111</v>
      </c>
      <c r="I570" s="78"/>
      <c r="J570" s="78"/>
      <c r="K570" s="79"/>
      <c r="L570" s="57"/>
      <c r="M570" s="95" t="n">
        <f aca="false">M562</f>
        <v>4220.4072</v>
      </c>
      <c r="N570" s="95" t="n">
        <f aca="false">AVERAGE(N263,N267,N271,N287,N291,N295,N299,N303,N307)</f>
        <v>40.0215444444444</v>
      </c>
      <c r="O570" s="95" t="n">
        <f aca="false">AVERAGE(O263,O267,O271,O287,O291,O295,O299,O303,O307)</f>
        <v>46.8912</v>
      </c>
      <c r="P570" s="95" t="n">
        <f aca="false">AVERAGE(P263,P267,P271,P287,P291,P295,P299,P303,P307)</f>
        <v>46.3559444444445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1.8264</v>
      </c>
      <c r="F571" s="96" t="n">
        <f aca="false">AVERAGE(F264,F268,F272,F288,F292,F296,F300,F304,F308)</f>
        <v>37.9009555555556</v>
      </c>
      <c r="G571" s="96" t="n">
        <f aca="false">AVERAGE(G264,G268,G272,G288,G292,G296,G300,G304,G308)</f>
        <v>45.4012333333333</v>
      </c>
      <c r="H571" s="96" t="n">
        <f aca="false">AVERAGE(H264,H268,H272,H288,H292,H296,H300,H304,H308)</f>
        <v>44.7668666666667</v>
      </c>
      <c r="I571" s="84"/>
      <c r="J571" s="84"/>
      <c r="K571" s="85"/>
      <c r="L571" s="57"/>
      <c r="M571" s="96" t="n">
        <f aca="false">M563</f>
        <v>1451.9472</v>
      </c>
      <c r="N571" s="96" t="n">
        <f aca="false">AVERAGE(N264,N268,N272,N288,N292,N296,N300,N304,N308)</f>
        <v>37.9005666666667</v>
      </c>
      <c r="O571" s="96" t="n">
        <f aca="false">AVERAGE(O264,O268,O272,O288,O292,O296,O300,O304,O308)</f>
        <v>45.3991666666667</v>
      </c>
      <c r="P571" s="96" t="n">
        <f aca="false">AVERAGE(P264,P268,P272,P288,P292,P296,P300,P304,P308)</f>
        <v>44.7674444444444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6.3704</v>
      </c>
      <c r="F572" s="96" t="n">
        <f aca="false">AVERAGE(F265,F269,F273,F289,F293,F297,F301,F305,F309)</f>
        <v>35.8229888888889</v>
      </c>
      <c r="G572" s="96" t="n">
        <f aca="false">AVERAGE(G265,G269,G273,G289,G293,G297,G301,G305,G309)</f>
        <v>43.7554111111111</v>
      </c>
      <c r="H572" s="96" t="n">
        <f aca="false">AVERAGE(H265,H269,H273,H289,H293,H297,H301,H305,H309)</f>
        <v>43.1354777777778</v>
      </c>
      <c r="I572" s="84"/>
      <c r="J572" s="84"/>
      <c r="K572" s="85"/>
      <c r="L572" s="57"/>
      <c r="M572" s="96" t="n">
        <f aca="false">M564</f>
        <v>656.2712</v>
      </c>
      <c r="N572" s="96" t="n">
        <f aca="false">AVERAGE(N265,N269,N273,N289,N293,N297,N301,N305,N309)</f>
        <v>35.8236777777778</v>
      </c>
      <c r="O572" s="96" t="n">
        <f aca="false">AVERAGE(O265,O269,O273,O289,O293,O297,O301,O305,O309)</f>
        <v>43.7476111111111</v>
      </c>
      <c r="P572" s="96" t="n">
        <f aca="false">AVERAGE(P265,P269,P273,P289,P293,P297,P301,P305,P309)</f>
        <v>43.1347555555556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0.4648</v>
      </c>
      <c r="F573" s="98" t="n">
        <f aca="false">AVERAGE(F266,F270,F274,F290,F294,F298,F302,F306,F310)</f>
        <v>33.6884888888889</v>
      </c>
      <c r="G573" s="98" t="n">
        <f aca="false">AVERAGE(G266,G270,G274,G290,G294,G298,G302,G306,G310)</f>
        <v>42.5125111111111</v>
      </c>
      <c r="H573" s="98" t="n">
        <f aca="false">AVERAGE(H266,H270,H274,H290,H294,H298,H302,H306,H310)</f>
        <v>41.9488444444445</v>
      </c>
      <c r="I573" s="93"/>
      <c r="J573" s="93"/>
      <c r="K573" s="94"/>
      <c r="L573" s="57"/>
      <c r="M573" s="98" t="n">
        <f aca="false">M565</f>
        <v>330.5384</v>
      </c>
      <c r="N573" s="98" t="n">
        <f aca="false">AVERAGE(N266,N270,N274,N290,N294,N298,N302,N306,N310)</f>
        <v>33.6879111111111</v>
      </c>
      <c r="O573" s="98" t="n">
        <f aca="false">AVERAGE(O266,O270,O274,O290,O294,O298,O302,O306,O310)</f>
        <v>42.5098222222222</v>
      </c>
      <c r="P573" s="98" t="n">
        <f aca="false">AVERAGE(P266,P270,P274,P290,P294,P298,P302,P306,P310)</f>
        <v>41.9554555555556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7</v>
      </c>
      <c r="D574" s="76" t="n">
        <v>25</v>
      </c>
      <c r="E574" s="95" t="n">
        <f aca="false">E315+E319</f>
        <v>5537.5544</v>
      </c>
      <c r="F574" s="95" t="n">
        <f aca="false">AVERAGE(F315,F319)</f>
        <v>38.38915</v>
      </c>
      <c r="G574" s="95" t="n">
        <f aca="false">AVERAGE(G315,G319)</f>
        <v>46.61245</v>
      </c>
      <c r="H574" s="95" t="n">
        <f aca="false">AVERAGE(H315,H319)</f>
        <v>45.9661</v>
      </c>
      <c r="I574" s="78"/>
      <c r="J574" s="78"/>
      <c r="K574" s="79"/>
      <c r="L574" s="57"/>
      <c r="M574" s="120" t="n">
        <f aca="false">M315+M319</f>
        <v>5536.9088</v>
      </c>
      <c r="N574" s="95" t="n">
        <f aca="false">AVERAGE(N315,N319)</f>
        <v>38.38895</v>
      </c>
      <c r="O574" s="95" t="n">
        <f aca="false">AVERAGE(O315,O319)</f>
        <v>46.61135</v>
      </c>
      <c r="P574" s="95" t="n">
        <f aca="false">AVERAGE(P315,P319)</f>
        <v>45.9663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5.9392</v>
      </c>
      <c r="F575" s="96" t="n">
        <f aca="false">AVERAGE(F316,F320)</f>
        <v>35.62985</v>
      </c>
      <c r="G575" s="96" t="n">
        <f aca="false">AVERAGE(G316,G320)</f>
        <v>45.1381</v>
      </c>
      <c r="H575" s="96" t="n">
        <f aca="false">AVERAGE(H316,H320)</f>
        <v>44.5796</v>
      </c>
      <c r="I575" s="84"/>
      <c r="J575" s="84"/>
      <c r="K575" s="85"/>
      <c r="L575" s="57"/>
      <c r="M575" s="121" t="n">
        <f aca="false">M316+M320</f>
        <v>2326.6344</v>
      </c>
      <c r="N575" s="96" t="n">
        <f aca="false">AVERAGE(N316,N320)</f>
        <v>35.63075</v>
      </c>
      <c r="O575" s="96" t="n">
        <f aca="false">AVERAGE(O316,O320)</f>
        <v>45.13975</v>
      </c>
      <c r="P575" s="96" t="n">
        <f aca="false">AVERAGE(P316,P320)</f>
        <v>44.5819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3.392</v>
      </c>
      <c r="F576" s="96" t="n">
        <f aca="false">AVERAGE(F317,F321)</f>
        <v>33.16395</v>
      </c>
      <c r="G576" s="96" t="n">
        <f aca="false">AVERAGE(G317,G321)</f>
        <v>43.81705</v>
      </c>
      <c r="H576" s="96" t="n">
        <f aca="false">AVERAGE(H317,H321)</f>
        <v>43.37335</v>
      </c>
      <c r="I576" s="84"/>
      <c r="J576" s="84"/>
      <c r="K576" s="85"/>
      <c r="L576" s="57"/>
      <c r="M576" s="121" t="n">
        <f aca="false">M317+M321</f>
        <v>1053.1968</v>
      </c>
      <c r="N576" s="96" t="n">
        <f aca="false">AVERAGE(N317,N321)</f>
        <v>33.16395</v>
      </c>
      <c r="O576" s="96" t="n">
        <f aca="false">AVERAGE(O317,O321)</f>
        <v>43.8168</v>
      </c>
      <c r="P576" s="96" t="n">
        <f aca="false">AVERAGE(P317,P321)</f>
        <v>43.3742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8.3968</v>
      </c>
      <c r="F577" s="98" t="n">
        <f aca="false">AVERAGE(F318,F322)</f>
        <v>30.9052</v>
      </c>
      <c r="G577" s="98" t="n">
        <f aca="false">AVERAGE(G318,G322)</f>
        <v>43.01505</v>
      </c>
      <c r="H577" s="98" t="n">
        <f aca="false">AVERAGE(H318,H322)</f>
        <v>42.62095</v>
      </c>
      <c r="I577" s="93"/>
      <c r="J577" s="93"/>
      <c r="K577" s="94"/>
      <c r="L577" s="57"/>
      <c r="M577" s="122" t="n">
        <f aca="false">M318+M322</f>
        <v>488.2192</v>
      </c>
      <c r="N577" s="98" t="n">
        <f aca="false">AVERAGE(N318,N322)</f>
        <v>30.90485</v>
      </c>
      <c r="O577" s="98" t="n">
        <f aca="false">AVERAGE(O318,O322)</f>
        <v>43.01315</v>
      </c>
      <c r="P577" s="98" t="n">
        <f aca="false">AVERAGE(P318,P322)</f>
        <v>42.619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8</v>
      </c>
      <c r="D578" s="76" t="n">
        <v>25</v>
      </c>
      <c r="E578" s="95" t="n">
        <f aca="false">E315+E319+E323</f>
        <v>6401.6392</v>
      </c>
      <c r="F578" s="95" t="n">
        <f aca="false">AVERAGE(F315,F319,F323)</f>
        <v>38.3062666666667</v>
      </c>
      <c r="G578" s="95" t="n">
        <f aca="false">AVERAGE(G315,G319,G323)</f>
        <v>46.5806666666667</v>
      </c>
      <c r="H578" s="95" t="n">
        <f aca="false">AVERAGE(H315,H319,H323)</f>
        <v>45.904</v>
      </c>
      <c r="I578" s="78"/>
      <c r="J578" s="78"/>
      <c r="K578" s="79"/>
      <c r="L578" s="57"/>
      <c r="M578" s="95" t="n">
        <f aca="false">M315+M319+M323</f>
        <v>6401.3992</v>
      </c>
      <c r="N578" s="95" t="n">
        <f aca="false">AVERAGE(N315,N319,N323)</f>
        <v>38.3061333333333</v>
      </c>
      <c r="O578" s="95" t="n">
        <f aca="false">AVERAGE(O315,O319,O323)</f>
        <v>46.5803333333333</v>
      </c>
      <c r="P578" s="95" t="n">
        <f aca="false">AVERAGE(P315,P319,P323)</f>
        <v>45.9032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29.9616</v>
      </c>
      <c r="F579" s="96" t="n">
        <f aca="false">AVERAGE(F316,F320,F324)</f>
        <v>35.5968666666667</v>
      </c>
      <c r="G579" s="96" t="n">
        <f aca="false">AVERAGE(G316,G320,G324)</f>
        <v>45.1086666666667</v>
      </c>
      <c r="H579" s="96" t="n">
        <f aca="false">AVERAGE(H316,H320,H324)</f>
        <v>44.5301666666667</v>
      </c>
      <c r="I579" s="84"/>
      <c r="J579" s="84"/>
      <c r="K579" s="85"/>
      <c r="L579" s="57"/>
      <c r="M579" s="96" t="n">
        <f aca="false">M316+M320+M324</f>
        <v>2630.7336</v>
      </c>
      <c r="N579" s="96" t="n">
        <f aca="false">AVERAGE(N316,N320,N324)</f>
        <v>35.5980333333333</v>
      </c>
      <c r="O579" s="96" t="n">
        <f aca="false">AVERAGE(O316,O320,O324)</f>
        <v>45.1098333333333</v>
      </c>
      <c r="P579" s="96" t="n">
        <f aca="false">AVERAGE(P316,P320,P324)</f>
        <v>44.5311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4.3776</v>
      </c>
      <c r="F580" s="96" t="n">
        <f aca="false">AVERAGE(F317,F321,F325)</f>
        <v>33.1570333333333</v>
      </c>
      <c r="G580" s="96" t="n">
        <f aca="false">AVERAGE(G317,G321,G325)</f>
        <v>43.7978</v>
      </c>
      <c r="H580" s="96" t="n">
        <f aca="false">AVERAGE(H317,H321,H325)</f>
        <v>43.3364333333333</v>
      </c>
      <c r="I580" s="84"/>
      <c r="J580" s="84"/>
      <c r="K580" s="85"/>
      <c r="L580" s="57"/>
      <c r="M580" s="96" t="n">
        <f aca="false">M317+M321+M325</f>
        <v>1183.9528</v>
      </c>
      <c r="N580" s="96" t="n">
        <f aca="false">AVERAGE(N317,N321,N325)</f>
        <v>33.1569333333333</v>
      </c>
      <c r="O580" s="96" t="n">
        <f aca="false">AVERAGE(O317,O321,O325)</f>
        <v>43.7981666666667</v>
      </c>
      <c r="P580" s="96" t="n">
        <f aca="false">AVERAGE(P317,P321,P325)</f>
        <v>43.3367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2272</v>
      </c>
      <c r="F581" s="98" t="n">
        <f aca="false">AVERAGE(F318,F322,F326)</f>
        <v>30.906</v>
      </c>
      <c r="G581" s="98" t="n">
        <f aca="false">AVERAGE(G318,G322,G326)</f>
        <v>42.9932</v>
      </c>
      <c r="H581" s="98" t="n">
        <f aca="false">AVERAGE(H318,H322,H326)</f>
        <v>42.5823333333333</v>
      </c>
      <c r="I581" s="93"/>
      <c r="J581" s="93"/>
      <c r="K581" s="94"/>
      <c r="L581" s="57"/>
      <c r="M581" s="98" t="n">
        <f aca="false">M318+M322+M326</f>
        <v>549.2848</v>
      </c>
      <c r="N581" s="98" t="n">
        <f aca="false">AVERAGE(N318,N322,N326)</f>
        <v>30.9063</v>
      </c>
      <c r="O581" s="98" t="n">
        <f aca="false">AVERAGE(O318,O322,O326)</f>
        <v>42.9903</v>
      </c>
      <c r="P581" s="98" t="n">
        <f aca="false">AVERAGE(P318,P322,P326)</f>
        <v>42.580466666666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9</v>
      </c>
      <c r="D582" s="76" t="n">
        <v>25</v>
      </c>
      <c r="E582" s="95" t="n">
        <f aca="false">E315+E319+E327+E331</f>
        <v>5844.8992</v>
      </c>
      <c r="F582" s="95" t="n">
        <f aca="false">AVERAGE(F339,F343,F347)</f>
        <v>38.8219333333333</v>
      </c>
      <c r="G582" s="95" t="n">
        <f aca="false">AVERAGE(G339,G343,G347)</f>
        <v>46.9867</v>
      </c>
      <c r="H582" s="95" t="n">
        <f aca="false">AVERAGE(H339,H343,H347)</f>
        <v>46.131</v>
      </c>
      <c r="I582" s="78"/>
      <c r="J582" s="78"/>
      <c r="K582" s="79"/>
      <c r="L582" s="57"/>
      <c r="M582" s="95" t="n">
        <f aca="false">M315+M319+M327+M331</f>
        <v>5844.3128</v>
      </c>
      <c r="N582" s="95" t="n">
        <f aca="false">AVERAGE(N339,N343,N347)</f>
        <v>38.8194</v>
      </c>
      <c r="O582" s="95" t="n">
        <f aca="false">AVERAGE(O339,O343,O347)</f>
        <v>46.974</v>
      </c>
      <c r="P582" s="95" t="n">
        <f aca="false">AVERAGE(P339,P343,P347)</f>
        <v>46.1351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9.0752</v>
      </c>
      <c r="F583" s="96" t="n">
        <f aca="false">AVERAGE(F340,F344,F348)</f>
        <v>35.9098</v>
      </c>
      <c r="G583" s="96" t="n">
        <f aca="false">AVERAGE(G340,G344,G348)</f>
        <v>45.5467333333333</v>
      </c>
      <c r="H583" s="96" t="n">
        <f aca="false">AVERAGE(H340,H344,H348)</f>
        <v>44.8251333333333</v>
      </c>
      <c r="I583" s="84"/>
      <c r="J583" s="84"/>
      <c r="K583" s="85"/>
      <c r="L583" s="57"/>
      <c r="M583" s="96" t="n">
        <f aca="false">M316+M320+M328+M332</f>
        <v>2459.8224</v>
      </c>
      <c r="N583" s="96" t="n">
        <f aca="false">AVERAGE(N340,N344,N348)</f>
        <v>35.9094666666667</v>
      </c>
      <c r="O583" s="96" t="n">
        <f aca="false">AVERAGE(O340,O344,O348)</f>
        <v>45.5456</v>
      </c>
      <c r="P583" s="96" t="n">
        <f aca="false">AVERAGE(P340,P344,P348)</f>
        <v>44.839033333333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8.7608</v>
      </c>
      <c r="F584" s="96" t="n">
        <f aca="false">AVERAGE(F341,F345,F349)</f>
        <v>33.325</v>
      </c>
      <c r="G584" s="96" t="n">
        <f aca="false">AVERAGE(G341,G345,G349)</f>
        <v>44.1876333333333</v>
      </c>
      <c r="H584" s="96" t="n">
        <f aca="false">AVERAGE(H341,H345,H349)</f>
        <v>43.6906333333333</v>
      </c>
      <c r="I584" s="84"/>
      <c r="J584" s="84"/>
      <c r="K584" s="85"/>
      <c r="L584" s="57"/>
      <c r="M584" s="96" t="n">
        <f aca="false">M317+M321+M329+M333</f>
        <v>1118.4752</v>
      </c>
      <c r="N584" s="96" t="n">
        <f aca="false">AVERAGE(N341,N345,N349)</f>
        <v>33.3269</v>
      </c>
      <c r="O584" s="96" t="n">
        <f aca="false">AVERAGE(O341,O345,O349)</f>
        <v>44.1874</v>
      </c>
      <c r="P584" s="96" t="n">
        <f aca="false">AVERAGE(P341,P345,P349)</f>
        <v>43.6895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19.416</v>
      </c>
      <c r="F585" s="98" t="n">
        <f aca="false">AVERAGE(F342,F346,F350)</f>
        <v>30.9763666666667</v>
      </c>
      <c r="G585" s="98" t="n">
        <f aca="false">AVERAGE(G342,G346,G350)</f>
        <v>43.4169</v>
      </c>
      <c r="H585" s="98" t="n">
        <f aca="false">AVERAGE(H342,H346,H350)</f>
        <v>42.9733333333333</v>
      </c>
      <c r="I585" s="93"/>
      <c r="J585" s="93"/>
      <c r="K585" s="94"/>
      <c r="L585" s="57"/>
      <c r="M585" s="98" t="n">
        <f aca="false">M318+M322+M330+M334</f>
        <v>519.2144</v>
      </c>
      <c r="N585" s="98" t="n">
        <f aca="false">AVERAGE(N342,N346,N350)</f>
        <v>30.978</v>
      </c>
      <c r="O585" s="98" t="n">
        <f aca="false">AVERAGE(O342,O346,O350)</f>
        <v>43.4179333333333</v>
      </c>
      <c r="P585" s="98" t="n">
        <f aca="false">AVERAGE(P342,P346,P350)</f>
        <v>42.9589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0</v>
      </c>
      <c r="D586" s="76" t="n">
        <v>25</v>
      </c>
      <c r="E586" s="95" t="n">
        <f aca="false">E363</f>
        <v>6808.2312</v>
      </c>
      <c r="F586" s="95" t="n">
        <f aca="false">AVERAGE(F339,F343,F347,F351,F355,F359)</f>
        <v>38.8435166666667</v>
      </c>
      <c r="G586" s="95" t="n">
        <f aca="false">AVERAGE(G339,G343,G347,G351,G355,G359)</f>
        <v>46.7490666666667</v>
      </c>
      <c r="H586" s="95" t="n">
        <f aca="false">AVERAGE(H339,H343,H347,H351,H355,H359)</f>
        <v>46.33535</v>
      </c>
      <c r="I586" s="78"/>
      <c r="J586" s="78"/>
      <c r="K586" s="79"/>
      <c r="L586" s="57"/>
      <c r="M586" s="95" t="n">
        <f aca="false">M363</f>
        <v>6808.3288</v>
      </c>
      <c r="N586" s="95" t="n">
        <f aca="false">AVERAGE(N339,N343,N347,N351,N355,N359)</f>
        <v>38.8414166666667</v>
      </c>
      <c r="O586" s="95" t="n">
        <f aca="false">AVERAGE(O339,O343,O347,O351,O355,O359)</f>
        <v>46.7539666666667</v>
      </c>
      <c r="P586" s="95" t="n">
        <f aca="false">AVERAGE(P339,P343,P347,P351,P355,P359)</f>
        <v>46.3325333333333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6.504</v>
      </c>
      <c r="F587" s="96" t="n">
        <f aca="false">AVERAGE(F340,F344,F348,F352,F356,F360)</f>
        <v>35.9359</v>
      </c>
      <c r="G587" s="96" t="n">
        <f aca="false">AVERAGE(G340,G344,G348,G352,G356,G360)</f>
        <v>45.3342833333333</v>
      </c>
      <c r="H587" s="96" t="n">
        <f aca="false">AVERAGE(H340,H344,H348,H352,H356,H360)</f>
        <v>44.94375</v>
      </c>
      <c r="I587" s="84"/>
      <c r="J587" s="84"/>
      <c r="K587" s="85"/>
      <c r="L587" s="57"/>
      <c r="M587" s="96" t="n">
        <f aca="false">M364</f>
        <v>2807.7264</v>
      </c>
      <c r="N587" s="96" t="n">
        <f aca="false">AVERAGE(N340,N344,N348,N352,N356,N360)</f>
        <v>35.9355833333333</v>
      </c>
      <c r="O587" s="96" t="n">
        <f aca="false">AVERAGE(O340,O344,O348,O352,O356,O360)</f>
        <v>45.3353</v>
      </c>
      <c r="P587" s="96" t="n">
        <f aca="false">AVERAGE(P340,P344,P348,P352,P356,P360)</f>
        <v>44.9567166666667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4.3048</v>
      </c>
      <c r="F588" s="96" t="n">
        <f aca="false">AVERAGE(F341,F345,F349,F353,F357,F361)</f>
        <v>33.3564333333333</v>
      </c>
      <c r="G588" s="96" t="n">
        <f aca="false">AVERAGE(G341,G345,G349,G353,G357,G361)</f>
        <v>44.02565</v>
      </c>
      <c r="H588" s="96" t="n">
        <f aca="false">AVERAGE(H341,H345,H349,H353,H357,H361)</f>
        <v>43.6692166666667</v>
      </c>
      <c r="I588" s="84"/>
      <c r="J588" s="84"/>
      <c r="K588" s="85"/>
      <c r="L588" s="57"/>
      <c r="M588" s="96" t="n">
        <f aca="false">M365</f>
        <v>1273.8888</v>
      </c>
      <c r="N588" s="96" t="n">
        <f aca="false">AVERAGE(N341,N345,N349,N353,N357,N361)</f>
        <v>33.3555</v>
      </c>
      <c r="O588" s="96" t="n">
        <f aca="false">AVERAGE(O341,O345,O349,O353,O357,O361)</f>
        <v>44.0387833333333</v>
      </c>
      <c r="P588" s="96" t="n">
        <f aca="false">AVERAGE(P341,P345,P349,P353,P357,P361)</f>
        <v>43.66708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224</v>
      </c>
      <c r="F589" s="98" t="n">
        <f aca="false">AVERAGE(F342,F346,F350,F354,F358,F362)</f>
        <v>31.0044666666667</v>
      </c>
      <c r="G589" s="98" t="n">
        <f aca="false">AVERAGE(G342,G346,G350,G354,G358,G362)</f>
        <v>43.2407</v>
      </c>
      <c r="H589" s="98" t="n">
        <f aca="false">AVERAGE(H342,H346,H350,H354,H358,H362)</f>
        <v>42.8637</v>
      </c>
      <c r="I589" s="93"/>
      <c r="J589" s="93"/>
      <c r="K589" s="94"/>
      <c r="L589" s="57"/>
      <c r="M589" s="98" t="n">
        <f aca="false">M366</f>
        <v>595.3128</v>
      </c>
      <c r="N589" s="98" t="n">
        <f aca="false">AVERAGE(N342,N346,N350,N354,N358,N362)</f>
        <v>31.0046666666667</v>
      </c>
      <c r="O589" s="98" t="n">
        <f aca="false">AVERAGE(O342,O346,O350,O354,O358,O362)</f>
        <v>43.2448333333333</v>
      </c>
      <c r="P589" s="98" t="n">
        <f aca="false">AVERAGE(P342,P346,P350,P354,P358,P362)</f>
        <v>42.8489166666667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1</v>
      </c>
      <c r="D590" s="76" t="n">
        <v>25</v>
      </c>
      <c r="E590" s="95" t="n">
        <f aca="false">E582</f>
        <v>5844.8992</v>
      </c>
      <c r="F590" s="95" t="n">
        <f aca="false">AVERAGE(F315,F319,F339,F343,F347)</f>
        <v>38.64882</v>
      </c>
      <c r="G590" s="95" t="n">
        <f aca="false">AVERAGE(G315,G319,G339,G343,G347)</f>
        <v>46.837</v>
      </c>
      <c r="H590" s="95" t="n">
        <f aca="false">AVERAGE(H315,H319,H339,H343,H347)</f>
        <v>46.06504</v>
      </c>
      <c r="I590" s="78"/>
      <c r="J590" s="78"/>
      <c r="K590" s="79"/>
      <c r="L590" s="57"/>
      <c r="M590" s="95" t="n">
        <f aca="false">M582</f>
        <v>5844.3128</v>
      </c>
      <c r="N590" s="95" t="n">
        <f aca="false">AVERAGE(N315,N319,N339,N343,N347)</f>
        <v>38.64722</v>
      </c>
      <c r="O590" s="95" t="n">
        <f aca="false">AVERAGE(O315,O319,O339,O343,O347)</f>
        <v>46.82894</v>
      </c>
      <c r="P590" s="95" t="n">
        <f aca="false">AVERAGE(P315,P319,P339,P343,P347)</f>
        <v>46.0676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9.0752</v>
      </c>
      <c r="F591" s="96" t="n">
        <f aca="false">AVERAGE(F316,F320,F340,F344,F348)</f>
        <v>35.79782</v>
      </c>
      <c r="G591" s="96" t="n">
        <f aca="false">AVERAGE(G316,G320,G340,G344,G348)</f>
        <v>45.38328</v>
      </c>
      <c r="H591" s="96" t="n">
        <f aca="false">AVERAGE(H316,H320,H340,H344,H348)</f>
        <v>44.72692</v>
      </c>
      <c r="I591" s="84"/>
      <c r="J591" s="84"/>
      <c r="K591" s="85"/>
      <c r="L591" s="57"/>
      <c r="M591" s="96" t="n">
        <f aca="false">M583</f>
        <v>2459.8224</v>
      </c>
      <c r="N591" s="96" t="n">
        <f aca="false">AVERAGE(N316,N320,N340,N344,N348)</f>
        <v>35.79798</v>
      </c>
      <c r="O591" s="96" t="n">
        <f aca="false">AVERAGE(O316,O320,O340,O344,O348)</f>
        <v>45.38326</v>
      </c>
      <c r="P591" s="96" t="n">
        <f aca="false">AVERAGE(P316,P320,P340,P344,P348)</f>
        <v>44.7362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8.7608</v>
      </c>
      <c r="F592" s="96" t="n">
        <f aca="false">AVERAGE(F317,F321,F341,F345,F349)</f>
        <v>33.26058</v>
      </c>
      <c r="G592" s="96" t="n">
        <f aca="false">AVERAGE(G317,G321,G341,G345,G349)</f>
        <v>44.0394</v>
      </c>
      <c r="H592" s="96" t="n">
        <f aca="false">AVERAGE(H317,H321,H341,H345,H349)</f>
        <v>43.56372</v>
      </c>
      <c r="I592" s="84"/>
      <c r="J592" s="84"/>
      <c r="K592" s="85"/>
      <c r="L592" s="57"/>
      <c r="M592" s="96" t="n">
        <f aca="false">M584</f>
        <v>1118.4752</v>
      </c>
      <c r="N592" s="96" t="n">
        <f aca="false">AVERAGE(N317,N321,N341,N345,N349)</f>
        <v>33.26172</v>
      </c>
      <c r="O592" s="96" t="n">
        <f aca="false">AVERAGE(O317,O321,O341,O345,O349)</f>
        <v>44.03916</v>
      </c>
      <c r="P592" s="96" t="n">
        <f aca="false">AVERAGE(P317,P321,P341,P345,P349)</f>
        <v>43.56338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19.416</v>
      </c>
      <c r="F593" s="98" t="n">
        <f aca="false">AVERAGE(F318,F322,F342,F346,F350)</f>
        <v>30.9479</v>
      </c>
      <c r="G593" s="98" t="n">
        <f aca="false">AVERAGE(G318,G322,G342,G346,G350)</f>
        <v>43.25616</v>
      </c>
      <c r="H593" s="98" t="n">
        <f aca="false">AVERAGE(H318,H322,H342,H346,H350)</f>
        <v>42.83238</v>
      </c>
      <c r="I593" s="93"/>
      <c r="J593" s="93"/>
      <c r="K593" s="94"/>
      <c r="L593" s="57"/>
      <c r="M593" s="98" t="n">
        <f aca="false">M585</f>
        <v>519.2144</v>
      </c>
      <c r="N593" s="98" t="n">
        <f aca="false">AVERAGE(N318,N322,N342,N346,N350)</f>
        <v>30.94874</v>
      </c>
      <c r="O593" s="98" t="n">
        <f aca="false">AVERAGE(O318,O322,O342,O346,O350)</f>
        <v>43.25602</v>
      </c>
      <c r="P593" s="98" t="n">
        <f aca="false">AVERAGE(P318,P322,P342,P346,P350)</f>
        <v>42.82298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2</v>
      </c>
      <c r="D594" s="76" t="n">
        <v>25</v>
      </c>
      <c r="E594" s="95" t="n">
        <f aca="false">E586</f>
        <v>6808.2312</v>
      </c>
      <c r="F594" s="95" t="n">
        <f aca="false">AVERAGE(F315,F319,F323,F339,F343,F347,F351,F355,F359)</f>
        <v>38.6644333333333</v>
      </c>
      <c r="G594" s="95" t="n">
        <f aca="false">AVERAGE(G315,G319,G323,G339,G343,G347,G351,G355,G359)</f>
        <v>46.6929333333333</v>
      </c>
      <c r="H594" s="95" t="n">
        <f aca="false">AVERAGE(H315,H319,H323,H339,H343,H347,H351,H355,H359)</f>
        <v>46.1915666666667</v>
      </c>
      <c r="I594" s="78"/>
      <c r="J594" s="78"/>
      <c r="K594" s="79"/>
      <c r="L594" s="57"/>
      <c r="M594" s="95" t="n">
        <f aca="false">M586</f>
        <v>6808.3288</v>
      </c>
      <c r="N594" s="95" t="n">
        <f aca="false">AVERAGE(N315,N319,N323,N339,N343,N347,N351,N355,N359)</f>
        <v>38.6629888888889</v>
      </c>
      <c r="O594" s="95" t="n">
        <f aca="false">AVERAGE(O315,O319,O323,O339,O343,O347,O351,O355,O359)</f>
        <v>46.6960888888889</v>
      </c>
      <c r="P594" s="95" t="n">
        <f aca="false">AVERAGE(P315,P319,P323,P339,P343,P347,P351,P355,P359)</f>
        <v>46.1894222222222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6.504</v>
      </c>
      <c r="F595" s="96" t="n">
        <f aca="false">AVERAGE(F316,F320,F324,F340,F344,F348,F352,F356,F360)</f>
        <v>35.8228888888889</v>
      </c>
      <c r="G595" s="96" t="n">
        <f aca="false">AVERAGE(G316,G320,G324,G340,G344,G348,G352,G356,G360)</f>
        <v>45.2590777777778</v>
      </c>
      <c r="H595" s="96" t="n">
        <f aca="false">AVERAGE(H316,H320,H324,H340,H344,H348,H352,H356,H360)</f>
        <v>44.8058888888889</v>
      </c>
      <c r="I595" s="84"/>
      <c r="J595" s="84"/>
      <c r="K595" s="85"/>
      <c r="L595" s="57"/>
      <c r="M595" s="96" t="n">
        <f aca="false">M587</f>
        <v>2807.7264</v>
      </c>
      <c r="N595" s="96" t="n">
        <f aca="false">AVERAGE(N316,N320,N324,N340,N344,N348,N352,N356,N360)</f>
        <v>35.8230666666667</v>
      </c>
      <c r="O595" s="96" t="n">
        <f aca="false">AVERAGE(O316,O320,O324,O340,O344,O348,O352,O356,O360)</f>
        <v>45.2601444444444</v>
      </c>
      <c r="P595" s="96" t="n">
        <f aca="false">AVERAGE(P316,P320,P324,P340,P344,P348,P352,P356,P360)</f>
        <v>44.8148444444445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4.3048</v>
      </c>
      <c r="F596" s="96" t="n">
        <f aca="false">AVERAGE(F317,F321,F325,F341,F345,F349,F353,F357,F361)</f>
        <v>33.2899666666667</v>
      </c>
      <c r="G596" s="96" t="n">
        <f aca="false">AVERAGE(G317,G321,G325,G341,G345,G349,G353,G357,G361)</f>
        <v>43.9497</v>
      </c>
      <c r="H596" s="96" t="n">
        <f aca="false">AVERAGE(H317,H321,H325,H341,H345,H349,H353,H357,H361)</f>
        <v>43.5582888888889</v>
      </c>
      <c r="I596" s="84"/>
      <c r="J596" s="84"/>
      <c r="K596" s="85"/>
      <c r="L596" s="57"/>
      <c r="M596" s="96" t="n">
        <f aca="false">M588</f>
        <v>1273.8888</v>
      </c>
      <c r="N596" s="96" t="n">
        <f aca="false">AVERAGE(N317,N321,N325,N341,N345,N349,N353,N357,N361)</f>
        <v>33.2893111111111</v>
      </c>
      <c r="O596" s="96" t="n">
        <f aca="false">AVERAGE(O317,O321,O325,O341,O345,O349,O353,O357,O361)</f>
        <v>43.9585777777778</v>
      </c>
      <c r="P596" s="96" t="n">
        <f aca="false">AVERAGE(P317,P321,P325,P341,P345,P349,P353,P357,P361)</f>
        <v>43.5569666666667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224</v>
      </c>
      <c r="F597" s="98" t="n">
        <f aca="false">AVERAGE(F318,F322,F326,F342,F346,F350,F354,F358,F362)</f>
        <v>30.9716444444444</v>
      </c>
      <c r="G597" s="98" t="n">
        <f aca="false">AVERAGE(G318,G322,G326,G342,G346,G350,G354,G358,G362)</f>
        <v>43.1582</v>
      </c>
      <c r="H597" s="98" t="n">
        <f aca="false">AVERAGE(H318,H322,H326,H342,H346,H350,H354,H358,H362)</f>
        <v>42.7699111111111</v>
      </c>
      <c r="I597" s="93"/>
      <c r="J597" s="93"/>
      <c r="K597" s="94"/>
      <c r="L597" s="57"/>
      <c r="M597" s="98" t="n">
        <f aca="false">M589</f>
        <v>595.3128</v>
      </c>
      <c r="N597" s="98" t="n">
        <f aca="false">AVERAGE(N318,N322,N326,N342,N346,N350,N354,N358,N362)</f>
        <v>30.9718777777778</v>
      </c>
      <c r="O597" s="98" t="n">
        <f aca="false">AVERAGE(O318,O322,O326,O342,O346,O350,O354,O358,O362)</f>
        <v>43.1599888888889</v>
      </c>
      <c r="P597" s="98" t="n">
        <f aca="false">AVERAGE(P318,P322,P326,P342,P346,P350,P354,P358,P362)</f>
        <v>42.7594333333333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7</v>
      </c>
      <c r="D598" s="76" t="n">
        <v>25</v>
      </c>
      <c r="E598" s="95" t="n">
        <f aca="false">E367+E371</f>
        <v>4699.8344</v>
      </c>
      <c r="F598" s="95" t="n">
        <f aca="false">AVERAGE(F367,F371)</f>
        <v>41.2024</v>
      </c>
      <c r="G598" s="95" t="n">
        <f aca="false">AVERAGE(G367,G371)</f>
        <v>46.5544</v>
      </c>
      <c r="H598" s="95" t="n">
        <f aca="false">AVERAGE(H367,H371)</f>
        <v>45.91815</v>
      </c>
      <c r="I598" s="78"/>
      <c r="J598" s="78"/>
      <c r="K598" s="79"/>
      <c r="L598" s="57"/>
      <c r="M598" s="95" t="n">
        <f aca="false">M367+M371</f>
        <v>4699.5984</v>
      </c>
      <c r="N598" s="95" t="n">
        <f aca="false">AVERAGE(N367,N371)</f>
        <v>41.20335</v>
      </c>
      <c r="O598" s="95" t="n">
        <f aca="false">AVERAGE(O367,O371)</f>
        <v>46.55475</v>
      </c>
      <c r="P598" s="95" t="n">
        <f aca="false">AVERAGE(P367,P371)</f>
        <v>45.9188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8496</v>
      </c>
      <c r="F599" s="96" t="n">
        <f aca="false">AVERAGE(F368,F372)</f>
        <v>38.2842</v>
      </c>
      <c r="G599" s="96" t="n">
        <f aca="false">AVERAGE(G368,G372)</f>
        <v>44.87215</v>
      </c>
      <c r="H599" s="96" t="n">
        <f aca="false">AVERAGE(H368,H372)</f>
        <v>44.0205</v>
      </c>
      <c r="I599" s="84"/>
      <c r="J599" s="84"/>
      <c r="K599" s="85"/>
      <c r="L599" s="57"/>
      <c r="M599" s="96" t="n">
        <f aca="false">M368+M372</f>
        <v>2320.9688</v>
      </c>
      <c r="N599" s="96" t="n">
        <f aca="false">AVERAGE(N368,N372)</f>
        <v>38.28495</v>
      </c>
      <c r="O599" s="96" t="n">
        <f aca="false">AVERAGE(O368,O372)</f>
        <v>44.87225</v>
      </c>
      <c r="P599" s="96" t="n">
        <f aca="false">AVERAGE(P368,P372)</f>
        <v>44.0213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872</v>
      </c>
      <c r="F600" s="96" t="n">
        <f aca="false">AVERAGE(F369,F373)</f>
        <v>35.529</v>
      </c>
      <c r="G600" s="96" t="n">
        <f aca="false">AVERAGE(G369,G373)</f>
        <v>43.25505</v>
      </c>
      <c r="H600" s="96" t="n">
        <f aca="false">AVERAGE(H369,H373)</f>
        <v>42.20095</v>
      </c>
      <c r="I600" s="84"/>
      <c r="J600" s="84"/>
      <c r="K600" s="85"/>
      <c r="L600" s="57"/>
      <c r="M600" s="96" t="n">
        <f aca="false">M369+M373</f>
        <v>1137.82</v>
      </c>
      <c r="N600" s="96" t="n">
        <f aca="false">AVERAGE(N369,N373)</f>
        <v>35.52995</v>
      </c>
      <c r="O600" s="96" t="n">
        <f aca="false">AVERAGE(O369,O373)</f>
        <v>43.2549</v>
      </c>
      <c r="P600" s="96" t="n">
        <f aca="false">AVERAGE(P369,P373)</f>
        <v>42.1998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6.4864</v>
      </c>
      <c r="F601" s="98" t="n">
        <f aca="false">AVERAGE(F370,F374)</f>
        <v>33.0897</v>
      </c>
      <c r="G601" s="98" t="n">
        <f aca="false">AVERAGE(G370,G374)</f>
        <v>42.26075</v>
      </c>
      <c r="H601" s="98" t="n">
        <f aca="false">AVERAGE(H370,H374)</f>
        <v>40.9204</v>
      </c>
      <c r="I601" s="93"/>
      <c r="J601" s="93"/>
      <c r="K601" s="94"/>
      <c r="L601" s="57"/>
      <c r="M601" s="98" t="n">
        <f aca="false">M370+M374</f>
        <v>546.5376</v>
      </c>
      <c r="N601" s="98" t="n">
        <f aca="false">AVERAGE(N370,N374)</f>
        <v>33.08945</v>
      </c>
      <c r="O601" s="98" t="n">
        <f aca="false">AVERAGE(O370,O374)</f>
        <v>42.26195</v>
      </c>
      <c r="P601" s="98" t="n">
        <f aca="false">AVERAGE(P370,P374)</f>
        <v>40.921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8</v>
      </c>
      <c r="D602" s="76" t="n">
        <v>25</v>
      </c>
      <c r="E602" s="95" t="n">
        <f aca="false">E367+E371+E375</f>
        <v>5225.152</v>
      </c>
      <c r="F602" s="95" t="n">
        <f aca="false">AVERAGE(F367,F371,F375)</f>
        <v>41.1107</v>
      </c>
      <c r="G602" s="95" t="n">
        <f aca="false">AVERAGE(G367,G371,G375)</f>
        <v>46.5352</v>
      </c>
      <c r="H602" s="95" t="n">
        <f aca="false">AVERAGE(H367,H371,H375)</f>
        <v>45.8780333333333</v>
      </c>
      <c r="I602" s="78"/>
      <c r="J602" s="78"/>
      <c r="K602" s="79"/>
      <c r="L602" s="57"/>
      <c r="M602" s="95" t="n">
        <f aca="false">M367+M371+M375</f>
        <v>5225.256</v>
      </c>
      <c r="N602" s="95" t="n">
        <f aca="false">AVERAGE(N367,N371,N375)</f>
        <v>41.1121333333333</v>
      </c>
      <c r="O602" s="95" t="n">
        <f aca="false">AVERAGE(O367,O371,O375)</f>
        <v>46.5353</v>
      </c>
      <c r="P602" s="95" t="n">
        <f aca="false">AVERAGE(P367,P371,P375)</f>
        <v>45.8784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4368</v>
      </c>
      <c r="F603" s="96" t="n">
        <f aca="false">AVERAGE(F368,F372,F376)</f>
        <v>38.2193</v>
      </c>
      <c r="G603" s="96" t="n">
        <f aca="false">AVERAGE(G368,G372,G376)</f>
        <v>44.8572333333333</v>
      </c>
      <c r="H603" s="96" t="n">
        <f aca="false">AVERAGE(H368,H372,H376)</f>
        <v>43.9957333333333</v>
      </c>
      <c r="I603" s="84"/>
      <c r="J603" s="84"/>
      <c r="K603" s="85"/>
      <c r="L603" s="57"/>
      <c r="M603" s="96" t="n">
        <f aca="false">M368+M372+M376</f>
        <v>2539.1584</v>
      </c>
      <c r="N603" s="96" t="n">
        <f aca="false">AVERAGE(N368,N372,N376)</f>
        <v>38.2200666666667</v>
      </c>
      <c r="O603" s="96" t="n">
        <f aca="false">AVERAGE(O368,O372,O376)</f>
        <v>44.8574</v>
      </c>
      <c r="P603" s="96" t="n">
        <f aca="false">AVERAGE(P368,P372,P376)</f>
        <v>43.9963333333333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1.8112</v>
      </c>
      <c r="F604" s="96" t="n">
        <f aca="false">AVERAGE(F369,F373,F377)</f>
        <v>35.4866333333333</v>
      </c>
      <c r="G604" s="96" t="n">
        <f aca="false">AVERAGE(G369,G373,G377)</f>
        <v>43.2503666666667</v>
      </c>
      <c r="H604" s="96" t="n">
        <f aca="false">AVERAGE(H369,H373,H377)</f>
        <v>42.1933333333333</v>
      </c>
      <c r="I604" s="84"/>
      <c r="J604" s="84"/>
      <c r="K604" s="85"/>
      <c r="L604" s="57"/>
      <c r="M604" s="96" t="n">
        <f aca="false">M369+M373+M377</f>
        <v>1241.556</v>
      </c>
      <c r="N604" s="96" t="n">
        <f aca="false">AVERAGE(N369,N373,N377)</f>
        <v>35.4872666666667</v>
      </c>
      <c r="O604" s="96" t="n">
        <f aca="false">AVERAGE(O369,O373,O377)</f>
        <v>43.2496333333333</v>
      </c>
      <c r="P604" s="96" t="n">
        <f aca="false">AVERAGE(P369,P373,P377)</f>
        <v>42.1921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7.6392</v>
      </c>
      <c r="F605" s="98" t="n">
        <f aca="false">AVERAGE(F370,F374,F378)</f>
        <v>33.0559666666667</v>
      </c>
      <c r="G605" s="98" t="n">
        <f aca="false">AVERAGE(G370,G374,G378)</f>
        <v>42.2486666666667</v>
      </c>
      <c r="H605" s="98" t="n">
        <f aca="false">AVERAGE(H370,H374,H378)</f>
        <v>40.9042666666667</v>
      </c>
      <c r="I605" s="93"/>
      <c r="J605" s="93"/>
      <c r="K605" s="94"/>
      <c r="L605" s="57"/>
      <c r="M605" s="98" t="n">
        <f aca="false">M370+M374+M378</f>
        <v>597.5552</v>
      </c>
      <c r="N605" s="98" t="n">
        <f aca="false">AVERAGE(N370,N374,N378)</f>
        <v>33.0553</v>
      </c>
      <c r="O605" s="98" t="n">
        <f aca="false">AVERAGE(O370,O374,O378)</f>
        <v>42.2490333333333</v>
      </c>
      <c r="P605" s="98" t="n">
        <f aca="false">AVERAGE(P370,P374,P378)</f>
        <v>40.9054333333333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9</v>
      </c>
      <c r="D606" s="76" t="n">
        <v>25</v>
      </c>
      <c r="E606" s="95" t="n">
        <f aca="false">E367+E371+E379+E383</f>
        <v>5342.676</v>
      </c>
      <c r="F606" s="95" t="n">
        <f aca="false">AVERAGE(F391,F395,F399)</f>
        <v>40.8773666666667</v>
      </c>
      <c r="G606" s="95" t="n">
        <f aca="false">AVERAGE(G391,G395,G399)</f>
        <v>47.1422666666667</v>
      </c>
      <c r="H606" s="95" t="n">
        <f aca="false">AVERAGE(H391,H395,H399)</f>
        <v>46.6793333333333</v>
      </c>
      <c r="I606" s="78"/>
      <c r="J606" s="78"/>
      <c r="K606" s="79"/>
      <c r="L606" s="57"/>
      <c r="M606" s="95" t="n">
        <f aca="false">M367+M371+M379+M383</f>
        <v>5342.8848</v>
      </c>
      <c r="N606" s="95" t="n">
        <f aca="false">AVERAGE(N391,N395,N399)</f>
        <v>40.8796666666667</v>
      </c>
      <c r="O606" s="95" t="n">
        <f aca="false">AVERAGE(O391,O395,O399)</f>
        <v>47.1336333333333</v>
      </c>
      <c r="P606" s="95" t="n">
        <f aca="false">AVERAGE(P391,P395,P399)</f>
        <v>46.672566666666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4.0856</v>
      </c>
      <c r="F607" s="96" t="n">
        <f aca="false">AVERAGE(F392,F396,F400)</f>
        <v>38.0502</v>
      </c>
      <c r="G607" s="96" t="n">
        <f aca="false">AVERAGE(G392,G396,G400)</f>
        <v>45.4451666666667</v>
      </c>
      <c r="H607" s="96" t="n">
        <f aca="false">AVERAGE(H392,H396,H400)</f>
        <v>44.7372</v>
      </c>
      <c r="I607" s="84"/>
      <c r="J607" s="84"/>
      <c r="K607" s="85"/>
      <c r="L607" s="57"/>
      <c r="M607" s="96" t="n">
        <f aca="false">M368+M372+M380+M384</f>
        <v>2524.2928</v>
      </c>
      <c r="N607" s="96" t="n">
        <f aca="false">AVERAGE(N392,N396,N400)</f>
        <v>38.0509666666667</v>
      </c>
      <c r="O607" s="96" t="n">
        <f aca="false">AVERAGE(O392,O396,O400)</f>
        <v>45.4405</v>
      </c>
      <c r="P607" s="96" t="n">
        <f aca="false">AVERAGE(P392,P396,P400)</f>
        <v>44.7364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4.368</v>
      </c>
      <c r="F608" s="96" t="n">
        <f aca="false">AVERAGE(F393,F397,F401)</f>
        <v>35.3502333333333</v>
      </c>
      <c r="G608" s="96" t="n">
        <f aca="false">AVERAGE(G393,G397,G401)</f>
        <v>43.7079666666667</v>
      </c>
      <c r="H608" s="96" t="n">
        <f aca="false">AVERAGE(H393,H397,H401)</f>
        <v>42.7787</v>
      </c>
      <c r="I608" s="84"/>
      <c r="J608" s="84"/>
      <c r="K608" s="85"/>
      <c r="L608" s="57"/>
      <c r="M608" s="96" t="n">
        <f aca="false">M369+M373+M381+M385</f>
        <v>1214.176</v>
      </c>
      <c r="N608" s="96" t="n">
        <f aca="false">AVERAGE(N393,N397,N401)</f>
        <v>35.3516</v>
      </c>
      <c r="O608" s="96" t="n">
        <f aca="false">AVERAGE(O393,O397,O401)</f>
        <v>43.7132</v>
      </c>
      <c r="P608" s="96" t="n">
        <f aca="false">AVERAGE(P393,P397,P401)</f>
        <v>42.7752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792</v>
      </c>
      <c r="F609" s="98" t="n">
        <f aca="false">AVERAGE(F394,F398,F402)</f>
        <v>32.9364666666667</v>
      </c>
      <c r="G609" s="98" t="n">
        <f aca="false">AVERAGE(G394,G398,G402)</f>
        <v>42.5687333333333</v>
      </c>
      <c r="H609" s="98" t="n">
        <f aca="false">AVERAGE(H394,H398,H402)</f>
        <v>41.3740333333333</v>
      </c>
      <c r="I609" s="93"/>
      <c r="J609" s="93"/>
      <c r="K609" s="94"/>
      <c r="L609" s="57"/>
      <c r="M609" s="98" t="n">
        <f aca="false">M370+M374+M382+M386</f>
        <v>578.8</v>
      </c>
      <c r="N609" s="98" t="n">
        <f aca="false">AVERAGE(N394,N398,N402)</f>
        <v>32.9368</v>
      </c>
      <c r="O609" s="98" t="n">
        <f aca="false">AVERAGE(O394,O398,O402)</f>
        <v>42.5610333333333</v>
      </c>
      <c r="P609" s="98" t="n">
        <f aca="false">AVERAGE(P394,P398,P402)</f>
        <v>41.3754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0</v>
      </c>
      <c r="D610" s="76" t="n">
        <v>25</v>
      </c>
      <c r="E610" s="95" t="n">
        <f aca="false">E415</f>
        <v>6064.4472</v>
      </c>
      <c r="F610" s="95" t="n">
        <f aca="false">AVERAGE(F391,F395,F399,F403,F407,F411)</f>
        <v>40.8833166666667</v>
      </c>
      <c r="G610" s="95" t="n">
        <f aca="false">AVERAGE(G391,G395,G399,G403,G407,G411)</f>
        <v>47.0619333333333</v>
      </c>
      <c r="H610" s="95" t="n">
        <f aca="false">AVERAGE(H391,H395,H399,H403,H407,H411)</f>
        <v>46.75225</v>
      </c>
      <c r="I610" s="78"/>
      <c r="J610" s="78"/>
      <c r="K610" s="79"/>
      <c r="L610" s="57"/>
      <c r="M610" s="95" t="n">
        <f aca="false">M415</f>
        <v>6065.3376</v>
      </c>
      <c r="N610" s="95" t="n">
        <f aca="false">AVERAGE(N391,N395,N399,N403,N407,N411)</f>
        <v>40.8852166666667</v>
      </c>
      <c r="O610" s="95" t="n">
        <f aca="false">AVERAGE(O391,O395,O399,O403,O407,O411)</f>
        <v>47.0613</v>
      </c>
      <c r="P610" s="95" t="n">
        <f aca="false">AVERAGE(P391,P395,P399,P403,P407,P411)</f>
        <v>46.75233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0504</v>
      </c>
      <c r="F611" s="96" t="n">
        <f aca="false">AVERAGE(F392,F396,F400,F404,F408,F412)</f>
        <v>38.0542</v>
      </c>
      <c r="G611" s="96" t="n">
        <f aca="false">AVERAGE(G392,G396,G400,G404,G408,G412)</f>
        <v>45.4085166666667</v>
      </c>
      <c r="H611" s="96" t="n">
        <f aca="false">AVERAGE(H392,H396,H400,H404,H408,H412)</f>
        <v>44.7945833333333</v>
      </c>
      <c r="I611" s="84"/>
      <c r="J611" s="84"/>
      <c r="K611" s="85"/>
      <c r="L611" s="57"/>
      <c r="M611" s="96" t="n">
        <f aca="false">M416</f>
        <v>2803.1976</v>
      </c>
      <c r="N611" s="96" t="n">
        <f aca="false">AVERAGE(N392,N396,N400,N404,N408,N412)</f>
        <v>38.0553333333333</v>
      </c>
      <c r="O611" s="96" t="n">
        <f aca="false">AVERAGE(O392,O396,O400,O404,O408,O412)</f>
        <v>45.4036333333333</v>
      </c>
      <c r="P611" s="96" t="n">
        <f aca="false">AVERAGE(P392,P396,P400,P404,P408,P412)</f>
        <v>44.79321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5.6832</v>
      </c>
      <c r="F612" s="96" t="n">
        <f aca="false">AVERAGE(F393,F397,F401,F405,F409,F413)</f>
        <v>35.3528333333333</v>
      </c>
      <c r="G612" s="96" t="n">
        <f aca="false">AVERAGE(G393,G397,G401,G405,G409,G413)</f>
        <v>43.7124333333333</v>
      </c>
      <c r="H612" s="96" t="n">
        <f aca="false">AVERAGE(H393,H397,H401,H405,H409,H413)</f>
        <v>42.8215166666667</v>
      </c>
      <c r="I612" s="84"/>
      <c r="J612" s="84"/>
      <c r="K612" s="85"/>
      <c r="L612" s="57"/>
      <c r="M612" s="96" t="n">
        <f aca="false">M417</f>
        <v>1345.4568</v>
      </c>
      <c r="N612" s="96" t="n">
        <f aca="false">AVERAGE(N393,N397,N401,N405,N409,N413)</f>
        <v>35.3531333333333</v>
      </c>
      <c r="O612" s="96" t="n">
        <f aca="false">AVERAGE(O393,O397,O401,O405,O409,O413)</f>
        <v>43.7124666666667</v>
      </c>
      <c r="P612" s="96" t="n">
        <f aca="false">AVERAGE(P393,P397,P401,P405,P409,P413)</f>
        <v>42.81501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5.6672</v>
      </c>
      <c r="F613" s="98" t="n">
        <f aca="false">AVERAGE(F394,F398,F402,F406,F410,F414)</f>
        <v>32.93215</v>
      </c>
      <c r="G613" s="98" t="n">
        <f aca="false">AVERAGE(G394,G398,G402,G406,G410,G414)</f>
        <v>42.5876333333333</v>
      </c>
      <c r="H613" s="98" t="n">
        <f aca="false">AVERAGE(H394,H398,H402,H406,H410,H414)</f>
        <v>41.40345</v>
      </c>
      <c r="I613" s="93"/>
      <c r="J613" s="93"/>
      <c r="K613" s="94"/>
      <c r="L613" s="57"/>
      <c r="M613" s="98" t="n">
        <f aca="false">M418</f>
        <v>645.6192</v>
      </c>
      <c r="N613" s="98" t="n">
        <f aca="false">AVERAGE(N394,N398,N402,N406,N410,N414)</f>
        <v>32.9313166666667</v>
      </c>
      <c r="O613" s="98" t="n">
        <f aca="false">AVERAGE(O394,O398,O402,O406,O410,O414)</f>
        <v>42.5825333333333</v>
      </c>
      <c r="P613" s="98" t="n">
        <f aca="false">AVERAGE(P394,P398,P402,P406,P410,P414)</f>
        <v>41.4019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1</v>
      </c>
      <c r="D614" s="76" t="n">
        <v>25</v>
      </c>
      <c r="E614" s="95" t="n">
        <f aca="false">E606</f>
        <v>5342.676</v>
      </c>
      <c r="F614" s="95" t="n">
        <f aca="false">AVERAGE(F367,F371,F391,F395,F399)</f>
        <v>41.00738</v>
      </c>
      <c r="G614" s="95" t="n">
        <f aca="false">AVERAGE(G367,G371,G391,G395,G399)</f>
        <v>46.90712</v>
      </c>
      <c r="H614" s="95" t="n">
        <f aca="false">AVERAGE(H367,H371,H391,H395,H399)</f>
        <v>46.37486</v>
      </c>
      <c r="I614" s="78"/>
      <c r="J614" s="78"/>
      <c r="K614" s="79"/>
      <c r="L614" s="57"/>
      <c r="M614" s="95" t="n">
        <f aca="false">M606</f>
        <v>5342.8848</v>
      </c>
      <c r="N614" s="95" t="n">
        <f aca="false">AVERAGE(N367,N371,N391,N395,N399)</f>
        <v>41.00914</v>
      </c>
      <c r="O614" s="95" t="n">
        <f aca="false">AVERAGE(O367,O371,O391,O395,O399)</f>
        <v>46.90208</v>
      </c>
      <c r="P614" s="95" t="n">
        <f aca="false">AVERAGE(P367,P371,P391,P395,P399)</f>
        <v>46.37108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4.0856</v>
      </c>
      <c r="F615" s="96" t="n">
        <f aca="false">AVERAGE(F368,F372,F392,F396,F400)</f>
        <v>38.1438</v>
      </c>
      <c r="G615" s="96" t="n">
        <f aca="false">AVERAGE(G368,G372,G392,G396,G400)</f>
        <v>45.21596</v>
      </c>
      <c r="H615" s="96" t="n">
        <f aca="false">AVERAGE(H368,H372,H392,H396,H400)</f>
        <v>44.45052</v>
      </c>
      <c r="I615" s="84"/>
      <c r="J615" s="84"/>
      <c r="K615" s="85"/>
      <c r="L615" s="57"/>
      <c r="M615" s="96" t="n">
        <f aca="false">M607</f>
        <v>2524.2928</v>
      </c>
      <c r="N615" s="96" t="n">
        <f aca="false">AVERAGE(N368,N372,N392,N396,N400)</f>
        <v>38.14456</v>
      </c>
      <c r="O615" s="96" t="n">
        <f aca="false">AVERAGE(O368,O372,O392,O396,O400)</f>
        <v>45.2132</v>
      </c>
      <c r="P615" s="96" t="n">
        <f aca="false">AVERAGE(P368,P372,P392,P396,P400)</f>
        <v>44.45038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4.368</v>
      </c>
      <c r="F616" s="96" t="n">
        <f aca="false">AVERAGE(F369,F373,F393,F397,F401)</f>
        <v>35.42174</v>
      </c>
      <c r="G616" s="96" t="n">
        <f aca="false">AVERAGE(G369,G373,G393,G397,G401)</f>
        <v>43.5268</v>
      </c>
      <c r="H616" s="96" t="n">
        <f aca="false">AVERAGE(H369,H373,H393,H397,H401)</f>
        <v>42.5476</v>
      </c>
      <c r="I616" s="84"/>
      <c r="J616" s="84"/>
      <c r="K616" s="85"/>
      <c r="L616" s="57"/>
      <c r="M616" s="96" t="n">
        <f aca="false">M608</f>
        <v>1214.176</v>
      </c>
      <c r="N616" s="96" t="n">
        <f aca="false">AVERAGE(N369,N373,N393,N397,N401)</f>
        <v>35.42294</v>
      </c>
      <c r="O616" s="96" t="n">
        <f aca="false">AVERAGE(O369,O373,O393,O397,O401)</f>
        <v>43.52988</v>
      </c>
      <c r="P616" s="96" t="n">
        <f aca="false">AVERAGE(P369,P373,P393,P397,P401)</f>
        <v>42.54508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792</v>
      </c>
      <c r="F617" s="98" t="n">
        <f aca="false">AVERAGE(F370,F374,F394,F398,F402)</f>
        <v>32.99776</v>
      </c>
      <c r="G617" s="98" t="n">
        <f aca="false">AVERAGE(G370,G374,G394,G398,G402)</f>
        <v>42.44554</v>
      </c>
      <c r="H617" s="98" t="n">
        <f aca="false">AVERAGE(H370,H374,H394,H398,H402)</f>
        <v>41.19258</v>
      </c>
      <c r="I617" s="93"/>
      <c r="J617" s="93"/>
      <c r="K617" s="94"/>
      <c r="L617" s="57"/>
      <c r="M617" s="98" t="n">
        <f aca="false">M609</f>
        <v>578.8</v>
      </c>
      <c r="N617" s="98" t="n">
        <f aca="false">AVERAGE(N370,N374,N394,N398,N402)</f>
        <v>32.99786</v>
      </c>
      <c r="O617" s="98" t="n">
        <f aca="false">AVERAGE(O370,O374,O394,O398,O402)</f>
        <v>42.4414</v>
      </c>
      <c r="P617" s="98" t="n">
        <f aca="false">AVERAGE(P370,P374,P394,P398,P402)</f>
        <v>41.1938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2</v>
      </c>
      <c r="D618" s="76" t="n">
        <v>25</v>
      </c>
      <c r="E618" s="95" t="n">
        <f aca="false">E610</f>
        <v>6064.4472</v>
      </c>
      <c r="F618" s="95" t="n">
        <f aca="false">AVERAGE(F367,F371,F375,F391,F395,F399,F403,F407,F411)</f>
        <v>40.9591111111111</v>
      </c>
      <c r="G618" s="95" t="n">
        <f aca="false">AVERAGE(G367,G371,G375,G391,G395,G399,G403,G407,G411)</f>
        <v>46.8863555555556</v>
      </c>
      <c r="H618" s="95" t="n">
        <f aca="false">AVERAGE(H367,H371,H375,H391,H395,H399,H403,H407,H411)</f>
        <v>46.4608444444445</v>
      </c>
      <c r="I618" s="78"/>
      <c r="J618" s="78"/>
      <c r="K618" s="79"/>
      <c r="L618" s="57"/>
      <c r="M618" s="95" t="n">
        <f aca="false">M610</f>
        <v>6065.3376</v>
      </c>
      <c r="N618" s="95" t="n">
        <f aca="false">AVERAGE(N367,N371,N375,N391,N395,N399,N403,N407,N411)</f>
        <v>40.9608555555556</v>
      </c>
      <c r="O618" s="95" t="n">
        <f aca="false">AVERAGE(O367,O371,O375,O391,O395,O399,O403,O407,O411)</f>
        <v>46.8859666666667</v>
      </c>
      <c r="P618" s="95" t="n">
        <f aca="false">AVERAGE(P367,P371,P375,P391,P395,P399,P403,P407,P411)</f>
        <v>46.4610222222222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0504</v>
      </c>
      <c r="F619" s="96" t="n">
        <f aca="false">AVERAGE(F368,F372,F376,F392,F396,F400,F404,F408,F412)</f>
        <v>38.1092333333333</v>
      </c>
      <c r="G619" s="96" t="n">
        <f aca="false">AVERAGE(G368,G372,G376,G392,G396,G400,G404,G408,G412)</f>
        <v>45.2247555555556</v>
      </c>
      <c r="H619" s="96" t="n">
        <f aca="false">AVERAGE(H368,H372,H376,H392,H396,H400,H404,H408,H412)</f>
        <v>44.5283</v>
      </c>
      <c r="I619" s="84"/>
      <c r="J619" s="84"/>
      <c r="K619" s="85"/>
      <c r="L619" s="57"/>
      <c r="M619" s="96" t="n">
        <f aca="false">M611</f>
        <v>2803.1976</v>
      </c>
      <c r="N619" s="96" t="n">
        <f aca="false">AVERAGE(N368,N372,N376,N392,N396,N400,N404,N408,N412)</f>
        <v>38.1102444444444</v>
      </c>
      <c r="O619" s="96" t="n">
        <f aca="false">AVERAGE(O368,O372,O376,O392,O396,O400,O404,O408,O412)</f>
        <v>45.2215555555556</v>
      </c>
      <c r="P619" s="96" t="n">
        <f aca="false">AVERAGE(P368,P372,P376,P392,P396,P400,P404,P408,P412)</f>
        <v>44.5275888888889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5.6832</v>
      </c>
      <c r="F620" s="96" t="n">
        <f aca="false">AVERAGE(F369,F373,F377,F393,F397,F401,F405,F409,F413)</f>
        <v>35.3974333333333</v>
      </c>
      <c r="G620" s="96" t="n">
        <f aca="false">AVERAGE(G369,G373,G377,G393,G397,G401,G405,G409,G413)</f>
        <v>43.5584111111111</v>
      </c>
      <c r="H620" s="96" t="n">
        <f aca="false">AVERAGE(H369,H373,H377,H393,H397,H401,H405,H409,H413)</f>
        <v>42.6121222222222</v>
      </c>
      <c r="I620" s="84"/>
      <c r="J620" s="84"/>
      <c r="K620" s="85"/>
      <c r="L620" s="57"/>
      <c r="M620" s="96" t="n">
        <f aca="false">M612</f>
        <v>1345.4568</v>
      </c>
      <c r="N620" s="96" t="n">
        <f aca="false">AVERAGE(N369,N373,N377,N393,N397,N401,N405,N409,N413)</f>
        <v>35.3978444444444</v>
      </c>
      <c r="O620" s="96" t="n">
        <f aca="false">AVERAGE(O369,O373,O377,O393,O397,O401,O405,O409,O413)</f>
        <v>43.5581888888889</v>
      </c>
      <c r="P620" s="96" t="n">
        <f aca="false">AVERAGE(P369,P373,P377,P393,P397,P401,P405,P409,P413)</f>
        <v>42.6073777777778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5.6672</v>
      </c>
      <c r="F621" s="98" t="n">
        <f aca="false">AVERAGE(F370,F374,F378,F394,F398,F402,F406,F410,F414)</f>
        <v>32.9734222222222</v>
      </c>
      <c r="G621" s="98" t="n">
        <f aca="false">AVERAGE(G370,G374,G378,G394,G398,G402,G406,G410,G414)</f>
        <v>42.4746444444444</v>
      </c>
      <c r="H621" s="98" t="n">
        <f aca="false">AVERAGE(H370,H374,H378,H394,H398,H402,H406,H410,H414)</f>
        <v>41.2370555555556</v>
      </c>
      <c r="I621" s="93"/>
      <c r="J621" s="93"/>
      <c r="K621" s="94"/>
      <c r="L621" s="57"/>
      <c r="M621" s="98" t="n">
        <f aca="false">M613</f>
        <v>645.6192</v>
      </c>
      <c r="N621" s="98" t="n">
        <f aca="false">AVERAGE(N370,N374,N378,N394,N398,N402,N406,N410,N414)</f>
        <v>32.9726444444445</v>
      </c>
      <c r="O621" s="98" t="n">
        <f aca="false">AVERAGE(O370,O374,O378,O394,O398,O402,O406,O410,O414)</f>
        <v>42.4713666666667</v>
      </c>
      <c r="P621" s="98" t="n">
        <f aca="false">AVERAGE(P370,P374,P378,P394,P398,P402,P406,P410,P414)</f>
        <v>41.2364111111111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B436" activeCellId="0" sqref="B4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878.0408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52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84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71.1256</v>
      </c>
      <c r="C5" s="0" t="n">
        <v>42.2313</v>
      </c>
      <c r="D5" s="0" t="n">
        <v>43.1055</v>
      </c>
      <c r="E5" s="0" t="n">
        <v>43.1334</v>
      </c>
    </row>
    <row r="6" customFormat="false" ht="15.75" hidden="false" customHeight="false" outlineLevel="0" collapsed="false">
      <c r="A6" s="0" t="s">
        <v>68</v>
      </c>
      <c r="B6" s="0" t="n">
        <v>123.8824</v>
      </c>
      <c r="C6" s="0" t="n">
        <v>39.92</v>
      </c>
      <c r="D6" s="0" t="n">
        <v>41.8286</v>
      </c>
      <c r="E6" s="0" t="n">
        <v>41.5327</v>
      </c>
    </row>
    <row r="7" customFormat="false" ht="15.75" hidden="false" customHeight="false" outlineLevel="0" collapsed="false">
      <c r="A7" s="0" t="s">
        <v>69</v>
      </c>
      <c r="B7" s="0" t="n">
        <v>64.5016</v>
      </c>
      <c r="C7" s="0" t="n">
        <v>37.3136</v>
      </c>
      <c r="D7" s="0" t="n">
        <v>40.5698</v>
      </c>
      <c r="E7" s="0" t="n">
        <v>40.0527</v>
      </c>
    </row>
    <row r="8" customFormat="false" ht="15.75" hidden="false" customHeight="false" outlineLevel="0" collapsed="false">
      <c r="A8" s="0" t="s">
        <v>70</v>
      </c>
      <c r="B8" s="0" t="n">
        <v>34.02</v>
      </c>
      <c r="C8" s="0" t="n">
        <v>34.5942</v>
      </c>
      <c r="D8" s="0" t="n">
        <v>39.4755</v>
      </c>
      <c r="E8" s="0" t="n">
        <v>38.8134</v>
      </c>
    </row>
    <row r="9" customFormat="false" ht="15.75" hidden="false" customHeight="false" outlineLevel="0" collapsed="false">
      <c r="A9" s="0" t="s">
        <v>71</v>
      </c>
      <c r="B9" s="0" t="n">
        <v>299.3376</v>
      </c>
      <c r="C9" s="0" t="n">
        <v>41.9009</v>
      </c>
      <c r="D9" s="0" t="n">
        <v>42.5505</v>
      </c>
      <c r="E9" s="0" t="n">
        <v>42.8706</v>
      </c>
    </row>
    <row r="10" customFormat="false" ht="15.75" hidden="false" customHeight="false" outlineLevel="0" collapsed="false">
      <c r="A10" s="0" t="s">
        <v>72</v>
      </c>
      <c r="B10" s="0" t="n">
        <v>136.0136</v>
      </c>
      <c r="C10" s="0" t="n">
        <v>39.6719</v>
      </c>
      <c r="D10" s="0" t="n">
        <v>41.2139</v>
      </c>
      <c r="E10" s="0" t="n">
        <v>41.3055</v>
      </c>
    </row>
    <row r="11" customFormat="false" ht="15.75" hidden="false" customHeight="false" outlineLevel="0" collapsed="false">
      <c r="A11" s="0" t="s">
        <v>73</v>
      </c>
      <c r="B11" s="0" t="n">
        <v>71.1912</v>
      </c>
      <c r="C11" s="0" t="n">
        <v>37.1103</v>
      </c>
      <c r="D11" s="0" t="n">
        <v>40.0632</v>
      </c>
      <c r="E11" s="0" t="n">
        <v>39.8665</v>
      </c>
    </row>
    <row r="12" customFormat="false" ht="15.75" hidden="false" customHeight="false" outlineLevel="0" collapsed="false">
      <c r="A12" s="0" t="s">
        <v>74</v>
      </c>
      <c r="B12" s="0" t="n">
        <v>37.7304</v>
      </c>
      <c r="C12" s="0" t="n">
        <v>34.4068</v>
      </c>
      <c r="D12" s="0" t="n">
        <v>39.0069</v>
      </c>
      <c r="E12" s="0" t="n">
        <v>38.6173</v>
      </c>
    </row>
    <row r="13" customFormat="false" ht="15.75" hidden="false" customHeight="false" outlineLevel="0" collapsed="false">
      <c r="A13" s="0" t="s">
        <v>75</v>
      </c>
      <c r="B13" s="0" t="n">
        <v>116.5984</v>
      </c>
      <c r="C13" s="0" t="n">
        <v>39.5999</v>
      </c>
    </row>
    <row r="14" customFormat="false" ht="15.75" hidden="false" customHeight="false" outlineLevel="0" collapsed="false">
      <c r="A14" s="0" t="s">
        <v>76</v>
      </c>
      <c r="B14" s="0" t="n">
        <v>38.9904</v>
      </c>
      <c r="C14" s="0" t="n">
        <v>36.4522</v>
      </c>
    </row>
    <row r="15" customFormat="false" ht="15.75" hidden="false" customHeight="false" outlineLevel="0" collapsed="false">
      <c r="A15" s="0" t="s">
        <v>77</v>
      </c>
      <c r="B15" s="0" t="n">
        <v>16.8928</v>
      </c>
      <c r="C15" s="0" t="n">
        <v>34.0344</v>
      </c>
    </row>
    <row r="16" customFormat="false" ht="15.75" hidden="false" customHeight="false" outlineLevel="0" collapsed="false">
      <c r="A16" s="0" t="s">
        <v>78</v>
      </c>
      <c r="B16" s="0" t="n">
        <v>8.528</v>
      </c>
      <c r="C16" s="0" t="n">
        <v>31.5004</v>
      </c>
    </row>
    <row r="17" customFormat="false" ht="15.75" hidden="false" customHeight="false" outlineLevel="0" collapsed="false">
      <c r="A17" s="0" t="s">
        <v>79</v>
      </c>
      <c r="B17" s="0" t="n">
        <v>86.6624</v>
      </c>
      <c r="C17" s="0" t="n">
        <v>37.4573</v>
      </c>
    </row>
    <row r="18" customFormat="false" ht="15.75" hidden="false" customHeight="false" outlineLevel="0" collapsed="false">
      <c r="A18" s="0" t="s">
        <v>80</v>
      </c>
      <c r="B18" s="0" t="n">
        <v>28.2664</v>
      </c>
      <c r="C18" s="0" t="n">
        <v>34.4476</v>
      </c>
    </row>
    <row r="19" customFormat="false" ht="15.75" hidden="false" customHeight="false" outlineLevel="0" collapsed="false">
      <c r="A19" s="0" t="s">
        <v>81</v>
      </c>
      <c r="B19" s="0" t="n">
        <v>12.16</v>
      </c>
      <c r="C19" s="0" t="n">
        <v>31.9568</v>
      </c>
    </row>
    <row r="20" customFormat="false" ht="15.75" hidden="false" customHeight="false" outlineLevel="0" collapsed="false">
      <c r="A20" s="0" t="s">
        <v>82</v>
      </c>
      <c r="B20" s="0" t="n">
        <v>5.8584</v>
      </c>
      <c r="C20" s="0" t="n">
        <v>29.3759</v>
      </c>
    </row>
    <row r="21" customFormat="false" ht="15.75" hidden="false" customHeight="false" outlineLevel="0" collapsed="false">
      <c r="A21" s="0" t="s">
        <v>83</v>
      </c>
      <c r="B21" s="0" t="n">
        <v>96.8408</v>
      </c>
      <c r="C21" s="0" t="n">
        <v>36.8012</v>
      </c>
    </row>
    <row r="22" customFormat="false" ht="15.75" hidden="false" customHeight="false" outlineLevel="0" collapsed="false">
      <c r="A22" s="0" t="s">
        <v>84</v>
      </c>
      <c r="B22" s="0" t="n">
        <v>30.9352</v>
      </c>
      <c r="C22" s="0" t="n">
        <v>33.5961</v>
      </c>
    </row>
    <row r="23" customFormat="false" ht="15.75" hidden="false" customHeight="false" outlineLevel="0" collapsed="false">
      <c r="A23" s="0" t="s">
        <v>85</v>
      </c>
      <c r="B23" s="0" t="n">
        <v>13.5208</v>
      </c>
      <c r="C23" s="0" t="n">
        <v>31.0316</v>
      </c>
    </row>
    <row r="24" customFormat="false" ht="15.75" hidden="false" customHeight="false" outlineLevel="0" collapsed="false">
      <c r="A24" s="0" t="s">
        <v>86</v>
      </c>
      <c r="B24" s="0" t="n">
        <v>6.4528</v>
      </c>
      <c r="C24" s="0" t="n">
        <v>28.1851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298</v>
      </c>
      <c r="D25" s="0" t="n">
        <v>45.369</v>
      </c>
      <c r="E25" s="0" t="n">
        <v>45.0779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48</v>
      </c>
      <c r="D26" s="0" t="n">
        <v>43.7347</v>
      </c>
      <c r="E26" s="0" t="n">
        <v>43.1279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212</v>
      </c>
      <c r="D27" s="0" t="n">
        <v>42.0783</v>
      </c>
      <c r="E27" s="0" t="n">
        <v>41.3017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27</v>
      </c>
      <c r="D28" s="0" t="n">
        <v>40.7247</v>
      </c>
      <c r="E28" s="0" t="n">
        <v>39.848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329</v>
      </c>
      <c r="D29" s="0" t="n">
        <v>45.9712</v>
      </c>
      <c r="E29" s="0" t="n">
        <v>45.7747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438</v>
      </c>
      <c r="D30" s="0" t="n">
        <v>44.2157</v>
      </c>
      <c r="E30" s="0" t="n">
        <v>43.6946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49</v>
      </c>
      <c r="D31" s="0" t="n">
        <v>42.3734</v>
      </c>
      <c r="E31" s="0" t="n">
        <v>41.6582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47</v>
      </c>
      <c r="D32" s="0" t="n">
        <v>40.9553</v>
      </c>
      <c r="E32" s="0" t="n">
        <v>40.1235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643</v>
      </c>
      <c r="D33" s="0" t="n">
        <v>45.5866</v>
      </c>
      <c r="E33" s="0" t="n">
        <v>45.7064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997</v>
      </c>
      <c r="D34" s="0" t="n">
        <v>43.9617</v>
      </c>
      <c r="E34" s="0" t="n">
        <v>43.7206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44</v>
      </c>
      <c r="D35" s="0" t="n">
        <v>42.1323</v>
      </c>
      <c r="E35" s="0" t="n">
        <v>41.6388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622</v>
      </c>
      <c r="D36" s="0" t="n">
        <v>40.8112</v>
      </c>
      <c r="E36" s="0" t="n">
        <v>40.1245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26</v>
      </c>
      <c r="D37" s="0" t="n">
        <v>45.5968</v>
      </c>
      <c r="E37" s="0" t="n">
        <v>45.6745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05</v>
      </c>
      <c r="D38" s="0" t="n">
        <v>43.9569</v>
      </c>
      <c r="E38" s="0" t="n">
        <v>43.6955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5</v>
      </c>
      <c r="D39" s="0" t="n">
        <v>42.1421</v>
      </c>
      <c r="E39" s="0" t="n">
        <v>41.6269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64</v>
      </c>
      <c r="D40" s="0" t="n">
        <v>40.807</v>
      </c>
      <c r="E40" s="0" t="n">
        <v>40.0959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639</v>
      </c>
      <c r="D41" s="0" t="n">
        <v>45.8923</v>
      </c>
      <c r="E41" s="0" t="n">
        <v>45.6549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6</v>
      </c>
      <c r="D42" s="0" t="n">
        <v>44.1294</v>
      </c>
      <c r="E42" s="0" t="n">
        <v>43.5788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33</v>
      </c>
      <c r="D43" s="0" t="n">
        <v>42.3205</v>
      </c>
      <c r="E43" s="0" t="n">
        <v>41.5553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49</v>
      </c>
      <c r="D44" s="0" t="n">
        <v>40.9336</v>
      </c>
      <c r="E44" s="0" t="n">
        <v>39.9978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38</v>
      </c>
      <c r="D45" s="0" t="n">
        <v>45.1499</v>
      </c>
      <c r="E45" s="0" t="n">
        <v>44.8866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29</v>
      </c>
      <c r="D46" s="0" t="n">
        <v>43.4625</v>
      </c>
      <c r="E46" s="0" t="n">
        <v>42.9447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27</v>
      </c>
      <c r="D47" s="0" t="n">
        <v>41.8772</v>
      </c>
      <c r="E47" s="0" t="n">
        <v>41.1375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4</v>
      </c>
      <c r="D48" s="0" t="n">
        <v>40.5943</v>
      </c>
      <c r="E48" s="0" t="n">
        <v>39.6734</v>
      </c>
    </row>
    <row r="49" customFormat="false" ht="15.75" hidden="false" customHeight="false" outlineLevel="0" collapsed="false">
      <c r="A49" s="0" t="s">
        <v>111</v>
      </c>
      <c r="B49" s="0" t="n">
        <v>1754.396</v>
      </c>
      <c r="C49" s="0" t="s">
        <v>40</v>
      </c>
      <c r="D49" s="0" t="s">
        <v>40</v>
      </c>
      <c r="E49" s="0" t="s">
        <v>40</v>
      </c>
      <c r="F49" s="0" t="n">
        <v>28461.51</v>
      </c>
      <c r="G49" s="0" t="n">
        <v>61.92</v>
      </c>
      <c r="H49" s="0" t="n">
        <v>364.67</v>
      </c>
    </row>
    <row r="50" customFormat="false" ht="15.75" hidden="false" customHeight="false" outlineLevel="0" collapsed="false">
      <c r="A50" s="0" t="s">
        <v>112</v>
      </c>
      <c r="B50" s="0" t="n">
        <v>845.4136</v>
      </c>
      <c r="C50" s="0" t="s">
        <v>40</v>
      </c>
      <c r="D50" s="0" t="s">
        <v>40</v>
      </c>
      <c r="E50" s="0" t="s">
        <v>40</v>
      </c>
      <c r="F50" s="0" t="n">
        <v>22716.02</v>
      </c>
      <c r="G50" s="0" t="n">
        <v>52.46</v>
      </c>
      <c r="H50" s="0" t="n">
        <v>362.71</v>
      </c>
    </row>
    <row r="51" customFormat="false" ht="15.75" hidden="false" customHeight="false" outlineLevel="0" collapsed="false">
      <c r="A51" s="0" t="s">
        <v>113</v>
      </c>
      <c r="B51" s="0" t="n">
        <v>461.3552</v>
      </c>
      <c r="C51" s="0" t="s">
        <v>40</v>
      </c>
      <c r="D51" s="0" t="s">
        <v>40</v>
      </c>
      <c r="E51" s="0" t="s">
        <v>40</v>
      </c>
      <c r="F51" s="0" t="n">
        <v>18448.95</v>
      </c>
      <c r="G51" s="0" t="n">
        <v>46.83</v>
      </c>
      <c r="H51" s="0" t="n">
        <v>350.5</v>
      </c>
    </row>
    <row r="52" customFormat="false" ht="15.75" hidden="false" customHeight="false" outlineLevel="0" collapsed="false">
      <c r="A52" s="0" t="s">
        <v>114</v>
      </c>
      <c r="B52" s="0" t="n">
        <v>266.284</v>
      </c>
      <c r="C52" s="0" t="s">
        <v>40</v>
      </c>
      <c r="D52" s="0" t="s">
        <v>40</v>
      </c>
      <c r="E52" s="0" t="s">
        <v>40</v>
      </c>
      <c r="F52" s="0" t="n">
        <v>16699.11</v>
      </c>
      <c r="G52" s="0" t="n">
        <v>46.45</v>
      </c>
      <c r="H52" s="0" t="n">
        <v>357.82</v>
      </c>
    </row>
    <row r="53" customFormat="false" ht="15.75" hidden="false" customHeight="false" outlineLevel="0" collapsed="false">
      <c r="A53" s="0" t="s">
        <v>115</v>
      </c>
      <c r="B53" s="0" t="n">
        <v>846.2632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92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6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4.1608</v>
      </c>
      <c r="C57" s="0" t="n">
        <v>42.6882</v>
      </c>
      <c r="D57" s="0" t="n">
        <v>44.7525</v>
      </c>
      <c r="E57" s="0" t="n">
        <v>44.151</v>
      </c>
    </row>
    <row r="58" customFormat="false" ht="15.75" hidden="false" customHeight="false" outlineLevel="0" collapsed="false">
      <c r="A58" s="0" t="s">
        <v>120</v>
      </c>
      <c r="B58" s="0" t="n">
        <v>123.0608</v>
      </c>
      <c r="C58" s="0" t="n">
        <v>40.3703</v>
      </c>
      <c r="D58" s="0" t="n">
        <v>43.8207</v>
      </c>
      <c r="E58" s="0" t="n">
        <v>42.6604</v>
      </c>
    </row>
    <row r="59" customFormat="false" ht="15.75" hidden="false" customHeight="false" outlineLevel="0" collapsed="false">
      <c r="A59" s="0" t="s">
        <v>121</v>
      </c>
      <c r="B59" s="0" t="n">
        <v>64.1072</v>
      </c>
      <c r="C59" s="0" t="n">
        <v>37.9186</v>
      </c>
      <c r="D59" s="0" t="n">
        <v>42.8807</v>
      </c>
      <c r="E59" s="0" t="n">
        <v>41.3052</v>
      </c>
    </row>
    <row r="60" customFormat="false" ht="15.75" hidden="false" customHeight="false" outlineLevel="0" collapsed="false">
      <c r="A60" s="0" t="s">
        <v>122</v>
      </c>
      <c r="B60" s="0" t="n">
        <v>34.4864</v>
      </c>
      <c r="C60" s="0" t="n">
        <v>35.3713</v>
      </c>
      <c r="D60" s="0" t="n">
        <v>42.011</v>
      </c>
      <c r="E60" s="0" t="n">
        <v>40.0019</v>
      </c>
    </row>
    <row r="61" customFormat="false" ht="15.75" hidden="false" customHeight="false" outlineLevel="0" collapsed="false">
      <c r="A61" s="0" t="s">
        <v>123</v>
      </c>
      <c r="B61" s="0" t="n">
        <v>291.744</v>
      </c>
      <c r="C61" s="0" t="n">
        <v>42.328</v>
      </c>
      <c r="D61" s="0" t="n">
        <v>43.9608</v>
      </c>
      <c r="E61" s="0" t="n">
        <v>43.8901</v>
      </c>
    </row>
    <row r="62" customFormat="false" ht="15.75" hidden="false" customHeight="false" outlineLevel="0" collapsed="false">
      <c r="A62" s="0" t="s">
        <v>124</v>
      </c>
      <c r="B62" s="0" t="n">
        <v>129.0344</v>
      </c>
      <c r="C62" s="0" t="n">
        <v>40.1165</v>
      </c>
      <c r="D62" s="0" t="n">
        <v>42.9754</v>
      </c>
      <c r="E62" s="0" t="n">
        <v>42.4567</v>
      </c>
    </row>
    <row r="63" customFormat="false" ht="15.75" hidden="false" customHeight="false" outlineLevel="0" collapsed="false">
      <c r="A63" s="0" t="s">
        <v>125</v>
      </c>
      <c r="B63" s="0" t="n">
        <v>66.8368</v>
      </c>
      <c r="C63" s="0" t="n">
        <v>37.7309</v>
      </c>
      <c r="D63" s="0" t="n">
        <v>42.2014</v>
      </c>
      <c r="E63" s="0" t="n">
        <v>41.2038</v>
      </c>
    </row>
    <row r="64" customFormat="false" ht="15.75" hidden="false" customHeight="false" outlineLevel="0" collapsed="false">
      <c r="A64" s="0" t="s">
        <v>126</v>
      </c>
      <c r="B64" s="0" t="n">
        <v>35.776</v>
      </c>
      <c r="C64" s="0" t="n">
        <v>35.243</v>
      </c>
      <c r="D64" s="0" t="n">
        <v>41.4196</v>
      </c>
      <c r="E64" s="0" t="n">
        <v>39.9633</v>
      </c>
    </row>
    <row r="65" customFormat="false" ht="15.75" hidden="false" customHeight="false" outlineLevel="0" collapsed="false">
      <c r="A65" s="0" t="s">
        <v>127</v>
      </c>
      <c r="B65" s="0" t="n">
        <v>137.04</v>
      </c>
      <c r="C65" s="0" t="n">
        <v>39.2197</v>
      </c>
    </row>
    <row r="66" customFormat="false" ht="15.75" hidden="false" customHeight="false" outlineLevel="0" collapsed="false">
      <c r="A66" s="0" t="s">
        <v>128</v>
      </c>
      <c r="B66" s="0" t="n">
        <v>47.8992</v>
      </c>
      <c r="C66" s="0" t="n">
        <v>35.2043</v>
      </c>
    </row>
    <row r="67" customFormat="false" ht="15.75" hidden="false" customHeight="false" outlineLevel="0" collapsed="false">
      <c r="A67" s="0" t="s">
        <v>129</v>
      </c>
      <c r="B67" s="0" t="n">
        <v>20.6208</v>
      </c>
      <c r="C67" s="0" t="n">
        <v>32.234</v>
      </c>
    </row>
    <row r="68" customFormat="false" ht="15.75" hidden="false" customHeight="false" outlineLevel="0" collapsed="false">
      <c r="A68" s="0" t="s">
        <v>130</v>
      </c>
      <c r="B68" s="0" t="n">
        <v>9.8488</v>
      </c>
      <c r="C68" s="0" t="n">
        <v>29.7618</v>
      </c>
    </row>
    <row r="69" customFormat="false" ht="15.75" hidden="false" customHeight="false" outlineLevel="0" collapsed="false">
      <c r="A69" s="0" t="s">
        <v>131</v>
      </c>
      <c r="B69" s="0" t="n">
        <v>108.384</v>
      </c>
      <c r="C69" s="0" t="n">
        <v>36.1648</v>
      </c>
    </row>
    <row r="70" customFormat="false" ht="15.75" hidden="false" customHeight="false" outlineLevel="0" collapsed="false">
      <c r="A70" s="0" t="s">
        <v>132</v>
      </c>
      <c r="B70" s="0" t="n">
        <v>35.812</v>
      </c>
      <c r="C70" s="0" t="n">
        <v>32.2289</v>
      </c>
    </row>
    <row r="71" customFormat="false" ht="15.75" hidden="false" customHeight="false" outlineLevel="0" collapsed="false">
      <c r="A71" s="0" t="s">
        <v>133</v>
      </c>
      <c r="B71" s="0" t="n">
        <v>15.528</v>
      </c>
      <c r="C71" s="0" t="n">
        <v>29.5227</v>
      </c>
    </row>
    <row r="72" customFormat="false" ht="15.75" hidden="false" customHeight="false" outlineLevel="0" collapsed="false">
      <c r="A72" s="0" t="s">
        <v>134</v>
      </c>
      <c r="B72" s="0" t="n">
        <v>7.424</v>
      </c>
      <c r="C72" s="0" t="n">
        <v>26.9127</v>
      </c>
    </row>
    <row r="73" customFormat="false" ht="15.75" hidden="false" customHeight="false" outlineLevel="0" collapsed="false">
      <c r="A73" s="0" t="s">
        <v>135</v>
      </c>
      <c r="B73" s="0" t="n">
        <v>126.12</v>
      </c>
      <c r="C73" s="0" t="n">
        <v>35.3287</v>
      </c>
    </row>
    <row r="74" customFormat="false" ht="15.75" hidden="false" customHeight="false" outlineLevel="0" collapsed="false">
      <c r="A74" s="0" t="s">
        <v>136</v>
      </c>
      <c r="B74" s="0" t="n">
        <v>41.188</v>
      </c>
      <c r="C74" s="0" t="n">
        <v>31.4822</v>
      </c>
    </row>
    <row r="75" customFormat="false" ht="15.75" hidden="false" customHeight="false" outlineLevel="0" collapsed="false">
      <c r="A75" s="0" t="s">
        <v>137</v>
      </c>
      <c r="B75" s="0" t="n">
        <v>17.2872</v>
      </c>
      <c r="C75" s="0" t="n">
        <v>28.761</v>
      </c>
    </row>
    <row r="76" customFormat="false" ht="15.75" hidden="false" customHeight="false" outlineLevel="0" collapsed="false">
      <c r="A76" s="0" t="s">
        <v>138</v>
      </c>
      <c r="B76" s="0" t="n">
        <v>8.3016</v>
      </c>
      <c r="C76" s="0" t="n">
        <v>26.2065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82</v>
      </c>
      <c r="D77" s="0" t="n">
        <v>47.0111</v>
      </c>
      <c r="E77" s="0" t="n">
        <v>45.789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433</v>
      </c>
      <c r="D78" s="0" t="n">
        <v>45.8368</v>
      </c>
      <c r="E78" s="0" t="n">
        <v>44.0601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46</v>
      </c>
      <c r="D79" s="0" t="n">
        <v>44.6181</v>
      </c>
      <c r="E79" s="0" t="n">
        <v>42.4907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97</v>
      </c>
      <c r="D80" s="0" t="n">
        <v>43.6699</v>
      </c>
      <c r="E80" s="0" t="n">
        <v>41.0613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76</v>
      </c>
      <c r="D81" s="0" t="n">
        <v>47.6054</v>
      </c>
      <c r="E81" s="0" t="n">
        <v>46.6208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938</v>
      </c>
      <c r="D82" s="0" t="n">
        <v>46.3356</v>
      </c>
      <c r="E82" s="0" t="n">
        <v>44.7841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94</v>
      </c>
      <c r="D83" s="0" t="n">
        <v>44.9547</v>
      </c>
      <c r="E83" s="0" t="n">
        <v>42.9875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6.0123</v>
      </c>
      <c r="D84" s="0" t="n">
        <v>43.9237</v>
      </c>
      <c r="E84" s="0" t="n">
        <v>41.464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39</v>
      </c>
      <c r="D85" s="0" t="n">
        <v>47.0513</v>
      </c>
      <c r="E85" s="0" t="n">
        <v>46.5401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693</v>
      </c>
      <c r="D86" s="0" t="n">
        <v>46.0029</v>
      </c>
      <c r="E86" s="0" t="n">
        <v>44.8172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58</v>
      </c>
      <c r="D87" s="0" t="n">
        <v>44.7111</v>
      </c>
      <c r="E87" s="0" t="n">
        <v>42.961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467</v>
      </c>
      <c r="D88" s="0" t="n">
        <v>43.7688</v>
      </c>
      <c r="E88" s="0" t="n">
        <v>41.4624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67</v>
      </c>
      <c r="D89" s="0" t="n">
        <v>47.0417</v>
      </c>
      <c r="E89" s="0" t="n">
        <v>46.5932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2045</v>
      </c>
      <c r="D90" s="0" t="n">
        <v>46.027</v>
      </c>
      <c r="E90" s="0" t="n">
        <v>44.864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1</v>
      </c>
      <c r="D91" s="0" t="n">
        <v>44.7612</v>
      </c>
      <c r="E91" s="0" t="n">
        <v>42.9833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91</v>
      </c>
      <c r="D92" s="0" t="n">
        <v>43.7963</v>
      </c>
      <c r="E92" s="0" t="n">
        <v>41.4535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54</v>
      </c>
      <c r="D93" s="0" t="n">
        <v>47.2897</v>
      </c>
      <c r="E93" s="0" t="n">
        <v>46.6062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65</v>
      </c>
      <c r="D94" s="0" t="n">
        <v>46.1443</v>
      </c>
      <c r="E94" s="0" t="n">
        <v>44.7796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875</v>
      </c>
      <c r="D95" s="0" t="n">
        <v>44.9312</v>
      </c>
      <c r="E95" s="0" t="n">
        <v>42.9872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8121</v>
      </c>
      <c r="D96" s="0" t="n">
        <v>43.9341</v>
      </c>
      <c r="E96" s="0" t="n">
        <v>41.4307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34</v>
      </c>
      <c r="D97" s="0" t="n">
        <v>46.3403</v>
      </c>
      <c r="E97" s="0" t="n">
        <v>45.7589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808</v>
      </c>
      <c r="D98" s="0" t="n">
        <v>45.2258</v>
      </c>
      <c r="E98" s="0" t="n">
        <v>44.0384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442</v>
      </c>
      <c r="D99" s="0" t="n">
        <v>44.2217</v>
      </c>
      <c r="E99" s="0" t="n">
        <v>42.481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615</v>
      </c>
      <c r="D100" s="0" t="n">
        <v>43.342</v>
      </c>
      <c r="E100" s="0" t="n">
        <v>41.0318</v>
      </c>
    </row>
    <row r="101" customFormat="false" ht="15.75" hidden="false" customHeight="false" outlineLevel="0" collapsed="false">
      <c r="A101" s="0" t="s">
        <v>163</v>
      </c>
      <c r="B101" s="0" t="n">
        <v>1789.5024</v>
      </c>
      <c r="C101" s="0" t="s">
        <v>40</v>
      </c>
      <c r="D101" s="0" t="s">
        <v>40</v>
      </c>
      <c r="E101" s="0" t="s">
        <v>40</v>
      </c>
      <c r="F101" s="0" t="n">
        <v>33336.07</v>
      </c>
      <c r="G101" s="0" t="n">
        <v>54.25</v>
      </c>
      <c r="H101" s="0" t="n">
        <v>358.61</v>
      </c>
    </row>
    <row r="102" customFormat="false" ht="15.75" hidden="false" customHeight="false" outlineLevel="0" collapsed="false">
      <c r="A102" s="0" t="s">
        <v>164</v>
      </c>
      <c r="B102" s="0" t="n">
        <v>833.504</v>
      </c>
      <c r="C102" s="0" t="s">
        <v>40</v>
      </c>
      <c r="D102" s="0" t="s">
        <v>40</v>
      </c>
      <c r="E102" s="0" t="s">
        <v>40</v>
      </c>
      <c r="F102" s="0" t="n">
        <v>25830.51</v>
      </c>
      <c r="G102" s="0" t="n">
        <v>56.41</v>
      </c>
      <c r="H102" s="0" t="n">
        <v>375.16</v>
      </c>
    </row>
    <row r="103" customFormat="false" ht="15.75" hidden="false" customHeight="false" outlineLevel="0" collapsed="false">
      <c r="A103" s="0" t="s">
        <v>165</v>
      </c>
      <c r="B103" s="0" t="n">
        <v>446.0664</v>
      </c>
      <c r="C103" s="0" t="s">
        <v>40</v>
      </c>
      <c r="D103" s="0" t="s">
        <v>40</v>
      </c>
      <c r="E103" s="0" t="s">
        <v>40</v>
      </c>
      <c r="F103" s="0" t="n">
        <v>21020.06</v>
      </c>
      <c r="G103" s="0" t="n">
        <v>47.04</v>
      </c>
      <c r="H103" s="0" t="n">
        <v>344.81</v>
      </c>
    </row>
    <row r="104" customFormat="false" ht="15.75" hidden="false" customHeight="false" outlineLevel="0" collapsed="false">
      <c r="A104" s="0" t="s">
        <v>166</v>
      </c>
      <c r="B104" s="0" t="n">
        <v>255.3512</v>
      </c>
      <c r="C104" s="0" t="s">
        <v>40</v>
      </c>
      <c r="D104" s="0" t="s">
        <v>40</v>
      </c>
      <c r="E104" s="0" t="s">
        <v>40</v>
      </c>
      <c r="F104" s="0" t="n">
        <v>18553.1</v>
      </c>
      <c r="G104" s="0" t="n">
        <v>45.26</v>
      </c>
      <c r="H104" s="0" t="n">
        <v>361.1</v>
      </c>
    </row>
    <row r="105" customFormat="false" ht="15.75" hidden="false" customHeight="false" outlineLevel="0" collapsed="false">
      <c r="A105" s="0" t="s">
        <v>167</v>
      </c>
      <c r="B105" s="0" t="n">
        <v>949.172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52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44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9152</v>
      </c>
      <c r="C109" s="0" t="n">
        <v>40.3017</v>
      </c>
      <c r="D109" s="0" t="n">
        <v>42.9518</v>
      </c>
      <c r="E109" s="0" t="n">
        <v>43.0711</v>
      </c>
    </row>
    <row r="110" customFormat="false" ht="15.75" hidden="false" customHeight="false" outlineLevel="0" collapsed="false">
      <c r="A110" s="0" t="s">
        <v>172</v>
      </c>
      <c r="B110" s="0" t="n">
        <v>129.5976</v>
      </c>
      <c r="C110" s="0" t="n">
        <v>37.965</v>
      </c>
      <c r="D110" s="0" t="n">
        <v>41.3026</v>
      </c>
      <c r="E110" s="0" t="n">
        <v>41.4395</v>
      </c>
    </row>
    <row r="111" customFormat="false" ht="15.75" hidden="false" customHeight="false" outlineLevel="0" collapsed="false">
      <c r="A111" s="0" t="s">
        <v>173</v>
      </c>
      <c r="B111" s="0" t="n">
        <v>64.032</v>
      </c>
      <c r="C111" s="0" t="n">
        <v>35.5253</v>
      </c>
      <c r="D111" s="0" t="n">
        <v>40.0196</v>
      </c>
      <c r="E111" s="0" t="n">
        <v>40.0408</v>
      </c>
    </row>
    <row r="112" customFormat="false" ht="15.75" hidden="false" customHeight="false" outlineLevel="0" collapsed="false">
      <c r="A112" s="0" t="s">
        <v>174</v>
      </c>
      <c r="B112" s="0" t="n">
        <v>34.3832</v>
      </c>
      <c r="C112" s="0" t="n">
        <v>33.1009</v>
      </c>
      <c r="D112" s="0" t="n">
        <v>38.9714</v>
      </c>
      <c r="E112" s="0" t="n">
        <v>38.9587</v>
      </c>
    </row>
    <row r="113" customFormat="false" ht="15.75" hidden="false" customHeight="false" outlineLevel="0" collapsed="false">
      <c r="A113" s="0" t="s">
        <v>175</v>
      </c>
      <c r="B113" s="0" t="n">
        <v>348.5296</v>
      </c>
      <c r="C113" s="0" t="n">
        <v>39.9029</v>
      </c>
      <c r="D113" s="0" t="n">
        <v>42.8548</v>
      </c>
      <c r="E113" s="0" t="n">
        <v>42.7495</v>
      </c>
    </row>
    <row r="114" customFormat="false" ht="15.75" hidden="false" customHeight="false" outlineLevel="0" collapsed="false">
      <c r="A114" s="0" t="s">
        <v>176</v>
      </c>
      <c r="B114" s="0" t="n">
        <v>150.344</v>
      </c>
      <c r="C114" s="0" t="n">
        <v>37.5181</v>
      </c>
      <c r="D114" s="0" t="n">
        <v>41.376</v>
      </c>
      <c r="E114" s="0" t="n">
        <v>41.0941</v>
      </c>
    </row>
    <row r="115" customFormat="false" ht="15.75" hidden="false" customHeight="false" outlineLevel="0" collapsed="false">
      <c r="A115" s="0" t="s">
        <v>177</v>
      </c>
      <c r="B115" s="0" t="n">
        <v>75.1528</v>
      </c>
      <c r="C115" s="0" t="n">
        <v>35.0587</v>
      </c>
      <c r="D115" s="0" t="n">
        <v>40.0864</v>
      </c>
      <c r="E115" s="0" t="n">
        <v>39.6707</v>
      </c>
    </row>
    <row r="116" customFormat="false" ht="15.75" hidden="false" customHeight="false" outlineLevel="0" collapsed="false">
      <c r="A116" s="0" t="s">
        <v>178</v>
      </c>
      <c r="B116" s="0" t="n">
        <v>40.1304</v>
      </c>
      <c r="C116" s="0" t="n">
        <v>32.5545</v>
      </c>
      <c r="D116" s="0" t="n">
        <v>39.0788</v>
      </c>
      <c r="E116" s="0" t="n">
        <v>38.5926</v>
      </c>
    </row>
    <row r="117" customFormat="false" ht="15.75" hidden="false" customHeight="false" outlineLevel="0" collapsed="false">
      <c r="A117" s="0" t="s">
        <v>179</v>
      </c>
      <c r="B117" s="0" t="n">
        <v>190.68</v>
      </c>
      <c r="C117" s="0" t="n">
        <v>38.3737</v>
      </c>
    </row>
    <row r="118" customFormat="false" ht="15.75" hidden="false" customHeight="false" outlineLevel="0" collapsed="false">
      <c r="A118" s="0" t="s">
        <v>180</v>
      </c>
      <c r="B118" s="0" t="n">
        <v>64.6688</v>
      </c>
      <c r="C118" s="0" t="n">
        <v>35.0994</v>
      </c>
    </row>
    <row r="119" customFormat="false" ht="15.75" hidden="false" customHeight="false" outlineLevel="0" collapsed="false">
      <c r="A119" s="0" t="s">
        <v>181</v>
      </c>
      <c r="B119" s="0" t="n">
        <v>26.2296</v>
      </c>
      <c r="C119" s="0" t="n">
        <v>32.4722</v>
      </c>
    </row>
    <row r="120" customFormat="false" ht="15.75" hidden="false" customHeight="false" outlineLevel="0" collapsed="false">
      <c r="A120" s="0" t="s">
        <v>182</v>
      </c>
      <c r="B120" s="0" t="n">
        <v>11.704</v>
      </c>
      <c r="C120" s="0" t="n">
        <v>29.4539</v>
      </c>
    </row>
    <row r="121" customFormat="false" ht="15.75" hidden="false" customHeight="false" outlineLevel="0" collapsed="false">
      <c r="A121" s="0" t="s">
        <v>183</v>
      </c>
      <c r="B121" s="0" t="n">
        <v>123.8368</v>
      </c>
      <c r="C121" s="0" t="n">
        <v>37.2232</v>
      </c>
    </row>
    <row r="122" customFormat="false" ht="15.75" hidden="false" customHeight="false" outlineLevel="0" collapsed="false">
      <c r="A122" s="0" t="s">
        <v>184</v>
      </c>
      <c r="B122" s="0" t="n">
        <v>43.9216</v>
      </c>
      <c r="C122" s="0" t="n">
        <v>34.1701</v>
      </c>
    </row>
    <row r="123" customFormat="false" ht="15.75" hidden="false" customHeight="false" outlineLevel="0" collapsed="false">
      <c r="A123" s="0" t="s">
        <v>185</v>
      </c>
      <c r="B123" s="0" t="n">
        <v>19.0496</v>
      </c>
      <c r="C123" s="0" t="n">
        <v>31.5964</v>
      </c>
    </row>
    <row r="124" customFormat="false" ht="15.75" hidden="false" customHeight="false" outlineLevel="0" collapsed="false">
      <c r="A124" s="0" t="s">
        <v>186</v>
      </c>
      <c r="B124" s="0" t="n">
        <v>8.6096</v>
      </c>
      <c r="C124" s="0" t="n">
        <v>28.3309</v>
      </c>
    </row>
    <row r="125" customFormat="false" ht="15.75" hidden="false" customHeight="false" outlineLevel="0" collapsed="false">
      <c r="A125" s="0" t="s">
        <v>187</v>
      </c>
      <c r="B125" s="0" t="n">
        <v>112.1616</v>
      </c>
      <c r="C125" s="0" t="n">
        <v>37.1486</v>
      </c>
    </row>
    <row r="126" customFormat="false" ht="15.75" hidden="false" customHeight="false" outlineLevel="0" collapsed="false">
      <c r="A126" s="0" t="s">
        <v>188</v>
      </c>
      <c r="B126" s="0" t="n">
        <v>36.68</v>
      </c>
      <c r="C126" s="0" t="n">
        <v>34.0936</v>
      </c>
    </row>
    <row r="127" customFormat="false" ht="15.75" hidden="false" customHeight="false" outlineLevel="0" collapsed="false">
      <c r="A127" s="0" t="s">
        <v>189</v>
      </c>
      <c r="B127" s="0" t="n">
        <v>15.6792</v>
      </c>
      <c r="C127" s="0" t="n">
        <v>31.5911</v>
      </c>
    </row>
    <row r="128" customFormat="false" ht="15.75" hidden="false" customHeight="false" outlineLevel="0" collapsed="false">
      <c r="A128" s="0" t="s">
        <v>190</v>
      </c>
      <c r="B128" s="0" t="n">
        <v>7.6776</v>
      </c>
      <c r="C128" s="0" t="n">
        <v>29.0301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52</v>
      </c>
      <c r="D129" s="0" t="n">
        <v>45.2645</v>
      </c>
      <c r="E129" s="0" t="n">
        <v>45.447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73</v>
      </c>
      <c r="D130" s="0" t="n">
        <v>43.4632</v>
      </c>
      <c r="E130" s="0" t="n">
        <v>43.6279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129</v>
      </c>
      <c r="D131" s="0" t="n">
        <v>41.8711</v>
      </c>
      <c r="E131" s="0" t="n">
        <v>41.8924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17</v>
      </c>
      <c r="D132" s="0" t="n">
        <v>40.5401</v>
      </c>
      <c r="E132" s="0" t="n">
        <v>40.5367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639</v>
      </c>
      <c r="D133" s="0" t="n">
        <v>46.1263</v>
      </c>
      <c r="E133" s="0" t="n">
        <v>46.1681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996</v>
      </c>
      <c r="D134" s="0" t="n">
        <v>44.2333</v>
      </c>
      <c r="E134" s="0" t="n">
        <v>44.242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63</v>
      </c>
      <c r="D135" s="0" t="n">
        <v>42.3813</v>
      </c>
      <c r="E135" s="0" t="n">
        <v>42.2613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402</v>
      </c>
      <c r="D136" s="0" t="n">
        <v>40.9138</v>
      </c>
      <c r="E136" s="0" t="n">
        <v>40.7727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556</v>
      </c>
      <c r="D137" s="0" t="n">
        <v>46.0338</v>
      </c>
      <c r="E137" s="0" t="n">
        <v>46.0951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75</v>
      </c>
      <c r="D138" s="0" t="n">
        <v>44.257</v>
      </c>
      <c r="E138" s="0" t="n">
        <v>44.231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64</v>
      </c>
      <c r="D139" s="0" t="n">
        <v>42.3169</v>
      </c>
      <c r="E139" s="0" t="n">
        <v>42.1902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76</v>
      </c>
      <c r="D140" s="0" t="n">
        <v>40.8568</v>
      </c>
      <c r="E140" s="0" t="n">
        <v>40.7009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378</v>
      </c>
      <c r="D141" s="0" t="n">
        <v>45.8731</v>
      </c>
      <c r="E141" s="0" t="n">
        <v>45.9453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8</v>
      </c>
      <c r="D142" s="0" t="n">
        <v>44.0709</v>
      </c>
      <c r="E142" s="0" t="n">
        <v>44.0416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54</v>
      </c>
      <c r="D143" s="0" t="n">
        <v>42.1475</v>
      </c>
      <c r="E143" s="0" t="n">
        <v>41.9804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42</v>
      </c>
      <c r="D144" s="0" t="n">
        <v>40.7147</v>
      </c>
      <c r="E144" s="0" t="n">
        <v>40.4962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3017</v>
      </c>
      <c r="D145" s="0" t="n">
        <v>45.9074</v>
      </c>
      <c r="E145" s="0" t="n">
        <v>45.8676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92</v>
      </c>
      <c r="D146" s="0" t="n">
        <v>44.0596</v>
      </c>
      <c r="E146" s="0" t="n">
        <v>43.8733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735</v>
      </c>
      <c r="D147" s="0" t="n">
        <v>42.2195</v>
      </c>
      <c r="E147" s="0" t="n">
        <v>41.8475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91</v>
      </c>
      <c r="D148" s="0" t="n">
        <v>40.7825</v>
      </c>
      <c r="E148" s="0" t="n">
        <v>40.3788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427</v>
      </c>
      <c r="D149" s="0" t="n">
        <v>45.0881</v>
      </c>
      <c r="E149" s="0" t="n">
        <v>45.0362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151</v>
      </c>
      <c r="D150" s="0" t="n">
        <v>43.3759</v>
      </c>
      <c r="E150" s="0" t="n">
        <v>43.1274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29</v>
      </c>
      <c r="D151" s="0" t="n">
        <v>41.777</v>
      </c>
      <c r="E151" s="0" t="n">
        <v>41.3266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42</v>
      </c>
      <c r="D152" s="0" t="n">
        <v>40.4861</v>
      </c>
      <c r="E152" s="0" t="n">
        <v>39.971</v>
      </c>
    </row>
    <row r="153" customFormat="false" ht="15.75" hidden="false" customHeight="false" outlineLevel="0" collapsed="false">
      <c r="A153" s="0" t="s">
        <v>215</v>
      </c>
      <c r="B153" s="0" t="n">
        <v>2035.0856</v>
      </c>
      <c r="C153" s="0" t="s">
        <v>40</v>
      </c>
      <c r="D153" s="0" t="s">
        <v>40</v>
      </c>
      <c r="E153" s="0" t="s">
        <v>40</v>
      </c>
      <c r="F153" s="0" t="n">
        <v>26329.34</v>
      </c>
      <c r="G153" s="0" t="n">
        <v>50.62</v>
      </c>
      <c r="H153" s="0" t="n">
        <v>358.69</v>
      </c>
    </row>
    <row r="154" customFormat="false" ht="15.75" hidden="false" customHeight="false" outlineLevel="0" collapsed="false">
      <c r="A154" s="0" t="s">
        <v>216</v>
      </c>
      <c r="B154" s="0" t="n">
        <v>930.8976</v>
      </c>
      <c r="C154" s="0" t="s">
        <v>40</v>
      </c>
      <c r="D154" s="0" t="s">
        <v>40</v>
      </c>
      <c r="E154" s="0" t="s">
        <v>40</v>
      </c>
      <c r="F154" s="0" t="n">
        <v>20613.23</v>
      </c>
      <c r="G154" s="0" t="n">
        <v>44.52</v>
      </c>
      <c r="H154" s="0" t="n">
        <v>359.65</v>
      </c>
    </row>
    <row r="155" customFormat="false" ht="15.75" hidden="false" customHeight="false" outlineLevel="0" collapsed="false">
      <c r="A155" s="0" t="s">
        <v>217</v>
      </c>
      <c r="B155" s="0" t="n">
        <v>481.328</v>
      </c>
      <c r="C155" s="0" t="s">
        <v>40</v>
      </c>
      <c r="D155" s="0" t="s">
        <v>40</v>
      </c>
      <c r="E155" s="0" t="s">
        <v>40</v>
      </c>
      <c r="F155" s="0" t="n">
        <v>18066.02</v>
      </c>
      <c r="G155" s="0" t="n">
        <v>51.83</v>
      </c>
      <c r="H155" s="0" t="n">
        <v>355.01</v>
      </c>
    </row>
    <row r="156" customFormat="false" ht="15.75" hidden="false" customHeight="false" outlineLevel="0" collapsed="false">
      <c r="A156" s="0" t="s">
        <v>218</v>
      </c>
      <c r="B156" s="0" t="n">
        <v>267.5728</v>
      </c>
      <c r="C156" s="0" t="s">
        <v>40</v>
      </c>
      <c r="D156" s="0" t="s">
        <v>40</v>
      </c>
      <c r="E156" s="0" t="s">
        <v>40</v>
      </c>
      <c r="F156" s="0" t="n">
        <v>16456.77</v>
      </c>
      <c r="G156" s="0" t="n">
        <v>52.38</v>
      </c>
      <c r="H156" s="0" t="n">
        <v>371.09</v>
      </c>
    </row>
    <row r="157" customFormat="false" ht="15.75" hidden="false" customHeight="false" outlineLevel="0" collapsed="false">
      <c r="A157" s="0" t="s">
        <v>219</v>
      </c>
      <c r="B157" s="0" t="n">
        <v>3712.8888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6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68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52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4.6832</v>
      </c>
      <c r="C161" s="0" t="n">
        <v>39.7452</v>
      </c>
      <c r="D161" s="0" t="n">
        <v>45.3231</v>
      </c>
      <c r="E161" s="0" t="n">
        <v>46.1741</v>
      </c>
    </row>
    <row r="162" customFormat="false" ht="15.75" hidden="false" customHeight="false" outlineLevel="0" collapsed="false">
      <c r="A162" s="0" t="s">
        <v>224</v>
      </c>
      <c r="B162" s="0" t="n">
        <v>182.9608</v>
      </c>
      <c r="C162" s="0" t="n">
        <v>37.468</v>
      </c>
      <c r="D162" s="0" t="n">
        <v>43.5706</v>
      </c>
      <c r="E162" s="0" t="n">
        <v>44.4121</v>
      </c>
    </row>
    <row r="163" customFormat="false" ht="15.75" hidden="false" customHeight="false" outlineLevel="0" collapsed="false">
      <c r="A163" s="0" t="s">
        <v>225</v>
      </c>
      <c r="B163" s="0" t="n">
        <v>74.5568</v>
      </c>
      <c r="C163" s="0" t="n">
        <v>35.382</v>
      </c>
      <c r="D163" s="0" t="n">
        <v>41.7974</v>
      </c>
      <c r="E163" s="0" t="n">
        <v>42.6248</v>
      </c>
    </row>
    <row r="164" customFormat="false" ht="15.75" hidden="false" customHeight="false" outlineLevel="0" collapsed="false">
      <c r="A164" s="0" t="s">
        <v>226</v>
      </c>
      <c r="B164" s="0" t="n">
        <v>34.7088</v>
      </c>
      <c r="C164" s="0" t="n">
        <v>33.2959</v>
      </c>
      <c r="D164" s="0" t="n">
        <v>40.5602</v>
      </c>
      <c r="E164" s="0" t="n">
        <v>41.4064</v>
      </c>
    </row>
    <row r="165" customFormat="false" ht="15.75" hidden="false" customHeight="false" outlineLevel="0" collapsed="false">
      <c r="A165" s="0" t="s">
        <v>227</v>
      </c>
      <c r="B165" s="0" t="n">
        <v>545.2624</v>
      </c>
      <c r="C165" s="0" t="n">
        <v>39.7087</v>
      </c>
      <c r="D165" s="0" t="n">
        <v>45.2795</v>
      </c>
      <c r="E165" s="0" t="n">
        <v>46.1376</v>
      </c>
    </row>
    <row r="166" customFormat="false" ht="15.75" hidden="false" customHeight="false" outlineLevel="0" collapsed="false">
      <c r="A166" s="0" t="s">
        <v>228</v>
      </c>
      <c r="B166" s="0" t="n">
        <v>191.7808</v>
      </c>
      <c r="C166" s="0" t="n">
        <v>37.4262</v>
      </c>
      <c r="D166" s="0" t="n">
        <v>43.5294</v>
      </c>
      <c r="E166" s="0" t="n">
        <v>44.3751</v>
      </c>
    </row>
    <row r="167" customFormat="false" ht="15.75" hidden="false" customHeight="false" outlineLevel="0" collapsed="false">
      <c r="A167" s="0" t="s">
        <v>229</v>
      </c>
      <c r="B167" s="0" t="n">
        <v>78.9672</v>
      </c>
      <c r="C167" s="0" t="n">
        <v>35.3375</v>
      </c>
      <c r="D167" s="0" t="n">
        <v>41.7573</v>
      </c>
      <c r="E167" s="0" t="n">
        <v>42.5838</v>
      </c>
    </row>
    <row r="168" customFormat="false" ht="15.75" hidden="false" customHeight="false" outlineLevel="0" collapsed="false">
      <c r="A168" s="0" t="s">
        <v>230</v>
      </c>
      <c r="B168" s="0" t="n">
        <v>37.092</v>
      </c>
      <c r="C168" s="0" t="n">
        <v>33.2499</v>
      </c>
      <c r="D168" s="0" t="n">
        <v>40.5174</v>
      </c>
      <c r="E168" s="0" t="n">
        <v>41.3675</v>
      </c>
    </row>
    <row r="169" customFormat="false" ht="15.75" hidden="false" customHeight="false" outlineLevel="0" collapsed="false">
      <c r="A169" s="0" t="s">
        <v>231</v>
      </c>
      <c r="B169" s="0" t="n">
        <v>287.9304</v>
      </c>
      <c r="C169" s="0" t="n">
        <v>43.2979</v>
      </c>
    </row>
    <row r="170" customFormat="false" ht="15.75" hidden="false" customHeight="false" outlineLevel="0" collapsed="false">
      <c r="A170" s="0" t="s">
        <v>232</v>
      </c>
      <c r="B170" s="0" t="n">
        <v>98.3688</v>
      </c>
      <c r="C170" s="0" t="n">
        <v>38.9464</v>
      </c>
    </row>
    <row r="171" customFormat="false" ht="15.75" hidden="false" customHeight="false" outlineLevel="0" collapsed="false">
      <c r="A171" s="0" t="s">
        <v>233</v>
      </c>
      <c r="B171" s="0" t="n">
        <v>37.6088</v>
      </c>
      <c r="C171" s="0" t="n">
        <v>34.9766</v>
      </c>
    </row>
    <row r="172" customFormat="false" ht="15.75" hidden="false" customHeight="false" outlineLevel="0" collapsed="false">
      <c r="A172" s="0" t="s">
        <v>234</v>
      </c>
      <c r="B172" s="0" t="n">
        <v>14.7424</v>
      </c>
      <c r="C172" s="0" t="n">
        <v>31.3891</v>
      </c>
    </row>
    <row r="173" customFormat="false" ht="15.75" hidden="false" customHeight="false" outlineLevel="0" collapsed="false">
      <c r="A173" s="0" t="s">
        <v>235</v>
      </c>
      <c r="B173" s="0" t="n">
        <v>100.9056</v>
      </c>
      <c r="C173" s="0" t="n">
        <v>42.2787</v>
      </c>
    </row>
    <row r="174" customFormat="false" ht="15.75" hidden="false" customHeight="false" outlineLevel="0" collapsed="false">
      <c r="A174" s="0" t="s">
        <v>236</v>
      </c>
      <c r="B174" s="0" t="n">
        <v>29.2352</v>
      </c>
      <c r="C174" s="0" t="n">
        <v>38.1069</v>
      </c>
    </row>
    <row r="175" customFormat="false" ht="15.75" hidden="false" customHeight="false" outlineLevel="0" collapsed="false">
      <c r="A175" s="0" t="s">
        <v>237</v>
      </c>
      <c r="B175" s="0" t="n">
        <v>11.9688</v>
      </c>
      <c r="C175" s="0" t="n">
        <v>34.2452</v>
      </c>
    </row>
    <row r="176" customFormat="false" ht="15.75" hidden="false" customHeight="false" outlineLevel="0" collapsed="false">
      <c r="A176" s="0" t="s">
        <v>238</v>
      </c>
      <c r="B176" s="0" t="n">
        <v>6.0416</v>
      </c>
      <c r="C176" s="0" t="n">
        <v>30.8135</v>
      </c>
    </row>
    <row r="177" customFormat="false" ht="15.75" hidden="false" customHeight="false" outlineLevel="0" collapsed="false">
      <c r="A177" s="0" t="s">
        <v>239</v>
      </c>
      <c r="B177" s="0" t="n">
        <v>104.2288</v>
      </c>
      <c r="C177" s="0" t="n">
        <v>42.2296</v>
      </c>
    </row>
    <row r="178" customFormat="false" ht="15.75" hidden="false" customHeight="false" outlineLevel="0" collapsed="false">
      <c r="A178" s="0" t="s">
        <v>240</v>
      </c>
      <c r="B178" s="0" t="n">
        <v>30.5248</v>
      </c>
      <c r="C178" s="0" t="n">
        <v>38.0574</v>
      </c>
    </row>
    <row r="179" customFormat="false" ht="15.75" hidden="false" customHeight="false" outlineLevel="0" collapsed="false">
      <c r="A179" s="0" t="s">
        <v>241</v>
      </c>
      <c r="B179" s="0" t="n">
        <v>12.6632</v>
      </c>
      <c r="C179" s="0" t="n">
        <v>34.3033</v>
      </c>
    </row>
    <row r="180" customFormat="false" ht="15.75" hidden="false" customHeight="false" outlineLevel="0" collapsed="false">
      <c r="A180" s="0" t="s">
        <v>242</v>
      </c>
      <c r="B180" s="0" t="n">
        <v>6.0472</v>
      </c>
      <c r="C180" s="0" t="n">
        <v>30.8635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532</v>
      </c>
      <c r="D181" s="0" t="n">
        <v>46.5198</v>
      </c>
      <c r="E181" s="0" t="n">
        <v>46.4748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6014</v>
      </c>
      <c r="D182" s="0" t="n">
        <v>44.757</v>
      </c>
      <c r="E182" s="0" t="n">
        <v>45.0314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126</v>
      </c>
      <c r="D183" s="0" t="n">
        <v>42.7933</v>
      </c>
      <c r="E183" s="0" t="n">
        <v>43.4135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55</v>
      </c>
      <c r="D184" s="0" t="n">
        <v>41.3896</v>
      </c>
      <c r="E184" s="0" t="n">
        <v>42.1127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363</v>
      </c>
      <c r="D185" s="0" t="n">
        <v>46.3177</v>
      </c>
      <c r="E185" s="0" t="n">
        <v>46.7489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496</v>
      </c>
      <c r="D186" s="0" t="n">
        <v>44.6743</v>
      </c>
      <c r="E186" s="0" t="n">
        <v>45.1847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218</v>
      </c>
      <c r="D187" s="0" t="n">
        <v>42.8068</v>
      </c>
      <c r="E187" s="0" t="n">
        <v>43.457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916</v>
      </c>
      <c r="D188" s="0" t="n">
        <v>41.5026</v>
      </c>
      <c r="E188" s="0" t="n">
        <v>42.1573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871</v>
      </c>
      <c r="D189" s="0" t="n">
        <v>46.9611</v>
      </c>
      <c r="E189" s="0" t="n">
        <v>47.7959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793</v>
      </c>
      <c r="D190" s="0" t="n">
        <v>45.0552</v>
      </c>
      <c r="E190" s="0" t="n">
        <v>45.8695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845</v>
      </c>
      <c r="D191" s="0" t="n">
        <v>43.0402</v>
      </c>
      <c r="E191" s="0" t="n">
        <v>43.817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229</v>
      </c>
      <c r="D192" s="0" t="n">
        <v>41.6621</v>
      </c>
      <c r="E192" s="0" t="n">
        <v>42.4532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643</v>
      </c>
      <c r="D193" s="0" t="n">
        <v>46.9605</v>
      </c>
      <c r="E193" s="0" t="n">
        <v>47.7871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83</v>
      </c>
      <c r="D194" s="0" t="n">
        <v>45.0528</v>
      </c>
      <c r="E194" s="0" t="n">
        <v>45.856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735</v>
      </c>
      <c r="D195" s="0" t="n">
        <v>43.0316</v>
      </c>
      <c r="E195" s="0" t="n">
        <v>43.8006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171</v>
      </c>
      <c r="D196" s="0" t="n">
        <v>41.6547</v>
      </c>
      <c r="E196" s="0" t="n">
        <v>42.4328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411</v>
      </c>
      <c r="D197" s="0" t="n">
        <v>46.2695</v>
      </c>
      <c r="E197" s="0" t="n">
        <v>46.997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27</v>
      </c>
      <c r="D198" s="0" t="n">
        <v>44.6425</v>
      </c>
      <c r="E198" s="0" t="n">
        <v>45.3236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95</v>
      </c>
      <c r="D199" s="0" t="n">
        <v>42.7599</v>
      </c>
      <c r="E199" s="0" t="n">
        <v>43.4499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662</v>
      </c>
      <c r="D200" s="0" t="n">
        <v>41.4559</v>
      </c>
      <c r="E200" s="0" t="n">
        <v>42.1697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226</v>
      </c>
      <c r="D201" s="0" t="n">
        <v>46.3372</v>
      </c>
      <c r="E201" s="0" t="n">
        <v>46.579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525</v>
      </c>
      <c r="D202" s="0" t="n">
        <v>44.6139</v>
      </c>
      <c r="E202" s="0" t="n">
        <v>45.0949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675</v>
      </c>
      <c r="D203" s="0" t="n">
        <v>42.6808</v>
      </c>
      <c r="E203" s="0" t="n">
        <v>43.2371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704</v>
      </c>
      <c r="D204" s="0" t="n">
        <v>41.3359</v>
      </c>
      <c r="E204" s="0" t="n">
        <v>42.0213</v>
      </c>
    </row>
    <row r="205" customFormat="false" ht="15.75" hidden="false" customHeight="false" outlineLevel="0" collapsed="false">
      <c r="A205" s="0" t="s">
        <v>267</v>
      </c>
      <c r="B205" s="0" t="n">
        <v>5280.7296</v>
      </c>
      <c r="C205" s="0" t="s">
        <v>40</v>
      </c>
      <c r="D205" s="0" t="s">
        <v>40</v>
      </c>
      <c r="E205" s="0" t="s">
        <v>40</v>
      </c>
      <c r="F205" s="0" t="n">
        <v>68906</v>
      </c>
      <c r="G205" s="0" t="n">
        <v>127.28</v>
      </c>
      <c r="H205" s="0" t="n">
        <v>798.94</v>
      </c>
    </row>
    <row r="206" customFormat="false" ht="15.75" hidden="false" customHeight="false" outlineLevel="0" collapsed="false">
      <c r="A206" s="0" t="s">
        <v>268</v>
      </c>
      <c r="B206" s="0" t="n">
        <v>2153.4608</v>
      </c>
      <c r="C206" s="0" t="s">
        <v>40</v>
      </c>
      <c r="D206" s="0" t="s">
        <v>40</v>
      </c>
      <c r="E206" s="0" t="s">
        <v>40</v>
      </c>
      <c r="F206" s="0" t="n">
        <v>49254.98</v>
      </c>
      <c r="G206" s="0" t="n">
        <v>103.11</v>
      </c>
      <c r="H206" s="0" t="n">
        <v>838.19</v>
      </c>
    </row>
    <row r="207" customFormat="false" ht="15.75" hidden="false" customHeight="false" outlineLevel="0" collapsed="false">
      <c r="A207" s="0" t="s">
        <v>269</v>
      </c>
      <c r="B207" s="0" t="n">
        <v>976.312</v>
      </c>
      <c r="C207" s="0" t="s">
        <v>40</v>
      </c>
      <c r="D207" s="0" t="s">
        <v>40</v>
      </c>
      <c r="E207" s="0" t="s">
        <v>40</v>
      </c>
      <c r="F207" s="0" t="n">
        <v>39937.64</v>
      </c>
      <c r="G207" s="0" t="n">
        <v>104.17</v>
      </c>
      <c r="H207" s="0" t="n">
        <v>803.34</v>
      </c>
    </row>
    <row r="208" customFormat="false" ht="15.75" hidden="false" customHeight="false" outlineLevel="0" collapsed="false">
      <c r="A208" s="0" t="s">
        <v>270</v>
      </c>
      <c r="B208" s="0" t="n">
        <v>468.7776</v>
      </c>
      <c r="C208" s="0" t="s">
        <v>40</v>
      </c>
      <c r="D208" s="0" t="s">
        <v>40</v>
      </c>
      <c r="E208" s="0" t="s">
        <v>40</v>
      </c>
      <c r="F208" s="0" t="n">
        <v>33015.8</v>
      </c>
      <c r="G208" s="0" t="n">
        <v>123.84</v>
      </c>
      <c r="H208" s="0" t="n">
        <v>814.4</v>
      </c>
    </row>
    <row r="209" customFormat="false" ht="15.75" hidden="false" customHeight="false" outlineLevel="0" collapsed="false">
      <c r="A209" s="0" t="s">
        <v>271</v>
      </c>
      <c r="B209" s="0" t="n">
        <v>808.915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7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6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7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8.897</v>
      </c>
      <c r="C213" s="0" t="n">
        <v>41.834</v>
      </c>
      <c r="D213" s="0" t="n">
        <v>48.1813</v>
      </c>
      <c r="E213" s="0" t="n">
        <v>47.5119</v>
      </c>
    </row>
    <row r="214" customFormat="false" ht="15.75" hidden="false" customHeight="false" outlineLevel="0" collapsed="false">
      <c r="A214" s="0" t="s">
        <v>276</v>
      </c>
      <c r="B214" s="0" t="n">
        <v>96.407</v>
      </c>
      <c r="C214" s="0" t="n">
        <v>40.8311</v>
      </c>
      <c r="D214" s="0" t="n">
        <v>47.0814</v>
      </c>
      <c r="E214" s="0" t="n">
        <v>46.567</v>
      </c>
    </row>
    <row r="215" customFormat="false" ht="15.75" hidden="false" customHeight="false" outlineLevel="0" collapsed="false">
      <c r="A215" s="0" t="s">
        <v>277</v>
      </c>
      <c r="B215" s="0" t="n">
        <v>47.472</v>
      </c>
      <c r="C215" s="0" t="n">
        <v>39.4095</v>
      </c>
      <c r="D215" s="0" t="n">
        <v>45.8863</v>
      </c>
      <c r="E215" s="0" t="n">
        <v>45.5324</v>
      </c>
    </row>
    <row r="216" customFormat="false" ht="15.75" hidden="false" customHeight="false" outlineLevel="0" collapsed="false">
      <c r="A216" s="0" t="s">
        <v>278</v>
      </c>
      <c r="B216" s="0" t="n">
        <v>25.556</v>
      </c>
      <c r="C216" s="0" t="n">
        <v>37.6343</v>
      </c>
      <c r="D216" s="0" t="n">
        <v>44.8307</v>
      </c>
      <c r="E216" s="0" t="n">
        <v>44.5111</v>
      </c>
    </row>
    <row r="217" customFormat="false" ht="15.75" hidden="false" customHeight="false" outlineLevel="0" collapsed="false">
      <c r="A217" s="0" t="s">
        <v>279</v>
      </c>
      <c r="B217" s="0" t="n">
        <v>259.148</v>
      </c>
      <c r="C217" s="0" t="n">
        <v>41.6855</v>
      </c>
      <c r="D217" s="0" t="n">
        <v>47.2566</v>
      </c>
      <c r="E217" s="0" t="n">
        <v>46.6665</v>
      </c>
    </row>
    <row r="218" customFormat="false" ht="15.75" hidden="false" customHeight="false" outlineLevel="0" collapsed="false">
      <c r="A218" s="0" t="s">
        <v>280</v>
      </c>
      <c r="B218" s="0" t="n">
        <v>97.491</v>
      </c>
      <c r="C218" s="0" t="n">
        <v>40.7488</v>
      </c>
      <c r="D218" s="0" t="n">
        <v>46.3057</v>
      </c>
      <c r="E218" s="0" t="n">
        <v>45.527</v>
      </c>
    </row>
    <row r="219" customFormat="false" ht="15.75" hidden="false" customHeight="false" outlineLevel="0" collapsed="false">
      <c r="A219" s="0" t="s">
        <v>281</v>
      </c>
      <c r="B219" s="0" t="n">
        <v>48.143</v>
      </c>
      <c r="C219" s="0" t="n">
        <v>39.3954</v>
      </c>
      <c r="D219" s="0" t="n">
        <v>45.3607</v>
      </c>
      <c r="E219" s="0" t="n">
        <v>44.5739</v>
      </c>
    </row>
    <row r="220" customFormat="false" ht="15.75" hidden="false" customHeight="false" outlineLevel="0" collapsed="false">
      <c r="A220" s="0" t="s">
        <v>282</v>
      </c>
      <c r="B220" s="0" t="n">
        <v>25.633</v>
      </c>
      <c r="C220" s="0" t="n">
        <v>37.6693</v>
      </c>
      <c r="D220" s="0" t="n">
        <v>44.4199</v>
      </c>
      <c r="E220" s="0" t="n">
        <v>43.4924</v>
      </c>
    </row>
    <row r="221" customFormat="false" ht="15.75" hidden="false" customHeight="false" outlineLevel="0" collapsed="false">
      <c r="A221" s="0" t="s">
        <v>283</v>
      </c>
      <c r="B221" s="0" t="n">
        <v>72.895</v>
      </c>
      <c r="C221" s="0" t="n">
        <v>46.2262</v>
      </c>
    </row>
    <row r="222" customFormat="false" ht="15.75" hidden="false" customHeight="false" outlineLevel="0" collapsed="false">
      <c r="A222" s="0" t="s">
        <v>284</v>
      </c>
      <c r="B222" s="0" t="n">
        <v>30.154</v>
      </c>
      <c r="C222" s="0" t="n">
        <v>42.721</v>
      </c>
    </row>
    <row r="223" customFormat="false" ht="15.75" hidden="false" customHeight="false" outlineLevel="0" collapsed="false">
      <c r="A223" s="0" t="s">
        <v>285</v>
      </c>
      <c r="B223" s="0" t="n">
        <v>15.129</v>
      </c>
      <c r="C223" s="0" t="n">
        <v>40.083</v>
      </c>
    </row>
    <row r="224" customFormat="false" ht="15.75" hidden="false" customHeight="false" outlineLevel="0" collapsed="false">
      <c r="A224" s="0" t="s">
        <v>286</v>
      </c>
      <c r="B224" s="0" t="n">
        <v>8.297</v>
      </c>
      <c r="C224" s="0" t="n">
        <v>36.9731</v>
      </c>
    </row>
    <row r="225" customFormat="false" ht="15.75" hidden="false" customHeight="false" outlineLevel="0" collapsed="false">
      <c r="A225" s="0" t="s">
        <v>287</v>
      </c>
      <c r="B225" s="0" t="n">
        <v>50.222</v>
      </c>
      <c r="C225" s="0" t="n">
        <v>44.6747</v>
      </c>
    </row>
    <row r="226" customFormat="false" ht="15.75" hidden="false" customHeight="false" outlineLevel="0" collapsed="false">
      <c r="A226" s="0" t="s">
        <v>288</v>
      </c>
      <c r="B226" s="0" t="n">
        <v>19.632</v>
      </c>
      <c r="C226" s="0" t="n">
        <v>41.5458</v>
      </c>
    </row>
    <row r="227" customFormat="false" ht="15.75" hidden="false" customHeight="false" outlineLevel="0" collapsed="false">
      <c r="A227" s="0" t="s">
        <v>289</v>
      </c>
      <c r="B227" s="0" t="n">
        <v>9.371</v>
      </c>
      <c r="C227" s="0" t="n">
        <v>38.4039</v>
      </c>
    </row>
    <row r="228" customFormat="false" ht="15.75" hidden="false" customHeight="false" outlineLevel="0" collapsed="false">
      <c r="A228" s="0" t="s">
        <v>290</v>
      </c>
      <c r="B228" s="0" t="n">
        <v>5.235</v>
      </c>
      <c r="C228" s="0" t="n">
        <v>35.384</v>
      </c>
    </row>
    <row r="229" customFormat="false" ht="15.75" hidden="false" customHeight="false" outlineLevel="0" collapsed="false">
      <c r="A229" s="0" t="s">
        <v>291</v>
      </c>
      <c r="B229" s="0" t="n">
        <v>49.11</v>
      </c>
      <c r="C229" s="0" t="n">
        <v>44.4846</v>
      </c>
    </row>
    <row r="230" customFormat="false" ht="15.75" hidden="false" customHeight="false" outlineLevel="0" collapsed="false">
      <c r="A230" s="0" t="s">
        <v>292</v>
      </c>
      <c r="B230" s="0" t="n">
        <v>18.946</v>
      </c>
      <c r="C230" s="0" t="n">
        <v>41.4886</v>
      </c>
    </row>
    <row r="231" customFormat="false" ht="15.75" hidden="false" customHeight="false" outlineLevel="0" collapsed="false">
      <c r="A231" s="0" t="s">
        <v>293</v>
      </c>
      <c r="B231" s="0" t="n">
        <v>9.138</v>
      </c>
      <c r="C231" s="0" t="n">
        <v>38.8246</v>
      </c>
    </row>
    <row r="232" customFormat="false" ht="15.75" hidden="false" customHeight="false" outlineLevel="0" collapsed="false">
      <c r="A232" s="0" t="s">
        <v>294</v>
      </c>
      <c r="B232" s="0" t="n">
        <v>5.189</v>
      </c>
      <c r="C232" s="0" t="n">
        <v>35.9075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95</v>
      </c>
      <c r="D233" s="0" t="n">
        <v>48.1423</v>
      </c>
      <c r="E233" s="0" t="n">
        <v>47.3103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47</v>
      </c>
      <c r="D234" s="0" t="n">
        <v>47.0138</v>
      </c>
      <c r="E234" s="0" t="n">
        <v>46.5098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82</v>
      </c>
      <c r="D235" s="0" t="n">
        <v>45.7883</v>
      </c>
      <c r="E235" s="0" t="n">
        <v>45.544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54</v>
      </c>
      <c r="D236" s="0" t="n">
        <v>44.8873</v>
      </c>
      <c r="E236" s="0" t="n">
        <v>44.4471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89</v>
      </c>
      <c r="D237" s="0" t="n">
        <v>49.0621</v>
      </c>
      <c r="E237" s="0" t="n">
        <v>48.4865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7</v>
      </c>
      <c r="D238" s="0" t="n">
        <v>47.8432</v>
      </c>
      <c r="E238" s="0" t="n">
        <v>47.5019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922</v>
      </c>
      <c r="D239" s="0" t="n">
        <v>46.4735</v>
      </c>
      <c r="E239" s="0" t="n">
        <v>46.2425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49</v>
      </c>
      <c r="D240" s="0" t="n">
        <v>45.3232</v>
      </c>
      <c r="E240" s="0" t="n">
        <v>44.9985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16</v>
      </c>
      <c r="D241" s="0" t="n">
        <v>49.239</v>
      </c>
      <c r="E241" s="0" t="n">
        <v>48.7944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73</v>
      </c>
      <c r="D242" s="0" t="n">
        <v>48.2252</v>
      </c>
      <c r="E242" s="0" t="n">
        <v>47.899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06</v>
      </c>
      <c r="D243" s="0" t="n">
        <v>46.7448</v>
      </c>
      <c r="E243" s="0" t="n">
        <v>46.6003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7</v>
      </c>
      <c r="D244" s="0" t="n">
        <v>45.5899</v>
      </c>
      <c r="E244" s="0" t="n">
        <v>45.4371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37</v>
      </c>
      <c r="D245" s="0" t="n">
        <v>49.104</v>
      </c>
      <c r="E245" s="0" t="n">
        <v>49.0165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64</v>
      </c>
      <c r="D246" s="0" t="n">
        <v>48.1442</v>
      </c>
      <c r="E246" s="0" t="n">
        <v>48.1073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408</v>
      </c>
      <c r="D247" s="0" t="n">
        <v>46.7335</v>
      </c>
      <c r="E247" s="0" t="n">
        <v>46.7506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35</v>
      </c>
      <c r="D248" s="0" t="n">
        <v>45.618</v>
      </c>
      <c r="E248" s="0" t="n">
        <v>45.5592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33</v>
      </c>
      <c r="D249" s="0" t="n">
        <v>48.8333</v>
      </c>
      <c r="E249" s="0" t="n">
        <v>49.2017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92</v>
      </c>
      <c r="D250" s="0" t="n">
        <v>47.6571</v>
      </c>
      <c r="E250" s="0" t="n">
        <v>48.01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16</v>
      </c>
      <c r="D251" s="0" t="n">
        <v>46.3552</v>
      </c>
      <c r="E251" s="0" t="n">
        <v>46.7397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8046</v>
      </c>
      <c r="D252" s="0" t="n">
        <v>45.1861</v>
      </c>
      <c r="E252" s="0" t="n">
        <v>45.4559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52</v>
      </c>
      <c r="D253" s="0" t="n">
        <v>47.5871</v>
      </c>
      <c r="E253" s="0" t="n">
        <v>48.1449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305</v>
      </c>
      <c r="D254" s="0" t="n">
        <v>46.626</v>
      </c>
      <c r="E254" s="0" t="n">
        <v>47.0066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3098</v>
      </c>
      <c r="D255" s="0" t="n">
        <v>45.626</v>
      </c>
      <c r="E255" s="0" t="n">
        <v>46.0065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81</v>
      </c>
      <c r="D256" s="0" t="n">
        <v>44.6487</v>
      </c>
      <c r="E256" s="0" t="n">
        <v>44.852</v>
      </c>
    </row>
    <row r="257" customFormat="false" ht="15.75" hidden="false" customHeight="false" outlineLevel="0" collapsed="false">
      <c r="A257" s="0" t="s">
        <v>319</v>
      </c>
      <c r="B257" s="0" t="n">
        <v>1494.025</v>
      </c>
      <c r="C257" s="0" t="s">
        <v>40</v>
      </c>
      <c r="D257" s="0" t="s">
        <v>40</v>
      </c>
      <c r="E257" s="0" t="s">
        <v>40</v>
      </c>
      <c r="F257" s="0" t="n">
        <v>31362.27</v>
      </c>
      <c r="G257" s="0" t="n">
        <v>83.61</v>
      </c>
      <c r="H257" s="0" t="n">
        <v>661.63</v>
      </c>
    </row>
    <row r="258" customFormat="false" ht="15.75" hidden="false" customHeight="false" outlineLevel="0" collapsed="false">
      <c r="A258" s="0" t="s">
        <v>320</v>
      </c>
      <c r="B258" s="0" t="n">
        <v>612.175</v>
      </c>
      <c r="C258" s="0" t="s">
        <v>40</v>
      </c>
      <c r="D258" s="0" t="s">
        <v>40</v>
      </c>
      <c r="E258" s="0" t="s">
        <v>40</v>
      </c>
      <c r="F258" s="0" t="n">
        <v>24267.85</v>
      </c>
      <c r="G258" s="0" t="n">
        <v>82.67</v>
      </c>
      <c r="H258" s="0" t="n">
        <v>627.08</v>
      </c>
    </row>
    <row r="259" customFormat="false" ht="15.75" hidden="false" customHeight="false" outlineLevel="0" collapsed="false">
      <c r="A259" s="0" t="s">
        <v>321</v>
      </c>
      <c r="B259" s="0" t="n">
        <v>311.177</v>
      </c>
      <c r="C259" s="0" t="s">
        <v>40</v>
      </c>
      <c r="D259" s="0" t="s">
        <v>40</v>
      </c>
      <c r="E259" s="0" t="s">
        <v>40</v>
      </c>
      <c r="F259" s="0" t="n">
        <v>22351.63</v>
      </c>
      <c r="G259" s="0" t="n">
        <v>79.69</v>
      </c>
      <c r="H259" s="0" t="n">
        <v>672.94</v>
      </c>
    </row>
    <row r="260" customFormat="false" ht="15.75" hidden="false" customHeight="false" outlineLevel="0" collapsed="false">
      <c r="A260" s="0" t="s">
        <v>322</v>
      </c>
      <c r="B260" s="0" t="n">
        <v>173.285</v>
      </c>
      <c r="C260" s="0" t="s">
        <v>40</v>
      </c>
      <c r="D260" s="0" t="s">
        <v>40</v>
      </c>
      <c r="E260" s="0" t="s">
        <v>40</v>
      </c>
      <c r="F260" s="0" t="n">
        <v>19972.95</v>
      </c>
      <c r="G260" s="0" t="n">
        <v>76.14</v>
      </c>
      <c r="H260" s="0" t="n">
        <v>650.45</v>
      </c>
    </row>
    <row r="261" customFormat="false" ht="15.75" hidden="false" customHeight="false" outlineLevel="0" collapsed="false">
      <c r="A261" s="0" t="s">
        <v>323</v>
      </c>
      <c r="B261" s="0" t="n">
        <v>2440.0624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92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16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64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2.6144</v>
      </c>
      <c r="C265" s="0" t="n">
        <v>38.9826</v>
      </c>
      <c r="D265" s="0" t="n">
        <v>46.596</v>
      </c>
      <c r="E265" s="0" t="n">
        <v>44.7233</v>
      </c>
    </row>
    <row r="266" customFormat="false" ht="15.75" hidden="false" customHeight="false" outlineLevel="0" collapsed="false">
      <c r="A266" s="0" t="s">
        <v>328</v>
      </c>
      <c r="B266" s="0" t="n">
        <v>195.704</v>
      </c>
      <c r="C266" s="0" t="n">
        <v>37.1344</v>
      </c>
      <c r="D266" s="0" t="n">
        <v>45.1631</v>
      </c>
      <c r="E266" s="0" t="n">
        <v>43.1068</v>
      </c>
    </row>
    <row r="267" customFormat="false" ht="15.75" hidden="false" customHeight="false" outlineLevel="0" collapsed="false">
      <c r="A267" s="0" t="s">
        <v>329</v>
      </c>
      <c r="B267" s="0" t="n">
        <v>75.6</v>
      </c>
      <c r="C267" s="0" t="n">
        <v>35.2417</v>
      </c>
      <c r="D267" s="0" t="n">
        <v>43.6761</v>
      </c>
      <c r="E267" s="0" t="n">
        <v>41.8174</v>
      </c>
    </row>
    <row r="268" customFormat="false" ht="15.75" hidden="false" customHeight="false" outlineLevel="0" collapsed="false">
      <c r="A268" s="0" t="s">
        <v>330</v>
      </c>
      <c r="B268" s="0" t="n">
        <v>33.5184</v>
      </c>
      <c r="C268" s="0" t="n">
        <v>33.2608</v>
      </c>
      <c r="D268" s="0" t="n">
        <v>42.4927</v>
      </c>
      <c r="E268" s="0" t="n">
        <v>40.8796</v>
      </c>
    </row>
    <row r="269" customFormat="false" ht="15.75" hidden="false" customHeight="false" outlineLevel="0" collapsed="false">
      <c r="A269" s="0" t="s">
        <v>331</v>
      </c>
      <c r="B269" s="0" t="n">
        <v>690.8992</v>
      </c>
      <c r="C269" s="0" t="n">
        <v>38.9136</v>
      </c>
      <c r="D269" s="0" t="n">
        <v>46.4201</v>
      </c>
      <c r="E269" s="0" t="n">
        <v>46.1323</v>
      </c>
    </row>
    <row r="270" customFormat="false" ht="15.75" hidden="false" customHeight="false" outlineLevel="0" collapsed="false">
      <c r="A270" s="0" t="s">
        <v>332</v>
      </c>
      <c r="B270" s="0" t="n">
        <v>192.988</v>
      </c>
      <c r="C270" s="0" t="n">
        <v>36.9474</v>
      </c>
      <c r="D270" s="0" t="n">
        <v>44.9837</v>
      </c>
      <c r="E270" s="0" t="n">
        <v>44.7177</v>
      </c>
    </row>
    <row r="271" customFormat="false" ht="15.75" hidden="false" customHeight="false" outlineLevel="0" collapsed="false">
      <c r="A271" s="0" t="s">
        <v>333</v>
      </c>
      <c r="B271" s="0" t="n">
        <v>73.8832</v>
      </c>
      <c r="C271" s="0" t="n">
        <v>34.9731</v>
      </c>
      <c r="D271" s="0" t="n">
        <v>43.4801</v>
      </c>
      <c r="E271" s="0" t="n">
        <v>43.1254</v>
      </c>
    </row>
    <row r="272" customFormat="false" ht="15.75" hidden="false" customHeight="false" outlineLevel="0" collapsed="false">
      <c r="A272" s="0" t="s">
        <v>334</v>
      </c>
      <c r="B272" s="0" t="n">
        <v>31.7288</v>
      </c>
      <c r="C272" s="0" t="n">
        <v>32.9523</v>
      </c>
      <c r="D272" s="0" t="n">
        <v>42.3014</v>
      </c>
      <c r="E272" s="0" t="n">
        <v>41.9143</v>
      </c>
    </row>
    <row r="273" customFormat="false" ht="15.75" hidden="false" customHeight="false" outlineLevel="0" collapsed="false">
      <c r="A273" s="0" t="s">
        <v>335</v>
      </c>
      <c r="B273" s="0" t="n">
        <v>163.8136</v>
      </c>
      <c r="C273" s="0" t="n">
        <v>43.9163</v>
      </c>
    </row>
    <row r="274" customFormat="false" ht="15.75" hidden="false" customHeight="false" outlineLevel="0" collapsed="false">
      <c r="A274" s="0" t="s">
        <v>336</v>
      </c>
      <c r="B274" s="0" t="n">
        <v>49.8336</v>
      </c>
      <c r="C274" s="0" t="n">
        <v>40.8376</v>
      </c>
    </row>
    <row r="275" customFormat="false" ht="15.75" hidden="false" customHeight="false" outlineLevel="0" collapsed="false">
      <c r="A275" s="0" t="s">
        <v>337</v>
      </c>
      <c r="B275" s="0" t="n">
        <v>20.42</v>
      </c>
      <c r="C275" s="0" t="n">
        <v>37.2125</v>
      </c>
    </row>
    <row r="276" customFormat="false" ht="15.75" hidden="false" customHeight="false" outlineLevel="0" collapsed="false">
      <c r="A276" s="0" t="s">
        <v>338</v>
      </c>
      <c r="B276" s="0" t="n">
        <v>9.6912</v>
      </c>
      <c r="C276" s="0" t="n">
        <v>33.9679</v>
      </c>
    </row>
    <row r="277" customFormat="false" ht="15.75" hidden="false" customHeight="false" outlineLevel="0" collapsed="false">
      <c r="A277" s="0" t="s">
        <v>339</v>
      </c>
      <c r="B277" s="0" t="n">
        <v>100.8184</v>
      </c>
      <c r="C277" s="0" t="n">
        <v>42.3059</v>
      </c>
    </row>
    <row r="278" customFormat="false" ht="15.75" hidden="false" customHeight="false" outlineLevel="0" collapsed="false">
      <c r="A278" s="0" t="s">
        <v>340</v>
      </c>
      <c r="B278" s="0" t="n">
        <v>24.4392</v>
      </c>
      <c r="C278" s="0" t="n">
        <v>39.4788</v>
      </c>
    </row>
    <row r="279" customFormat="false" ht="15.75" hidden="false" customHeight="false" outlineLevel="0" collapsed="false">
      <c r="A279" s="0" t="s">
        <v>341</v>
      </c>
      <c r="B279" s="0" t="n">
        <v>9.4192</v>
      </c>
      <c r="C279" s="0" t="n">
        <v>36.3098</v>
      </c>
    </row>
    <row r="280" customFormat="false" ht="15.75" hidden="false" customHeight="false" outlineLevel="0" collapsed="false">
      <c r="A280" s="0" t="s">
        <v>342</v>
      </c>
      <c r="B280" s="0" t="n">
        <v>4.8184</v>
      </c>
      <c r="C280" s="0" t="n">
        <v>33.4781</v>
      </c>
    </row>
    <row r="281" customFormat="false" ht="15.75" hidden="false" customHeight="false" outlineLevel="0" collapsed="false">
      <c r="A281" s="0" t="s">
        <v>343</v>
      </c>
      <c r="B281" s="0" t="n">
        <v>117.3688</v>
      </c>
      <c r="C281" s="0" t="n">
        <v>41.7769</v>
      </c>
    </row>
    <row r="282" customFormat="false" ht="15.75" hidden="false" customHeight="false" outlineLevel="0" collapsed="false">
      <c r="A282" s="0" t="s">
        <v>344</v>
      </c>
      <c r="B282" s="0" t="n">
        <v>28.2528</v>
      </c>
      <c r="C282" s="0" t="n">
        <v>38.9888</v>
      </c>
    </row>
    <row r="283" customFormat="false" ht="15.75" hidden="false" customHeight="false" outlineLevel="0" collapsed="false">
      <c r="A283" s="0" t="s">
        <v>345</v>
      </c>
      <c r="B283" s="0" t="n">
        <v>10.3768</v>
      </c>
      <c r="C283" s="0" t="n">
        <v>35.8962</v>
      </c>
    </row>
    <row r="284" customFormat="false" ht="15.75" hidden="false" customHeight="false" outlineLevel="0" collapsed="false">
      <c r="A284" s="0" t="s">
        <v>346</v>
      </c>
      <c r="B284" s="0" t="n">
        <v>4.9048</v>
      </c>
      <c r="C284" s="0" t="n">
        <v>33.1335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56</v>
      </c>
      <c r="D285" s="0" t="n">
        <v>46.6169</v>
      </c>
      <c r="E285" s="0" t="n">
        <v>46.0029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68</v>
      </c>
      <c r="D286" s="0" t="n">
        <v>45.115</v>
      </c>
      <c r="E286" s="0" t="n">
        <v>44.3506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87</v>
      </c>
      <c r="D287" s="0" t="n">
        <v>43.656</v>
      </c>
      <c r="E287" s="0" t="n">
        <v>42.9681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15</v>
      </c>
      <c r="D288" s="0" t="n">
        <v>42.4976</v>
      </c>
      <c r="E288" s="0" t="n">
        <v>42.0268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36</v>
      </c>
      <c r="D289" s="0" t="n">
        <v>47.338</v>
      </c>
      <c r="E289" s="0" t="n">
        <v>46.8814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8</v>
      </c>
      <c r="D290" s="0" t="n">
        <v>45.6718</v>
      </c>
      <c r="E290" s="0" t="n">
        <v>45.139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77</v>
      </c>
      <c r="D291" s="0" t="n">
        <v>43.998</v>
      </c>
      <c r="E291" s="0" t="n">
        <v>43.5175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7</v>
      </c>
      <c r="D292" s="0" t="n">
        <v>42.7147</v>
      </c>
      <c r="E292" s="0" t="n">
        <v>42.4008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204</v>
      </c>
      <c r="D293" s="0" t="n">
        <v>47.5626</v>
      </c>
      <c r="E293" s="0" t="n">
        <v>47.195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87</v>
      </c>
      <c r="D294" s="0" t="n">
        <v>46.0083</v>
      </c>
      <c r="E294" s="0" t="n">
        <v>45.5814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97</v>
      </c>
      <c r="D295" s="0" t="n">
        <v>44.1847</v>
      </c>
      <c r="E295" s="0" t="n">
        <v>43.783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72</v>
      </c>
      <c r="D296" s="0" t="n">
        <v>42.8787</v>
      </c>
      <c r="E296" s="0" t="n">
        <v>42.5399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741</v>
      </c>
      <c r="D297" s="0" t="n">
        <v>47.482</v>
      </c>
      <c r="E297" s="0" t="n">
        <v>47.013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16</v>
      </c>
      <c r="D298" s="0" t="n">
        <v>45.9217</v>
      </c>
      <c r="E298" s="0" t="n">
        <v>45.3829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64</v>
      </c>
      <c r="D299" s="0" t="n">
        <v>44.0838</v>
      </c>
      <c r="E299" s="0" t="n">
        <v>43.5548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08</v>
      </c>
      <c r="D300" s="0" t="n">
        <v>42.7538</v>
      </c>
      <c r="E300" s="0" t="n">
        <v>42.2761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106</v>
      </c>
      <c r="D301" s="0" t="n">
        <v>47.0456</v>
      </c>
      <c r="E301" s="0" t="n">
        <v>46.8208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21</v>
      </c>
      <c r="D302" s="0" t="n">
        <v>45.5215</v>
      </c>
      <c r="E302" s="0" t="n">
        <v>45.1947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808</v>
      </c>
      <c r="D303" s="0" t="n">
        <v>43.7637</v>
      </c>
      <c r="E303" s="0" t="n">
        <v>43.4033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15</v>
      </c>
      <c r="D304" s="0" t="n">
        <v>42.4738</v>
      </c>
      <c r="E304" s="0" t="n">
        <v>42.033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107</v>
      </c>
      <c r="D305" s="0" t="n">
        <v>46.2091</v>
      </c>
      <c r="E305" s="0" t="n">
        <v>46.4018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47</v>
      </c>
      <c r="D306" s="0" t="n">
        <v>44.8965</v>
      </c>
      <c r="E306" s="0" t="n">
        <v>44.881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23</v>
      </c>
      <c r="D307" s="0" t="n">
        <v>43.3335</v>
      </c>
      <c r="E307" s="0" t="n">
        <v>43.2164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69</v>
      </c>
      <c r="D308" s="0" t="n">
        <v>42.1621</v>
      </c>
      <c r="E308" s="0" t="n">
        <v>41.9075</v>
      </c>
    </row>
    <row r="309" customFormat="false" ht="15.75" hidden="false" customHeight="false" outlineLevel="0" collapsed="false">
      <c r="A309" s="0" t="s">
        <v>371</v>
      </c>
      <c r="B309" s="0" t="n">
        <v>4220.4072</v>
      </c>
      <c r="C309" s="0" t="s">
        <v>40</v>
      </c>
      <c r="D309" s="0" t="s">
        <v>40</v>
      </c>
      <c r="E309" s="0" t="s">
        <v>40</v>
      </c>
      <c r="F309" s="0" t="n">
        <v>48227.73</v>
      </c>
      <c r="G309" s="0" t="n">
        <v>126.37</v>
      </c>
      <c r="H309" s="0" t="n">
        <v>835.98</v>
      </c>
    </row>
    <row r="310" customFormat="false" ht="15.75" hidden="false" customHeight="false" outlineLevel="0" collapsed="false">
      <c r="A310" s="0" t="s">
        <v>372</v>
      </c>
      <c r="B310" s="0" t="n">
        <v>1451.9472</v>
      </c>
      <c r="C310" s="0" t="s">
        <v>40</v>
      </c>
      <c r="D310" s="0" t="s">
        <v>40</v>
      </c>
      <c r="E310" s="0" t="s">
        <v>40</v>
      </c>
      <c r="F310" s="0" t="n">
        <v>36843.01</v>
      </c>
      <c r="G310" s="0" t="n">
        <v>102.03</v>
      </c>
      <c r="H310" s="0" t="n">
        <v>823.91</v>
      </c>
    </row>
    <row r="311" customFormat="false" ht="15.75" hidden="false" customHeight="false" outlineLevel="0" collapsed="false">
      <c r="A311" s="0" t="s">
        <v>373</v>
      </c>
      <c r="B311" s="0" t="n">
        <v>656.2712</v>
      </c>
      <c r="C311" s="0" t="s">
        <v>40</v>
      </c>
      <c r="D311" s="0" t="s">
        <v>40</v>
      </c>
      <c r="E311" s="0" t="s">
        <v>40</v>
      </c>
      <c r="F311" s="0" t="n">
        <v>32150.83</v>
      </c>
      <c r="G311" s="0" t="n">
        <v>99.04</v>
      </c>
      <c r="H311" s="0" t="n">
        <v>825.01</v>
      </c>
    </row>
    <row r="312" customFormat="false" ht="15.75" hidden="false" customHeight="false" outlineLevel="0" collapsed="false">
      <c r="A312" s="0" t="s">
        <v>374</v>
      </c>
      <c r="B312" s="0" t="n">
        <v>330.5384</v>
      </c>
      <c r="C312" s="0" t="s">
        <v>40</v>
      </c>
      <c r="D312" s="0" t="s">
        <v>40</v>
      </c>
      <c r="E312" s="0" t="s">
        <v>40</v>
      </c>
      <c r="F312" s="0" t="n">
        <v>29116.77</v>
      </c>
      <c r="G312" s="0" t="n">
        <v>99.08</v>
      </c>
      <c r="H312" s="0" t="n">
        <v>810.98</v>
      </c>
    </row>
    <row r="313" customFormat="false" ht="15.75" hidden="false" customHeight="false" outlineLevel="0" collapsed="false">
      <c r="A313" s="0" t="s">
        <v>375</v>
      </c>
      <c r="B313" s="0" t="n">
        <v>4628.144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8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6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72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8.7648</v>
      </c>
      <c r="C317" s="0" t="n">
        <v>37.9747</v>
      </c>
      <c r="D317" s="0" t="n">
        <v>46.572</v>
      </c>
      <c r="E317" s="0" t="n">
        <v>45.9738</v>
      </c>
    </row>
    <row r="318" customFormat="false" ht="15.75" hidden="false" customHeight="false" outlineLevel="0" collapsed="false">
      <c r="A318" s="0" t="s">
        <v>380</v>
      </c>
      <c r="B318" s="0" t="n">
        <v>319.3264</v>
      </c>
      <c r="C318" s="0" t="n">
        <v>35.3497</v>
      </c>
      <c r="D318" s="0" t="n">
        <v>45.124</v>
      </c>
      <c r="E318" s="0" t="n">
        <v>44.5913</v>
      </c>
    </row>
    <row r="319" customFormat="false" ht="15.75" hidden="false" customHeight="false" outlineLevel="0" collapsed="false">
      <c r="A319" s="0" t="s">
        <v>381</v>
      </c>
      <c r="B319" s="0" t="n">
        <v>136.3408</v>
      </c>
      <c r="C319" s="0" t="n">
        <v>32.9505</v>
      </c>
      <c r="D319" s="0" t="n">
        <v>43.8472</v>
      </c>
      <c r="E319" s="0" t="n">
        <v>43.4072</v>
      </c>
    </row>
    <row r="320" customFormat="false" ht="15.75" hidden="false" customHeight="false" outlineLevel="0" collapsed="false">
      <c r="A320" s="0" t="s">
        <v>382</v>
      </c>
      <c r="B320" s="0" t="n">
        <v>62.772</v>
      </c>
      <c r="C320" s="0" t="n">
        <v>30.7292</v>
      </c>
      <c r="D320" s="0" t="n">
        <v>43.0346</v>
      </c>
      <c r="E320" s="0" t="n">
        <v>42.6474</v>
      </c>
    </row>
    <row r="321" customFormat="false" ht="15.75" hidden="false" customHeight="false" outlineLevel="0" collapsed="false">
      <c r="A321" s="0" t="s">
        <v>383</v>
      </c>
      <c r="B321" s="0" t="n">
        <v>864.4904</v>
      </c>
      <c r="C321" s="0" t="n">
        <v>38.1405</v>
      </c>
      <c r="D321" s="0" t="n">
        <v>46.5183</v>
      </c>
      <c r="E321" s="0" t="n">
        <v>45.777</v>
      </c>
    </row>
    <row r="322" customFormat="false" ht="15.75" hidden="false" customHeight="false" outlineLevel="0" collapsed="false">
      <c r="A322" s="0" t="s">
        <v>384</v>
      </c>
      <c r="B322" s="0" t="n">
        <v>304.0992</v>
      </c>
      <c r="C322" s="0" t="n">
        <v>35.5326</v>
      </c>
      <c r="D322" s="0" t="n">
        <v>45.05</v>
      </c>
      <c r="E322" s="0" t="n">
        <v>44.4294</v>
      </c>
    </row>
    <row r="323" customFormat="false" ht="15.75" hidden="false" customHeight="false" outlineLevel="0" collapsed="false">
      <c r="A323" s="0" t="s">
        <v>385</v>
      </c>
      <c r="B323" s="0" t="n">
        <v>130.756</v>
      </c>
      <c r="C323" s="0" t="n">
        <v>33.1429</v>
      </c>
      <c r="D323" s="0" t="n">
        <v>43.7609</v>
      </c>
      <c r="E323" s="0" t="n">
        <v>43.2618</v>
      </c>
    </row>
    <row r="324" customFormat="false" ht="15.75" hidden="false" customHeight="false" outlineLevel="0" collapsed="false">
      <c r="A324" s="0" t="s">
        <v>386</v>
      </c>
      <c r="B324" s="0" t="n">
        <v>61.0656</v>
      </c>
      <c r="C324" s="0" t="n">
        <v>30.9092</v>
      </c>
      <c r="D324" s="0" t="n">
        <v>42.9446</v>
      </c>
      <c r="E324" s="0" t="n">
        <v>42.5032</v>
      </c>
    </row>
    <row r="325" customFormat="false" ht="15.75" hidden="false" customHeight="false" outlineLevel="0" collapsed="false">
      <c r="A325" s="0" t="s">
        <v>387</v>
      </c>
      <c r="B325" s="0" t="n">
        <v>213.5024</v>
      </c>
      <c r="C325" s="0" t="n">
        <v>47.9143</v>
      </c>
    </row>
    <row r="326" customFormat="false" ht="15.75" hidden="false" customHeight="false" outlineLevel="0" collapsed="false">
      <c r="A326" s="0" t="s">
        <v>388</v>
      </c>
      <c r="B326" s="0" t="n">
        <v>96.0376</v>
      </c>
      <c r="C326" s="0" t="n">
        <v>43.1538</v>
      </c>
    </row>
    <row r="327" customFormat="false" ht="15.75" hidden="false" customHeight="false" outlineLevel="0" collapsed="false">
      <c r="A327" s="0" t="s">
        <v>389</v>
      </c>
      <c r="B327" s="0" t="n">
        <v>46.4648</v>
      </c>
      <c r="C327" s="0" t="n">
        <v>39.3953</v>
      </c>
    </row>
    <row r="328" customFormat="false" ht="15.75" hidden="false" customHeight="false" outlineLevel="0" collapsed="false">
      <c r="A328" s="0" t="s">
        <v>390</v>
      </c>
      <c r="B328" s="0" t="n">
        <v>21.6144</v>
      </c>
      <c r="C328" s="0" t="n">
        <v>35.4929</v>
      </c>
    </row>
    <row r="329" customFormat="false" ht="15.75" hidden="false" customHeight="false" outlineLevel="0" collapsed="false">
      <c r="A329" s="0" t="s">
        <v>391</v>
      </c>
      <c r="B329" s="0" t="n">
        <v>93.9016</v>
      </c>
      <c r="C329" s="0" t="n">
        <v>46.3451</v>
      </c>
    </row>
    <row r="330" customFormat="false" ht="15.75" hidden="false" customHeight="false" outlineLevel="0" collapsed="false">
      <c r="A330" s="0" t="s">
        <v>392</v>
      </c>
      <c r="B330" s="0" t="n">
        <v>37.1504</v>
      </c>
      <c r="C330" s="0" t="n">
        <v>41.9638</v>
      </c>
    </row>
    <row r="331" customFormat="false" ht="15.75" hidden="false" customHeight="false" outlineLevel="0" collapsed="false">
      <c r="A331" s="0" t="s">
        <v>393</v>
      </c>
      <c r="B331" s="0" t="n">
        <v>18.8136</v>
      </c>
      <c r="C331" s="0" t="n">
        <v>38.4798</v>
      </c>
    </row>
    <row r="332" customFormat="false" ht="15.75" hidden="false" customHeight="false" outlineLevel="0" collapsed="false">
      <c r="A332" s="0" t="s">
        <v>394</v>
      </c>
      <c r="B332" s="0" t="n">
        <v>9.3808</v>
      </c>
      <c r="C332" s="0" t="n">
        <v>34.8535</v>
      </c>
    </row>
    <row r="333" customFormat="false" ht="15.75" hidden="false" customHeight="false" outlineLevel="0" collapsed="false">
      <c r="A333" s="0" t="s">
        <v>395</v>
      </c>
      <c r="B333" s="0" t="n">
        <v>94.6952</v>
      </c>
      <c r="C333" s="0" t="n">
        <v>46.5036</v>
      </c>
    </row>
    <row r="334" customFormat="false" ht="15.75" hidden="false" customHeight="false" outlineLevel="0" collapsed="false">
      <c r="A334" s="0" t="s">
        <v>396</v>
      </c>
      <c r="B334" s="0" t="n">
        <v>38.9744</v>
      </c>
      <c r="C334" s="0" t="n">
        <v>42.1005</v>
      </c>
    </row>
    <row r="335" customFormat="false" ht="15.75" hidden="false" customHeight="false" outlineLevel="0" collapsed="false">
      <c r="A335" s="0" t="s">
        <v>397</v>
      </c>
      <c r="B335" s="0" t="n">
        <v>19.8272</v>
      </c>
      <c r="C335" s="0" t="n">
        <v>38.4874</v>
      </c>
    </row>
    <row r="336" customFormat="false" ht="15.75" hidden="false" customHeight="false" outlineLevel="0" collapsed="false">
      <c r="A336" s="0" t="s">
        <v>398</v>
      </c>
      <c r="B336" s="0" t="n">
        <v>10.2024</v>
      </c>
      <c r="C336" s="0" t="n">
        <v>34.9363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183</v>
      </c>
      <c r="D337" s="0" t="n">
        <v>46.5843</v>
      </c>
      <c r="E337" s="0" t="n">
        <v>45.6069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37</v>
      </c>
      <c r="D338" s="0" t="n">
        <v>45.2697</v>
      </c>
      <c r="E338" s="0" t="n">
        <v>44.4359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83</v>
      </c>
      <c r="D339" s="0" t="n">
        <v>43.9823</v>
      </c>
      <c r="E339" s="0" t="n">
        <v>43.4155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91</v>
      </c>
      <c r="D340" s="0" t="n">
        <v>43.2789</v>
      </c>
      <c r="E340" s="0" t="n">
        <v>42.7484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214</v>
      </c>
      <c r="D341" s="0" t="n">
        <v>46.9422</v>
      </c>
      <c r="E341" s="0" t="n">
        <v>45.9908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805</v>
      </c>
      <c r="D342" s="0" t="n">
        <v>45.5369</v>
      </c>
      <c r="E342" s="0" t="n">
        <v>44.7889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77</v>
      </c>
      <c r="D343" s="0" t="n">
        <v>44.1953</v>
      </c>
      <c r="E343" s="0" t="n">
        <v>43.6901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75</v>
      </c>
      <c r="D344" s="0" t="n">
        <v>43.435</v>
      </c>
      <c r="E344" s="0" t="n">
        <v>42.9695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185</v>
      </c>
      <c r="D345" s="0" t="n">
        <v>47.3955</v>
      </c>
      <c r="E345" s="0" t="n">
        <v>46.8078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42</v>
      </c>
      <c r="D346" s="0" t="n">
        <v>45.8302</v>
      </c>
      <c r="E346" s="0" t="n">
        <v>45.2923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47</v>
      </c>
      <c r="D347" s="0" t="n">
        <v>44.3846</v>
      </c>
      <c r="E347" s="0" t="n">
        <v>43.9629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74</v>
      </c>
      <c r="D348" s="0" t="n">
        <v>43.5399</v>
      </c>
      <c r="E348" s="0" t="n">
        <v>43.1588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392</v>
      </c>
      <c r="D349" s="0" t="n">
        <v>47.3214</v>
      </c>
      <c r="E349" s="0" t="n">
        <v>46.8043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513</v>
      </c>
      <c r="D350" s="0" t="n">
        <v>45.7467</v>
      </c>
      <c r="E350" s="0" t="n">
        <v>45.2697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08</v>
      </c>
      <c r="D351" s="0" t="n">
        <v>44.3134</v>
      </c>
      <c r="E351" s="0" t="n">
        <v>43.9169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85</v>
      </c>
      <c r="D352" s="0" t="n">
        <v>43.4688</v>
      </c>
      <c r="E352" s="0" t="n">
        <v>43.0862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579</v>
      </c>
      <c r="D353" s="0" t="n">
        <v>46.349</v>
      </c>
      <c r="E353" s="0" t="n">
        <v>46.551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267</v>
      </c>
      <c r="D354" s="0" t="n">
        <v>44.9786</v>
      </c>
      <c r="E354" s="0" t="n">
        <v>45.0935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72</v>
      </c>
      <c r="D355" s="0" t="n">
        <v>43.7665</v>
      </c>
      <c r="E355" s="0" t="n">
        <v>43.6033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42</v>
      </c>
      <c r="D356" s="0" t="n">
        <v>42.9505</v>
      </c>
      <c r="E356" s="0" t="n">
        <v>42.6695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932</v>
      </c>
      <c r="D357" s="0" t="n">
        <v>45.9314</v>
      </c>
      <c r="E357" s="0" t="n">
        <v>46.2344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71</v>
      </c>
      <c r="D358" s="0" t="n">
        <v>44.6497</v>
      </c>
      <c r="E358" s="0" t="n">
        <v>44.86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43</v>
      </c>
      <c r="D359" s="0" t="n">
        <v>43.5906</v>
      </c>
      <c r="E359" s="0" t="n">
        <v>43.4138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13</v>
      </c>
      <c r="D360" s="0" t="n">
        <v>42.7959</v>
      </c>
      <c r="E360" s="0" t="n">
        <v>42.4611</v>
      </c>
    </row>
    <row r="361" customFormat="false" ht="15.75" hidden="false" customHeight="false" outlineLevel="0" collapsed="false">
      <c r="A361" s="0" t="s">
        <v>423</v>
      </c>
      <c r="B361" s="0" t="n">
        <v>6808.3288</v>
      </c>
      <c r="C361" s="0" t="s">
        <v>40</v>
      </c>
      <c r="D361" s="0" t="s">
        <v>40</v>
      </c>
      <c r="E361" s="0" t="s">
        <v>40</v>
      </c>
      <c r="F361" s="0" t="n">
        <v>57273.78</v>
      </c>
      <c r="G361" s="0" t="n">
        <v>135.81</v>
      </c>
      <c r="H361" s="0" t="n">
        <v>791.91</v>
      </c>
    </row>
    <row r="362" customFormat="false" ht="15.75" hidden="false" customHeight="false" outlineLevel="0" collapsed="false">
      <c r="A362" s="0" t="s">
        <v>424</v>
      </c>
      <c r="B362" s="0" t="n">
        <v>2807.7264</v>
      </c>
      <c r="C362" s="0" t="s">
        <v>40</v>
      </c>
      <c r="D362" s="0" t="s">
        <v>40</v>
      </c>
      <c r="E362" s="0" t="s">
        <v>40</v>
      </c>
      <c r="F362" s="0" t="n">
        <v>42723.27</v>
      </c>
      <c r="G362" s="0" t="n">
        <v>129.95</v>
      </c>
      <c r="H362" s="0" t="n">
        <v>822.49</v>
      </c>
    </row>
    <row r="363" customFormat="false" ht="15.75" hidden="false" customHeight="false" outlineLevel="0" collapsed="false">
      <c r="A363" s="0" t="s">
        <v>425</v>
      </c>
      <c r="B363" s="0" t="n">
        <v>1273.8888</v>
      </c>
      <c r="C363" s="0" t="s">
        <v>40</v>
      </c>
      <c r="D363" s="0" t="s">
        <v>40</v>
      </c>
      <c r="E363" s="0" t="s">
        <v>40</v>
      </c>
      <c r="F363" s="0" t="n">
        <v>35761.43</v>
      </c>
      <c r="G363" s="0" t="n">
        <v>124.74</v>
      </c>
      <c r="H363" s="0" t="n">
        <v>796.22</v>
      </c>
    </row>
    <row r="364" customFormat="false" ht="15.75" hidden="false" customHeight="false" outlineLevel="0" collapsed="false">
      <c r="A364" s="0" t="s">
        <v>426</v>
      </c>
      <c r="B364" s="0" t="n">
        <v>595.3128</v>
      </c>
      <c r="C364" s="0" t="s">
        <v>40</v>
      </c>
      <c r="D364" s="0" t="s">
        <v>40</v>
      </c>
      <c r="E364" s="0" t="s">
        <v>40</v>
      </c>
      <c r="F364" s="0" t="n">
        <v>31377.1</v>
      </c>
      <c r="G364" s="0" t="n">
        <v>117</v>
      </c>
      <c r="H364" s="0" t="n">
        <v>817.5</v>
      </c>
    </row>
    <row r="365" customFormat="false" ht="15.75" hidden="false" customHeight="false" outlineLevel="0" collapsed="false">
      <c r="A365" s="0" t="s">
        <v>427</v>
      </c>
      <c r="B365" s="0" t="n">
        <v>4178.4168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56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32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64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1.1816</v>
      </c>
      <c r="C369" s="0" t="n">
        <v>40.9209</v>
      </c>
      <c r="D369" s="0" t="n">
        <v>46.5076</v>
      </c>
      <c r="E369" s="0" t="n">
        <v>45.7928</v>
      </c>
    </row>
    <row r="370" customFormat="false" ht="15.75" hidden="false" customHeight="false" outlineLevel="0" collapsed="false">
      <c r="A370" s="0" t="s">
        <v>432</v>
      </c>
      <c r="B370" s="0" t="n">
        <v>216.6232</v>
      </c>
      <c r="C370" s="0" t="n">
        <v>38.0779</v>
      </c>
      <c r="D370" s="0" t="n">
        <v>44.8446</v>
      </c>
      <c r="E370" s="0" t="n">
        <v>43.9374</v>
      </c>
    </row>
    <row r="371" customFormat="false" ht="15.75" hidden="false" customHeight="false" outlineLevel="0" collapsed="false">
      <c r="A371" s="0" t="s">
        <v>433</v>
      </c>
      <c r="B371" s="0" t="n">
        <v>102.1368</v>
      </c>
      <c r="C371" s="0" t="n">
        <v>35.3903</v>
      </c>
      <c r="D371" s="0" t="n">
        <v>43.254</v>
      </c>
      <c r="E371" s="0" t="n">
        <v>42.1669</v>
      </c>
    </row>
    <row r="372" customFormat="false" ht="15.75" hidden="false" customHeight="false" outlineLevel="0" collapsed="false">
      <c r="A372" s="0" t="s">
        <v>434</v>
      </c>
      <c r="B372" s="0" t="n">
        <v>49.3912</v>
      </c>
      <c r="C372" s="0" t="n">
        <v>32.9825</v>
      </c>
      <c r="D372" s="0" t="n">
        <v>42.2562</v>
      </c>
      <c r="E372" s="0" t="n">
        <v>40.8715</v>
      </c>
    </row>
    <row r="373" customFormat="false" ht="15.75" hidden="false" customHeight="false" outlineLevel="0" collapsed="false">
      <c r="A373" s="0" t="s">
        <v>435</v>
      </c>
      <c r="B373" s="0" t="n">
        <v>525.6576</v>
      </c>
      <c r="C373" s="0" t="n">
        <v>40.9297</v>
      </c>
      <c r="D373" s="0" t="n">
        <v>46.4964</v>
      </c>
      <c r="E373" s="0" t="n">
        <v>45.7975</v>
      </c>
    </row>
    <row r="374" customFormat="false" ht="15.75" hidden="false" customHeight="false" outlineLevel="0" collapsed="false">
      <c r="A374" s="0" t="s">
        <v>436</v>
      </c>
      <c r="B374" s="0" t="n">
        <v>218.1896</v>
      </c>
      <c r="C374" s="0" t="n">
        <v>38.0903</v>
      </c>
      <c r="D374" s="0" t="n">
        <v>44.8277</v>
      </c>
      <c r="E374" s="0" t="n">
        <v>43.9464</v>
      </c>
    </row>
    <row r="375" customFormat="false" ht="15.75" hidden="false" customHeight="false" outlineLevel="0" collapsed="false">
      <c r="A375" s="0" t="s">
        <v>437</v>
      </c>
      <c r="B375" s="0" t="n">
        <v>103.736</v>
      </c>
      <c r="C375" s="0" t="n">
        <v>35.4019</v>
      </c>
      <c r="D375" s="0" t="n">
        <v>43.2391</v>
      </c>
      <c r="E375" s="0" t="n">
        <v>42.1767</v>
      </c>
    </row>
    <row r="376" customFormat="false" ht="15.75" hidden="false" customHeight="false" outlineLevel="0" collapsed="false">
      <c r="A376" s="0" t="s">
        <v>438</v>
      </c>
      <c r="B376" s="0" t="n">
        <v>51.0176</v>
      </c>
      <c r="C376" s="0" t="n">
        <v>32.987</v>
      </c>
      <c r="D376" s="0" t="n">
        <v>42.2232</v>
      </c>
      <c r="E376" s="0" t="n">
        <v>40.8733</v>
      </c>
    </row>
    <row r="377" customFormat="false" ht="15.75" hidden="false" customHeight="false" outlineLevel="0" collapsed="false">
      <c r="A377" s="0" t="s">
        <v>439</v>
      </c>
      <c r="B377" s="0" t="n">
        <v>451.4896</v>
      </c>
      <c r="C377" s="0" t="n">
        <v>38.8168</v>
      </c>
    </row>
    <row r="378" customFormat="false" ht="15.75" hidden="false" customHeight="false" outlineLevel="0" collapsed="false">
      <c r="A378" s="0" t="s">
        <v>440</v>
      </c>
      <c r="B378" s="0" t="n">
        <v>148.7904</v>
      </c>
      <c r="C378" s="0" t="n">
        <v>35.7062</v>
      </c>
    </row>
    <row r="379" customFormat="false" ht="15.75" hidden="false" customHeight="false" outlineLevel="0" collapsed="false">
      <c r="A379" s="0" t="s">
        <v>441</v>
      </c>
      <c r="B379" s="0" t="n">
        <v>54.7456</v>
      </c>
      <c r="C379" s="0" t="n">
        <v>33.158</v>
      </c>
    </row>
    <row r="380" customFormat="false" ht="15.75" hidden="false" customHeight="false" outlineLevel="0" collapsed="false">
      <c r="A380" s="0" t="s">
        <v>442</v>
      </c>
      <c r="B380" s="0" t="n">
        <v>22.1192</v>
      </c>
      <c r="C380" s="0" t="n">
        <v>30.7821</v>
      </c>
    </row>
    <row r="381" customFormat="false" ht="15.75" hidden="false" customHeight="false" outlineLevel="0" collapsed="false">
      <c r="A381" s="0" t="s">
        <v>443</v>
      </c>
      <c r="B381" s="0" t="n">
        <v>191.7968</v>
      </c>
      <c r="C381" s="0" t="n">
        <v>37.8127</v>
      </c>
    </row>
    <row r="382" customFormat="false" ht="15.75" hidden="false" customHeight="false" outlineLevel="0" collapsed="false">
      <c r="A382" s="0" t="s">
        <v>444</v>
      </c>
      <c r="B382" s="0" t="n">
        <v>54.5336</v>
      </c>
      <c r="C382" s="0" t="n">
        <v>34.9869</v>
      </c>
    </row>
    <row r="383" customFormat="false" ht="15.75" hidden="false" customHeight="false" outlineLevel="0" collapsed="false">
      <c r="A383" s="0" t="s">
        <v>445</v>
      </c>
      <c r="B383" s="0" t="n">
        <v>21.6104</v>
      </c>
      <c r="C383" s="0" t="n">
        <v>32.6224</v>
      </c>
    </row>
    <row r="384" customFormat="false" ht="15.75" hidden="false" customHeight="false" outlineLevel="0" collapsed="false">
      <c r="A384" s="0" t="s">
        <v>446</v>
      </c>
      <c r="B384" s="0" t="n">
        <v>10.1432</v>
      </c>
      <c r="C384" s="0" t="n">
        <v>30.2903</v>
      </c>
    </row>
    <row r="385" customFormat="false" ht="15.75" hidden="false" customHeight="false" outlineLevel="0" collapsed="false">
      <c r="A385" s="0" t="s">
        <v>447</v>
      </c>
      <c r="B385" s="0" t="n">
        <v>191.0048</v>
      </c>
      <c r="C385" s="0" t="n">
        <v>37.6198</v>
      </c>
    </row>
    <row r="386" customFormat="false" ht="15.75" hidden="false" customHeight="false" outlineLevel="0" collapsed="false">
      <c r="A386" s="0" t="s">
        <v>448</v>
      </c>
      <c r="B386" s="0" t="n">
        <v>54.9248</v>
      </c>
      <c r="C386" s="0" t="n">
        <v>34.7473</v>
      </c>
    </row>
    <row r="387" customFormat="false" ht="15.75" hidden="false" customHeight="false" outlineLevel="0" collapsed="false">
      <c r="A387" s="0" t="s">
        <v>449</v>
      </c>
      <c r="B387" s="0" t="n">
        <v>21.7544</v>
      </c>
      <c r="C387" s="0" t="n">
        <v>32.4038</v>
      </c>
    </row>
    <row r="388" customFormat="false" ht="15.75" hidden="false" customHeight="false" outlineLevel="0" collapsed="false">
      <c r="A388" s="0" t="s">
        <v>450</v>
      </c>
      <c r="B388" s="0" t="n">
        <v>10.0112</v>
      </c>
      <c r="C388" s="0" t="n">
        <v>30.0849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854</v>
      </c>
      <c r="D389" s="0" t="n">
        <v>46.6149</v>
      </c>
      <c r="E389" s="0" t="n">
        <v>46.3507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9145</v>
      </c>
      <c r="D390" s="0" t="n">
        <v>45.0514</v>
      </c>
      <c r="E390" s="0" t="n">
        <v>44.5024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658</v>
      </c>
      <c r="D391" s="0" t="n">
        <v>43.4473</v>
      </c>
      <c r="E391" s="0" t="n">
        <v>42.5992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804</v>
      </c>
      <c r="D392" s="0" t="n">
        <v>42.3837</v>
      </c>
      <c r="E392" s="0" t="n">
        <v>41.2131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699</v>
      </c>
      <c r="D393" s="0" t="n">
        <v>47.1547</v>
      </c>
      <c r="E393" s="0" t="n">
        <v>46.4552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53</v>
      </c>
      <c r="D394" s="0" t="n">
        <v>45.4632</v>
      </c>
      <c r="E394" s="0" t="n">
        <v>44.5804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521</v>
      </c>
      <c r="D395" s="0" t="n">
        <v>43.711</v>
      </c>
      <c r="E395" s="0" t="n">
        <v>42.6642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299</v>
      </c>
      <c r="D396" s="0" t="n">
        <v>42.5318</v>
      </c>
      <c r="E396" s="0" t="n">
        <v>41.2979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837</v>
      </c>
      <c r="D397" s="0" t="n">
        <v>47.6313</v>
      </c>
      <c r="E397" s="0" t="n">
        <v>47.2118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854</v>
      </c>
      <c r="D398" s="0" t="n">
        <v>45.8069</v>
      </c>
      <c r="E398" s="0" t="n">
        <v>45.1265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369</v>
      </c>
      <c r="D399" s="0" t="n">
        <v>43.9813</v>
      </c>
      <c r="E399" s="0" t="n">
        <v>43.0624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3.0001</v>
      </c>
      <c r="D400" s="0" t="n">
        <v>42.7676</v>
      </c>
      <c r="E400" s="0" t="n">
        <v>41.6154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755</v>
      </c>
      <c r="D401" s="0" t="n">
        <v>47.687</v>
      </c>
      <c r="E401" s="0" t="n">
        <v>47.2361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84</v>
      </c>
      <c r="D402" s="0" t="n">
        <v>45.8736</v>
      </c>
      <c r="E402" s="0" t="n">
        <v>45.1579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371</v>
      </c>
      <c r="D403" s="0" t="n">
        <v>44.0519</v>
      </c>
      <c r="E403" s="0" t="n">
        <v>43.0959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904</v>
      </c>
      <c r="D404" s="0" t="n">
        <v>42.8627</v>
      </c>
      <c r="E404" s="0" t="n">
        <v>41.6319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882</v>
      </c>
      <c r="D405" s="0" t="n">
        <v>46.7542</v>
      </c>
      <c r="E405" s="0" t="n">
        <v>46.6427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636</v>
      </c>
      <c r="D406" s="0" t="n">
        <v>45.2059</v>
      </c>
      <c r="E406" s="0" t="n">
        <v>44.7322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574</v>
      </c>
      <c r="D407" s="0" t="n">
        <v>43.6043</v>
      </c>
      <c r="E407" s="0" t="n">
        <v>42.7677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2</v>
      </c>
      <c r="D408" s="0" t="n">
        <v>42.5025</v>
      </c>
      <c r="E408" s="0" t="n">
        <v>41.3499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7086</v>
      </c>
      <c r="D409" s="0" t="n">
        <v>46.5257</v>
      </c>
      <c r="E409" s="0" t="n">
        <v>46.6175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315</v>
      </c>
      <c r="D410" s="0" t="n">
        <v>45.0208</v>
      </c>
      <c r="E410" s="0" t="n">
        <v>44.6599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695</v>
      </c>
      <c r="D411" s="0" t="n">
        <v>43.479</v>
      </c>
      <c r="E411" s="0" t="n">
        <v>42.7007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671</v>
      </c>
      <c r="D412" s="0" t="n">
        <v>42.4469</v>
      </c>
      <c r="E412" s="0" t="n">
        <v>41.3032</v>
      </c>
    </row>
    <row r="413" customFormat="false" ht="15.75" hidden="false" customHeight="false" outlineLevel="0" collapsed="false">
      <c r="A413" s="0" t="s">
        <v>475</v>
      </c>
      <c r="B413" s="0" t="n">
        <v>6065.3376</v>
      </c>
      <c r="C413" s="0" t="s">
        <v>40</v>
      </c>
      <c r="D413" s="0" t="s">
        <v>40</v>
      </c>
      <c r="E413" s="0" t="s">
        <v>40</v>
      </c>
      <c r="F413" s="0" t="n">
        <v>73014.08</v>
      </c>
      <c r="G413" s="0" t="n">
        <v>161.87</v>
      </c>
      <c r="H413" s="0" t="n">
        <v>987.31</v>
      </c>
    </row>
    <row r="414" customFormat="false" ht="15.75" hidden="false" customHeight="false" outlineLevel="0" collapsed="false">
      <c r="A414" s="0" t="s">
        <v>476</v>
      </c>
      <c r="B414" s="0" t="n">
        <v>2803.1976</v>
      </c>
      <c r="C414" s="0" t="s">
        <v>40</v>
      </c>
      <c r="D414" s="0" t="s">
        <v>40</v>
      </c>
      <c r="E414" s="0" t="s">
        <v>40</v>
      </c>
      <c r="F414" s="0" t="n">
        <v>55297.62</v>
      </c>
      <c r="G414" s="0" t="n">
        <v>143.08</v>
      </c>
      <c r="H414" s="0" t="n">
        <v>963.38</v>
      </c>
    </row>
    <row r="415" customFormat="false" ht="15.75" hidden="false" customHeight="false" outlineLevel="0" collapsed="false">
      <c r="A415" s="0" t="s">
        <v>477</v>
      </c>
      <c r="B415" s="0" t="n">
        <v>1345.4568</v>
      </c>
      <c r="C415" s="0" t="s">
        <v>40</v>
      </c>
      <c r="D415" s="0" t="s">
        <v>40</v>
      </c>
      <c r="E415" s="0" t="s">
        <v>40</v>
      </c>
      <c r="F415" s="0" t="n">
        <v>45960.57</v>
      </c>
      <c r="G415" s="0" t="n">
        <v>153.84</v>
      </c>
      <c r="H415" s="0" t="n">
        <v>984.93</v>
      </c>
    </row>
    <row r="416" customFormat="false" ht="15.75" hidden="false" customHeight="false" outlineLevel="0" collapsed="false">
      <c r="A416" s="0" t="s">
        <v>478</v>
      </c>
      <c r="B416" s="0" t="n">
        <v>645.6192</v>
      </c>
      <c r="C416" s="0" t="s">
        <v>40</v>
      </c>
      <c r="D416" s="0" t="s">
        <v>40</v>
      </c>
      <c r="E416" s="0" t="s">
        <v>40</v>
      </c>
      <c r="F416" s="0" t="n">
        <v>36614.48</v>
      </c>
      <c r="G416" s="0" t="n">
        <v>133.36</v>
      </c>
      <c r="H416" s="0" t="n">
        <v>976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10-14T06:31:16Z</dcterms:modified>
  <cp:revision>0</cp:revision>
  <dc:subject/>
  <dc:title/>
</cp:coreProperties>
</file>