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8665554433003</v>
      </c>
      <c r="J5" s="19" t="n">
        <f aca="false">'experimental data'!Z51</f>
        <v>0.986586807639192</v>
      </c>
      <c r="K5" s="20" t="n">
        <f aca="false">'experimental data'!AA51</f>
        <v>0.97547714223190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10573410103459</v>
      </c>
      <c r="J6" s="27" t="n">
        <f aca="false">'experimental data'!Z103</f>
        <v>0.942910103770383</v>
      </c>
      <c r="K6" s="28" t="n">
        <f aca="false">'experimental data'!AA103</f>
        <v>0.99298971070364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11422186745102</v>
      </c>
      <c r="J7" s="27" t="n">
        <f aca="false">'experimental data'!Z155</f>
        <v>0.94170443079231</v>
      </c>
      <c r="K7" s="28" t="n">
        <f aca="false">'experimental data'!AA155</f>
        <v>0.9535211791927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931952024554</v>
      </c>
      <c r="J8" s="27" t="n">
        <f aca="false">'experimental data'!Z207</f>
        <v>0.992126512965488</v>
      </c>
      <c r="K8" s="28" t="n">
        <f aca="false">'experimental data'!AA207</f>
        <v>0.98223290173069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11301881144803</v>
      </c>
      <c r="J9" s="27" t="n">
        <f aca="false">'experimental data'!Z259</f>
        <v>1.01692756568205</v>
      </c>
      <c r="K9" s="28" t="n">
        <f aca="false">'experimental data'!AA259</f>
        <v>1.0091864040938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9039234413235</v>
      </c>
      <c r="J10" s="27" t="n">
        <f aca="false">'experimental data'!Z311</f>
        <v>0.896660673195763</v>
      </c>
      <c r="K10" s="28" t="n">
        <f aca="false">'experimental data'!AA311</f>
        <v>0.98683550311569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7580725571383</v>
      </c>
      <c r="J11" s="27" t="n">
        <f aca="false">'experimental data'!Z363</f>
        <v>1.01995731511372</v>
      </c>
      <c r="K11" s="28" t="n">
        <f aca="false">'experimental data'!AA363</f>
        <v>0.97764928308375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9416712037607</v>
      </c>
      <c r="J12" s="35" t="n">
        <f aca="false">'experimental data'!Z415</f>
        <v>0.986731726020899</v>
      </c>
      <c r="K12" s="36" t="n">
        <f aca="false">'experimental data'!AA415</f>
        <v>0.97823699760188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10220383760521</v>
      </c>
      <c r="J13" s="19" t="n">
        <f aca="false">AVERAGE(J5:J7)</f>
        <v>0.957067114067295</v>
      </c>
      <c r="K13" s="20" t="n">
        <f aca="false">AVERAGE(K5:K7)</f>
        <v>0.97399601070942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9331614682513</v>
      </c>
      <c r="J14" s="35" t="n">
        <f aca="false">AVERAGE(J8:J12)</f>
        <v>0.982480758595585</v>
      </c>
      <c r="K14" s="36" t="n">
        <f aca="false">AVERAGE(K8:K12)</f>
        <v>0.98682821792517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9664903086766</v>
      </c>
      <c r="J15" s="46" t="n">
        <f aca="false">AVERAGE(J5:J12)</f>
        <v>0.972950641897476</v>
      </c>
      <c r="K15" s="47" t="n">
        <f aca="false">AVERAGE(K5:K12)</f>
        <v>0.98201614021927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1.136</v>
      </c>
      <c r="N7" s="77" t="n">
        <v>42.2306</v>
      </c>
      <c r="O7" s="77" t="n">
        <v>43.104</v>
      </c>
      <c r="P7" s="77" t="n">
        <v>43.132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6016</v>
      </c>
      <c r="N8" s="83" t="n">
        <v>39.9163</v>
      </c>
      <c r="O8" s="83" t="n">
        <v>41.8256</v>
      </c>
      <c r="P8" s="83" t="n">
        <v>41.5286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72</v>
      </c>
      <c r="N9" s="83" t="n">
        <v>37.3152</v>
      </c>
      <c r="O9" s="83" t="n">
        <v>40.5726</v>
      </c>
      <c r="P9" s="83" t="n">
        <v>40.0557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096</v>
      </c>
      <c r="N10" s="83" t="n">
        <v>34.5972</v>
      </c>
      <c r="O10" s="83" t="n">
        <v>39.4861</v>
      </c>
      <c r="P10" s="83" t="n">
        <v>38.8135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4976</v>
      </c>
      <c r="N11" s="77" t="n">
        <v>41.9012</v>
      </c>
      <c r="O11" s="77" t="n">
        <v>42.5482</v>
      </c>
      <c r="P11" s="77" t="n">
        <v>42.8729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5.9088</v>
      </c>
      <c r="N12" s="83" t="n">
        <v>39.6696</v>
      </c>
      <c r="O12" s="83" t="n">
        <v>41.224</v>
      </c>
      <c r="P12" s="83" t="n">
        <v>41.3078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1064</v>
      </c>
      <c r="N13" s="83" t="n">
        <v>37.1141</v>
      </c>
      <c r="O13" s="83" t="n">
        <v>40.0699</v>
      </c>
      <c r="P13" s="83" t="n">
        <v>39.86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632</v>
      </c>
      <c r="N14" s="92" t="n">
        <v>34.4072</v>
      </c>
      <c r="O14" s="92" t="n">
        <v>39.0051</v>
      </c>
      <c r="P14" s="92" t="n">
        <v>38.6118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7.2632</v>
      </c>
      <c r="N15" s="77" t="n">
        <v>39.6343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9.176</v>
      </c>
      <c r="N16" s="83" t="n">
        <v>36.4731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7.08</v>
      </c>
      <c r="N17" s="83" t="n">
        <v>34.0743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6088</v>
      </c>
      <c r="N18" s="83" t="n">
        <v>31.540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7.18</v>
      </c>
      <c r="N19" s="77" t="n">
        <v>37.4686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6192</v>
      </c>
      <c r="N20" s="83" t="n">
        <v>34.4634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272</v>
      </c>
      <c r="N21" s="83" t="n">
        <v>31.9903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9584</v>
      </c>
      <c r="N22" s="83" t="n">
        <v>29.3811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868</v>
      </c>
      <c r="N23" s="77" t="n">
        <v>36.799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2944</v>
      </c>
      <c r="N24" s="83" t="n">
        <v>33.572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4528</v>
      </c>
      <c r="N25" s="83" t="n">
        <v>31.0369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936</v>
      </c>
      <c r="N26" s="83" t="n">
        <v>28.2003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/>
      <c r="N27" s="77" t="n">
        <v>42.3429</v>
      </c>
      <c r="O27" s="77" t="n">
        <v>45.3681</v>
      </c>
      <c r="P27" s="77" t="n">
        <v>45.0842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/>
      <c r="N28" s="83" t="n">
        <v>40.1401</v>
      </c>
      <c r="O28" s="83" t="n">
        <v>43.732</v>
      </c>
      <c r="P28" s="83" t="n">
        <v>43.1172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/>
      <c r="N29" s="83" t="n">
        <v>37.6323</v>
      </c>
      <c r="O29" s="83" t="n">
        <v>42.0877</v>
      </c>
      <c r="P29" s="83" t="n">
        <v>41.3061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/>
      <c r="N30" s="92" t="n">
        <v>34.9526</v>
      </c>
      <c r="O30" s="92" t="n">
        <v>40.7313</v>
      </c>
      <c r="P30" s="92" t="n">
        <v>39.850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/>
      <c r="N31" s="77" t="n">
        <v>42.9555</v>
      </c>
      <c r="O31" s="77" t="n">
        <v>45.9725</v>
      </c>
      <c r="P31" s="77" t="n">
        <v>45.7805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/>
      <c r="N32" s="83" t="n">
        <v>40.6551</v>
      </c>
      <c r="O32" s="83" t="n">
        <v>44.2176</v>
      </c>
      <c r="P32" s="83" t="n">
        <v>43.695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/>
      <c r="N33" s="83" t="n">
        <v>38.0642</v>
      </c>
      <c r="O33" s="83" t="n">
        <v>42.3845</v>
      </c>
      <c r="P33" s="83" t="n">
        <v>41.6613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/>
      <c r="N34" s="83" t="n">
        <v>35.2914</v>
      </c>
      <c r="O34" s="92" t="n">
        <v>40.9606</v>
      </c>
      <c r="P34" s="92" t="n">
        <v>40.1217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/>
      <c r="N35" s="77" t="n">
        <v>43.0787</v>
      </c>
      <c r="O35" s="77" t="n">
        <v>45.5866</v>
      </c>
      <c r="P35" s="77" t="n">
        <v>45.70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/>
      <c r="N36" s="83" t="n">
        <v>40.9143</v>
      </c>
      <c r="O36" s="83" t="n">
        <v>43.964</v>
      </c>
      <c r="P36" s="83" t="n">
        <v>43.723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/>
      <c r="N37" s="83" t="n">
        <v>38.3535</v>
      </c>
      <c r="O37" s="83" t="n">
        <v>42.137</v>
      </c>
      <c r="P37" s="83" t="n">
        <v>41.6407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/>
      <c r="N38" s="83" t="n">
        <v>35.5662</v>
      </c>
      <c r="O38" s="92" t="n">
        <v>40.8154</v>
      </c>
      <c r="P38" s="92" t="n">
        <v>40.126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/>
      <c r="N39" s="77" t="n">
        <v>42.9749</v>
      </c>
      <c r="O39" s="77" t="n">
        <v>45.5979</v>
      </c>
      <c r="P39" s="77" t="n">
        <v>45.6793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/>
      <c r="N40" s="83" t="n">
        <v>40.8137</v>
      </c>
      <c r="O40" s="83" t="n">
        <v>43.9624</v>
      </c>
      <c r="P40" s="83" t="n">
        <v>43.6971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/>
      <c r="N41" s="83" t="n">
        <v>38.2495</v>
      </c>
      <c r="O41" s="83" t="n">
        <v>42.1436</v>
      </c>
      <c r="P41" s="83" t="n">
        <v>41.6226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/>
      <c r="N42" s="83" t="n">
        <v>35.4616</v>
      </c>
      <c r="O42" s="92" t="n">
        <v>40.8053</v>
      </c>
      <c r="P42" s="92" t="n">
        <v>40.0937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/>
      <c r="N43" s="77" t="n">
        <v>42.7903</v>
      </c>
      <c r="O43" s="77" t="n">
        <v>45.8902</v>
      </c>
      <c r="P43" s="77" t="n">
        <v>45.661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/>
      <c r="N44" s="83" t="n">
        <v>40.5234</v>
      </c>
      <c r="O44" s="83" t="n">
        <v>44.1428</v>
      </c>
      <c r="P44" s="83" t="n">
        <v>43.584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/>
      <c r="N45" s="83" t="n">
        <v>37.9583</v>
      </c>
      <c r="O45" s="83" t="n">
        <v>42.3267</v>
      </c>
      <c r="P45" s="83" t="n">
        <v>41.550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/>
      <c r="N46" s="92" t="n">
        <v>35.1936</v>
      </c>
      <c r="O46" s="92" t="n">
        <v>40.9297</v>
      </c>
      <c r="P46" s="92" t="n">
        <v>39.9877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/>
      <c r="N47" s="77" t="n">
        <v>42.12</v>
      </c>
      <c r="O47" s="77" t="n">
        <v>45.1426</v>
      </c>
      <c r="P47" s="77" t="n">
        <v>44.8886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/>
      <c r="N48" s="83" t="n">
        <v>39.9728</v>
      </c>
      <c r="O48" s="83" t="n">
        <v>43.4888</v>
      </c>
      <c r="P48" s="83" t="n">
        <v>42.948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/>
      <c r="N49" s="83" t="n">
        <v>37.5077</v>
      </c>
      <c r="O49" s="83" t="n">
        <v>41.8875</v>
      </c>
      <c r="P49" s="83" t="n">
        <v>41.127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/>
      <c r="N50" s="92" t="n">
        <v>34.8221</v>
      </c>
      <c r="O50" s="92" t="n">
        <v>40.589</v>
      </c>
      <c r="P50" s="92" t="n">
        <v>39.659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54.548</v>
      </c>
      <c r="F51" s="96"/>
      <c r="G51" s="96"/>
      <c r="H51" s="96"/>
      <c r="I51" s="77" t="n">
        <v>31106.2</v>
      </c>
      <c r="J51" s="77" t="n">
        <v>68.42</v>
      </c>
      <c r="K51" s="77" t="n">
        <v>445.33</v>
      </c>
      <c r="L51" s="57"/>
      <c r="M51" s="77" t="n">
        <v>1755.776</v>
      </c>
      <c r="N51" s="96"/>
      <c r="O51" s="96"/>
      <c r="P51" s="96"/>
      <c r="Q51" s="77" t="n">
        <v>32240.21</v>
      </c>
      <c r="R51" s="77" t="n">
        <v>62.2</v>
      </c>
      <c r="S51" s="77" t="n">
        <v>393.405</v>
      </c>
      <c r="U51" s="14"/>
      <c r="V51" s="15"/>
      <c r="W51" s="16"/>
      <c r="X51" s="57"/>
      <c r="Y51" s="21" t="n">
        <f aca="false">GEOMEAN(Q51:Q54)/GEOMEAN(I51:I54)</f>
        <v>1.08665554433003</v>
      </c>
      <c r="Z51" s="21" t="n">
        <f aca="false">GEOMEAN(R51:R54)/GEOMEAN(J51:J54)</f>
        <v>0.986586807639192</v>
      </c>
      <c r="AA51" s="28" t="n">
        <f aca="false">GEOMEAN(S51:S54)/GEOMEAN(K51:K54)</f>
        <v>0.975477142231908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/>
      <c r="G52" s="96"/>
      <c r="H52" s="96"/>
      <c r="I52" s="83" t="n">
        <v>22671</v>
      </c>
      <c r="J52" s="83" t="n">
        <v>56.98</v>
      </c>
      <c r="K52" s="83" t="n">
        <v>393.575</v>
      </c>
      <c r="L52" s="57"/>
      <c r="M52" s="83" t="n">
        <v>845.9256</v>
      </c>
      <c r="N52" s="96"/>
      <c r="O52" s="96"/>
      <c r="P52" s="96"/>
      <c r="Q52" s="83" t="n">
        <v>25412.47</v>
      </c>
      <c r="R52" s="83" t="n">
        <v>57.54</v>
      </c>
      <c r="S52" s="83" t="n">
        <v>392.65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/>
      <c r="G53" s="96"/>
      <c r="H53" s="96"/>
      <c r="I53" s="83" t="n">
        <v>19377.42</v>
      </c>
      <c r="J53" s="83" t="n">
        <v>55.15</v>
      </c>
      <c r="K53" s="83" t="n">
        <v>396.095</v>
      </c>
      <c r="L53" s="57"/>
      <c r="M53" s="83" t="n">
        <v>461.72</v>
      </c>
      <c r="N53" s="96"/>
      <c r="O53" s="96"/>
      <c r="P53" s="96"/>
      <c r="Q53" s="83" t="n">
        <v>21196.62</v>
      </c>
      <c r="R53" s="83" t="n">
        <v>56.58</v>
      </c>
      <c r="S53" s="83" t="n">
        <v>409.36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/>
      <c r="G54" s="98"/>
      <c r="H54" s="98"/>
      <c r="I54" s="92" t="n">
        <v>17163.5</v>
      </c>
      <c r="J54" s="92" t="n">
        <v>52.25</v>
      </c>
      <c r="K54" s="92" t="n">
        <v>399.435</v>
      </c>
      <c r="L54" s="57"/>
      <c r="M54" s="92" t="n">
        <v>266.4832</v>
      </c>
      <c r="N54" s="98"/>
      <c r="O54" s="98"/>
      <c r="P54" s="98"/>
      <c r="Q54" s="92" t="n">
        <v>18831.1</v>
      </c>
      <c r="R54" s="92" t="n">
        <v>52.56</v>
      </c>
      <c r="S54" s="92" t="n">
        <v>397.06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2544</v>
      </c>
      <c r="N59" s="77" t="n">
        <v>42.6881</v>
      </c>
      <c r="O59" s="77" t="n">
        <v>44.7467</v>
      </c>
      <c r="P59" s="77" t="n">
        <v>44.1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3.1112</v>
      </c>
      <c r="N60" s="83" t="n">
        <v>40.3686</v>
      </c>
      <c r="O60" s="83" t="n">
        <v>43.8194</v>
      </c>
      <c r="P60" s="83" t="n">
        <v>42.6566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2944</v>
      </c>
      <c r="N61" s="83" t="n">
        <v>37.92</v>
      </c>
      <c r="O61" s="83" t="n">
        <v>42.8896</v>
      </c>
      <c r="P61" s="83" t="n">
        <v>41.3011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6096</v>
      </c>
      <c r="N62" s="83" t="n">
        <v>35.3705</v>
      </c>
      <c r="O62" s="83" t="n">
        <v>42.0108</v>
      </c>
      <c r="P62" s="83" t="n">
        <v>40.000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2.1352</v>
      </c>
      <c r="N63" s="77" t="n">
        <v>42.3283</v>
      </c>
      <c r="O63" s="77" t="n">
        <v>43.9647</v>
      </c>
      <c r="P63" s="77" t="n">
        <v>43.889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1952</v>
      </c>
      <c r="N64" s="83" t="n">
        <v>40.1157</v>
      </c>
      <c r="O64" s="83" t="n">
        <v>42.9911</v>
      </c>
      <c r="P64" s="83" t="n">
        <v>42.4568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7.0104</v>
      </c>
      <c r="N65" s="83" t="n">
        <v>37.7341</v>
      </c>
      <c r="O65" s="83" t="n">
        <v>42.1908</v>
      </c>
      <c r="P65" s="83" t="n">
        <v>41.201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6968</v>
      </c>
      <c r="N66" s="92" t="n">
        <v>35.2361</v>
      </c>
      <c r="O66" s="92" t="n">
        <v>41.4227</v>
      </c>
      <c r="P66" s="92" t="n">
        <v>39.9613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2784</v>
      </c>
      <c r="N67" s="77" t="n">
        <v>39.253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8.1576</v>
      </c>
      <c r="N68" s="83" t="n">
        <v>35.2276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7416</v>
      </c>
      <c r="N69" s="83" t="n">
        <v>32.2456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956</v>
      </c>
      <c r="N70" s="83" t="n">
        <v>29.7612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3848</v>
      </c>
      <c r="N71" s="77" t="n">
        <v>36.22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6.1256</v>
      </c>
      <c r="N72" s="83" t="n">
        <v>32.2587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708</v>
      </c>
      <c r="N73" s="83" t="n">
        <v>29.5964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4272</v>
      </c>
      <c r="N74" s="83" t="n">
        <v>26.978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6.2776</v>
      </c>
      <c r="N75" s="77" t="n">
        <v>35.375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1584</v>
      </c>
      <c r="N76" s="83" t="n">
        <v>31.532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7384</v>
      </c>
      <c r="N77" s="83" t="n">
        <v>28.867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356</v>
      </c>
      <c r="N78" s="83" t="n">
        <v>26.2553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/>
      <c r="N79" s="77" t="n">
        <v>42.7875</v>
      </c>
      <c r="O79" s="77" t="n">
        <v>47.0174</v>
      </c>
      <c r="P79" s="77" t="n">
        <v>45.7984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/>
      <c r="N80" s="83" t="n">
        <v>40.5584</v>
      </c>
      <c r="O80" s="83" t="n">
        <v>45.8429</v>
      </c>
      <c r="P80" s="83" t="n">
        <v>44.0604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/>
      <c r="N81" s="83" t="n">
        <v>38.183</v>
      </c>
      <c r="O81" s="83" t="n">
        <v>44.6352</v>
      </c>
      <c r="P81" s="83" t="n">
        <v>42.473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/>
      <c r="N82" s="92" t="n">
        <v>35.6974</v>
      </c>
      <c r="O82" s="92" t="n">
        <v>43.6647</v>
      </c>
      <c r="P82" s="92" t="n">
        <v>41.0507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/>
      <c r="N83" s="77" t="n">
        <v>43.4981</v>
      </c>
      <c r="O83" s="77" t="n">
        <v>47.603</v>
      </c>
      <c r="P83" s="77" t="n">
        <v>46.62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/>
      <c r="N84" s="83" t="n">
        <v>41.1195</v>
      </c>
      <c r="O84" s="83" t="n">
        <v>46.3473</v>
      </c>
      <c r="P84" s="83" t="n">
        <v>44.7885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/>
      <c r="N85" s="83" t="n">
        <v>38.6083</v>
      </c>
      <c r="O85" s="83" t="n">
        <v>44.9582</v>
      </c>
      <c r="P85" s="83" t="n">
        <v>42.9827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/>
      <c r="N86" s="83" t="n">
        <v>36.0216</v>
      </c>
      <c r="O86" s="92" t="n">
        <v>43.9286</v>
      </c>
      <c r="P86" s="92" t="n">
        <v>41.456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/>
      <c r="N87" s="77" t="n">
        <v>43.6609</v>
      </c>
      <c r="O87" s="77" t="n">
        <v>47.0522</v>
      </c>
      <c r="P87" s="77" t="n">
        <v>46.5433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/>
      <c r="N88" s="83" t="n">
        <v>41.3749</v>
      </c>
      <c r="O88" s="83" t="n">
        <v>46.0043</v>
      </c>
      <c r="P88" s="83" t="n">
        <v>44.816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/>
      <c r="N89" s="83" t="n">
        <v>38.8652</v>
      </c>
      <c r="O89" s="83" t="n">
        <v>44.7106</v>
      </c>
      <c r="P89" s="83" t="n">
        <v>42.9593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/>
      <c r="N90" s="83" t="n">
        <v>36.2493</v>
      </c>
      <c r="O90" s="92" t="n">
        <v>43.7655</v>
      </c>
      <c r="P90" s="92" t="n">
        <v>41.4602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/>
      <c r="N91" s="77" t="n">
        <v>43.4979</v>
      </c>
      <c r="O91" s="77" t="n">
        <v>47.0429</v>
      </c>
      <c r="P91" s="77" t="n">
        <v>46.5976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/>
      <c r="N92" s="83" t="n">
        <v>41.2147</v>
      </c>
      <c r="O92" s="83" t="n">
        <v>46.03</v>
      </c>
      <c r="P92" s="83" t="n">
        <v>44.8639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/>
      <c r="N93" s="83" t="n">
        <v>38.7204</v>
      </c>
      <c r="O93" s="83" t="n">
        <v>44.7597</v>
      </c>
      <c r="P93" s="83" t="n">
        <v>42.984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/>
      <c r="N94" s="83" t="n">
        <v>36.1095</v>
      </c>
      <c r="O94" s="92" t="n">
        <v>43.799</v>
      </c>
      <c r="P94" s="92" t="n">
        <v>41.4553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/>
      <c r="N95" s="77" t="n">
        <v>43.2445</v>
      </c>
      <c r="O95" s="77" t="n">
        <v>47.3025</v>
      </c>
      <c r="P95" s="77" t="n">
        <v>46.610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/>
      <c r="N96" s="83" t="n">
        <v>40.8772</v>
      </c>
      <c r="O96" s="83" t="n">
        <v>46.1543</v>
      </c>
      <c r="P96" s="83" t="n">
        <v>44.776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/>
      <c r="N97" s="83" t="n">
        <v>38.3982</v>
      </c>
      <c r="O97" s="83" t="n">
        <v>44.9308</v>
      </c>
      <c r="P97" s="83" t="n">
        <v>42.982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/>
      <c r="N98" s="92" t="n">
        <v>35.8238</v>
      </c>
      <c r="O98" s="92" t="n">
        <v>43.9274</v>
      </c>
      <c r="P98" s="92" t="n">
        <v>41.4286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/>
      <c r="N99" s="77" t="n">
        <v>42.4885</v>
      </c>
      <c r="O99" s="77" t="n">
        <v>46.3585</v>
      </c>
      <c r="P99" s="77" t="n">
        <v>45.7643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/>
      <c r="N100" s="83" t="n">
        <v>40.3041</v>
      </c>
      <c r="O100" s="83" t="n">
        <v>45.2294</v>
      </c>
      <c r="P100" s="83" t="n">
        <v>44.043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/>
      <c r="N101" s="83" t="n">
        <v>37.9569</v>
      </c>
      <c r="O101" s="83" t="n">
        <v>44.2183</v>
      </c>
      <c r="P101" s="83" t="n">
        <v>42.477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/>
      <c r="N102" s="92" t="n">
        <v>35.4641</v>
      </c>
      <c r="O102" s="92" t="n">
        <v>43.3389</v>
      </c>
      <c r="P102" s="92" t="n">
        <v>41.032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8.6752</v>
      </c>
      <c r="F103" s="96"/>
      <c r="G103" s="96"/>
      <c r="H103" s="96"/>
      <c r="I103" s="77" t="n">
        <v>35022.57</v>
      </c>
      <c r="J103" s="77" t="n">
        <v>68.4</v>
      </c>
      <c r="K103" s="77" t="n">
        <v>397.285</v>
      </c>
      <c r="L103" s="57"/>
      <c r="M103" s="77" t="n">
        <v>1790.384</v>
      </c>
      <c r="N103" s="96"/>
      <c r="O103" s="96"/>
      <c r="P103" s="96"/>
      <c r="Q103" s="77" t="n">
        <v>37427.52</v>
      </c>
      <c r="R103" s="77" t="n">
        <v>66.11</v>
      </c>
      <c r="S103" s="77" t="n">
        <v>416.455</v>
      </c>
      <c r="U103" s="14"/>
      <c r="V103" s="15"/>
      <c r="W103" s="16"/>
      <c r="X103" s="57"/>
      <c r="Y103" s="21" t="n">
        <f aca="false">GEOMEAN(Q103:Q106)/GEOMEAN(I103:I106)</f>
        <v>1.10573410103459</v>
      </c>
      <c r="Z103" s="21" t="n">
        <f aca="false">GEOMEAN(R103:R106)/GEOMEAN(J103:J106)</f>
        <v>0.942910103770383</v>
      </c>
      <c r="AA103" s="28" t="n">
        <f aca="false">GEOMEAN(S103:S106)/GEOMEAN(K103:K106)</f>
        <v>0.992989710703648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/>
      <c r="G104" s="96"/>
      <c r="H104" s="96"/>
      <c r="I104" s="83" t="n">
        <v>25829.39</v>
      </c>
      <c r="J104" s="83" t="n">
        <v>55.64</v>
      </c>
      <c r="K104" s="83" t="n">
        <v>401.65</v>
      </c>
      <c r="L104" s="57"/>
      <c r="M104" s="83" t="n">
        <v>834.2576</v>
      </c>
      <c r="N104" s="96"/>
      <c r="O104" s="96"/>
      <c r="P104" s="96"/>
      <c r="Q104" s="83" t="n">
        <v>28470.61</v>
      </c>
      <c r="R104" s="83" t="n">
        <v>55.38</v>
      </c>
      <c r="S104" s="83" t="n">
        <v>399.67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/>
      <c r="G105" s="96"/>
      <c r="H105" s="96"/>
      <c r="I105" s="83" t="n">
        <v>22054.85</v>
      </c>
      <c r="J105" s="83" t="n">
        <v>54.23</v>
      </c>
      <c r="K105" s="83" t="n">
        <v>393.625</v>
      </c>
      <c r="L105" s="57"/>
      <c r="M105" s="83" t="n">
        <v>447.1792</v>
      </c>
      <c r="N105" s="96"/>
      <c r="O105" s="96"/>
      <c r="P105" s="96"/>
      <c r="Q105" s="83" t="n">
        <v>25186</v>
      </c>
      <c r="R105" s="83" t="n">
        <v>52.97</v>
      </c>
      <c r="S105" s="83" t="n">
        <v>393.85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/>
      <c r="G106" s="98"/>
      <c r="H106" s="98"/>
      <c r="I106" s="92" t="n">
        <v>19126.8</v>
      </c>
      <c r="J106" s="92" t="n">
        <v>61.22</v>
      </c>
      <c r="K106" s="92" t="n">
        <v>424.975</v>
      </c>
      <c r="L106" s="57"/>
      <c r="M106" s="92" t="n">
        <v>255.56</v>
      </c>
      <c r="N106" s="98"/>
      <c r="O106" s="98"/>
      <c r="P106" s="98"/>
      <c r="Q106" s="92" t="n">
        <v>21255.16</v>
      </c>
      <c r="R106" s="92" t="n">
        <v>51.5</v>
      </c>
      <c r="S106" s="92" t="n">
        <v>395.8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8048</v>
      </c>
      <c r="N111" s="77" t="n">
        <v>40.3006</v>
      </c>
      <c r="O111" s="77" t="n">
        <v>42.9563</v>
      </c>
      <c r="P111" s="77" t="n">
        <v>43.064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7608</v>
      </c>
      <c r="N112" s="83" t="n">
        <v>37.9658</v>
      </c>
      <c r="O112" s="83" t="n">
        <v>41.3082</v>
      </c>
      <c r="P112" s="83" t="n">
        <v>41.4421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1752</v>
      </c>
      <c r="N113" s="83" t="n">
        <v>35.5231</v>
      </c>
      <c r="O113" s="83" t="n">
        <v>40.0281</v>
      </c>
      <c r="P113" s="83" t="n">
        <v>40.049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4224</v>
      </c>
      <c r="N114" s="83" t="n">
        <v>33.1069</v>
      </c>
      <c r="O114" s="83" t="n">
        <v>38.9723</v>
      </c>
      <c r="P114" s="83" t="n">
        <v>38.9471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5728</v>
      </c>
      <c r="N115" s="77" t="n">
        <v>39.9012</v>
      </c>
      <c r="O115" s="77" t="n">
        <v>42.8553</v>
      </c>
      <c r="P115" s="77" t="n">
        <v>42.7528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2328</v>
      </c>
      <c r="N116" s="83" t="n">
        <v>37.5179</v>
      </c>
      <c r="O116" s="83" t="n">
        <v>41.3754</v>
      </c>
      <c r="P116" s="83" t="n">
        <v>41.0908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4.9944</v>
      </c>
      <c r="N117" s="83" t="n">
        <v>35.0565</v>
      </c>
      <c r="O117" s="83" t="n">
        <v>40.0847</v>
      </c>
      <c r="P117" s="83" t="n">
        <v>39.6603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1552</v>
      </c>
      <c r="N118" s="92" t="n">
        <v>32.5554</v>
      </c>
      <c r="O118" s="92" t="n">
        <v>39.075</v>
      </c>
      <c r="P118" s="92" t="n">
        <v>38.596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1.8264</v>
      </c>
      <c r="N119" s="77" t="n">
        <v>38.3589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9416</v>
      </c>
      <c r="N120" s="83" t="n">
        <v>35.0958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4304</v>
      </c>
      <c r="N121" s="83" t="n">
        <v>32.4697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656</v>
      </c>
      <c r="N122" s="83" t="n">
        <v>29.473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5.3096</v>
      </c>
      <c r="N123" s="77" t="n">
        <v>37.251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4.292</v>
      </c>
      <c r="N124" s="83" t="n">
        <v>34.219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9.0472</v>
      </c>
      <c r="N125" s="83" t="n">
        <v>31.6251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576</v>
      </c>
      <c r="N126" s="83" t="n">
        <v>28.4243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2.7992</v>
      </c>
      <c r="N127" s="77" t="n">
        <v>37.178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7.008</v>
      </c>
      <c r="N128" s="83" t="n">
        <v>34.1297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7632</v>
      </c>
      <c r="N129" s="83" t="n">
        <v>31.603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7016</v>
      </c>
      <c r="N130" s="83" t="n">
        <v>29.0962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/>
      <c r="N131" s="77" t="n">
        <v>39.9396</v>
      </c>
      <c r="O131" s="77" t="n">
        <v>45.2651</v>
      </c>
      <c r="P131" s="77" t="n">
        <v>45.4386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/>
      <c r="N132" s="83" t="n">
        <v>37.7926</v>
      </c>
      <c r="O132" s="83" t="n">
        <v>43.4666</v>
      </c>
      <c r="P132" s="83" t="n">
        <v>43.631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/>
      <c r="N133" s="83" t="n">
        <v>35.5167</v>
      </c>
      <c r="O133" s="83" t="n">
        <v>41.8817</v>
      </c>
      <c r="P133" s="83" t="n">
        <v>41.898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/>
      <c r="N134" s="92" t="n">
        <v>33.1367</v>
      </c>
      <c r="O134" s="92" t="n">
        <v>40.5406</v>
      </c>
      <c r="P134" s="92" t="n">
        <v>40.531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/>
      <c r="N135" s="77" t="n">
        <v>40.4986</v>
      </c>
      <c r="O135" s="77" t="n">
        <v>46.1286</v>
      </c>
      <c r="P135" s="77" t="n">
        <v>46.166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/>
      <c r="N136" s="83" t="n">
        <v>38.2049</v>
      </c>
      <c r="O136" s="83" t="n">
        <v>44.238</v>
      </c>
      <c r="P136" s="83" t="n">
        <v>44.2471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/>
      <c r="N137" s="83" t="n">
        <v>35.8169</v>
      </c>
      <c r="O137" s="83" t="n">
        <v>42.3924</v>
      </c>
      <c r="P137" s="83" t="n">
        <v>42.2743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/>
      <c r="N138" s="83" t="n">
        <v>33.3502</v>
      </c>
      <c r="O138" s="92" t="n">
        <v>40.917</v>
      </c>
      <c r="P138" s="92" t="n">
        <v>40.7719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/>
      <c r="N139" s="77" t="n">
        <v>40.9709</v>
      </c>
      <c r="O139" s="77" t="n">
        <v>46.0356</v>
      </c>
      <c r="P139" s="77" t="n">
        <v>46.093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/>
      <c r="N140" s="83" t="n">
        <v>38.6638</v>
      </c>
      <c r="O140" s="83" t="n">
        <v>44.2598</v>
      </c>
      <c r="P140" s="83" t="n">
        <v>44.2289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/>
      <c r="N141" s="83" t="n">
        <v>36.2045</v>
      </c>
      <c r="O141" s="83" t="n">
        <v>42.3224</v>
      </c>
      <c r="P141" s="83" t="n">
        <v>42.201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/>
      <c r="N142" s="83" t="n">
        <v>33.6823</v>
      </c>
      <c r="O142" s="92" t="n">
        <v>40.8617</v>
      </c>
      <c r="P142" s="92" t="n">
        <v>40.702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/>
      <c r="N143" s="77" t="n">
        <v>40.9448</v>
      </c>
      <c r="O143" s="77" t="n">
        <v>45.876</v>
      </c>
      <c r="P143" s="77" t="n">
        <v>45.944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/>
      <c r="N144" s="83" t="n">
        <v>38.6062</v>
      </c>
      <c r="O144" s="83" t="n">
        <v>44.0714</v>
      </c>
      <c r="P144" s="83" t="n">
        <v>44.038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/>
      <c r="N145" s="83" t="n">
        <v>36.1286</v>
      </c>
      <c r="O145" s="83" t="n">
        <v>42.1475</v>
      </c>
      <c r="P145" s="83" t="n">
        <v>41.978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/>
      <c r="N146" s="83" t="n">
        <v>33.613</v>
      </c>
      <c r="O146" s="92" t="n">
        <v>40.7177</v>
      </c>
      <c r="P146" s="92" t="n">
        <v>40.4974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/>
      <c r="N147" s="77" t="n">
        <v>40.3217</v>
      </c>
      <c r="O147" s="77" t="n">
        <v>45.9076</v>
      </c>
      <c r="P147" s="77" t="n">
        <v>45.8789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/>
      <c r="N148" s="83" t="n">
        <v>37.9975</v>
      </c>
      <c r="O148" s="83" t="n">
        <v>44.0596</v>
      </c>
      <c r="P148" s="83" t="n">
        <v>43.874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/>
      <c r="N149" s="83" t="n">
        <v>35.5737</v>
      </c>
      <c r="O149" s="83" t="n">
        <v>42.2147</v>
      </c>
      <c r="P149" s="83" t="n">
        <v>41.850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/>
      <c r="N150" s="92" t="n">
        <v>33.0947</v>
      </c>
      <c r="O150" s="92" t="n">
        <v>40.7874</v>
      </c>
      <c r="P150" s="92" t="n">
        <v>40.3813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/>
      <c r="N151" s="77" t="n">
        <v>39.9624</v>
      </c>
      <c r="O151" s="77" t="n">
        <v>45.0889</v>
      </c>
      <c r="P151" s="77" t="n">
        <v>45.046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/>
      <c r="N152" s="83" t="n">
        <v>37.6239</v>
      </c>
      <c r="O152" s="83" t="n">
        <v>43.3851</v>
      </c>
      <c r="P152" s="83" t="n">
        <v>43.124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/>
      <c r="N153" s="83" t="n">
        <v>35.1974</v>
      </c>
      <c r="O153" s="83" t="n">
        <v>41.7711</v>
      </c>
      <c r="P153" s="83" t="n">
        <v>41.3241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/>
      <c r="N154" s="92" t="n">
        <v>32.7077</v>
      </c>
      <c r="O154" s="92" t="n">
        <v>40.4857</v>
      </c>
      <c r="P154" s="92" t="n">
        <v>39.9757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4.944</v>
      </c>
      <c r="F155" s="96"/>
      <c r="G155" s="96"/>
      <c r="H155" s="96"/>
      <c r="I155" s="77" t="n">
        <v>26856.42</v>
      </c>
      <c r="J155" s="77" t="n">
        <v>56.85</v>
      </c>
      <c r="K155" s="77" t="n">
        <v>393.335</v>
      </c>
      <c r="L155" s="57"/>
      <c r="M155" s="77" t="n">
        <v>2038.2752</v>
      </c>
      <c r="N155" s="96"/>
      <c r="O155" s="96"/>
      <c r="P155" s="96"/>
      <c r="Q155" s="77" t="n">
        <v>29567.94</v>
      </c>
      <c r="R155" s="77" t="n">
        <v>57.16</v>
      </c>
      <c r="S155" s="77" t="n">
        <v>401.585</v>
      </c>
      <c r="T155" s="53"/>
      <c r="U155" s="14"/>
      <c r="V155" s="15"/>
      <c r="W155" s="16"/>
      <c r="X155" s="57"/>
      <c r="Y155" s="21" t="n">
        <f aca="false">GEOMEAN(Q155:Q158)/GEOMEAN(I155:I158)</f>
        <v>1.11422186745102</v>
      </c>
      <c r="Z155" s="21" t="n">
        <f aca="false">GEOMEAN(R155:R158)/GEOMEAN(J155:J158)</f>
        <v>0.94170443079231</v>
      </c>
      <c r="AA155" s="28" t="n">
        <f aca="false">GEOMEAN(S155:S158)/GEOMEAN(K155:K158)</f>
        <v>0.95352117919272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/>
      <c r="G156" s="96"/>
      <c r="H156" s="96"/>
      <c r="I156" s="83" t="n">
        <v>21878.66</v>
      </c>
      <c r="J156" s="83" t="n">
        <v>61.3</v>
      </c>
      <c r="K156" s="83" t="n">
        <v>443.735</v>
      </c>
      <c r="L156" s="57"/>
      <c r="M156" s="83" t="n">
        <v>931.9208</v>
      </c>
      <c r="N156" s="96"/>
      <c r="O156" s="96"/>
      <c r="P156" s="96"/>
      <c r="Q156" s="83" t="n">
        <v>24136.94</v>
      </c>
      <c r="R156" s="83" t="n">
        <v>54.21</v>
      </c>
      <c r="S156" s="83" t="n">
        <v>395.73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/>
      <c r="G157" s="96"/>
      <c r="H157" s="96"/>
      <c r="I157" s="83" t="n">
        <v>19088.79</v>
      </c>
      <c r="J157" s="83" t="n">
        <v>57.64</v>
      </c>
      <c r="K157" s="83" t="n">
        <v>404.795</v>
      </c>
      <c r="L157" s="57"/>
      <c r="M157" s="83" t="n">
        <v>481.5952</v>
      </c>
      <c r="N157" s="96"/>
      <c r="O157" s="96"/>
      <c r="P157" s="96"/>
      <c r="Q157" s="83" t="n">
        <v>21523.2</v>
      </c>
      <c r="R157" s="83" t="n">
        <v>54.23</v>
      </c>
      <c r="S157" s="83" t="n">
        <v>396.83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/>
      <c r="G158" s="98"/>
      <c r="H158" s="98"/>
      <c r="I158" s="92" t="n">
        <v>17021.8</v>
      </c>
      <c r="J158" s="92" t="n">
        <v>53.9</v>
      </c>
      <c r="K158" s="92" t="n">
        <v>427.18</v>
      </c>
      <c r="L158" s="57"/>
      <c r="M158" s="92" t="n">
        <v>267.6888</v>
      </c>
      <c r="N158" s="98"/>
      <c r="O158" s="98"/>
      <c r="P158" s="98"/>
      <c r="Q158" s="92" t="n">
        <v>19157.08</v>
      </c>
      <c r="R158" s="92" t="n">
        <v>50.67</v>
      </c>
      <c r="S158" s="92" t="n">
        <v>395.61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3.9408</v>
      </c>
      <c r="N163" s="77" t="n">
        <v>39.7442</v>
      </c>
      <c r="O163" s="77" t="n">
        <v>45.3235</v>
      </c>
      <c r="P163" s="77" t="n">
        <v>46.1754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2.6064</v>
      </c>
      <c r="N164" s="83" t="n">
        <v>37.4682</v>
      </c>
      <c r="O164" s="83" t="n">
        <v>43.5716</v>
      </c>
      <c r="P164" s="83" t="n">
        <v>44.4129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8632</v>
      </c>
      <c r="N165" s="83" t="n">
        <v>35.3815</v>
      </c>
      <c r="O165" s="83" t="n">
        <v>41.797</v>
      </c>
      <c r="P165" s="83" t="n">
        <v>42.6252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6568</v>
      </c>
      <c r="N166" s="83" t="n">
        <v>33.2946</v>
      </c>
      <c r="O166" s="83" t="n">
        <v>40.56</v>
      </c>
      <c r="P166" s="83" t="n">
        <v>41.4066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4.9912</v>
      </c>
      <c r="N167" s="77" t="n">
        <v>39.7076</v>
      </c>
      <c r="O167" s="77" t="n">
        <v>45.2773</v>
      </c>
      <c r="P167" s="77" t="n">
        <v>46.1362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2392</v>
      </c>
      <c r="N168" s="83" t="n">
        <v>37.428</v>
      </c>
      <c r="O168" s="83" t="n">
        <v>43.529</v>
      </c>
      <c r="P168" s="83" t="n">
        <v>44.3753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2136</v>
      </c>
      <c r="N169" s="83" t="n">
        <v>35.3373</v>
      </c>
      <c r="O169" s="83" t="n">
        <v>41.7567</v>
      </c>
      <c r="P169" s="83" t="n">
        <v>42.5844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16</v>
      </c>
      <c r="N170" s="92" t="n">
        <v>33.2487</v>
      </c>
      <c r="O170" s="92" t="n">
        <v>40.5182</v>
      </c>
      <c r="P170" s="92" t="n">
        <v>41.3685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90.2296</v>
      </c>
      <c r="N171" s="77" t="n">
        <v>43.317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8808</v>
      </c>
      <c r="N172" s="83" t="n">
        <v>38.945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932</v>
      </c>
      <c r="N173" s="83" t="n">
        <v>34.9867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664</v>
      </c>
      <c r="N174" s="83" t="n">
        <v>31.3754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1.5976</v>
      </c>
      <c r="N175" s="77" t="n">
        <v>42.339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536</v>
      </c>
      <c r="N176" s="83" t="n">
        <v>38.10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2.3592</v>
      </c>
      <c r="N177" s="83" t="n">
        <v>34.292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1384</v>
      </c>
      <c r="N178" s="83" t="n">
        <v>30.7682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5.4408</v>
      </c>
      <c r="N179" s="77" t="n">
        <v>42.3018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1.1096</v>
      </c>
      <c r="N180" s="83" t="n">
        <v>38.049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8672</v>
      </c>
      <c r="N181" s="83" t="n">
        <v>34.317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1936</v>
      </c>
      <c r="N182" s="83" t="n">
        <v>30.8441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/>
      <c r="N183" s="77" t="n">
        <v>39.8696</v>
      </c>
      <c r="O183" s="77" t="n">
        <v>46.5302</v>
      </c>
      <c r="P183" s="77" t="n">
        <v>46.4395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/>
      <c r="N184" s="83" t="n">
        <v>37.6085</v>
      </c>
      <c r="O184" s="83" t="n">
        <v>44.7579</v>
      </c>
      <c r="P184" s="83" t="n">
        <v>45.0193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/>
      <c r="N185" s="83" t="n">
        <v>35.5194</v>
      </c>
      <c r="O185" s="83" t="n">
        <v>42.7845</v>
      </c>
      <c r="P185" s="83" t="n">
        <v>43.404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/>
      <c r="N186" s="92" t="n">
        <v>33.4178</v>
      </c>
      <c r="O186" s="92" t="n">
        <v>41.3736</v>
      </c>
      <c r="P186" s="92" t="n">
        <v>42.1051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/>
      <c r="N187" s="77" t="n">
        <v>40.0639</v>
      </c>
      <c r="O187" s="77" t="n">
        <v>46.3256</v>
      </c>
      <c r="P187" s="77" t="n">
        <v>46.753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/>
      <c r="N188" s="83" t="n">
        <v>37.7638</v>
      </c>
      <c r="O188" s="83" t="n">
        <v>44.6725</v>
      </c>
      <c r="P188" s="83" t="n">
        <v>45.1972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/>
      <c r="N189" s="83" t="n">
        <v>35.6281</v>
      </c>
      <c r="O189" s="83" t="n">
        <v>42.8104</v>
      </c>
      <c r="P189" s="83" t="n">
        <v>43.4566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/>
      <c r="N190" s="83" t="n">
        <v>33.4938</v>
      </c>
      <c r="O190" s="92" t="n">
        <v>41.4893</v>
      </c>
      <c r="P190" s="92" t="n">
        <v>42.1495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/>
      <c r="N191" s="77" t="n">
        <v>40.3098</v>
      </c>
      <c r="O191" s="77" t="n">
        <v>46.9665</v>
      </c>
      <c r="P191" s="77" t="n">
        <v>47.8001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/>
      <c r="N192" s="83" t="n">
        <v>37.8906</v>
      </c>
      <c r="O192" s="83" t="n">
        <v>45.0569</v>
      </c>
      <c r="P192" s="83" t="n">
        <v>45.8723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/>
      <c r="N193" s="83" t="n">
        <v>35.6914</v>
      </c>
      <c r="O193" s="83" t="n">
        <v>43.0422</v>
      </c>
      <c r="P193" s="83" t="n">
        <v>43.82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/>
      <c r="N194" s="83" t="n">
        <v>33.5268</v>
      </c>
      <c r="O194" s="92" t="n">
        <v>41.6631</v>
      </c>
      <c r="P194" s="92" t="n">
        <v>42.455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/>
      <c r="N195" s="77" t="n">
        <v>40.2862</v>
      </c>
      <c r="O195" s="77" t="n">
        <v>46.9647</v>
      </c>
      <c r="P195" s="77" t="n">
        <v>47.7911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/>
      <c r="N196" s="83" t="n">
        <v>37.8745</v>
      </c>
      <c r="O196" s="83" t="n">
        <v>45.0555</v>
      </c>
      <c r="P196" s="83" t="n">
        <v>45.8582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/>
      <c r="N197" s="83" t="n">
        <v>35.6815</v>
      </c>
      <c r="O197" s="83" t="n">
        <v>43.0329</v>
      </c>
      <c r="P197" s="83" t="n">
        <v>43.802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/>
      <c r="N198" s="83" t="n">
        <v>33.5211</v>
      </c>
      <c r="O198" s="92" t="n">
        <v>41.6563</v>
      </c>
      <c r="P198" s="92" t="n">
        <v>42.4335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/>
      <c r="N199" s="77" t="n">
        <v>40.0738</v>
      </c>
      <c r="O199" s="77" t="n">
        <v>46.2717</v>
      </c>
      <c r="P199" s="77" t="n">
        <v>46.9881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/>
      <c r="N200" s="83" t="n">
        <v>37.7381</v>
      </c>
      <c r="O200" s="83" t="n">
        <v>44.6467</v>
      </c>
      <c r="P200" s="83" t="n">
        <v>45.328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/>
      <c r="N201" s="83" t="n">
        <v>35.607</v>
      </c>
      <c r="O201" s="83" t="n">
        <v>42.7568</v>
      </c>
      <c r="P201" s="83" t="n">
        <v>43.450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/>
      <c r="N202" s="92" t="n">
        <v>33.4697</v>
      </c>
      <c r="O202" s="92" t="n">
        <v>41.4608</v>
      </c>
      <c r="P202" s="92" t="n">
        <v>42.157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/>
      <c r="N203" s="77" t="n">
        <v>39.8535</v>
      </c>
      <c r="O203" s="77" t="n">
        <v>46.341</v>
      </c>
      <c r="P203" s="77" t="n">
        <v>46.56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/>
      <c r="N204" s="83" t="n">
        <v>37.5581</v>
      </c>
      <c r="O204" s="83" t="n">
        <v>44.6188</v>
      </c>
      <c r="P204" s="83" t="n">
        <v>45.1007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/>
      <c r="N205" s="83" t="n">
        <v>35.476</v>
      </c>
      <c r="O205" s="83" t="n">
        <v>42.6685</v>
      </c>
      <c r="P205" s="83" t="n">
        <v>43.2456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/>
      <c r="N206" s="92" t="n">
        <v>33.3724</v>
      </c>
      <c r="O206" s="92" t="n">
        <v>41.3476</v>
      </c>
      <c r="P206" s="92" t="n">
        <v>42.0249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81.2616</v>
      </c>
      <c r="F207" s="96"/>
      <c r="G207" s="96"/>
      <c r="H207" s="96"/>
      <c r="I207" s="77" t="n">
        <v>67733.09</v>
      </c>
      <c r="J207" s="77" t="n">
        <v>122.86</v>
      </c>
      <c r="K207" s="77" t="n">
        <v>895.87</v>
      </c>
      <c r="L207" s="57"/>
      <c r="M207" s="77" t="n">
        <v>5283.9192</v>
      </c>
      <c r="N207" s="96"/>
      <c r="O207" s="96"/>
      <c r="P207" s="96"/>
      <c r="Q207" s="77" t="n">
        <v>75380.51</v>
      </c>
      <c r="R207" s="77" t="n">
        <v>125.67</v>
      </c>
      <c r="S207" s="77" t="n">
        <v>883.615</v>
      </c>
      <c r="U207" s="14"/>
      <c r="V207" s="15"/>
      <c r="W207" s="16"/>
      <c r="X207" s="57"/>
      <c r="Y207" s="21" t="n">
        <f aca="false">GEOMEAN(Q207:Q210)/GEOMEAN(I207:I210)</f>
        <v>1.0931952024554</v>
      </c>
      <c r="Z207" s="21" t="n">
        <f aca="false">GEOMEAN(R207:R210)/GEOMEAN(J207:J210)</f>
        <v>0.992126512965488</v>
      </c>
      <c r="AA207" s="28" t="n">
        <f aca="false">GEOMEAN(S207:S210)/GEOMEAN(K207:K210)</f>
        <v>0.982232901730696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/>
      <c r="G208" s="96"/>
      <c r="H208" s="96"/>
      <c r="I208" s="83" t="n">
        <v>49326.36</v>
      </c>
      <c r="J208" s="83" t="n">
        <v>117.44</v>
      </c>
      <c r="K208" s="83" t="n">
        <v>905.055</v>
      </c>
      <c r="L208" s="57"/>
      <c r="M208" s="83" t="n">
        <v>2154.9624</v>
      </c>
      <c r="N208" s="96"/>
      <c r="O208" s="96"/>
      <c r="P208" s="96"/>
      <c r="Q208" s="83" t="n">
        <v>54125.87</v>
      </c>
      <c r="R208" s="83" t="n">
        <v>113.41</v>
      </c>
      <c r="S208" s="83" t="n">
        <v>876.22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/>
      <c r="G209" s="96"/>
      <c r="H209" s="96"/>
      <c r="I209" s="83" t="n">
        <v>40133.46</v>
      </c>
      <c r="J209" s="83" t="n">
        <v>107.74</v>
      </c>
      <c r="K209" s="83" t="n">
        <v>875.98</v>
      </c>
      <c r="L209" s="57"/>
      <c r="M209" s="83" t="n">
        <v>977.7824</v>
      </c>
      <c r="N209" s="96"/>
      <c r="O209" s="96"/>
      <c r="P209" s="96"/>
      <c r="Q209" s="83" t="n">
        <v>44477.15</v>
      </c>
      <c r="R209" s="83" t="n">
        <v>108.32</v>
      </c>
      <c r="S209" s="83" t="n">
        <v>871.8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/>
      <c r="G210" s="98"/>
      <c r="H210" s="98"/>
      <c r="I210" s="92" t="n">
        <v>36502.69</v>
      </c>
      <c r="J210" s="92" t="n">
        <v>108.69</v>
      </c>
      <c r="K210" s="92" t="n">
        <v>888.485</v>
      </c>
      <c r="L210" s="57"/>
      <c r="M210" s="92" t="n">
        <v>468.8168</v>
      </c>
      <c r="N210" s="98"/>
      <c r="O210" s="98"/>
      <c r="P210" s="98"/>
      <c r="Q210" s="92" t="n">
        <v>38521.34</v>
      </c>
      <c r="R210" s="92" t="n">
        <v>106.04</v>
      </c>
      <c r="S210" s="92" t="n">
        <v>870.2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9.664</v>
      </c>
      <c r="N215" s="77" t="n">
        <v>41.8323</v>
      </c>
      <c r="O215" s="77" t="n">
        <v>48.185</v>
      </c>
      <c r="P215" s="77" t="n">
        <v>47.5147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032</v>
      </c>
      <c r="N216" s="83" t="n">
        <v>40.8312</v>
      </c>
      <c r="O216" s="83" t="n">
        <v>47.0763</v>
      </c>
      <c r="P216" s="83" t="n">
        <v>46.5722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398</v>
      </c>
      <c r="N217" s="83" t="n">
        <v>39.4058</v>
      </c>
      <c r="O217" s="83" t="n">
        <v>45.8893</v>
      </c>
      <c r="P217" s="83" t="n">
        <v>45.5498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48</v>
      </c>
      <c r="N218" s="83" t="n">
        <v>37.6332</v>
      </c>
      <c r="O218" s="83" t="n">
        <v>44.8291</v>
      </c>
      <c r="P218" s="83" t="n">
        <v>44.506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9.644</v>
      </c>
      <c r="N219" s="77" t="n">
        <v>41.6852</v>
      </c>
      <c r="O219" s="77" t="n">
        <v>47.2571</v>
      </c>
      <c r="P219" s="77" t="n">
        <v>46.668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342</v>
      </c>
      <c r="N220" s="83" t="n">
        <v>40.7469</v>
      </c>
      <c r="O220" s="83" t="n">
        <v>46.3013</v>
      </c>
      <c r="P220" s="83" t="n">
        <v>45.5442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135</v>
      </c>
      <c r="N221" s="83" t="n">
        <v>39.3922</v>
      </c>
      <c r="O221" s="83" t="n">
        <v>45.3645</v>
      </c>
      <c r="P221" s="83" t="n">
        <v>44.58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546</v>
      </c>
      <c r="N222" s="92" t="n">
        <v>37.6706</v>
      </c>
      <c r="O222" s="92" t="n">
        <v>44.428</v>
      </c>
      <c r="P222" s="92" t="n">
        <v>43.4833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3.498</v>
      </c>
      <c r="N223" s="77" t="n">
        <v>46.2303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32</v>
      </c>
      <c r="N224" s="83" t="n">
        <v>42.7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323</v>
      </c>
      <c r="N225" s="83" t="n">
        <v>40.1015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311</v>
      </c>
      <c r="N226" s="83" t="n">
        <v>36.9836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828</v>
      </c>
      <c r="N227" s="77" t="n">
        <v>44.75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835</v>
      </c>
      <c r="N228" s="83" t="n">
        <v>41.512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559</v>
      </c>
      <c r="N229" s="83" t="n">
        <v>38.508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74</v>
      </c>
      <c r="N230" s="83" t="n">
        <v>35.4234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769</v>
      </c>
      <c r="N231" s="77" t="n">
        <v>44.525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9.135</v>
      </c>
      <c r="N232" s="83" t="n">
        <v>41.464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275</v>
      </c>
      <c r="N233" s="83" t="n">
        <v>38.773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23</v>
      </c>
      <c r="N234" s="83" t="n">
        <v>35.8437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/>
      <c r="N235" s="77" t="n">
        <v>42.885</v>
      </c>
      <c r="O235" s="77" t="n">
        <v>48.1483</v>
      </c>
      <c r="P235" s="77" t="n">
        <v>47.2928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/>
      <c r="N236" s="83" t="n">
        <v>41.721</v>
      </c>
      <c r="O236" s="83" t="n">
        <v>46.9965</v>
      </c>
      <c r="P236" s="83" t="n">
        <v>46.5026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/>
      <c r="N237" s="83" t="n">
        <v>40.1298</v>
      </c>
      <c r="O237" s="83" t="n">
        <v>45.8409</v>
      </c>
      <c r="P237" s="83" t="n">
        <v>45.538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/>
      <c r="N238" s="92" t="n">
        <v>38.2088</v>
      </c>
      <c r="O238" s="92" t="n">
        <v>44.8902</v>
      </c>
      <c r="P238" s="92" t="n">
        <v>44.4442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/>
      <c r="N239" s="77" t="n">
        <v>43.6316</v>
      </c>
      <c r="O239" s="77" t="n">
        <v>49.0594</v>
      </c>
      <c r="P239" s="77" t="n">
        <v>48.48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/>
      <c r="N240" s="83" t="n">
        <v>42.3118</v>
      </c>
      <c r="O240" s="83" t="n">
        <v>47.8469</v>
      </c>
      <c r="P240" s="83" t="n">
        <v>47.4909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/>
      <c r="N241" s="83" t="n">
        <v>40.5995</v>
      </c>
      <c r="O241" s="83" t="n">
        <v>46.5031</v>
      </c>
      <c r="P241" s="83" t="n">
        <v>46.257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/>
      <c r="N242" s="83" t="n">
        <v>38.57</v>
      </c>
      <c r="O242" s="92" t="n">
        <v>45.3286</v>
      </c>
      <c r="P242" s="92" t="n">
        <v>44.993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/>
      <c r="N243" s="77" t="n">
        <v>43.1711</v>
      </c>
      <c r="O243" s="77" t="n">
        <v>49.2432</v>
      </c>
      <c r="P243" s="77" t="n">
        <v>48.793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/>
      <c r="N244" s="83" t="n">
        <v>42.0055</v>
      </c>
      <c r="O244" s="83" t="n">
        <v>48.2252</v>
      </c>
      <c r="P244" s="83" t="n">
        <v>47.8998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/>
      <c r="N245" s="83" t="n">
        <v>40.4351</v>
      </c>
      <c r="O245" s="83" t="n">
        <v>46.7539</v>
      </c>
      <c r="P245" s="83" t="n">
        <v>46.602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/>
      <c r="N246" s="83" t="n">
        <v>38.5208</v>
      </c>
      <c r="O246" s="92" t="n">
        <v>45.5889</v>
      </c>
      <c r="P246" s="92" t="n">
        <v>45.4394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/>
      <c r="N247" s="77" t="n">
        <v>43.282</v>
      </c>
      <c r="O247" s="77" t="n">
        <v>49.1079</v>
      </c>
      <c r="P247" s="77" t="n">
        <v>49.0178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/>
      <c r="N248" s="83" t="n">
        <v>42.1272</v>
      </c>
      <c r="O248" s="83" t="n">
        <v>48.1496</v>
      </c>
      <c r="P248" s="83" t="n">
        <v>48.114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/>
      <c r="N249" s="83" t="n">
        <v>40.5476</v>
      </c>
      <c r="O249" s="83" t="n">
        <v>46.737</v>
      </c>
      <c r="P249" s="83" t="n">
        <v>46.7574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/>
      <c r="N250" s="83" t="n">
        <v>38.5964</v>
      </c>
      <c r="O250" s="92" t="n">
        <v>45.617</v>
      </c>
      <c r="P250" s="92" t="n">
        <v>45.562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/>
      <c r="N251" s="77" t="n">
        <v>43.762</v>
      </c>
      <c r="O251" s="77" t="n">
        <v>48.829</v>
      </c>
      <c r="P251" s="77" t="n">
        <v>49.195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/>
      <c r="N252" s="83" t="n">
        <v>42.4915</v>
      </c>
      <c r="O252" s="83" t="n">
        <v>47.6538</v>
      </c>
      <c r="P252" s="83" t="n">
        <v>48.0365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/>
      <c r="N253" s="83" t="n">
        <v>40.826</v>
      </c>
      <c r="O253" s="83" t="n">
        <v>46.3415</v>
      </c>
      <c r="P253" s="83" t="n">
        <v>46.756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/>
      <c r="N254" s="92" t="n">
        <v>38.8099</v>
      </c>
      <c r="O254" s="92" t="n">
        <v>45.1942</v>
      </c>
      <c r="P254" s="92" t="n">
        <v>45.451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/>
      <c r="N255" s="77" t="n">
        <v>42.9358</v>
      </c>
      <c r="O255" s="77" t="n">
        <v>47.5886</v>
      </c>
      <c r="P255" s="77" t="n">
        <v>48.132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/>
      <c r="N256" s="83" t="n">
        <v>41.8343</v>
      </c>
      <c r="O256" s="83" t="n">
        <v>46.6056</v>
      </c>
      <c r="P256" s="83" t="n">
        <v>47.0523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/>
      <c r="N257" s="83" t="n">
        <v>40.317</v>
      </c>
      <c r="O257" s="83" t="n">
        <v>45.6061</v>
      </c>
      <c r="P257" s="83" t="n">
        <v>46.023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/>
      <c r="N258" s="92" t="n">
        <v>38.4519</v>
      </c>
      <c r="O258" s="92" t="n">
        <v>44.6817</v>
      </c>
      <c r="P258" s="92" t="n">
        <v>44.848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4.378</v>
      </c>
      <c r="F259" s="96"/>
      <c r="G259" s="96"/>
      <c r="H259" s="96"/>
      <c r="I259" s="77" t="n">
        <v>31435.84</v>
      </c>
      <c r="J259" s="77" t="n">
        <v>91.27</v>
      </c>
      <c r="K259" s="77" t="n">
        <v>697.395</v>
      </c>
      <c r="L259" s="57"/>
      <c r="M259" s="77" t="n">
        <v>1497.156</v>
      </c>
      <c r="N259" s="96"/>
      <c r="O259" s="96"/>
      <c r="P259" s="96"/>
      <c r="Q259" s="77" t="n">
        <v>35151.88</v>
      </c>
      <c r="R259" s="77" t="n">
        <v>92.52</v>
      </c>
      <c r="S259" s="77" t="n">
        <v>696.635</v>
      </c>
      <c r="U259" s="14"/>
      <c r="V259" s="15"/>
      <c r="W259" s="16"/>
      <c r="X259" s="57"/>
      <c r="Y259" s="21" t="n">
        <f aca="false">GEOMEAN(Q259:Q262)/GEOMEAN(I259:I262)</f>
        <v>1.11301881144803</v>
      </c>
      <c r="Z259" s="21" t="n">
        <f aca="false">GEOMEAN(R259:R262)/GEOMEAN(J259:J262)</f>
        <v>1.01692756568205</v>
      </c>
      <c r="AA259" s="28" t="n">
        <f aca="false">GEOMEAN(S259:S262)/GEOMEAN(K259:K262)</f>
        <v>1.00918640409386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/>
      <c r="G260" s="96"/>
      <c r="H260" s="96"/>
      <c r="I260" s="83" t="n">
        <v>24884.34</v>
      </c>
      <c r="J260" s="83" t="n">
        <v>87.52</v>
      </c>
      <c r="K260" s="83" t="n">
        <v>698.37</v>
      </c>
      <c r="L260" s="57"/>
      <c r="M260" s="83" t="n">
        <v>612.209</v>
      </c>
      <c r="N260" s="96"/>
      <c r="O260" s="96"/>
      <c r="P260" s="96"/>
      <c r="Q260" s="83" t="n">
        <v>27744.69</v>
      </c>
      <c r="R260" s="83" t="n">
        <v>88.19</v>
      </c>
      <c r="S260" s="83" t="n">
        <v>700.43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/>
      <c r="G261" s="96"/>
      <c r="H261" s="96"/>
      <c r="I261" s="83" t="n">
        <v>22339.75</v>
      </c>
      <c r="J261" s="83" t="n">
        <v>86</v>
      </c>
      <c r="K261" s="83" t="n">
        <v>703.395</v>
      </c>
      <c r="L261" s="57"/>
      <c r="M261" s="83" t="n">
        <v>311.614</v>
      </c>
      <c r="N261" s="96"/>
      <c r="O261" s="96"/>
      <c r="P261" s="96"/>
      <c r="Q261" s="83" t="n">
        <v>24873.68</v>
      </c>
      <c r="R261" s="83" t="n">
        <v>88.73</v>
      </c>
      <c r="S261" s="83" t="n">
        <v>727.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/>
      <c r="G262" s="98"/>
      <c r="H262" s="98"/>
      <c r="I262" s="92" t="n">
        <v>20587.35</v>
      </c>
      <c r="J262" s="92" t="n">
        <v>84.62</v>
      </c>
      <c r="K262" s="92" t="n">
        <v>700.405</v>
      </c>
      <c r="L262" s="57"/>
      <c r="M262" s="92" t="n">
        <v>173.177</v>
      </c>
      <c r="N262" s="98"/>
      <c r="O262" s="98"/>
      <c r="P262" s="98"/>
      <c r="Q262" s="92" t="n">
        <v>22759.96</v>
      </c>
      <c r="R262" s="92" t="n">
        <v>85.87</v>
      </c>
      <c r="S262" s="92" t="n">
        <v>701.12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0.8464</v>
      </c>
      <c r="N267" s="77" t="n">
        <v>38.9795</v>
      </c>
      <c r="O267" s="77" t="n">
        <v>46.5949</v>
      </c>
      <c r="P267" s="77" t="n">
        <v>44.726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5856</v>
      </c>
      <c r="N268" s="83" t="n">
        <v>37.1333</v>
      </c>
      <c r="O268" s="83" t="n">
        <v>45.1619</v>
      </c>
      <c r="P268" s="83" t="n">
        <v>43.108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504</v>
      </c>
      <c r="N269" s="83" t="n">
        <v>35.2423</v>
      </c>
      <c r="O269" s="83" t="n">
        <v>43.681</v>
      </c>
      <c r="P269" s="83" t="n">
        <v>41.81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5712</v>
      </c>
      <c r="N270" s="83" t="n">
        <v>33.2629</v>
      </c>
      <c r="O270" s="83" t="n">
        <v>42.4934</v>
      </c>
      <c r="P270" s="83" t="n">
        <v>40.873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0.4776</v>
      </c>
      <c r="N271" s="77" t="n">
        <v>38.913</v>
      </c>
      <c r="O271" s="77" t="n">
        <v>46.4206</v>
      </c>
      <c r="P271" s="77" t="n">
        <v>46.132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3.1248</v>
      </c>
      <c r="N272" s="83" t="n">
        <v>36.9481</v>
      </c>
      <c r="O272" s="83" t="n">
        <v>44.9876</v>
      </c>
      <c r="P272" s="83" t="n">
        <v>44.7192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4.0096</v>
      </c>
      <c r="N273" s="83" t="n">
        <v>34.9741</v>
      </c>
      <c r="O273" s="83" t="n">
        <v>43.4797</v>
      </c>
      <c r="P273" s="83" t="n">
        <v>43.1276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6576</v>
      </c>
      <c r="N274" s="92" t="n">
        <v>32.953</v>
      </c>
      <c r="O274" s="92" t="n">
        <v>42.3024</v>
      </c>
      <c r="P274" s="92" t="n">
        <v>41.9124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4.7848</v>
      </c>
      <c r="N275" s="77" t="n">
        <v>43.9272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92</v>
      </c>
      <c r="N276" s="83" t="n">
        <v>40.816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76</v>
      </c>
      <c r="N277" s="83" t="n">
        <v>37.2073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768</v>
      </c>
      <c r="N278" s="83" t="n">
        <v>33.9703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1.5496</v>
      </c>
      <c r="N279" s="77" t="n">
        <v>42.293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6264</v>
      </c>
      <c r="N280" s="83" t="n">
        <v>39.4716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5232</v>
      </c>
      <c r="N281" s="83" t="n">
        <v>36.3233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192</v>
      </c>
      <c r="N282" s="83" t="n">
        <v>33.481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8.4744</v>
      </c>
      <c r="N283" s="77" t="n">
        <v>41.772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408</v>
      </c>
      <c r="N284" s="83" t="n">
        <v>38.962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3592</v>
      </c>
      <c r="N285" s="83" t="n">
        <v>35.9238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9048</v>
      </c>
      <c r="N286" s="83" t="n">
        <v>33.140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/>
      <c r="N287" s="77" t="n">
        <v>40.0066</v>
      </c>
      <c r="O287" s="77" t="n">
        <v>46.6256</v>
      </c>
      <c r="P287" s="77" t="n">
        <v>45.9963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/>
      <c r="N288" s="83" t="n">
        <v>37.928</v>
      </c>
      <c r="O288" s="83" t="n">
        <v>45.1504</v>
      </c>
      <c r="P288" s="83" t="n">
        <v>44.3344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/>
      <c r="N289" s="83" t="n">
        <v>35.8885</v>
      </c>
      <c r="O289" s="83" t="n">
        <v>43.6833</v>
      </c>
      <c r="P289" s="83" t="n">
        <v>42.957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/>
      <c r="N290" s="92" t="n">
        <v>33.7731</v>
      </c>
      <c r="O290" s="92" t="n">
        <v>42.5087</v>
      </c>
      <c r="P290" s="92" t="n">
        <v>41.99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/>
      <c r="N291" s="77" t="n">
        <v>40.7168</v>
      </c>
      <c r="O291" s="77" t="n">
        <v>47.3539</v>
      </c>
      <c r="P291" s="77" t="n">
        <v>46.8657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/>
      <c r="N292" s="83" t="n">
        <v>38.4213</v>
      </c>
      <c r="O292" s="83" t="n">
        <v>45.7037</v>
      </c>
      <c r="P292" s="83" t="n">
        <v>45.1286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/>
      <c r="N293" s="83" t="n">
        <v>36.2509</v>
      </c>
      <c r="O293" s="83" t="n">
        <v>44.024</v>
      </c>
      <c r="P293" s="83" t="n">
        <v>43.5081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/>
      <c r="N294" s="83" t="n">
        <v>34.0369</v>
      </c>
      <c r="O294" s="92" t="n">
        <v>42.7269</v>
      </c>
      <c r="P294" s="92" t="n">
        <v>42.3748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/>
      <c r="N295" s="77" t="n">
        <v>40.6228</v>
      </c>
      <c r="O295" s="77" t="n">
        <v>47.5636</v>
      </c>
      <c r="P295" s="77" t="n">
        <v>47.200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/>
      <c r="N296" s="83" t="n">
        <v>38.4119</v>
      </c>
      <c r="O296" s="83" t="n">
        <v>46.0121</v>
      </c>
      <c r="P296" s="83" t="n">
        <v>45.580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/>
      <c r="N297" s="83" t="n">
        <v>36.2532</v>
      </c>
      <c r="O297" s="83" t="n">
        <v>44.1861</v>
      </c>
      <c r="P297" s="83" t="n">
        <v>43.7811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/>
      <c r="N298" s="83" t="n">
        <v>34.0367</v>
      </c>
      <c r="O298" s="92" t="n">
        <v>42.8787</v>
      </c>
      <c r="P298" s="92" t="n">
        <v>42.536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/>
      <c r="N299" s="77" t="n">
        <v>40.5783</v>
      </c>
      <c r="O299" s="77" t="n">
        <v>47.4835</v>
      </c>
      <c r="P299" s="77" t="n">
        <v>47.0155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/>
      <c r="N300" s="83" t="n">
        <v>38.3514</v>
      </c>
      <c r="O300" s="83" t="n">
        <v>45.9259</v>
      </c>
      <c r="P300" s="83" t="n">
        <v>45.386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/>
      <c r="N301" s="83" t="n">
        <v>36.1877</v>
      </c>
      <c r="O301" s="83" t="n">
        <v>44.0857</v>
      </c>
      <c r="P301" s="83" t="n">
        <v>43.555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/>
      <c r="N302" s="83" t="n">
        <v>33.9611</v>
      </c>
      <c r="O302" s="92" t="n">
        <v>42.7534</v>
      </c>
      <c r="P302" s="92" t="n">
        <v>42.2748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/>
      <c r="N303" s="77" t="n">
        <v>40.6145</v>
      </c>
      <c r="O303" s="77" t="n">
        <v>47.0402</v>
      </c>
      <c r="P303" s="77" t="n">
        <v>46.8147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/>
      <c r="N304" s="83" t="n">
        <v>38.2745</v>
      </c>
      <c r="O304" s="83" t="n">
        <v>45.5186</v>
      </c>
      <c r="P304" s="83" t="n">
        <v>45.1979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/>
      <c r="N305" s="83" t="n">
        <v>36.0811</v>
      </c>
      <c r="O305" s="83" t="n">
        <v>43.762</v>
      </c>
      <c r="P305" s="83" t="n">
        <v>43.4039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/>
      <c r="N306" s="92" t="n">
        <v>33.861</v>
      </c>
      <c r="O306" s="92" t="n">
        <v>42.4801</v>
      </c>
      <c r="P306" s="92" t="n">
        <v>42.031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/>
      <c r="N307" s="77" t="n">
        <v>39.9125</v>
      </c>
      <c r="O307" s="77" t="n">
        <v>46.2061</v>
      </c>
      <c r="P307" s="77" t="n">
        <v>46.397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/>
      <c r="N308" s="83" t="n">
        <v>37.7439</v>
      </c>
      <c r="O308" s="83" t="n">
        <v>44.8677</v>
      </c>
      <c r="P308" s="83" t="n">
        <v>44.882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/>
      <c r="N309" s="83" t="n">
        <v>35.6634</v>
      </c>
      <c r="O309" s="83" t="n">
        <v>43.3409</v>
      </c>
      <c r="P309" s="83" t="n">
        <v>43.223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/>
      <c r="N310" s="92" t="n">
        <v>33.5486</v>
      </c>
      <c r="O310" s="92" t="n">
        <v>42.1652</v>
      </c>
      <c r="P310" s="92" t="n">
        <v>41.9034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8.3816</v>
      </c>
      <c r="F311" s="96"/>
      <c r="G311" s="96"/>
      <c r="H311" s="96"/>
      <c r="I311" s="77" t="n">
        <v>47807.95</v>
      </c>
      <c r="J311" s="77" t="n">
        <v>138.74</v>
      </c>
      <c r="K311" s="77" t="n">
        <v>884.19</v>
      </c>
      <c r="L311" s="57"/>
      <c r="M311" s="77" t="n">
        <v>4221.0256</v>
      </c>
      <c r="N311" s="96"/>
      <c r="O311" s="96"/>
      <c r="P311" s="96"/>
      <c r="Q311" s="77" t="n">
        <v>52552.67</v>
      </c>
      <c r="R311" s="77" t="n">
        <v>117.66</v>
      </c>
      <c r="S311" s="77" t="n">
        <v>872.98</v>
      </c>
      <c r="U311" s="14"/>
      <c r="V311" s="15"/>
      <c r="W311" s="16"/>
      <c r="X311" s="57"/>
      <c r="Y311" s="21" t="n">
        <f aca="false">GEOMEAN(Q311:Q314)/GEOMEAN(I311:I314)</f>
        <v>1.09039234413235</v>
      </c>
      <c r="Z311" s="21" t="n">
        <f aca="false">GEOMEAN(R311:R314)/GEOMEAN(J311:J314)</f>
        <v>0.896660673195763</v>
      </c>
      <c r="AA311" s="28" t="n">
        <f aca="false">GEOMEAN(S311:S314)/GEOMEAN(K311:K314)</f>
        <v>0.986835503115695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/>
      <c r="G312" s="96"/>
      <c r="H312" s="96"/>
      <c r="I312" s="83" t="n">
        <v>36860.57</v>
      </c>
      <c r="J312" s="83" t="n">
        <v>111.11</v>
      </c>
      <c r="K312" s="83" t="n">
        <v>904.185</v>
      </c>
      <c r="L312" s="57"/>
      <c r="M312" s="83" t="n">
        <v>1452.3944</v>
      </c>
      <c r="N312" s="96"/>
      <c r="O312" s="96"/>
      <c r="P312" s="96"/>
      <c r="Q312" s="83" t="n">
        <v>40422.61</v>
      </c>
      <c r="R312" s="83" t="n">
        <v>111.42</v>
      </c>
      <c r="S312" s="83" t="n">
        <v>893.53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/>
      <c r="G313" s="96"/>
      <c r="H313" s="96"/>
      <c r="I313" s="83" t="n">
        <v>32292.66</v>
      </c>
      <c r="J313" s="83" t="n">
        <v>124.03</v>
      </c>
      <c r="K313" s="83" t="n">
        <v>877.515</v>
      </c>
      <c r="L313" s="57"/>
      <c r="M313" s="83" t="n">
        <v>656.5904</v>
      </c>
      <c r="N313" s="96"/>
      <c r="O313" s="96"/>
      <c r="P313" s="96"/>
      <c r="Q313" s="83" t="n">
        <v>36502.49</v>
      </c>
      <c r="R313" s="83" t="n">
        <v>108.52</v>
      </c>
      <c r="S313" s="83" t="n">
        <v>882.63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/>
      <c r="G314" s="98"/>
      <c r="H314" s="98"/>
      <c r="I314" s="92" t="n">
        <v>32325.47</v>
      </c>
      <c r="J314" s="92" t="n">
        <v>123.5</v>
      </c>
      <c r="K314" s="92" t="n">
        <v>922.15</v>
      </c>
      <c r="L314" s="57"/>
      <c r="M314" s="92" t="n">
        <v>330.5064</v>
      </c>
      <c r="N314" s="98"/>
      <c r="O314" s="98"/>
      <c r="P314" s="98"/>
      <c r="Q314" s="92" t="n">
        <v>33535.16</v>
      </c>
      <c r="R314" s="92" t="n">
        <v>107.29</v>
      </c>
      <c r="S314" s="92" t="n">
        <v>891.13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0856</v>
      </c>
      <c r="N319" s="77" t="n">
        <v>37.9741</v>
      </c>
      <c r="O319" s="77" t="n">
        <v>46.5746</v>
      </c>
      <c r="P319" s="77" t="n">
        <v>45.974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9152</v>
      </c>
      <c r="N320" s="83" t="n">
        <v>35.3473</v>
      </c>
      <c r="O320" s="83" t="n">
        <v>45.1203</v>
      </c>
      <c r="P320" s="83" t="n">
        <v>44.5879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36</v>
      </c>
      <c r="N321" s="83" t="n">
        <v>32.9503</v>
      </c>
      <c r="O321" s="83" t="n">
        <v>43.8467</v>
      </c>
      <c r="P321" s="83" t="n">
        <v>43.408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2.8176</v>
      </c>
      <c r="N322" s="83" t="n">
        <v>30.7305</v>
      </c>
      <c r="O322" s="83" t="n">
        <v>43.0381</v>
      </c>
      <c r="P322" s="83" t="n">
        <v>42.6528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4.1704</v>
      </c>
      <c r="N323" s="77" t="n">
        <v>38.1413</v>
      </c>
      <c r="O323" s="77" t="n">
        <v>46.5167</v>
      </c>
      <c r="P323" s="77" t="n">
        <v>45.777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3.9176</v>
      </c>
      <c r="N324" s="83" t="n">
        <v>35.5312</v>
      </c>
      <c r="O324" s="83" t="n">
        <v>45.0503</v>
      </c>
      <c r="P324" s="83" t="n">
        <v>44.4328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5608</v>
      </c>
      <c r="N325" s="83" t="n">
        <v>33.1412</v>
      </c>
      <c r="O325" s="83" t="n">
        <v>43.7575</v>
      </c>
      <c r="P325" s="83" t="n">
        <v>43.2625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8712</v>
      </c>
      <c r="N326" s="92" t="n">
        <v>30.908</v>
      </c>
      <c r="O326" s="92" t="n">
        <v>42.9504</v>
      </c>
      <c r="P326" s="92" t="n">
        <v>42.5038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5.2032</v>
      </c>
      <c r="N327" s="77" t="n">
        <v>47.9776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8808</v>
      </c>
      <c r="N328" s="83" t="n">
        <v>43.1523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6952</v>
      </c>
      <c r="N329" s="83" t="n">
        <v>39.3854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8064</v>
      </c>
      <c r="N330" s="83" t="n">
        <v>35.5031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5.5216</v>
      </c>
      <c r="N331" s="77" t="n">
        <v>46.403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5216</v>
      </c>
      <c r="N332" s="83" t="n">
        <v>41.9859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7608</v>
      </c>
      <c r="N333" s="83" t="n">
        <v>38.4573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4304</v>
      </c>
      <c r="N334" s="83" t="n">
        <v>34.817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5.776</v>
      </c>
      <c r="N335" s="77" t="n">
        <v>46.555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9.2528</v>
      </c>
      <c r="N336" s="83" t="n">
        <v>42.151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9696</v>
      </c>
      <c r="N337" s="83" t="n">
        <v>38.52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2904</v>
      </c>
      <c r="N338" s="83" t="n">
        <v>34.9059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/>
      <c r="N339" s="77" t="n">
        <v>38.529</v>
      </c>
      <c r="O339" s="77" t="n">
        <v>46.5857</v>
      </c>
      <c r="P339" s="77" t="n">
        <v>45.572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/>
      <c r="N340" s="83" t="n">
        <v>35.7128</v>
      </c>
      <c r="O340" s="83" t="n">
        <v>45.273</v>
      </c>
      <c r="P340" s="83" t="n">
        <v>44.4033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/>
      <c r="N341" s="83" t="n">
        <v>33.1793</v>
      </c>
      <c r="O341" s="83" t="n">
        <v>43.9846</v>
      </c>
      <c r="P341" s="83" t="n">
        <v>43.4217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/>
      <c r="N342" s="92" t="n">
        <v>30.8661</v>
      </c>
      <c r="O342" s="92" t="n">
        <v>43.2777</v>
      </c>
      <c r="P342" s="92" t="n">
        <v>42.756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/>
      <c r="N343" s="77" t="n">
        <v>38.9343</v>
      </c>
      <c r="O343" s="77" t="n">
        <v>46.9504</v>
      </c>
      <c r="P343" s="77" t="n">
        <v>45.9649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/>
      <c r="N344" s="83" t="n">
        <v>35.9855</v>
      </c>
      <c r="O344" s="83" t="n">
        <v>45.5343</v>
      </c>
      <c r="P344" s="83" t="n">
        <v>44.750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/>
      <c r="N345" s="83" t="n">
        <v>33.3826</v>
      </c>
      <c r="O345" s="83" t="n">
        <v>44.1898</v>
      </c>
      <c r="P345" s="83" t="n">
        <v>43.688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/>
      <c r="N346" s="83" t="n">
        <v>31.0065</v>
      </c>
      <c r="O346" s="92" t="n">
        <v>43.436</v>
      </c>
      <c r="P346" s="92" t="n">
        <v>42.9787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/>
      <c r="N347" s="77" t="n">
        <v>39.0314</v>
      </c>
      <c r="O347" s="77" t="n">
        <v>47.397</v>
      </c>
      <c r="P347" s="77" t="n">
        <v>46.806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/>
      <c r="N348" s="83" t="n">
        <v>36.0519</v>
      </c>
      <c r="O348" s="83" t="n">
        <v>45.8293</v>
      </c>
      <c r="P348" s="83" t="n">
        <v>45.291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/>
      <c r="N349" s="83" t="n">
        <v>33.4281</v>
      </c>
      <c r="O349" s="83" t="n">
        <v>44.3843</v>
      </c>
      <c r="P349" s="83" t="n">
        <v>43.96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/>
      <c r="N350" s="83" t="n">
        <v>31.0559</v>
      </c>
      <c r="O350" s="92" t="n">
        <v>43.5413</v>
      </c>
      <c r="P350" s="92" t="n">
        <v>43.16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/>
      <c r="N351" s="77" t="n">
        <v>39.0546</v>
      </c>
      <c r="O351" s="77" t="n">
        <v>47.3195</v>
      </c>
      <c r="P351" s="77" t="n">
        <v>46.8053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/>
      <c r="N352" s="83" t="n">
        <v>36.0576</v>
      </c>
      <c r="O352" s="83" t="n">
        <v>45.7472</v>
      </c>
      <c r="P352" s="83" t="n">
        <v>45.2701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/>
      <c r="N353" s="83" t="n">
        <v>33.4394</v>
      </c>
      <c r="O353" s="83" t="n">
        <v>44.3118</v>
      </c>
      <c r="P353" s="83" t="n">
        <v>43.9183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/>
      <c r="N354" s="83" t="n">
        <v>31.0705</v>
      </c>
      <c r="O354" s="92" t="n">
        <v>43.4702</v>
      </c>
      <c r="P354" s="92" t="n">
        <v>43.0886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/>
      <c r="N355" s="77" t="n">
        <v>38.9719</v>
      </c>
      <c r="O355" s="77" t="n">
        <v>46.339</v>
      </c>
      <c r="P355" s="77" t="n">
        <v>46.562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/>
      <c r="N356" s="83" t="n">
        <v>36.0354</v>
      </c>
      <c r="O356" s="83" t="n">
        <v>44.9894</v>
      </c>
      <c r="P356" s="83" t="n">
        <v>45.0654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/>
      <c r="N357" s="83" t="n">
        <v>33.4345</v>
      </c>
      <c r="O357" s="83" t="n">
        <v>43.7533</v>
      </c>
      <c r="P357" s="83" t="n">
        <v>43.6086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/>
      <c r="N358" s="92" t="n">
        <v>31.0579</v>
      </c>
      <c r="O358" s="92" t="n">
        <v>42.9616</v>
      </c>
      <c r="P358" s="92" t="n">
        <v>42.7029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/>
      <c r="N359" s="77" t="n">
        <v>38.6019</v>
      </c>
      <c r="O359" s="77" t="n">
        <v>45.9369</v>
      </c>
      <c r="P359" s="77" t="n">
        <v>46.247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/>
      <c r="N360" s="83" t="n">
        <v>35.8143</v>
      </c>
      <c r="O360" s="83" t="n">
        <v>44.6652</v>
      </c>
      <c r="P360" s="83" t="n">
        <v>44.828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/>
      <c r="N361" s="83" t="n">
        <v>33.3004</v>
      </c>
      <c r="O361" s="83" t="n">
        <v>43.5694</v>
      </c>
      <c r="P361" s="83" t="n">
        <v>43.4179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/>
      <c r="N362" s="92" t="n">
        <v>30.9783</v>
      </c>
      <c r="O362" s="92" t="n">
        <v>42.8179</v>
      </c>
      <c r="P362" s="92" t="n">
        <v>42.4934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8.2312</v>
      </c>
      <c r="F363" s="96"/>
      <c r="G363" s="96"/>
      <c r="H363" s="96"/>
      <c r="I363" s="77" t="n">
        <v>56894.44</v>
      </c>
      <c r="J363" s="77" t="n">
        <v>129.72</v>
      </c>
      <c r="K363" s="77" t="n">
        <v>875.21</v>
      </c>
      <c r="L363" s="57"/>
      <c r="M363" s="77" t="n">
        <v>6811.7312</v>
      </c>
      <c r="N363" s="96"/>
      <c r="O363" s="96"/>
      <c r="P363" s="96"/>
      <c r="Q363" s="77" t="n">
        <v>63044.53</v>
      </c>
      <c r="R363" s="77" t="n">
        <v>135.45</v>
      </c>
      <c r="S363" s="77" t="n">
        <v>890.01</v>
      </c>
      <c r="U363" s="14"/>
      <c r="V363" s="15"/>
      <c r="W363" s="16"/>
      <c r="X363" s="57"/>
      <c r="Y363" s="21" t="n">
        <f aca="false">GEOMEAN(Q363:Q366)/GEOMEAN(I363:I366)</f>
        <v>1.07580725571383</v>
      </c>
      <c r="Z363" s="21" t="n">
        <f aca="false">GEOMEAN(R363:R366)/GEOMEAN(J363:J366)</f>
        <v>1.01995731511372</v>
      </c>
      <c r="AA363" s="28" t="n">
        <f aca="false">GEOMEAN(S363:S366)/GEOMEAN(K363:K366)</f>
        <v>0.97764928308375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/>
      <c r="G364" s="96"/>
      <c r="H364" s="96"/>
      <c r="I364" s="83" t="n">
        <v>43955.17</v>
      </c>
      <c r="J364" s="83" t="n">
        <v>120.16</v>
      </c>
      <c r="K364" s="83" t="n">
        <v>902.985</v>
      </c>
      <c r="L364" s="57"/>
      <c r="M364" s="83" t="n">
        <v>2808.6264</v>
      </c>
      <c r="N364" s="96"/>
      <c r="O364" s="96"/>
      <c r="P364" s="96"/>
      <c r="Q364" s="83" t="n">
        <v>48014.97</v>
      </c>
      <c r="R364" s="83" t="n">
        <v>133.56</v>
      </c>
      <c r="S364" s="83" t="n">
        <v>877.89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/>
      <c r="G365" s="96"/>
      <c r="H365" s="96"/>
      <c r="I365" s="83" t="n">
        <v>36576.28</v>
      </c>
      <c r="J365" s="83" t="n">
        <v>114.13</v>
      </c>
      <c r="K365" s="83" t="n">
        <v>897.355</v>
      </c>
      <c r="L365" s="57"/>
      <c r="M365" s="83" t="n">
        <v>1274.0328</v>
      </c>
      <c r="N365" s="96"/>
      <c r="O365" s="96"/>
      <c r="P365" s="96"/>
      <c r="Q365" s="83" t="n">
        <v>40255</v>
      </c>
      <c r="R365" s="83" t="n">
        <v>114.15</v>
      </c>
      <c r="S365" s="83" t="n">
        <v>866.33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/>
      <c r="G366" s="98"/>
      <c r="H366" s="98"/>
      <c r="I366" s="92" t="n">
        <v>35394.43</v>
      </c>
      <c r="J366" s="92" t="n">
        <v>119.97</v>
      </c>
      <c r="K366" s="92" t="n">
        <v>922.445</v>
      </c>
      <c r="L366" s="57"/>
      <c r="M366" s="92" t="n">
        <v>595.4936</v>
      </c>
      <c r="N366" s="98"/>
      <c r="O366" s="98"/>
      <c r="P366" s="98"/>
      <c r="Q366" s="92" t="n">
        <v>35588.38</v>
      </c>
      <c r="R366" s="92" t="n">
        <v>111.85</v>
      </c>
      <c r="S366" s="92" t="n">
        <v>882.89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1.4456</v>
      </c>
      <c r="N371" s="77" t="n">
        <v>40.9199</v>
      </c>
      <c r="O371" s="77" t="n">
        <v>46.5078</v>
      </c>
      <c r="P371" s="77" t="n">
        <v>45.794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5208</v>
      </c>
      <c r="N372" s="83" t="n">
        <v>38.0771</v>
      </c>
      <c r="O372" s="83" t="n">
        <v>44.8452</v>
      </c>
      <c r="P372" s="83" t="n">
        <v>43.9374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2504</v>
      </c>
      <c r="N373" s="83" t="n">
        <v>35.389</v>
      </c>
      <c r="O373" s="83" t="n">
        <v>43.2533</v>
      </c>
      <c r="P373" s="83" t="n">
        <v>42.1697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2248</v>
      </c>
      <c r="N374" s="83" t="n">
        <v>32.9827</v>
      </c>
      <c r="O374" s="83" t="n">
        <v>42.2553</v>
      </c>
      <c r="P374" s="83" t="n">
        <v>40.868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488</v>
      </c>
      <c r="N375" s="77" t="n">
        <v>40.928</v>
      </c>
      <c r="O375" s="77" t="n">
        <v>46.4966</v>
      </c>
      <c r="P375" s="77" t="n">
        <v>45.797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3344</v>
      </c>
      <c r="N376" s="83" t="n">
        <v>38.0895</v>
      </c>
      <c r="O376" s="83" t="n">
        <v>44.8276</v>
      </c>
      <c r="P376" s="83" t="n">
        <v>43.9453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6872</v>
      </c>
      <c r="N377" s="83" t="n">
        <v>35.4011</v>
      </c>
      <c r="O377" s="83" t="n">
        <v>43.2401</v>
      </c>
      <c r="P377" s="83" t="n">
        <v>42.1803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0768</v>
      </c>
      <c r="N378" s="92" t="n">
        <v>32.9876</v>
      </c>
      <c r="O378" s="92" t="n">
        <v>42.2274</v>
      </c>
      <c r="P378" s="92" t="n">
        <v>40.8717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3.3656</v>
      </c>
      <c r="N379" s="77" t="n">
        <v>38.924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9.2808</v>
      </c>
      <c r="N380" s="83" t="n">
        <v>35.7601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5.0616</v>
      </c>
      <c r="N381" s="83" t="n">
        <v>33.196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2672</v>
      </c>
      <c r="N382" s="83" t="n">
        <v>30.8009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6456</v>
      </c>
      <c r="N383" s="77" t="n">
        <v>37.919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916</v>
      </c>
      <c r="N384" s="83" t="n">
        <v>34.9916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7392</v>
      </c>
      <c r="N385" s="83" t="n">
        <v>32.6227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2816</v>
      </c>
      <c r="N386" s="83" t="n">
        <v>30.3391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1.9704</v>
      </c>
      <c r="N387" s="77" t="n">
        <v>37.692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9688</v>
      </c>
      <c r="N388" s="83" t="n">
        <v>34.774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2.0392</v>
      </c>
      <c r="N389" s="83" t="n">
        <v>32.4315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10.1272</v>
      </c>
      <c r="N390" s="83" t="n">
        <v>30.1571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/>
      <c r="N391" s="77" t="n">
        <v>40.7191</v>
      </c>
      <c r="O391" s="77" t="n">
        <v>46.6536</v>
      </c>
      <c r="P391" s="77" t="n">
        <v>46.3968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/>
      <c r="N392" s="83" t="n">
        <v>37.9363</v>
      </c>
      <c r="O392" s="83" t="n">
        <v>45.0809</v>
      </c>
      <c r="P392" s="83" t="n">
        <v>44.520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/>
      <c r="N393" s="83" t="n">
        <v>35.283</v>
      </c>
      <c r="O393" s="83" t="n">
        <v>43.4717</v>
      </c>
      <c r="P393" s="83" t="n">
        <v>42.6134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/>
      <c r="N394" s="92" t="n">
        <v>32.8908</v>
      </c>
      <c r="O394" s="92" t="n">
        <v>42.415</v>
      </c>
      <c r="P394" s="92" t="n">
        <v>41.229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/>
      <c r="N395" s="77" t="n">
        <v>40.9177</v>
      </c>
      <c r="O395" s="77" t="n">
        <v>47.1745</v>
      </c>
      <c r="P395" s="77" t="n">
        <v>46.4957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/>
      <c r="N396" s="83" t="n">
        <v>38.0858</v>
      </c>
      <c r="O396" s="83" t="n">
        <v>45.4939</v>
      </c>
      <c r="P396" s="83" t="n">
        <v>44.5995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/>
      <c r="N397" s="83" t="n">
        <v>35.3757</v>
      </c>
      <c r="O397" s="83" t="n">
        <v>43.739</v>
      </c>
      <c r="P397" s="83" t="n">
        <v>42.6976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/>
      <c r="N398" s="83" t="n">
        <v>32.9437</v>
      </c>
      <c r="O398" s="92" t="n">
        <v>42.5833</v>
      </c>
      <c r="P398" s="92" t="n">
        <v>41.321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/>
      <c r="N399" s="77" t="n">
        <v>41.1258</v>
      </c>
      <c r="O399" s="77" t="n">
        <v>47.6459</v>
      </c>
      <c r="P399" s="77" t="n">
        <v>47.237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/>
      <c r="N400" s="83" t="n">
        <v>38.2136</v>
      </c>
      <c r="O400" s="83" t="n">
        <v>45.8264</v>
      </c>
      <c r="P400" s="83" t="n">
        <v>45.1503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/>
      <c r="N401" s="83" t="n">
        <v>35.4596</v>
      </c>
      <c r="O401" s="83" t="n">
        <v>44.0041</v>
      </c>
      <c r="P401" s="83" t="n">
        <v>43.0861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/>
      <c r="N402" s="83" t="n">
        <v>33.0108</v>
      </c>
      <c r="O402" s="92" t="n">
        <v>42.8005</v>
      </c>
      <c r="P402" s="92" t="n">
        <v>41.6303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/>
      <c r="N403" s="77" t="n">
        <v>41.119</v>
      </c>
      <c r="O403" s="77" t="n">
        <v>47.7049</v>
      </c>
      <c r="P403" s="77" t="n">
        <v>47.2581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/>
      <c r="N404" s="83" t="n">
        <v>38.2111</v>
      </c>
      <c r="O404" s="83" t="n">
        <v>45.896</v>
      </c>
      <c r="P404" s="83" t="n">
        <v>45.178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/>
      <c r="N405" s="83" t="n">
        <v>35.4593</v>
      </c>
      <c r="O405" s="83" t="n">
        <v>44.0734</v>
      </c>
      <c r="P405" s="83" t="n">
        <v>43.1182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/>
      <c r="N406" s="83" t="n">
        <v>33.0034</v>
      </c>
      <c r="O406" s="92" t="n">
        <v>42.8941</v>
      </c>
      <c r="P406" s="92" t="n">
        <v>41.6508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/>
      <c r="N407" s="77" t="n">
        <v>40.9367</v>
      </c>
      <c r="O407" s="77" t="n">
        <v>46.7819</v>
      </c>
      <c r="P407" s="77" t="n">
        <v>46.660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/>
      <c r="N408" s="83" t="n">
        <v>38.0981</v>
      </c>
      <c r="O408" s="83" t="n">
        <v>45.2255</v>
      </c>
      <c r="P408" s="83" t="n">
        <v>44.748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/>
      <c r="N409" s="83" t="n">
        <v>35.3832</v>
      </c>
      <c r="O409" s="83" t="n">
        <v>43.635</v>
      </c>
      <c r="P409" s="83" t="n">
        <v>42.8116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/>
      <c r="N410" s="92" t="n">
        <v>32.9366</v>
      </c>
      <c r="O410" s="92" t="n">
        <v>42.5382</v>
      </c>
      <c r="P410" s="92" t="n">
        <v>41.3748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/>
      <c r="N411" s="77" t="n">
        <v>40.7473</v>
      </c>
      <c r="O411" s="77" t="n">
        <v>46.5297</v>
      </c>
      <c r="P411" s="77" t="n">
        <v>46.6458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/>
      <c r="N412" s="83" t="n">
        <v>37.9608</v>
      </c>
      <c r="O412" s="83" t="n">
        <v>45.0447</v>
      </c>
      <c r="P412" s="83" t="n">
        <v>44.674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/>
      <c r="N413" s="83" t="n">
        <v>35.2935</v>
      </c>
      <c r="O413" s="83" t="n">
        <v>43.5041</v>
      </c>
      <c r="P413" s="83" t="n">
        <v>42.752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/>
      <c r="N414" s="92" t="n">
        <v>32.8789</v>
      </c>
      <c r="O414" s="92" t="n">
        <v>42.4845</v>
      </c>
      <c r="P414" s="92" t="n">
        <v>41.32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64.4472</v>
      </c>
      <c r="F415" s="96"/>
      <c r="G415" s="96"/>
      <c r="H415" s="96"/>
      <c r="I415" s="77" t="n">
        <v>71518.89</v>
      </c>
      <c r="J415" s="77" t="n">
        <v>149.81</v>
      </c>
      <c r="K415" s="77" t="n">
        <v>1087.28</v>
      </c>
      <c r="L415" s="57"/>
      <c r="M415" s="77" t="n">
        <v>6068.1224</v>
      </c>
      <c r="N415" s="96"/>
      <c r="O415" s="96"/>
      <c r="P415" s="96"/>
      <c r="Q415" s="77" t="n">
        <v>80477.68</v>
      </c>
      <c r="R415" s="77" t="n">
        <v>154.35</v>
      </c>
      <c r="S415" s="77" t="n">
        <v>1064.725</v>
      </c>
      <c r="U415" s="14"/>
      <c r="V415" s="15"/>
      <c r="W415" s="16"/>
      <c r="X415" s="57"/>
      <c r="Y415" s="21" t="n">
        <f aca="false">GEOMEAN(Q415:Q418)/GEOMEAN(I415:I418)</f>
        <v>1.09416712037607</v>
      </c>
      <c r="Z415" s="21" t="n">
        <f aca="false">GEOMEAN(R415:R418)/GEOMEAN(J415:J418)</f>
        <v>0.986731726020899</v>
      </c>
      <c r="AA415" s="28" t="n">
        <f aca="false">GEOMEAN(S415:S418)/GEOMEAN(K415:K418)</f>
        <v>0.978236997601884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/>
      <c r="G416" s="96"/>
      <c r="H416" s="96"/>
      <c r="I416" s="83" t="n">
        <v>54255.15</v>
      </c>
      <c r="J416" s="83" t="n">
        <v>140.43</v>
      </c>
      <c r="K416" s="83" t="n">
        <v>1055.63</v>
      </c>
      <c r="L416" s="57"/>
      <c r="M416" s="83" t="n">
        <v>2804.1568</v>
      </c>
      <c r="N416" s="96"/>
      <c r="O416" s="96"/>
      <c r="P416" s="96"/>
      <c r="Q416" s="83" t="n">
        <v>60112</v>
      </c>
      <c r="R416" s="83" t="n">
        <v>141.5</v>
      </c>
      <c r="S416" s="83" t="n">
        <v>1073.27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/>
      <c r="G417" s="96"/>
      <c r="H417" s="96"/>
      <c r="I417" s="83" t="n">
        <v>44810.28</v>
      </c>
      <c r="J417" s="83" t="n">
        <v>138.14</v>
      </c>
      <c r="K417" s="83" t="n">
        <v>1088.575</v>
      </c>
      <c r="L417" s="57"/>
      <c r="M417" s="83" t="n">
        <v>1346.2512</v>
      </c>
      <c r="N417" s="96"/>
      <c r="O417" s="96"/>
      <c r="P417" s="96"/>
      <c r="Q417" s="83" t="n">
        <v>49469.9</v>
      </c>
      <c r="R417" s="83" t="n">
        <v>136.76</v>
      </c>
      <c r="S417" s="83" t="n">
        <v>1049.73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/>
      <c r="G418" s="98"/>
      <c r="H418" s="98"/>
      <c r="I418" s="92" t="n">
        <v>40296.58</v>
      </c>
      <c r="J418" s="92" t="n">
        <v>143.33</v>
      </c>
      <c r="K418" s="92" t="n">
        <v>1093.95</v>
      </c>
      <c r="L418" s="57"/>
      <c r="M418" s="92" t="n">
        <v>645.9144</v>
      </c>
      <c r="N418" s="98"/>
      <c r="O418" s="98"/>
      <c r="P418" s="98"/>
      <c r="Q418" s="92" t="n">
        <v>41962.81</v>
      </c>
      <c r="R418" s="92" t="n">
        <v>132.2</v>
      </c>
      <c r="S418" s="92" t="n">
        <v>1043.42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2528.0393548014</v>
      </c>
      <c r="J420" s="107" t="n">
        <f aca="false">GEOMEAN(J51:J54,J103:J106,J155:J158)</f>
        <v>58.2842792081469</v>
      </c>
      <c r="K420" s="108" t="n">
        <f aca="false">GEOMEAN(K51:K54,K103:K106,K155:K158)</f>
        <v>409.660041699751</v>
      </c>
      <c r="M420" s="13"/>
      <c r="N420" s="80"/>
      <c r="O420" s="80"/>
      <c r="P420" s="80"/>
      <c r="Q420" s="107" t="n">
        <f aca="false">GEOMEAN(Q51:Q54,Q103:Q106,Q155:Q158)</f>
        <v>24829.129287598</v>
      </c>
      <c r="R420" s="107" t="n">
        <f aca="false">GEOMEAN(R51:R54,R103:R106,R155:R158)</f>
        <v>55.7688255988282</v>
      </c>
      <c r="S420" s="108" t="n">
        <f aca="false">GEOMEAN(S51:S54,S103:S106,S155:S158)</f>
        <v>398.952325916022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6626.1824233694</v>
      </c>
      <c r="J421" s="109" t="n">
        <f aca="false">GEOMEAN(J207:J210,J259:J262,J311:J314,J363:J366)</f>
        <v>110.512585291247</v>
      </c>
      <c r="K421" s="110" t="n">
        <f aca="false">GEOMEAN(K207:K210,K259:K262,K311:K314,K363:K366)</f>
        <v>842.21090510712</v>
      </c>
      <c r="M421" s="22"/>
      <c r="N421" s="53"/>
      <c r="O421" s="53"/>
      <c r="P421" s="53"/>
      <c r="Q421" s="109" t="n">
        <f aca="false">GEOMEAN(Q207:Q210,Q259:Q262,Q311:Q314,Q363:Q366)</f>
        <v>40033.266275236</v>
      </c>
      <c r="R421" s="109" t="n">
        <f aca="false">GEOMEAN(R207:R210,R259:R262,R311:R314,R363:R366)</f>
        <v>108.312489380012</v>
      </c>
      <c r="S421" s="110" t="n">
        <f aca="false">GEOMEAN(S207:S210,S259:S262,S311:S314,S363:S366)</f>
        <v>832.86438378481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9739.5114146288</v>
      </c>
      <c r="J422" s="112" t="n">
        <f aca="false">GEOMEAN(J51:J54,J103:J106,J155:J158,J207:J210,J259:J262,J311:J314,J363:J366)</f>
        <v>84.0095675807197</v>
      </c>
      <c r="K422" s="113" t="n">
        <f aca="false">GEOMEAN(K51:K54,K103:K106,K155:K158,K207:K210,K259:K262,K311:K314,K363:K366)</f>
        <v>618.413810138125</v>
      </c>
      <c r="M422" s="29"/>
      <c r="N422" s="102"/>
      <c r="O422" s="102"/>
      <c r="P422" s="102"/>
      <c r="Q422" s="112" t="n">
        <f aca="false">GEOMEAN(Q51:Q54,Q103:Q106,Q155:Q158,Q207:Q210,Q259:Q262,Q311:Q314,Q363:Q366)</f>
        <v>32621.9408403279</v>
      </c>
      <c r="R422" s="112" t="n">
        <f aca="false">GEOMEAN(R51:R54,R103:R106,R155:R158,R207:R210,R259:R262,R311:R314,R363:R366)</f>
        <v>81.4942466838533</v>
      </c>
      <c r="S422" s="113" t="n">
        <f aca="false">GEOMEAN(S51:S54,S103:S106,S155:S158,S207:S210,S259:S262,S311:S314,S363:S366)</f>
        <v>607.547200098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10214337326724</v>
      </c>
      <c r="R423" s="114" t="n">
        <f aca="false">R420/J420</f>
        <v>0.956841645062891</v>
      </c>
      <c r="S423" s="115" t="n">
        <f aca="false">S420/K420</f>
        <v>0.973861947239713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9302317703995</v>
      </c>
      <c r="R424" s="114" t="n">
        <f aca="false">R421/J421</f>
        <v>0.980091897176806</v>
      </c>
      <c r="S424" s="115" t="n">
        <f aca="false">S421/K421</f>
        <v>0.9889023981218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9692255482991</v>
      </c>
      <c r="R425" s="116" t="n">
        <f aca="false">R422/J422</f>
        <v>0.970059113868791</v>
      </c>
      <c r="S425" s="117" t="n">
        <f aca="false">S422/K422</f>
        <v>0.982428254574235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9.1768</v>
      </c>
      <c r="N430" s="95" t="n">
        <f aca="false">AVERAGE(N3,N7)</f>
        <v>42.66295</v>
      </c>
      <c r="O430" s="95" t="n">
        <f aca="false">AVERAGE(O3,O7)</f>
        <v>43.255</v>
      </c>
      <c r="P430" s="95" t="n">
        <f aca="false">AVERAGE(P3,P7)</f>
        <v>43.5533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1368</v>
      </c>
      <c r="N431" s="96" t="n">
        <f aca="false">AVERAGE(N4,N8)</f>
        <v>40.4812</v>
      </c>
      <c r="O431" s="96" t="n">
        <f aca="false">AVERAGE(O4,O8)</f>
        <v>41.98075</v>
      </c>
      <c r="P431" s="96" t="n">
        <f aca="false">AVERAGE(P4,P8)</f>
        <v>41.9330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2.0184</v>
      </c>
      <c r="N432" s="96" t="n">
        <f aca="false">AVERAGE(N5,N9)</f>
        <v>37.8873</v>
      </c>
      <c r="O432" s="96" t="n">
        <f aca="false">AVERAGE(O5,O9)</f>
        <v>40.6119</v>
      </c>
      <c r="P432" s="96" t="n">
        <f aca="false">AVERAGE(P5,P9)</f>
        <v>40.29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2</v>
      </c>
      <c r="N433" s="98" t="n">
        <f aca="false">AVERAGE(N6,N10)</f>
        <v>35.1186</v>
      </c>
      <c r="O433" s="98" t="n">
        <f aca="false">AVERAGE(O6,O10)</f>
        <v>39.52635</v>
      </c>
      <c r="P433" s="98" t="n">
        <f aca="false">AVERAGE(P6,P10)</f>
        <v>39.0185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6744</v>
      </c>
      <c r="N434" s="95" t="n">
        <f aca="false">AVERAGE(N3,N7,N11)</f>
        <v>42.4090333333333</v>
      </c>
      <c r="O434" s="95" t="n">
        <f aca="false">AVERAGE(O3,O7,O11)</f>
        <v>43.0194</v>
      </c>
      <c r="P434" s="95" t="n">
        <f aca="false">AVERAGE(P3,P7,P11)</f>
        <v>43.3265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0456</v>
      </c>
      <c r="N435" s="96" t="n">
        <f aca="false">AVERAGE(N4,N8,N12)</f>
        <v>40.2106666666667</v>
      </c>
      <c r="O435" s="96" t="n">
        <f aca="false">AVERAGE(O4,O8,O12)</f>
        <v>41.7285</v>
      </c>
      <c r="P435" s="96" t="n">
        <f aca="false">AVERAGE(P4,P8,P12)</f>
        <v>41.7246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1248</v>
      </c>
      <c r="N436" s="96" t="n">
        <f aca="false">AVERAGE(N5,N9,N13)</f>
        <v>37.6295666666667</v>
      </c>
      <c r="O436" s="96" t="n">
        <f aca="false">AVERAGE(O5,O9,O13)</f>
        <v>40.4312333333333</v>
      </c>
      <c r="P436" s="96" t="n">
        <f aca="false">AVERAGE(P5,P9,P13)</f>
        <v>40.1488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632</v>
      </c>
      <c r="N437" s="98" t="n">
        <f aca="false">AVERAGE(N6,N10,N14)</f>
        <v>34.8814666666667</v>
      </c>
      <c r="O437" s="98" t="n">
        <f aca="false">AVERAGE(O6,O10,O14)</f>
        <v>39.3526</v>
      </c>
      <c r="P437" s="98" t="n">
        <f aca="false">AVERAGE(P6,P10,P14)</f>
        <v>38.8829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3.62</v>
      </c>
      <c r="N438" s="95" t="n">
        <f aca="false">AVERAGE(N27,N31,N35)</f>
        <v>42.7923666666667</v>
      </c>
      <c r="O438" s="95" t="n">
        <f aca="false">AVERAGE(O27,O31,O35)</f>
        <v>45.6424</v>
      </c>
      <c r="P438" s="95" t="n">
        <f aca="false">AVERAGE(P27,P31,P35)</f>
        <v>45.5242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932</v>
      </c>
      <c r="N439" s="96" t="n">
        <f aca="false">AVERAGE(N28,N32,N36)</f>
        <v>40.5698333333333</v>
      </c>
      <c r="O439" s="96" t="n">
        <f aca="false">AVERAGE(O28,O32,O36)</f>
        <v>43.9712</v>
      </c>
      <c r="P439" s="96" t="n">
        <f aca="false">AVERAGE(P28,P32,P36)</f>
        <v>43.5122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1.3704</v>
      </c>
      <c r="N440" s="96" t="n">
        <f aca="false">AVERAGE(N29,N33,N37)</f>
        <v>38.0166666666667</v>
      </c>
      <c r="O440" s="96" t="n">
        <f aca="false">AVERAGE(O29,O33,O37)</f>
        <v>42.2030666666667</v>
      </c>
      <c r="P440" s="96" t="n">
        <f aca="false">AVERAGE(P29,P33,P37)</f>
        <v>41.5360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5672</v>
      </c>
      <c r="N441" s="98" t="n">
        <f aca="false">AVERAGE(N30,N34,N38)</f>
        <v>35.2700666666667</v>
      </c>
      <c r="O441" s="98" t="n">
        <f aca="false">AVERAGE(O30,O34,O38)</f>
        <v>40.8357666666667</v>
      </c>
      <c r="P441" s="98" t="n">
        <f aca="false">AVERAGE(P30,P34,P38)</f>
        <v>40.0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5.776</v>
      </c>
      <c r="N442" s="95" t="n">
        <f aca="false">AVERAGE(N27,N31,N35,N39,N43,N47)</f>
        <v>42.7103833333333</v>
      </c>
      <c r="O442" s="95" t="n">
        <f aca="false">AVERAGE(O27,O31,O35,O39,O43,O47)</f>
        <v>45.5929833333333</v>
      </c>
      <c r="P442" s="95" t="n">
        <f aca="false">AVERAGE(P27,P31,P35,P39,P43,P47)</f>
        <v>45.4669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9256</v>
      </c>
      <c r="N443" s="96" t="n">
        <f aca="false">AVERAGE(N28,N32,N36,N40,N44,N48)</f>
        <v>40.5032333333333</v>
      </c>
      <c r="O443" s="96" t="n">
        <f aca="false">AVERAGE(O28,O32,O36,O40,O44,O48)</f>
        <v>43.9179333333333</v>
      </c>
      <c r="P443" s="96" t="n">
        <f aca="false">AVERAGE(P28,P32,P36,P40,P44,P48)</f>
        <v>43.46103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72</v>
      </c>
      <c r="N444" s="96" t="n">
        <f aca="false">AVERAGE(N29,N33,N37,N41,N45,N49)</f>
        <v>37.9609166666667</v>
      </c>
      <c r="O444" s="96" t="n">
        <f aca="false">AVERAGE(O29,O33,O37,O41,O45,O49)</f>
        <v>42.1611666666667</v>
      </c>
      <c r="P444" s="96" t="n">
        <f aca="false">AVERAGE(P29,P33,P37,P41,P45,P49)</f>
        <v>41.48483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4832</v>
      </c>
      <c r="N445" s="98" t="n">
        <f aca="false">AVERAGE(N30,N34,N38,N42,N46,N50)</f>
        <v>35.2145833333333</v>
      </c>
      <c r="O445" s="98" t="n">
        <f aca="false">AVERAGE(O30,O34,O38,O42,O46,O50)</f>
        <v>40.8052166666667</v>
      </c>
      <c r="P445" s="98" t="n">
        <f aca="false">AVERAGE(P30,P34,P38,P42,P46,P50)</f>
        <v>39.9733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3.62</v>
      </c>
      <c r="N446" s="95" t="n">
        <f aca="false">AVERAGE(N3,N7,N27,N31,N35)</f>
        <v>42.7406</v>
      </c>
      <c r="O446" s="95" t="n">
        <f aca="false">AVERAGE(O3,O7,O27,O31,O35)</f>
        <v>44.68744</v>
      </c>
      <c r="P446" s="95" t="n">
        <f aca="false">AVERAGE(P3,P7,P27,P31,P35)</f>
        <v>44.7358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932</v>
      </c>
      <c r="N447" s="96" t="n">
        <f aca="false">AVERAGE(N4,N8,N28,N32,N36)</f>
        <v>40.53438</v>
      </c>
      <c r="O447" s="96" t="n">
        <f aca="false">AVERAGE(O4,O8,O28,O32,O36)</f>
        <v>43.17502</v>
      </c>
      <c r="P447" s="96" t="n">
        <f aca="false">AVERAGE(P4,P8,P28,P32,P36)</f>
        <v>42.8805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1.3704</v>
      </c>
      <c r="N448" s="96" t="n">
        <f aca="false">AVERAGE(N5,N9,N29,N33,N37)</f>
        <v>37.96492</v>
      </c>
      <c r="O448" s="96" t="n">
        <f aca="false">AVERAGE(O5,O9,O29,O33,O37)</f>
        <v>41.5666</v>
      </c>
      <c r="P448" s="96" t="n">
        <f aca="false">AVERAGE(P5,P9,P29,P33,P37)</f>
        <v>41.03814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5672</v>
      </c>
      <c r="N449" s="98" t="n">
        <f aca="false">AVERAGE(N6,N10,N30,N34,N38)</f>
        <v>35.20948</v>
      </c>
      <c r="O449" s="98" t="n">
        <f aca="false">AVERAGE(O6,O10,O30,O34,O38)</f>
        <v>40.312</v>
      </c>
      <c r="P449" s="98" t="n">
        <f aca="false">AVERAGE(P6,P10,P30,P34,P38)</f>
        <v>39.6272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5.776</v>
      </c>
      <c r="N450" s="95" t="n">
        <f aca="false">AVERAGE(N3,N7,N11,N27,N31,N35,N39,N43,N47)</f>
        <v>42.6099333333333</v>
      </c>
      <c r="O450" s="95" t="n">
        <f aca="false">AVERAGE(O3,O7,O11,O27,O31,O35,O39,O43,O47)</f>
        <v>44.7351222222222</v>
      </c>
      <c r="P450" s="95" t="n">
        <f aca="false">AVERAGE(P3,P7,P11,P27,P31,P35,P39,P43,P47)</f>
        <v>44.7534777777778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9256</v>
      </c>
      <c r="N451" s="96" t="n">
        <f aca="false">AVERAGE(N4,N8,N12,N28,N32,N36,N40,N44,N48)</f>
        <v>40.4057111111111</v>
      </c>
      <c r="O451" s="96" t="n">
        <f aca="false">AVERAGE(O4,O8,O12,O28,O32,O36,O40,O44,O48)</f>
        <v>43.1881222222222</v>
      </c>
      <c r="P451" s="96" t="n">
        <f aca="false">AVERAGE(P4,P8,P12,P28,P32,P36,P40,P44,P48)</f>
        <v>42.8822333333333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72</v>
      </c>
      <c r="N452" s="96" t="n">
        <f aca="false">AVERAGE(N5,N9,N13,N29,N33,N37,N41,N45,N49)</f>
        <v>37.8504666666667</v>
      </c>
      <c r="O452" s="96" t="n">
        <f aca="false">AVERAGE(O5,O9,O13,O29,O33,O37,O41,O45,O49)</f>
        <v>41.5845222222222</v>
      </c>
      <c r="P452" s="96" t="n">
        <f aca="false">AVERAGE(P5,P9,P13,P29,P33,P37,P41,P45,P49)</f>
        <v>41.0395111111111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4832</v>
      </c>
      <c r="N453" s="98" t="n">
        <f aca="false">AVERAGE(N6,N10,N14,N30,N34,N38,N42,N46,N50)</f>
        <v>35.1035444444444</v>
      </c>
      <c r="O453" s="98" t="n">
        <f aca="false">AVERAGE(O6,O10,O14,O30,O34,O38,O42,O46,O50)</f>
        <v>40.3210111111111</v>
      </c>
      <c r="P453" s="98" t="n">
        <f aca="false">AVERAGE(P6,P10,P14,P30,P34,P38,P42,P46,P50)</f>
        <v>39.6099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5176</v>
      </c>
      <c r="N454" s="95" t="n">
        <f aca="false">AVERAGE(N55,N59)</f>
        <v>43.14575</v>
      </c>
      <c r="O454" s="95" t="n">
        <f aca="false">AVERAGE(O55,O59)</f>
        <v>44.8528</v>
      </c>
      <c r="P454" s="95" t="n">
        <f aca="false">AVERAGE(P55,P59)</f>
        <v>44.5456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8304</v>
      </c>
      <c r="N455" s="96" t="n">
        <f aca="false">AVERAGE(N56,N60)</f>
        <v>40.9011</v>
      </c>
      <c r="O455" s="96" t="n">
        <f aca="false">AVERAGE(O56,O60)</f>
        <v>43.9667</v>
      </c>
      <c r="P455" s="96" t="n">
        <f aca="false">AVERAGE(P56,P60)</f>
        <v>43.0539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1904</v>
      </c>
      <c r="N456" s="96" t="n">
        <f aca="false">AVERAGE(N57,N61)</f>
        <v>38.43045</v>
      </c>
      <c r="O456" s="96" t="n">
        <f aca="false">AVERAGE(O57,O61)</f>
        <v>42.97545</v>
      </c>
      <c r="P456" s="96" t="n">
        <f aca="false">AVERAGE(P57,P61)</f>
        <v>41.5388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3336</v>
      </c>
      <c r="N457" s="98" t="n">
        <f aca="false">AVERAGE(N58,N62)</f>
        <v>35.84785</v>
      </c>
      <c r="O457" s="98" t="n">
        <f aca="false">AVERAGE(O58,O62)</f>
        <v>42.1371</v>
      </c>
      <c r="P457" s="98" t="n">
        <f aca="false">AVERAGE(P58,P62)</f>
        <v>40.224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2.6528</v>
      </c>
      <c r="N458" s="95" t="n">
        <f aca="false">AVERAGE(N55,N59,N63)</f>
        <v>42.8732666666667</v>
      </c>
      <c r="O458" s="95" t="n">
        <f aca="false">AVERAGE(O55,O59,O63)</f>
        <v>44.5567666666667</v>
      </c>
      <c r="P458" s="95" t="n">
        <f aca="false">AVERAGE(P55,P59,P63)</f>
        <v>44.3267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3.0256</v>
      </c>
      <c r="N459" s="96" t="n">
        <f aca="false">AVERAGE(N56,N60,N64)</f>
        <v>40.6393</v>
      </c>
      <c r="O459" s="96" t="n">
        <f aca="false">AVERAGE(O56,O60,O64)</f>
        <v>43.6415</v>
      </c>
      <c r="P459" s="96" t="n">
        <f aca="false">AVERAGE(P56,P60,P64)</f>
        <v>42.8549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2008</v>
      </c>
      <c r="N460" s="96" t="n">
        <f aca="false">AVERAGE(N57,N61,N65)</f>
        <v>38.1983333333333</v>
      </c>
      <c r="O460" s="96" t="n">
        <f aca="false">AVERAGE(O57,O61,O65)</f>
        <v>42.7139</v>
      </c>
      <c r="P460" s="96" t="n">
        <f aca="false">AVERAGE(P57,P61,P65)</f>
        <v>41.4262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4.0304</v>
      </c>
      <c r="N461" s="98" t="n">
        <f aca="false">AVERAGE(N58,N62,N66)</f>
        <v>35.6439333333333</v>
      </c>
      <c r="O461" s="98" t="n">
        <f aca="false">AVERAGE(O58,O62,O66)</f>
        <v>41.8989666666667</v>
      </c>
      <c r="P461" s="98" t="n">
        <f aca="false">AVERAGE(P58,P62,P66)</f>
        <v>40.1368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6.1808</v>
      </c>
      <c r="N462" s="95" t="n">
        <f aca="false">AVERAGE(N79,N83,N87)</f>
        <v>43.3155</v>
      </c>
      <c r="O462" s="95" t="n">
        <f aca="false">AVERAGE(O79,O83,O87)</f>
        <v>47.2242</v>
      </c>
      <c r="P462" s="95" t="n">
        <f aca="false">AVERAGE(P79,P83,P87)</f>
        <v>46.3222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8.1136</v>
      </c>
      <c r="N463" s="96" t="n">
        <f aca="false">AVERAGE(N80,N84,N88)</f>
        <v>41.0176</v>
      </c>
      <c r="O463" s="96" t="n">
        <f aca="false">AVERAGE(O80,O84,O88)</f>
        <v>46.0648333333333</v>
      </c>
      <c r="P463" s="96" t="n">
        <f aca="false">AVERAGE(P80,P84,P88)</f>
        <v>44.5551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64</v>
      </c>
      <c r="N464" s="96" t="n">
        <f aca="false">AVERAGE(N81,N85,N89)</f>
        <v>38.5521666666667</v>
      </c>
      <c r="O464" s="96" t="n">
        <f aca="false">AVERAGE(O81,O85,O89)</f>
        <v>44.768</v>
      </c>
      <c r="P464" s="96" t="n">
        <f aca="false">AVERAGE(P81,P85,P89)</f>
        <v>42.8052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7168</v>
      </c>
      <c r="N465" s="98" t="n">
        <f aca="false">AVERAGE(N82,N86,N90)</f>
        <v>35.9894333333333</v>
      </c>
      <c r="O465" s="98" t="n">
        <f aca="false">AVERAGE(O82,O86,O90)</f>
        <v>43.7862666666667</v>
      </c>
      <c r="P465" s="98" t="n">
        <f aca="false">AVERAGE(P82,P86,P90)</f>
        <v>41.3223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90.384</v>
      </c>
      <c r="N466" s="95" t="n">
        <f aca="false">AVERAGE(N79,N83,N87,N91,N95,N99)</f>
        <v>43.1962333333333</v>
      </c>
      <c r="O466" s="95" t="n">
        <f aca="false">AVERAGE(O79,O83,O87,O91,O95,O99)</f>
        <v>47.06275</v>
      </c>
      <c r="P466" s="95" t="n">
        <f aca="false">AVERAGE(P79,P83,P87,P91,P95,P99)</f>
        <v>46.32325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4.2576</v>
      </c>
      <c r="N467" s="96" t="n">
        <f aca="false">AVERAGE(N80,N84,N88,N92,N96,N100)</f>
        <v>40.9081333333333</v>
      </c>
      <c r="O467" s="96" t="n">
        <f aca="false">AVERAGE(O80,O84,O88,O92,O96,O100)</f>
        <v>45.9347</v>
      </c>
      <c r="P467" s="96" t="n">
        <f aca="false">AVERAGE(P80,P84,P88,P92,P96,P100)</f>
        <v>44.5582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7.1792</v>
      </c>
      <c r="N468" s="96" t="n">
        <f aca="false">AVERAGE(N81,N85,N89,N93,N97,N101)</f>
        <v>38.4553333333333</v>
      </c>
      <c r="O468" s="96" t="n">
        <f aca="false">AVERAGE(O81,O85,O89,O93,O97,O101)</f>
        <v>44.7021333333333</v>
      </c>
      <c r="P468" s="96" t="n">
        <f aca="false">AVERAGE(P81,P85,P89,P93,P97,P101)</f>
        <v>42.8102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56</v>
      </c>
      <c r="N469" s="98" t="n">
        <f aca="false">AVERAGE(N82,N86,N90,N94,N98,N102)</f>
        <v>35.8942833333333</v>
      </c>
      <c r="O469" s="98" t="n">
        <f aca="false">AVERAGE(O82,O86,O90,O94,O98,O102)</f>
        <v>43.73735</v>
      </c>
      <c r="P469" s="98" t="n">
        <f aca="false">AVERAGE(P82,P86,P90,P94,P98,P102)</f>
        <v>41.31395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6.1808</v>
      </c>
      <c r="N470" s="95" t="n">
        <f aca="false">AVERAGE(N55,N59,N79,N83,N87)</f>
        <v>43.2476</v>
      </c>
      <c r="O470" s="95" t="n">
        <f aca="false">AVERAGE(O55,O59,O79,O83,O87)</f>
        <v>46.27564</v>
      </c>
      <c r="P470" s="95" t="n">
        <f aca="false">AVERAGE(P55,P59,P79,P83,P87)</f>
        <v>45.6115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8.1136</v>
      </c>
      <c r="N471" s="96" t="n">
        <f aca="false">AVERAGE(N56,N60,N80,N84,N88)</f>
        <v>40.971</v>
      </c>
      <c r="O471" s="96" t="n">
        <f aca="false">AVERAGE(O56,O60,O80,O84,O88)</f>
        <v>45.22558</v>
      </c>
      <c r="P471" s="96" t="n">
        <f aca="false">AVERAGE(P56,P60,P80,P84,P88)</f>
        <v>43.9546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64</v>
      </c>
      <c r="N472" s="96" t="n">
        <f aca="false">AVERAGE(N57,N61,N81,N85,N89)</f>
        <v>38.50348</v>
      </c>
      <c r="O472" s="96" t="n">
        <f aca="false">AVERAGE(O57,O61,O81,O85,O89)</f>
        <v>44.05098</v>
      </c>
      <c r="P472" s="96" t="n">
        <f aca="false">AVERAGE(P57,P61,P81,P85,P89)</f>
        <v>42.2986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7168</v>
      </c>
      <c r="N473" s="98" t="n">
        <f aca="false">AVERAGE(N58,N62,N82,N86,N90)</f>
        <v>35.9328</v>
      </c>
      <c r="O473" s="98" t="n">
        <f aca="false">AVERAGE(O58,O62,O82,O86,O90)</f>
        <v>43.1266</v>
      </c>
      <c r="P473" s="98" t="n">
        <f aca="false">AVERAGE(P58,P62,P82,P86,P90)</f>
        <v>40.8832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90.384</v>
      </c>
      <c r="N474" s="95" t="n">
        <f aca="false">AVERAGE(N55,N59,N63,N79,N83,N87,N91,N95,N99)</f>
        <v>43.0885777777778</v>
      </c>
      <c r="O474" s="95" t="n">
        <f aca="false">AVERAGE(O55,O59,O63,O79,O83,O87,O91,O95,O99)</f>
        <v>46.2274222222222</v>
      </c>
      <c r="P474" s="95" t="n">
        <f aca="false">AVERAGE(P55,P59,P63,P79,P83,P87,P91,P95,P99)</f>
        <v>45.6577555555556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4.2576</v>
      </c>
      <c r="N475" s="96" t="n">
        <f aca="false">AVERAGE(N56,N60,N64,N80,N84,N88,N92,N96,N100)</f>
        <v>40.8185222222222</v>
      </c>
      <c r="O475" s="96" t="n">
        <f aca="false">AVERAGE(O56,O60,O64,O80,O84,O88,O92,O96,O100)</f>
        <v>45.1703</v>
      </c>
      <c r="P475" s="96" t="n">
        <f aca="false">AVERAGE(P56,P60,P64,P80,P84,P88,P92,P96,P100)</f>
        <v>43.9904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7.1792</v>
      </c>
      <c r="N476" s="96" t="n">
        <f aca="false">AVERAGE(N57,N61,N65,N81,N85,N89,N93,N97,N101)</f>
        <v>38.3696666666667</v>
      </c>
      <c r="O476" s="96" t="n">
        <f aca="false">AVERAGE(O57,O61,O65,O81,O85,O89,O93,O97,O101)</f>
        <v>44.0393888888889</v>
      </c>
      <c r="P476" s="96" t="n">
        <f aca="false">AVERAGE(P57,P61,P65,P81,P85,P89,P93,P97,P101)</f>
        <v>42.3488777777778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56</v>
      </c>
      <c r="N477" s="98" t="n">
        <f aca="false">AVERAGE(N58,N62,N66,N82,N86,N90,N94,N98,N102)</f>
        <v>35.8108333333333</v>
      </c>
      <c r="O477" s="98" t="n">
        <f aca="false">AVERAGE(O58,O62,O66,O82,O86,O90,O94,O98,O102)</f>
        <v>43.1245555555556</v>
      </c>
      <c r="P477" s="98" t="n">
        <f aca="false">AVERAGE(P58,P62,P66,P82,P86,P90,P94,P98,P102)</f>
        <v>40.9215777777778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3.9768</v>
      </c>
      <c r="N478" s="95" t="n">
        <f aca="false">AVERAGE(N107,N111)</f>
        <v>40.82845</v>
      </c>
      <c r="O478" s="95" t="n">
        <f aca="false">AVERAGE(O107,O111)</f>
        <v>43.5538</v>
      </c>
      <c r="P478" s="95" t="n">
        <f aca="false">AVERAGE(P107,P111)</f>
        <v>43.6386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656</v>
      </c>
      <c r="N479" s="96" t="n">
        <f aca="false">AVERAGE(N108,N112)</f>
        <v>38.47865</v>
      </c>
      <c r="O479" s="96" t="n">
        <f aca="false">AVERAGE(O108,O112)</f>
        <v>41.91505</v>
      </c>
      <c r="P479" s="96" t="n">
        <f aca="false">AVERAGE(P108,P112)</f>
        <v>41.9882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5696</v>
      </c>
      <c r="N480" s="96" t="n">
        <f aca="false">AVERAGE(N109,N113)</f>
        <v>35.98735</v>
      </c>
      <c r="O480" s="96" t="n">
        <f aca="false">AVERAGE(O109,O113)</f>
        <v>40.3908</v>
      </c>
      <c r="P480" s="96" t="n">
        <f aca="false">AVERAGE(P109,P113)</f>
        <v>40.3773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7</v>
      </c>
      <c r="N481" s="98" t="n">
        <f aca="false">AVERAGE(N110,N114)</f>
        <v>33.4895</v>
      </c>
      <c r="O481" s="98" t="n">
        <f aca="false">AVERAGE(O110,O114)</f>
        <v>39.24315</v>
      </c>
      <c r="P481" s="98" t="n">
        <f aca="false">AVERAGE(P110,P114)</f>
        <v>39.1756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5496</v>
      </c>
      <c r="N482" s="95" t="n">
        <f aca="false">AVERAGE(N107,N111,N115)</f>
        <v>40.5193666666667</v>
      </c>
      <c r="O482" s="95" t="n">
        <f aca="false">AVERAGE(O107,O111,O115)</f>
        <v>43.3209666666667</v>
      </c>
      <c r="P482" s="95" t="n">
        <f aca="false">AVERAGE(P107,P111,P115)</f>
        <v>43.3433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8888</v>
      </c>
      <c r="N483" s="96" t="n">
        <f aca="false">AVERAGE(N108,N112,N116)</f>
        <v>38.1584</v>
      </c>
      <c r="O483" s="96" t="n">
        <f aca="false">AVERAGE(O108,O112,O116)</f>
        <v>41.7351666666667</v>
      </c>
      <c r="P483" s="96" t="n">
        <f aca="false">AVERAGE(P108,P112,P116)</f>
        <v>41.6891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564</v>
      </c>
      <c r="N484" s="96" t="n">
        <f aca="false">AVERAGE(N109,N113,N117)</f>
        <v>35.6770666666667</v>
      </c>
      <c r="O484" s="96" t="n">
        <f aca="false">AVERAGE(O109,O113,O117)</f>
        <v>40.2887666666667</v>
      </c>
      <c r="P484" s="96" t="n">
        <f aca="false">AVERAGE(P109,P113,P117)</f>
        <v>40.138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8552</v>
      </c>
      <c r="N485" s="98" t="n">
        <f aca="false">AVERAGE(N110,N114,N118)</f>
        <v>33.1781333333333</v>
      </c>
      <c r="O485" s="98" t="n">
        <f aca="false">AVERAGE(O110,O114,O118)</f>
        <v>39.1871</v>
      </c>
      <c r="P485" s="98" t="n">
        <f aca="false">AVERAGE(P110,P114,P118)</f>
        <v>38.9824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71.1128</v>
      </c>
      <c r="N486" s="95" t="n">
        <f aca="false">AVERAGE(N131,N135,N139)</f>
        <v>40.4697</v>
      </c>
      <c r="O486" s="95" t="n">
        <f aca="false">AVERAGE(O131,O135,O139)</f>
        <v>45.8097666666667</v>
      </c>
      <c r="P486" s="95" t="n">
        <f aca="false">AVERAGE(P131,P135,P139)</f>
        <v>45.899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8.8896</v>
      </c>
      <c r="N487" s="96" t="n">
        <f aca="false">AVERAGE(N132,N136,N140)</f>
        <v>38.2204333333333</v>
      </c>
      <c r="O487" s="96" t="n">
        <f aca="false">AVERAGE(O132,O136,O140)</f>
        <v>43.9881333333333</v>
      </c>
      <c r="P487" s="96" t="n">
        <f aca="false">AVERAGE(P132,P136,P140)</f>
        <v>44.0358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5.0472</v>
      </c>
      <c r="N488" s="96" t="n">
        <f aca="false">AVERAGE(N133,N137,N141)</f>
        <v>35.8460333333333</v>
      </c>
      <c r="O488" s="96" t="n">
        <f aca="false">AVERAGE(O133,O137,O141)</f>
        <v>42.1988333333333</v>
      </c>
      <c r="P488" s="96" t="n">
        <f aca="false">AVERAGE(P133,P137,P141)</f>
        <v>42.125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4.0416</v>
      </c>
      <c r="N489" s="98" t="n">
        <f aca="false">AVERAGE(N134,N138,N142)</f>
        <v>33.3897333333333</v>
      </c>
      <c r="O489" s="98" t="n">
        <f aca="false">AVERAGE(O134,O138,O142)</f>
        <v>40.7731</v>
      </c>
      <c r="P489" s="98" t="n">
        <f aca="false">AVERAGE(P134,P138,P142)</f>
        <v>40.6688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8.2752</v>
      </c>
      <c r="N490" s="95" t="n">
        <f aca="false">AVERAGE(N131,N135,N139,N143,N147,N151)</f>
        <v>40.4396666666667</v>
      </c>
      <c r="O490" s="95" t="n">
        <f aca="false">AVERAGE(O131,O135,O139,O143,O147,O151)</f>
        <v>45.7169666666667</v>
      </c>
      <c r="P490" s="95" t="n">
        <f aca="false">AVERAGE(P131,P135,P139,P143,P147,P151)</f>
        <v>45.7613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1.9208</v>
      </c>
      <c r="N491" s="96" t="n">
        <f aca="false">AVERAGE(N132,N136,N140,N144,N148,N152)</f>
        <v>38.14815</v>
      </c>
      <c r="O491" s="96" t="n">
        <f aca="false">AVERAGE(O132,O136,O140,O144,O148,O152)</f>
        <v>43.9134166666667</v>
      </c>
      <c r="P491" s="96" t="n">
        <f aca="false">AVERAGE(P132,P136,P140,P144,P148,P152)</f>
        <v>43.8574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5952</v>
      </c>
      <c r="N492" s="96" t="n">
        <f aca="false">AVERAGE(N133,N137,N141,N145,N149,N153)</f>
        <v>35.7396333333333</v>
      </c>
      <c r="O492" s="96" t="n">
        <f aca="false">AVERAGE(O133,O137,O141,O145,O149,O153)</f>
        <v>42.1216333333333</v>
      </c>
      <c r="P492" s="96" t="n">
        <f aca="false">AVERAGE(P133,P137,P141,P145,P149,P153)</f>
        <v>41.92126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6888</v>
      </c>
      <c r="N493" s="98" t="n">
        <f aca="false">AVERAGE(N134,N138,N142,N146,N150,N154)</f>
        <v>33.2641</v>
      </c>
      <c r="O493" s="98" t="n">
        <f aca="false">AVERAGE(O134,O138,O142,O146,O150,O154)</f>
        <v>40.71835</v>
      </c>
      <c r="P493" s="98" t="n">
        <f aca="false">AVERAGE(P134,P138,P142,P146,P150,P154)</f>
        <v>40.4768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71.1128</v>
      </c>
      <c r="N494" s="95" t="n">
        <f aca="false">AVERAGE(N107,N111,N131,N135,N139)</f>
        <v>40.6132</v>
      </c>
      <c r="O494" s="95" t="n">
        <f aca="false">AVERAGE(O107,O111,O131,O135,O139)</f>
        <v>44.90738</v>
      </c>
      <c r="P494" s="95" t="n">
        <f aca="false">AVERAGE(P107,P111,P131,P135,P139)</f>
        <v>44.9951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8.8896</v>
      </c>
      <c r="N495" s="96" t="n">
        <f aca="false">AVERAGE(N108,N112,N132,N136,N140)</f>
        <v>38.32372</v>
      </c>
      <c r="O495" s="96" t="n">
        <f aca="false">AVERAGE(O108,O112,O132,O136,O140)</f>
        <v>43.1589</v>
      </c>
      <c r="P495" s="96" t="n">
        <f aca="false">AVERAGE(P108,P112,P132,P136,P140)</f>
        <v>43.2168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5.0472</v>
      </c>
      <c r="N496" s="96" t="n">
        <f aca="false">AVERAGE(N109,N113,N133,N137,N141)</f>
        <v>35.90256</v>
      </c>
      <c r="O496" s="96" t="n">
        <f aca="false">AVERAGE(O109,O113,O133,O137,O141)</f>
        <v>41.47562</v>
      </c>
      <c r="P496" s="96" t="n">
        <f aca="false">AVERAGE(P109,P113,P133,P137,P141)</f>
        <v>41.4259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4.0416</v>
      </c>
      <c r="N497" s="98" t="n">
        <f aca="false">AVERAGE(N110,N114,N134,N138,N142)</f>
        <v>33.42964</v>
      </c>
      <c r="O497" s="98" t="n">
        <f aca="false">AVERAGE(O110,O114,O134,O138,O142)</f>
        <v>40.16112</v>
      </c>
      <c r="P497" s="98" t="n">
        <f aca="false">AVERAGE(P110,P114,P134,P138,P142)</f>
        <v>40.0715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8.2752</v>
      </c>
      <c r="N498" s="95" t="n">
        <f aca="false">AVERAGE(N107,N111,N115,N131,N135,N139,N143,N147,N151)</f>
        <v>40.4662333333333</v>
      </c>
      <c r="O498" s="95" t="n">
        <f aca="false">AVERAGE(O107,O111,O115,O131,O135,O139,O143,O147,O151)</f>
        <v>44.9183</v>
      </c>
      <c r="P498" s="95" t="n">
        <f aca="false">AVERAGE(P107,P111,P115,P131,P135,P139,P143,P147,P151)</f>
        <v>44.955344444444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1.9208</v>
      </c>
      <c r="N499" s="96" t="n">
        <f aca="false">AVERAGE(N108,N112,N116,N132,N136,N140,N144,N148,N152)</f>
        <v>38.1515666666667</v>
      </c>
      <c r="O499" s="96" t="n">
        <f aca="false">AVERAGE(O108,O112,O116,O132,O136,O140,O144,O148,O152)</f>
        <v>43.1873333333333</v>
      </c>
      <c r="P499" s="96" t="n">
        <f aca="false">AVERAGE(P108,P112,P116,P132,P136,P140,P144,P148,P152)</f>
        <v>43.1346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5952</v>
      </c>
      <c r="N500" s="96" t="n">
        <f aca="false">AVERAGE(N109,N113,N117,N133,N137,N141,N145,N149,N153)</f>
        <v>35.7187777777778</v>
      </c>
      <c r="O500" s="96" t="n">
        <f aca="false">AVERAGE(O109,O113,O117,O133,O137,O141,O145,O149,O153)</f>
        <v>41.5106777777778</v>
      </c>
      <c r="P500" s="96" t="n">
        <f aca="false">AVERAGE(P109,P113,P117,P133,P137,P141,P145,P149,P153)</f>
        <v>41.3269444444444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6888</v>
      </c>
      <c r="N501" s="98" t="n">
        <f aca="false">AVERAGE(N110,N114,N118,N134,N138,N142,N146,N150,N154)</f>
        <v>33.2354444444445</v>
      </c>
      <c r="O501" s="98" t="n">
        <f aca="false">AVERAGE(O110,O114,O118,O134,O138,O142,O146,O150,O154)</f>
        <v>40.2079333333333</v>
      </c>
      <c r="P501" s="98" t="n">
        <f aca="false">AVERAGE(P110,P114,P118,P134,P138,P142,P146,P150,P154)</f>
        <v>39.978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6.8296</v>
      </c>
      <c r="N502" s="95" t="n">
        <f aca="false">AVERAGE(N159,N163)</f>
        <v>39.9994</v>
      </c>
      <c r="O502" s="95" t="n">
        <f aca="false">AVERAGE(O159,O163)</f>
        <v>45.39015</v>
      </c>
      <c r="P502" s="95" t="n">
        <f aca="false">AVERAGE(P159,P163)</f>
        <v>46.2372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3664</v>
      </c>
      <c r="N503" s="96" t="n">
        <f aca="false">AVERAGE(N160,N164)</f>
        <v>37.64395</v>
      </c>
      <c r="O503" s="96" t="n">
        <f aca="false">AVERAGE(O160,O164)</f>
        <v>43.60235</v>
      </c>
      <c r="P503" s="96" t="n">
        <f aca="false">AVERAGE(P160,P164)</f>
        <v>44.4391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58</v>
      </c>
      <c r="N504" s="96" t="n">
        <f aca="false">AVERAGE(N161,N165)</f>
        <v>35.50205</v>
      </c>
      <c r="O504" s="96" t="n">
        <f aca="false">AVERAGE(O161,O165)</f>
        <v>41.79865</v>
      </c>
      <c r="P504" s="96" t="n">
        <f aca="false">AVERAGE(P161,P165)</f>
        <v>42.6198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399.972</v>
      </c>
      <c r="N505" s="98" t="n">
        <f aca="false">AVERAGE(N162,N166)</f>
        <v>33.3799</v>
      </c>
      <c r="O505" s="98" t="n">
        <f aca="false">AVERAGE(O162,O166)</f>
        <v>40.5622</v>
      </c>
      <c r="P505" s="98" t="n">
        <f aca="false">AVERAGE(P162,P166)</f>
        <v>41.4041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1.8208</v>
      </c>
      <c r="N506" s="95" t="n">
        <f aca="false">AVERAGE(N159,N163,N167)</f>
        <v>39.9021333333333</v>
      </c>
      <c r="O506" s="95" t="n">
        <f aca="false">AVERAGE(O159,O163,O167)</f>
        <v>45.3525333333333</v>
      </c>
      <c r="P506" s="95" t="n">
        <f aca="false">AVERAGE(P159,P163,P167)</f>
        <v>46.2035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0.6056</v>
      </c>
      <c r="N507" s="96" t="n">
        <f aca="false">AVERAGE(N160,N164,N168)</f>
        <v>37.5719666666667</v>
      </c>
      <c r="O507" s="96" t="n">
        <f aca="false">AVERAGE(O160,O164,O168)</f>
        <v>43.5779</v>
      </c>
      <c r="P507" s="96" t="n">
        <f aca="false">AVERAGE(P160,P164,P168)</f>
        <v>44.4178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7936</v>
      </c>
      <c r="N508" s="96" t="n">
        <f aca="false">AVERAGE(N161,N165,N169)</f>
        <v>35.4471333333333</v>
      </c>
      <c r="O508" s="96" t="n">
        <f aca="false">AVERAGE(O161,O165,O169)</f>
        <v>41.7846666666667</v>
      </c>
      <c r="P508" s="96" t="n">
        <f aca="false">AVERAGE(P161,P165,P169)</f>
        <v>42.608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6.888</v>
      </c>
      <c r="N509" s="98" t="n">
        <f aca="false">AVERAGE(N162,N166,N170)</f>
        <v>33.3361666666667</v>
      </c>
      <c r="O509" s="98" t="n">
        <f aca="false">AVERAGE(O162,O166,O170)</f>
        <v>40.5475333333333</v>
      </c>
      <c r="P509" s="98" t="n">
        <f aca="false">AVERAGE(P162,P166,P170)</f>
        <v>41.3922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8.6568</v>
      </c>
      <c r="N510" s="95" t="n">
        <f aca="false">AVERAGE(N183,N187,N191)</f>
        <v>40.0811</v>
      </c>
      <c r="O510" s="95" t="n">
        <f aca="false">AVERAGE(O183,O187,O191)</f>
        <v>46.6074333333333</v>
      </c>
      <c r="P510" s="95" t="n">
        <f aca="false">AVERAGE(P183,P187,P191)</f>
        <v>46.9975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7832</v>
      </c>
      <c r="N511" s="96" t="n">
        <f aca="false">AVERAGE(N184,N188,N192)</f>
        <v>37.7543</v>
      </c>
      <c r="O511" s="96" t="n">
        <f aca="false">AVERAGE(O184,O188,O192)</f>
        <v>44.8291</v>
      </c>
      <c r="P511" s="96" t="n">
        <f aca="false">AVERAGE(P184,P188,P192)</f>
        <v>45.3629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80.8712</v>
      </c>
      <c r="N512" s="96" t="n">
        <f aca="false">AVERAGE(N185,N189,N193)</f>
        <v>35.6129666666667</v>
      </c>
      <c r="O512" s="96" t="n">
        <f aca="false">AVERAGE(O185,O189,O193)</f>
        <v>42.8790333333333</v>
      </c>
      <c r="P512" s="96" t="n">
        <f aca="false">AVERAGE(P185,P189,P193)</f>
        <v>43.5604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8768</v>
      </c>
      <c r="N513" s="98" t="n">
        <f aca="false">AVERAGE(N186,N190,N194)</f>
        <v>33.4794666666667</v>
      </c>
      <c r="O513" s="98" t="n">
        <f aca="false">AVERAGE(O186,O190,O194)</f>
        <v>41.5086666666667</v>
      </c>
      <c r="P513" s="98" t="n">
        <f aca="false">AVERAGE(P186,P190,P194)</f>
        <v>42.23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3.9192</v>
      </c>
      <c r="N514" s="95" t="n">
        <f aca="false">AVERAGE(N183,N187,N191,N195,N199,N203)</f>
        <v>40.0761333333333</v>
      </c>
      <c r="O514" s="95" t="n">
        <f aca="false">AVERAGE(O183,O187,O191,O195,O199,O203)</f>
        <v>46.5666166666667</v>
      </c>
      <c r="P514" s="95" t="n">
        <f aca="false">AVERAGE(P183,P187,P191,P195,P199,P203)</f>
        <v>47.0568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9624</v>
      </c>
      <c r="N515" s="96" t="n">
        <f aca="false">AVERAGE(N184,N188,N192,N196,N200,N204)</f>
        <v>37.7389333333333</v>
      </c>
      <c r="O515" s="96" t="n">
        <f aca="false">AVERAGE(O184,O188,O192,O196,O200,O204)</f>
        <v>44.8013833333333</v>
      </c>
      <c r="P515" s="96" t="n">
        <f aca="false">AVERAGE(P184,P188,P192,P196,P200,P204)</f>
        <v>45.3960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7.7824</v>
      </c>
      <c r="N516" s="96" t="n">
        <f aca="false">AVERAGE(N185,N189,N193,N197,N201,N205)</f>
        <v>35.6005666666667</v>
      </c>
      <c r="O516" s="96" t="n">
        <f aca="false">AVERAGE(O185,O189,O193,O197,O201,O205)</f>
        <v>42.8492166666667</v>
      </c>
      <c r="P516" s="96" t="n">
        <f aca="false">AVERAGE(P185,P189,P193,P197,P201,P205)</f>
        <v>43.5300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8168</v>
      </c>
      <c r="N517" s="98" t="n">
        <f aca="false">AVERAGE(N186,N190,N194,N198,N202,N206)</f>
        <v>33.4669333333333</v>
      </c>
      <c r="O517" s="98" t="n">
        <f aca="false">AVERAGE(O186,O190,O194,O198,O202,O206)</f>
        <v>41.49845</v>
      </c>
      <c r="P517" s="98" t="n">
        <f aca="false">AVERAGE(P186,P190,P194,P198,P202,P206)</f>
        <v>42.22096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8.6568</v>
      </c>
      <c r="N518" s="95" t="n">
        <f aca="false">AVERAGE(N159,N163,N183,N187,N191)</f>
        <v>40.04842</v>
      </c>
      <c r="O518" s="95" t="n">
        <f aca="false">AVERAGE(O159,O163,O183,O187,O191)</f>
        <v>46.12052</v>
      </c>
      <c r="P518" s="95" t="n">
        <f aca="false">AVERAGE(P159,P163,P183,P187,P191)</f>
        <v>46.6934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7832</v>
      </c>
      <c r="N519" s="96" t="n">
        <f aca="false">AVERAGE(N160,N164,N184,N188,N192)</f>
        <v>37.71016</v>
      </c>
      <c r="O519" s="96" t="n">
        <f aca="false">AVERAGE(O160,O164,O184,O188,O192)</f>
        <v>44.3384</v>
      </c>
      <c r="P519" s="96" t="n">
        <f aca="false">AVERAGE(P160,P164,P184,P188,P192)</f>
        <v>44.9934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80.8712</v>
      </c>
      <c r="N520" s="96" t="n">
        <f aca="false">AVERAGE(N161,N165,N185,N189,N193)</f>
        <v>35.5686</v>
      </c>
      <c r="O520" s="96" t="n">
        <f aca="false">AVERAGE(O161,O165,O185,O189,O193)</f>
        <v>42.44688</v>
      </c>
      <c r="P520" s="96" t="n">
        <f aca="false">AVERAGE(P161,P165,P185,P189,P193)</f>
        <v>43.184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8768</v>
      </c>
      <c r="N521" s="98" t="n">
        <f aca="false">AVERAGE(N162,N166,N186,N190,N194)</f>
        <v>33.43964</v>
      </c>
      <c r="O521" s="98" t="n">
        <f aca="false">AVERAGE(O162,O166,O186,O190,O194)</f>
        <v>41.13008</v>
      </c>
      <c r="P521" s="98" t="n">
        <f aca="false">AVERAGE(P162,P166,P186,P190,P194)</f>
        <v>41.9036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3.9192</v>
      </c>
      <c r="N522" s="95" t="n">
        <f aca="false">AVERAGE(N159,N163,N167,N183,N187,N191,N195,N199,N203)</f>
        <v>40.0181333333333</v>
      </c>
      <c r="O522" s="95" t="n">
        <f aca="false">AVERAGE(O159,O163,O167,O183,O187,O191,O195,O199,O203)</f>
        <v>46.1619222222222</v>
      </c>
      <c r="P522" s="95" t="n">
        <f aca="false">AVERAGE(P159,P163,P167,P183,P187,P191,P195,P199,P203)</f>
        <v>46.7723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9624</v>
      </c>
      <c r="N523" s="96" t="n">
        <f aca="false">AVERAGE(N160,N164,N168,N184,N188,N192,N196,N200,N204)</f>
        <v>37.6832777777778</v>
      </c>
      <c r="O523" s="96" t="n">
        <f aca="false">AVERAGE(O160,O164,O168,O184,O188,O192,O196,O200,O204)</f>
        <v>44.3935555555556</v>
      </c>
      <c r="P523" s="96" t="n">
        <f aca="false">AVERAGE(P160,P164,P168,P184,P188,P192,P196,P200,P204)</f>
        <v>45.0699777777778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7.7824</v>
      </c>
      <c r="N524" s="96" t="n">
        <f aca="false">AVERAGE(N161,N165,N169,N185,N189,N193,N197,N201,N205)</f>
        <v>35.5494222222222</v>
      </c>
      <c r="O524" s="96" t="n">
        <f aca="false">AVERAGE(O161,O165,O169,O185,O189,O193,O197,O201,O205)</f>
        <v>42.4943666666667</v>
      </c>
      <c r="P524" s="96" t="n">
        <f aca="false">AVERAGE(P161,P165,P169,P185,P189,P193,P197,P201,P205)</f>
        <v>43.2227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8168</v>
      </c>
      <c r="N525" s="98" t="n">
        <f aca="false">AVERAGE(N162,N166,N170,N186,N190,N194,N198,N202,N206)</f>
        <v>33.4233444444444</v>
      </c>
      <c r="O525" s="98" t="n">
        <f aca="false">AVERAGE(O162,O166,O170,O186,O190,O194,O198,O202,O206)</f>
        <v>41.1814777777778</v>
      </c>
      <c r="P525" s="98" t="n">
        <f aca="false">AVERAGE(P162,P166,P170,P186,P190,P194,P198,P202,P206)</f>
        <v>41.9447222222222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8.579</v>
      </c>
      <c r="N526" s="95" t="n">
        <f aca="false">AVERAGE(N211,N215)</f>
        <v>41.97425</v>
      </c>
      <c r="O526" s="95" t="n">
        <f aca="false">AVERAGE(O211,O215)</f>
        <v>48.3033</v>
      </c>
      <c r="P526" s="95" t="n">
        <f aca="false">AVERAGE(P211,P215)</f>
        <v>47.826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0.739</v>
      </c>
      <c r="N527" s="96" t="n">
        <f aca="false">AVERAGE(N212,N216)</f>
        <v>40.9897</v>
      </c>
      <c r="O527" s="96" t="n">
        <f aca="false">AVERAGE(O212,O216)</f>
        <v>47.26945</v>
      </c>
      <c r="P527" s="96" t="n">
        <f aca="false">AVERAGE(P212,P216)</f>
        <v>46.9285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484</v>
      </c>
      <c r="N528" s="96" t="n">
        <f aca="false">AVERAGE(N213,N217)</f>
        <v>39.57915</v>
      </c>
      <c r="O528" s="96" t="n">
        <f aca="false">AVERAGE(O213,O217)</f>
        <v>45.9627</v>
      </c>
      <c r="P528" s="96" t="n">
        <f aca="false">AVERAGE(P213,P217)</f>
        <v>45.7413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085</v>
      </c>
      <c r="N529" s="98" t="n">
        <f aca="false">AVERAGE(N214,N218)</f>
        <v>37.82355</v>
      </c>
      <c r="O529" s="98" t="n">
        <f aca="false">AVERAGE(O214,O218)</f>
        <v>44.84615</v>
      </c>
      <c r="P529" s="98" t="n">
        <f aca="false">AVERAGE(P214,P218)</f>
        <v>44.6405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8.223</v>
      </c>
      <c r="N530" s="95" t="n">
        <f aca="false">AVERAGE(N211,N215,N219)</f>
        <v>41.8779</v>
      </c>
      <c r="O530" s="95" t="n">
        <f aca="false">AVERAGE(O211,O215,O219)</f>
        <v>47.9545666666667</v>
      </c>
      <c r="P530" s="95" t="n">
        <f aca="false">AVERAGE(P211,P215,P219)</f>
        <v>47.4404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081</v>
      </c>
      <c r="N531" s="96" t="n">
        <f aca="false">AVERAGE(N212,N216,N220)</f>
        <v>40.9087666666667</v>
      </c>
      <c r="O531" s="96" t="n">
        <f aca="false">AVERAGE(O212,O216,O220)</f>
        <v>46.9467333333333</v>
      </c>
      <c r="P531" s="96" t="n">
        <f aca="false">AVERAGE(P212,P216,P220)</f>
        <v>46.4671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2.619</v>
      </c>
      <c r="N532" s="96" t="n">
        <f aca="false">AVERAGE(N213,N217,N221)</f>
        <v>39.5168333333333</v>
      </c>
      <c r="O532" s="96" t="n">
        <f aca="false">AVERAGE(O213,O217,O221)</f>
        <v>45.7633</v>
      </c>
      <c r="P532" s="96" t="n">
        <f aca="false">AVERAGE(P213,P217,P221)</f>
        <v>45.3550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631</v>
      </c>
      <c r="N533" s="98" t="n">
        <f aca="false">AVERAGE(N214,N218,N222)</f>
        <v>37.7725666666667</v>
      </c>
      <c r="O533" s="98" t="n">
        <f aca="false">AVERAGE(O214,O218,O222)</f>
        <v>44.7067666666667</v>
      </c>
      <c r="P533" s="98" t="n">
        <f aca="false">AVERAGE(P214,P218,P222)</f>
        <v>44.2548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2.905</v>
      </c>
      <c r="N534" s="95" t="n">
        <f aca="false">AVERAGE(N235,N239,N243)</f>
        <v>43.2292333333333</v>
      </c>
      <c r="O534" s="95" t="n">
        <f aca="false">AVERAGE(O235,O239,O243)</f>
        <v>48.8169666666667</v>
      </c>
      <c r="P534" s="95" t="n">
        <f aca="false">AVERAGE(P235,P239,P243)</f>
        <v>48.188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894</v>
      </c>
      <c r="N535" s="96" t="n">
        <f aca="false">AVERAGE(N236,N240,N244)</f>
        <v>42.0127666666667</v>
      </c>
      <c r="O535" s="96" t="n">
        <f aca="false">AVERAGE(O236,O240,O244)</f>
        <v>47.6895333333333</v>
      </c>
      <c r="P535" s="96" t="n">
        <f aca="false">AVERAGE(P236,P240,P244)</f>
        <v>47.2977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366</v>
      </c>
      <c r="N536" s="96" t="n">
        <f aca="false">AVERAGE(N237,N241,N245)</f>
        <v>40.3881333333333</v>
      </c>
      <c r="O536" s="96" t="n">
        <f aca="false">AVERAGE(O237,O241,O245)</f>
        <v>46.3659666666667</v>
      </c>
      <c r="P536" s="96" t="n">
        <f aca="false">AVERAGE(P237,P241,P245)</f>
        <v>46.1328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7</v>
      </c>
      <c r="N537" s="98" t="n">
        <f aca="false">AVERAGE(N238,N242,N246)</f>
        <v>38.4332</v>
      </c>
      <c r="O537" s="98" t="n">
        <f aca="false">AVERAGE(O238,O242,O246)</f>
        <v>45.2692333333333</v>
      </c>
      <c r="P537" s="98" t="n">
        <f aca="false">AVERAGE(P238,P242,P246)</f>
        <v>44.9589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7.156</v>
      </c>
      <c r="N538" s="95" t="n">
        <f aca="false">AVERAGE(N235,N239,N243,N247,N251,N255)</f>
        <v>43.2779166666667</v>
      </c>
      <c r="O538" s="95" t="n">
        <f aca="false">AVERAGE(O235,O239,O243,O247,O251,O255)</f>
        <v>48.6627333333333</v>
      </c>
      <c r="P538" s="95" t="n">
        <f aca="false">AVERAGE(P235,P239,P243,P247,P251,P255)</f>
        <v>48.48538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2.209</v>
      </c>
      <c r="N539" s="96" t="n">
        <f aca="false">AVERAGE(N236,N240,N244,N248,N252,N256)</f>
        <v>42.0818833333333</v>
      </c>
      <c r="O539" s="96" t="n">
        <f aca="false">AVERAGE(O236,O240,O244,O248,O252,O256)</f>
        <v>47.5796</v>
      </c>
      <c r="P539" s="96" t="n">
        <f aca="false">AVERAGE(P236,P240,P244,P248,P252,P256)</f>
        <v>47.5161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614</v>
      </c>
      <c r="N540" s="96" t="n">
        <f aca="false">AVERAGE(N237,N241,N245,N249,N253,N257)</f>
        <v>40.4758333333333</v>
      </c>
      <c r="O540" s="96" t="n">
        <f aca="false">AVERAGE(O237,O241,O245,O249,O253,O257)</f>
        <v>46.2970833333333</v>
      </c>
      <c r="P540" s="96" t="n">
        <f aca="false">AVERAGE(P237,P241,P245,P249,P253,P257)</f>
        <v>46.3226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177</v>
      </c>
      <c r="N541" s="98" t="n">
        <f aca="false">AVERAGE(N238,N242,N246,N250,N254,N258)</f>
        <v>38.5263</v>
      </c>
      <c r="O541" s="98" t="n">
        <f aca="false">AVERAGE(O238,O242,O246,O250,O254,O258)</f>
        <v>45.2167666666667</v>
      </c>
      <c r="P541" s="98" t="n">
        <f aca="false">AVERAGE(P238,P242,P246,P250,P254,P258)</f>
        <v>45.1231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2.905</v>
      </c>
      <c r="N542" s="95" t="n">
        <f aca="false">AVERAGE(N211,N215,N235,N239,N243)</f>
        <v>42.72724</v>
      </c>
      <c r="O542" s="95" t="n">
        <f aca="false">AVERAGE(O211,O215,O235,O239,O243)</f>
        <v>48.6115</v>
      </c>
      <c r="P542" s="95" t="n">
        <f aca="false">AVERAGE(P211,P215,P235,P239,P243)</f>
        <v>48.0438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894</v>
      </c>
      <c r="N543" s="96" t="n">
        <f aca="false">AVERAGE(N212,N216,N236,N240,N244)</f>
        <v>41.60354</v>
      </c>
      <c r="O543" s="96" t="n">
        <f aca="false">AVERAGE(O212,O216,O236,O240,O244)</f>
        <v>47.5215</v>
      </c>
      <c r="P543" s="96" t="n">
        <f aca="false">AVERAGE(P212,P216,P236,P240,P244)</f>
        <v>47.1500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366</v>
      </c>
      <c r="N544" s="96" t="n">
        <f aca="false">AVERAGE(N213,N217,N237,N241,N245)</f>
        <v>40.06454</v>
      </c>
      <c r="O544" s="96" t="n">
        <f aca="false">AVERAGE(O213,O217,O237,O241,O245)</f>
        <v>46.20466</v>
      </c>
      <c r="P544" s="96" t="n">
        <f aca="false">AVERAGE(P213,P217,P237,P241,P245)</f>
        <v>45.9762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7</v>
      </c>
      <c r="N545" s="98" t="n">
        <f aca="false">AVERAGE(N214,N218,N238,N242,N246)</f>
        <v>38.18934</v>
      </c>
      <c r="O545" s="98" t="n">
        <f aca="false">AVERAGE(O214,O218,O238,O242,O246)</f>
        <v>45.1</v>
      </c>
      <c r="P545" s="98" t="n">
        <f aca="false">AVERAGE(P214,P218,P238,P242,P246)</f>
        <v>44.8315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7.156</v>
      </c>
      <c r="N546" s="95" t="n">
        <f aca="false">AVERAGE(N211,N215,N219,N235,N239,N243,N247,N251,N255)</f>
        <v>42.8112444444444</v>
      </c>
      <c r="O546" s="95" t="n">
        <f aca="false">AVERAGE(O211,O215,O219,O235,O239,O243,O247,O251,O255)</f>
        <v>48.4266777777778</v>
      </c>
      <c r="P546" s="95" t="n">
        <f aca="false">AVERAGE(P211,P215,P219,P235,P239,P243,P247,P251,P255)</f>
        <v>48.137077777777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2.209</v>
      </c>
      <c r="N547" s="96" t="n">
        <f aca="false">AVERAGE(N212,N216,N220,N236,N240,N244,N248,N252,N256)</f>
        <v>41.6908444444444</v>
      </c>
      <c r="O547" s="96" t="n">
        <f aca="false">AVERAGE(O212,O216,O220,O236,O240,O244,O248,O252,O256)</f>
        <v>47.3686444444444</v>
      </c>
      <c r="P547" s="96" t="n">
        <f aca="false">AVERAGE(P212,P216,P220,P236,P240,P244,P248,P252,P256)</f>
        <v>47.1664777777778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614</v>
      </c>
      <c r="N548" s="96" t="n">
        <f aca="false">AVERAGE(N213,N217,N221,N237,N241,N245,N249,N253,N257)</f>
        <v>40.1561666666667</v>
      </c>
      <c r="O548" s="96" t="n">
        <f aca="false">AVERAGE(O213,O217,O221,O237,O241,O245,O249,O253,O257)</f>
        <v>46.1191555555556</v>
      </c>
      <c r="P548" s="96" t="n">
        <f aca="false">AVERAGE(P213,P217,P221,P237,P241,P245,P249,P253,P257)</f>
        <v>46.0000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177</v>
      </c>
      <c r="N549" s="98" t="n">
        <f aca="false">AVERAGE(N214,N218,N222,N238,N242,N246,N250,N254,N258)</f>
        <v>38.2750555555556</v>
      </c>
      <c r="O549" s="98" t="n">
        <f aca="false">AVERAGE(O214,O218,O222,O238,O242,O246,O250,O254,O258)</f>
        <v>45.0467666666667</v>
      </c>
      <c r="P549" s="98" t="n">
        <f aca="false">AVERAGE(P214,P218,P222,P238,P242,P246,P250,P254,P258)</f>
        <v>44.8337222222222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0.9088</v>
      </c>
      <c r="N550" s="95" t="n">
        <f aca="false">AVERAGE(N263,N267)</f>
        <v>39.4211</v>
      </c>
      <c r="O550" s="95" t="n">
        <f aca="false">AVERAGE(O263,O267)</f>
        <v>46.6727</v>
      </c>
      <c r="P550" s="95" t="n">
        <f aca="false">AVERAGE(P263,P267)</f>
        <v>45.3795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4848</v>
      </c>
      <c r="N551" s="96" t="n">
        <f aca="false">AVERAGE(N264,N268)</f>
        <v>37.51735</v>
      </c>
      <c r="O551" s="96" t="n">
        <f aca="false">AVERAGE(O264,O268)</f>
        <v>45.2364</v>
      </c>
      <c r="P551" s="96" t="n">
        <f aca="false">AVERAGE(P264,P268)</f>
        <v>43.8308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392</v>
      </c>
      <c r="N552" s="96" t="n">
        <f aca="false">AVERAGE(N265,N269)</f>
        <v>35.5625</v>
      </c>
      <c r="O552" s="96" t="n">
        <f aca="false">AVERAGE(O265,O269)</f>
        <v>43.6168</v>
      </c>
      <c r="P552" s="96" t="n">
        <f aca="false">AVERAGE(P265,P269)</f>
        <v>42.3214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6176</v>
      </c>
      <c r="N553" s="98" t="n">
        <f aca="false">AVERAGE(N266,N270)</f>
        <v>33.51305</v>
      </c>
      <c r="O553" s="98" t="n">
        <f aca="false">AVERAGE(O266,O270)</f>
        <v>42.4035</v>
      </c>
      <c r="P553" s="98" t="n">
        <f aca="false">AVERAGE(P266,P270)</f>
        <v>41.2469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1.3864</v>
      </c>
      <c r="N554" s="95" t="n">
        <f aca="false">AVERAGE(N263,N267,N271)</f>
        <v>39.2517333333333</v>
      </c>
      <c r="O554" s="95" t="n">
        <f aca="false">AVERAGE(O263,O267,O271)</f>
        <v>46.5886666666667</v>
      </c>
      <c r="P554" s="95" t="n">
        <f aca="false">AVERAGE(P263,P267,P271)</f>
        <v>45.6304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6096</v>
      </c>
      <c r="N555" s="96" t="n">
        <f aca="false">AVERAGE(N264,N268,N272)</f>
        <v>37.3276</v>
      </c>
      <c r="O555" s="96" t="n">
        <f aca="false">AVERAGE(O264,O268,O272)</f>
        <v>45.1534666666667</v>
      </c>
      <c r="P555" s="96" t="n">
        <f aca="false">AVERAGE(P264,P268,P272)</f>
        <v>44.1269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4016</v>
      </c>
      <c r="N556" s="96" t="n">
        <f aca="false">AVERAGE(N265,N269,N273)</f>
        <v>35.3663666666667</v>
      </c>
      <c r="O556" s="96" t="n">
        <f aca="false">AVERAGE(O265,O269,O273)</f>
        <v>43.5711</v>
      </c>
      <c r="P556" s="96" t="n">
        <f aca="false">AVERAGE(P265,P269,P273)</f>
        <v>42.5901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752</v>
      </c>
      <c r="N557" s="98" t="n">
        <f aca="false">AVERAGE(N266,N270,N274)</f>
        <v>33.3263666666667</v>
      </c>
      <c r="O557" s="98" t="n">
        <f aca="false">AVERAGE(O266,O270,O274)</f>
        <v>42.3698</v>
      </c>
      <c r="P557" s="98" t="n">
        <f aca="false">AVERAGE(P266,P270,P274)</f>
        <v>41.4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7.2432</v>
      </c>
      <c r="N558" s="95" t="n">
        <f aca="false">AVERAGE(N287,N291,N295)</f>
        <v>40.4487333333333</v>
      </c>
      <c r="O558" s="95" t="n">
        <f aca="false">AVERAGE(O287,O291,O295)</f>
        <v>47.1810333333333</v>
      </c>
      <c r="P558" s="95" t="n">
        <f aca="false">AVERAGE(P287,P291,P295)</f>
        <v>46.6875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6.0312</v>
      </c>
      <c r="N559" s="96" t="n">
        <f aca="false">AVERAGE(N288,N292,N296)</f>
        <v>38.2537333333333</v>
      </c>
      <c r="O559" s="96" t="n">
        <f aca="false">AVERAGE(O288,O292,O296)</f>
        <v>45.6220666666667</v>
      </c>
      <c r="P559" s="96" t="n">
        <f aca="false">AVERAGE(P288,P292,P296)</f>
        <v>45.0144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3912</v>
      </c>
      <c r="N560" s="96" t="n">
        <f aca="false">AVERAGE(N289,N293,N297)</f>
        <v>36.1308666666667</v>
      </c>
      <c r="O560" s="96" t="n">
        <f aca="false">AVERAGE(O289,O293,O297)</f>
        <v>43.9644666666667</v>
      </c>
      <c r="P560" s="96" t="n">
        <f aca="false">AVERAGE(P289,P293,P297)</f>
        <v>43.4156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1136</v>
      </c>
      <c r="N561" s="98" t="n">
        <f aca="false">AVERAGE(N290,N294,N298)</f>
        <v>33.9489</v>
      </c>
      <c r="O561" s="98" t="n">
        <f aca="false">AVERAGE(O290,O294,O298)</f>
        <v>42.7047666666667</v>
      </c>
      <c r="P561" s="98" t="n">
        <f aca="false">AVERAGE(P290,P294,P298)</f>
        <v>42.3035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21.0256</v>
      </c>
      <c r="N562" s="95" t="n">
        <f aca="false">AVERAGE(N287,N291,N295,N299,N303,N307)</f>
        <v>40.4085833333333</v>
      </c>
      <c r="O562" s="95" t="n">
        <f aca="false">AVERAGE(O287,O291,O295,O299,O303,O307)</f>
        <v>47.0454833333333</v>
      </c>
      <c r="P562" s="95" t="n">
        <f aca="false">AVERAGE(P287,P291,P295,P299,P303,P307)</f>
        <v>46.7150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2.3944</v>
      </c>
      <c r="N563" s="96" t="n">
        <f aca="false">AVERAGE(N288,N292,N296,N300,N304,N308)</f>
        <v>38.1885</v>
      </c>
      <c r="O563" s="96" t="n">
        <f aca="false">AVERAGE(O288,O292,O296,O300,O304,O308)</f>
        <v>45.5297333333333</v>
      </c>
      <c r="P563" s="96" t="n">
        <f aca="false">AVERAGE(P288,P292,P296,P300,P304,P308)</f>
        <v>45.0850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5904</v>
      </c>
      <c r="N564" s="96" t="n">
        <f aca="false">AVERAGE(N289,N293,N297,N301,N305,N309)</f>
        <v>36.0541333333333</v>
      </c>
      <c r="O564" s="96" t="n">
        <f aca="false">AVERAGE(O289,O293,O297,O301,O305,O309)</f>
        <v>43.847</v>
      </c>
      <c r="P564" s="96" t="n">
        <f aca="false">AVERAGE(P289,P293,P297,P301,P305,P309)</f>
        <v>43.4050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5064</v>
      </c>
      <c r="N565" s="98" t="n">
        <f aca="false">AVERAGE(N290,N294,N298,N302,N306,N310)</f>
        <v>33.8695666666667</v>
      </c>
      <c r="O565" s="98" t="n">
        <f aca="false">AVERAGE(O290,O294,O298,O302,O306,O310)</f>
        <v>42.5855</v>
      </c>
      <c r="P565" s="98" t="n">
        <f aca="false">AVERAGE(P290,P294,P298,P302,P306,P310)</f>
        <v>42.1867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7.2432</v>
      </c>
      <c r="N566" s="95" t="n">
        <f aca="false">AVERAGE(N263,N267,N287,N291,N295)</f>
        <v>40.03768</v>
      </c>
      <c r="O566" s="95" t="n">
        <f aca="false">AVERAGE(O263,O267,O287,O291,O295)</f>
        <v>46.9777</v>
      </c>
      <c r="P566" s="95" t="n">
        <f aca="false">AVERAGE(P263,P267,P287,P291,P295)</f>
        <v>46.1643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6.0312</v>
      </c>
      <c r="N567" s="96" t="n">
        <f aca="false">AVERAGE(N264,N268,N288,N292,N296)</f>
        <v>37.95918</v>
      </c>
      <c r="O567" s="96" t="n">
        <f aca="false">AVERAGE(O264,O268,O288,O292,O296)</f>
        <v>45.4678</v>
      </c>
      <c r="P567" s="96" t="n">
        <f aca="false">AVERAGE(P264,P268,P288,P292,P296)</f>
        <v>44.541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3912</v>
      </c>
      <c r="N568" s="96" t="n">
        <f aca="false">AVERAGE(N265,N269,N289,N293,N297)</f>
        <v>35.90352</v>
      </c>
      <c r="O568" s="96" t="n">
        <f aca="false">AVERAGE(O265,O269,O289,O293,O297)</f>
        <v>43.8254</v>
      </c>
      <c r="P568" s="96" t="n">
        <f aca="false">AVERAGE(P265,P269,P289,P293,P297)</f>
        <v>42.9779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1136</v>
      </c>
      <c r="N569" s="98" t="n">
        <f aca="false">AVERAGE(N266,N270,N290,N294,N298)</f>
        <v>33.77456</v>
      </c>
      <c r="O569" s="98" t="n">
        <f aca="false">AVERAGE(O266,O270,O290,O294,O298)</f>
        <v>42.58426</v>
      </c>
      <c r="P569" s="98" t="n">
        <f aca="false">AVERAGE(P266,P270,P290,P294,P298)</f>
        <v>41.8809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21.0256</v>
      </c>
      <c r="N570" s="95" t="n">
        <f aca="false">AVERAGE(N263,N267,N271,N287,N291,N295,N299,N303,N307)</f>
        <v>40.0229666666667</v>
      </c>
      <c r="O570" s="95" t="n">
        <f aca="false">AVERAGE(O263,O267,O271,O287,O291,O295,O299,O303,O307)</f>
        <v>46.8932111111111</v>
      </c>
      <c r="P570" s="95" t="n">
        <f aca="false">AVERAGE(P263,P267,P271,P287,P291,P295,P299,P303,P307)</f>
        <v>46.3535444444444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2.3944</v>
      </c>
      <c r="N571" s="96" t="n">
        <f aca="false">AVERAGE(N264,N268,N272,N288,N292,N296,N300,N304,N308)</f>
        <v>37.9015333333333</v>
      </c>
      <c r="O571" s="96" t="n">
        <f aca="false">AVERAGE(O264,O268,O272,O288,O292,O296,O300,O304,O308)</f>
        <v>45.4043111111111</v>
      </c>
      <c r="P571" s="96" t="n">
        <f aca="false">AVERAGE(P264,P268,P272,P288,P292,P296,P300,P304,P308)</f>
        <v>44.7656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5904</v>
      </c>
      <c r="N572" s="96" t="n">
        <f aca="false">AVERAGE(N265,N269,N273,N289,N293,N297,N301,N305,N309)</f>
        <v>35.8248777777778</v>
      </c>
      <c r="O572" s="96" t="n">
        <f aca="false">AVERAGE(O265,O269,O273,O289,O293,O297,O301,O305,O309)</f>
        <v>43.7550333333333</v>
      </c>
      <c r="P572" s="96" t="n">
        <f aca="false">AVERAGE(P265,P269,P273,P289,P293,P297,P301,P305,P309)</f>
        <v>43.133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5064</v>
      </c>
      <c r="N573" s="98" t="n">
        <f aca="false">AVERAGE(N266,N270,N274,N290,N294,N298,N302,N306,N310)</f>
        <v>33.6885</v>
      </c>
      <c r="O573" s="98" t="n">
        <f aca="false">AVERAGE(O266,O270,O274,O290,O294,O298,O302,O306,O310)</f>
        <v>42.5136</v>
      </c>
      <c r="P573" s="98" t="n">
        <f aca="false">AVERAGE(P266,P270,P274,P290,P294,P298,P302,P306,P310)</f>
        <v>41.9474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6.2296</v>
      </c>
      <c r="N574" s="95" t="n">
        <f aca="false">AVERAGE(N315,N319)</f>
        <v>38.38865</v>
      </c>
      <c r="O574" s="95" t="n">
        <f aca="false">AVERAGE(O315,O319)</f>
        <v>46.61265</v>
      </c>
      <c r="P574" s="95" t="n">
        <f aca="false">AVERAGE(P315,P319)</f>
        <v>45.9667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6.2232</v>
      </c>
      <c r="N575" s="96" t="n">
        <f aca="false">AVERAGE(N316,N320)</f>
        <v>35.62955</v>
      </c>
      <c r="O575" s="96" t="n">
        <f aca="false">AVERAGE(O316,O320)</f>
        <v>45.1379</v>
      </c>
      <c r="P575" s="96" t="n">
        <f aca="false">AVERAGE(P316,P320)</f>
        <v>44.5802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216</v>
      </c>
      <c r="N576" s="96" t="n">
        <f aca="false">AVERAGE(N317,N321)</f>
        <v>33.16385</v>
      </c>
      <c r="O576" s="96" t="n">
        <f aca="false">AVERAGE(O317,O321)</f>
        <v>43.81655</v>
      </c>
      <c r="P576" s="96" t="n">
        <f aca="false">AVERAGE(P317,P321)</f>
        <v>43.3746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2648</v>
      </c>
      <c r="N577" s="98" t="n">
        <f aca="false">AVERAGE(N318,N322)</f>
        <v>30.9055</v>
      </c>
      <c r="O577" s="98" t="n">
        <f aca="false">AVERAGE(O318,O322)</f>
        <v>43.0149</v>
      </c>
      <c r="P577" s="98" t="n">
        <f aca="false">AVERAGE(P318,P322)</f>
        <v>42.6218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0.4</v>
      </c>
      <c r="N578" s="95" t="n">
        <f aca="false">AVERAGE(N315,N319,N323)</f>
        <v>38.3062</v>
      </c>
      <c r="O578" s="95" t="n">
        <f aca="false">AVERAGE(O315,O319,O323)</f>
        <v>46.5806666666667</v>
      </c>
      <c r="P578" s="95" t="n">
        <f aca="false">AVERAGE(P315,P319,P323)</f>
        <v>45.903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30.1408</v>
      </c>
      <c r="N579" s="96" t="n">
        <f aca="false">AVERAGE(N316,N320,N324)</f>
        <v>35.5967666666667</v>
      </c>
      <c r="O579" s="96" t="n">
        <f aca="false">AVERAGE(O316,O320,O324)</f>
        <v>45.1087</v>
      </c>
      <c r="P579" s="96" t="n">
        <f aca="false">AVERAGE(P316,P320,P324)</f>
        <v>44.5311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3.7768</v>
      </c>
      <c r="N580" s="96" t="n">
        <f aca="false">AVERAGE(N317,N321,N325)</f>
        <v>33.1563</v>
      </c>
      <c r="O580" s="96" t="n">
        <f aca="false">AVERAGE(O317,O321,O325)</f>
        <v>43.7968666666667</v>
      </c>
      <c r="P580" s="96" t="n">
        <f aca="false">AVERAGE(P317,P321,P325)</f>
        <v>43.3372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136</v>
      </c>
      <c r="N581" s="98" t="n">
        <f aca="false">AVERAGE(N318,N322,N326)</f>
        <v>30.9063333333333</v>
      </c>
      <c r="O581" s="98" t="n">
        <f aca="false">AVERAGE(O318,O322,O326)</f>
        <v>42.9934</v>
      </c>
      <c r="P581" s="98" t="n">
        <f aca="false">AVERAGE(P318,P322,P326)</f>
        <v>42.5824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6.9544</v>
      </c>
      <c r="N582" s="95" t="n">
        <f aca="false">AVERAGE(N339,N343,N347)</f>
        <v>38.8315666666667</v>
      </c>
      <c r="O582" s="95" t="n">
        <f aca="false">AVERAGE(O339,O343,O347)</f>
        <v>46.9777</v>
      </c>
      <c r="P582" s="95" t="n">
        <f aca="false">AVERAGE(P339,P343,P347)</f>
        <v>46.1145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60.6256</v>
      </c>
      <c r="N583" s="96" t="n">
        <f aca="false">AVERAGE(N340,N344,N348)</f>
        <v>35.9167333333333</v>
      </c>
      <c r="O583" s="96" t="n">
        <f aca="false">AVERAGE(O340,O344,O348)</f>
        <v>45.5455333333333</v>
      </c>
      <c r="P583" s="96" t="n">
        <f aca="false">AVERAGE(P340,P344,P348)</f>
        <v>44.8152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672</v>
      </c>
      <c r="N584" s="96" t="n">
        <f aca="false">AVERAGE(N341,N345,N349)</f>
        <v>33.33</v>
      </c>
      <c r="O584" s="96" t="n">
        <f aca="false">AVERAGE(O341,O345,O349)</f>
        <v>44.1862333333333</v>
      </c>
      <c r="P584" s="96" t="n">
        <f aca="false">AVERAGE(P341,P345,P349)</f>
        <v>43.6909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5016</v>
      </c>
      <c r="N585" s="98" t="n">
        <f aca="false">AVERAGE(N342,N346,N350)</f>
        <v>30.9761666666667</v>
      </c>
      <c r="O585" s="98" t="n">
        <f aca="false">AVERAGE(O342,O346,O350)</f>
        <v>43.4183333333333</v>
      </c>
      <c r="P585" s="98" t="n">
        <f aca="false">AVERAGE(P342,P346,P350)</f>
        <v>42.9650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11.7312</v>
      </c>
      <c r="N586" s="95" t="n">
        <f aca="false">AVERAGE(N339,N343,N347,N351,N355,N359)</f>
        <v>38.85385</v>
      </c>
      <c r="O586" s="95" t="n">
        <f aca="false">AVERAGE(O339,O343,O347,O351,O355,O359)</f>
        <v>46.75475</v>
      </c>
      <c r="P586" s="95" t="n">
        <f aca="false">AVERAGE(P339,P343,P347,P351,P355,P359)</f>
        <v>46.326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8.6264</v>
      </c>
      <c r="N587" s="96" t="n">
        <f aca="false">AVERAGE(N340,N344,N348,N352,N356,N360)</f>
        <v>35.9429166666667</v>
      </c>
      <c r="O587" s="96" t="n">
        <f aca="false">AVERAGE(O340,O344,O348,O352,O356,O360)</f>
        <v>45.3397333333333</v>
      </c>
      <c r="P587" s="96" t="n">
        <f aca="false">AVERAGE(P340,P344,P348,P352,P356,P360)</f>
        <v>44.9349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4.0328</v>
      </c>
      <c r="N588" s="96" t="n">
        <f aca="false">AVERAGE(N341,N345,N349,N353,N357,N361)</f>
        <v>33.3607166666667</v>
      </c>
      <c r="O588" s="96" t="n">
        <f aca="false">AVERAGE(O341,O345,O349,O353,O357,O361)</f>
        <v>44.0322</v>
      </c>
      <c r="P588" s="96" t="n">
        <f aca="false">AVERAGE(P341,P345,P349,P353,P357,P361)</f>
        <v>43.6695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4936</v>
      </c>
      <c r="N589" s="98" t="n">
        <f aca="false">AVERAGE(N342,N346,N350,N354,N358,N362)</f>
        <v>31.0058666666667</v>
      </c>
      <c r="O589" s="98" t="n">
        <f aca="false">AVERAGE(O342,O346,O350,O354,O358,O362)</f>
        <v>43.2507833333333</v>
      </c>
      <c r="P589" s="98" t="n">
        <f aca="false">AVERAGE(P342,P346,P350,P354,P358,P362)</f>
        <v>42.8633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6.9544</v>
      </c>
      <c r="N590" s="95" t="n">
        <f aca="false">AVERAGE(N315,N319,N339,N343,N347)</f>
        <v>38.6544</v>
      </c>
      <c r="O590" s="95" t="n">
        <f aca="false">AVERAGE(O315,O319,O339,O343,O347)</f>
        <v>46.83168</v>
      </c>
      <c r="P590" s="95" t="n">
        <f aca="false">AVERAGE(P315,P319,P339,P343,P347)</f>
        <v>46.0553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60.6256</v>
      </c>
      <c r="N591" s="96" t="n">
        <f aca="false">AVERAGE(N316,N320,N340,N344,N348)</f>
        <v>35.80186</v>
      </c>
      <c r="O591" s="96" t="n">
        <f aca="false">AVERAGE(O316,O320,O340,O344,O348)</f>
        <v>45.38248</v>
      </c>
      <c r="P591" s="96" t="n">
        <f aca="false">AVERAGE(P316,P320,P340,P344,P348)</f>
        <v>44.7212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672</v>
      </c>
      <c r="N592" s="96" t="n">
        <f aca="false">AVERAGE(N317,N321,N341,N345,N349)</f>
        <v>33.26354</v>
      </c>
      <c r="O592" s="96" t="n">
        <f aca="false">AVERAGE(O317,O321,O341,O345,O349)</f>
        <v>44.03836</v>
      </c>
      <c r="P592" s="96" t="n">
        <f aca="false">AVERAGE(P317,P321,P341,P345,P349)</f>
        <v>43.5643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5016</v>
      </c>
      <c r="N593" s="98" t="n">
        <f aca="false">AVERAGE(N318,N322,N342,N346,N350)</f>
        <v>30.9479</v>
      </c>
      <c r="O593" s="98" t="n">
        <f aca="false">AVERAGE(O318,O322,O342,O346,O350)</f>
        <v>43.25696</v>
      </c>
      <c r="P593" s="98" t="n">
        <f aca="false">AVERAGE(P318,P322,P342,P346,P350)</f>
        <v>42.8277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11.7312</v>
      </c>
      <c r="N594" s="95" t="n">
        <f aca="false">AVERAGE(N315,N319,N323,N339,N343,N347,N351,N355,N359)</f>
        <v>38.6713</v>
      </c>
      <c r="O594" s="95" t="n">
        <f aca="false">AVERAGE(O315,O319,O323,O339,O343,O347,O351,O355,O359)</f>
        <v>46.6967222222222</v>
      </c>
      <c r="P594" s="95" t="n">
        <f aca="false">AVERAGE(P315,P319,P323,P339,P343,P347,P351,P355,P359)</f>
        <v>46.1855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8.6264</v>
      </c>
      <c r="N595" s="96" t="n">
        <f aca="false">AVERAGE(N316,N320,N324,N340,N344,N348,N352,N356,N360)</f>
        <v>35.8275333333333</v>
      </c>
      <c r="O595" s="96" t="n">
        <f aca="false">AVERAGE(O316,O320,O324,O340,O344,O348,O352,O356,O360)</f>
        <v>45.2627222222222</v>
      </c>
      <c r="P595" s="96" t="n">
        <f aca="false">AVERAGE(P316,P320,P324,P340,P344,P348,P352,P356,P360)</f>
        <v>44.8003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4.0328</v>
      </c>
      <c r="N596" s="96" t="n">
        <f aca="false">AVERAGE(N317,N321,N325,N341,N345,N349,N353,N357,N361)</f>
        <v>33.2925777777778</v>
      </c>
      <c r="O596" s="96" t="n">
        <f aca="false">AVERAGE(O317,O321,O325,O341,O345,O349,O353,O357,O361)</f>
        <v>43.9537555555556</v>
      </c>
      <c r="P596" s="96" t="n">
        <f aca="false">AVERAGE(P317,P321,P325,P341,P345,P349,P353,P357,P361)</f>
        <v>43.5588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4936</v>
      </c>
      <c r="N597" s="98" t="n">
        <f aca="false">AVERAGE(N318,N322,N326,N342,N346,N350,N354,N358,N362)</f>
        <v>30.9726888888889</v>
      </c>
      <c r="O597" s="98" t="n">
        <f aca="false">AVERAGE(O318,O322,O326,O342,O346,O350,O354,O358,O362)</f>
        <v>43.1649888888889</v>
      </c>
      <c r="P597" s="98" t="n">
        <f aca="false">AVERAGE(P318,P322,P326,P342,P346,P350,P354,P358,P362)</f>
        <v>42.7697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699.8624</v>
      </c>
      <c r="N598" s="95" t="n">
        <f aca="false">AVERAGE(N367,N371)</f>
        <v>41.20285</v>
      </c>
      <c r="O598" s="95" t="n">
        <f aca="false">AVERAGE(O367,O371)</f>
        <v>46.55485</v>
      </c>
      <c r="P598" s="95" t="n">
        <f aca="false">AVERAGE(P367,P371)</f>
        <v>45.9196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0.8664</v>
      </c>
      <c r="N599" s="96" t="n">
        <f aca="false">AVERAGE(N368,N372)</f>
        <v>38.28455</v>
      </c>
      <c r="O599" s="96" t="n">
        <f aca="false">AVERAGE(O368,O372)</f>
        <v>44.87255</v>
      </c>
      <c r="P599" s="96" t="n">
        <f aca="false">AVERAGE(P368,P372)</f>
        <v>44.0213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9336</v>
      </c>
      <c r="N600" s="96" t="n">
        <f aca="false">AVERAGE(N369,N373)</f>
        <v>35.5293</v>
      </c>
      <c r="O600" s="96" t="n">
        <f aca="false">AVERAGE(O369,O373)</f>
        <v>43.25455</v>
      </c>
      <c r="P600" s="96" t="n">
        <f aca="false">AVERAGE(P369,P373)</f>
        <v>42.2012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3712</v>
      </c>
      <c r="N601" s="98" t="n">
        <f aca="false">AVERAGE(N370,N374)</f>
        <v>33.08955</v>
      </c>
      <c r="O601" s="98" t="n">
        <f aca="false">AVERAGE(O370,O374)</f>
        <v>42.2615</v>
      </c>
      <c r="P601" s="98" t="n">
        <f aca="false">AVERAGE(P370,P374)</f>
        <v>40.9199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5.3504</v>
      </c>
      <c r="N602" s="95" t="n">
        <f aca="false">AVERAGE(N367,N371,N375)</f>
        <v>41.1112333333333</v>
      </c>
      <c r="O602" s="95" t="n">
        <f aca="false">AVERAGE(O367,O371,O375)</f>
        <v>46.5354333333333</v>
      </c>
      <c r="P602" s="95" t="n">
        <f aca="false">AVERAGE(P367,P371,P375)</f>
        <v>45.8788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2008</v>
      </c>
      <c r="N603" s="96" t="n">
        <f aca="false">AVERAGE(N368,N372,N376)</f>
        <v>38.2195333333333</v>
      </c>
      <c r="O603" s="96" t="n">
        <f aca="false">AVERAGE(O368,O372,O376)</f>
        <v>44.8575666666667</v>
      </c>
      <c r="P603" s="96" t="n">
        <f aca="false">AVERAGE(P368,P372,P376)</f>
        <v>43.9959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6208</v>
      </c>
      <c r="N604" s="96" t="n">
        <f aca="false">AVERAGE(N369,N373,N377)</f>
        <v>35.4865666666667</v>
      </c>
      <c r="O604" s="96" t="n">
        <f aca="false">AVERAGE(O369,O373,O377)</f>
        <v>43.2497333333333</v>
      </c>
      <c r="P604" s="96" t="n">
        <f aca="false">AVERAGE(P369,P373,P377)</f>
        <v>42.1942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448</v>
      </c>
      <c r="N605" s="98" t="n">
        <f aca="false">AVERAGE(N370,N374,N378)</f>
        <v>33.0555666666667</v>
      </c>
      <c r="O605" s="98" t="n">
        <f aca="false">AVERAGE(O370,O374,O378)</f>
        <v>42.2501333333333</v>
      </c>
      <c r="P605" s="98" t="n">
        <f aca="false">AVERAGE(P370,P374,P378)</f>
        <v>40.9038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4.8736</v>
      </c>
      <c r="N606" s="95" t="n">
        <f aca="false">AVERAGE(N391,N395,N399)</f>
        <v>40.9208666666667</v>
      </c>
      <c r="O606" s="95" t="n">
        <f aca="false">AVERAGE(O391,O395,O399)</f>
        <v>47.158</v>
      </c>
      <c r="P606" s="95" t="n">
        <f aca="false">AVERAGE(P391,P395,P399)</f>
        <v>46.7098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5.0632</v>
      </c>
      <c r="N607" s="96" t="n">
        <f aca="false">AVERAGE(N392,N396,N400)</f>
        <v>38.0785666666667</v>
      </c>
      <c r="O607" s="96" t="n">
        <f aca="false">AVERAGE(O392,O396,O400)</f>
        <v>45.4670666666667</v>
      </c>
      <c r="P607" s="96" t="n">
        <f aca="false">AVERAGE(P392,P396,P400)</f>
        <v>44.7567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7344</v>
      </c>
      <c r="N608" s="96" t="n">
        <f aca="false">AVERAGE(N393,N397,N401)</f>
        <v>35.3727666666667</v>
      </c>
      <c r="O608" s="96" t="n">
        <f aca="false">AVERAGE(O393,O397,O401)</f>
        <v>43.7382666666667</v>
      </c>
      <c r="P608" s="96" t="n">
        <f aca="false">AVERAGE(P393,P397,P401)</f>
        <v>42.7990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92</v>
      </c>
      <c r="N609" s="98" t="n">
        <f aca="false">AVERAGE(N394,N398,N402)</f>
        <v>32.9484333333333</v>
      </c>
      <c r="O609" s="98" t="n">
        <f aca="false">AVERAGE(O394,O398,O402)</f>
        <v>42.5996</v>
      </c>
      <c r="P609" s="98" t="n">
        <f aca="false">AVERAGE(P394,P398,P402)</f>
        <v>41.3936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8.1224</v>
      </c>
      <c r="N610" s="95" t="n">
        <f aca="false">AVERAGE(N391,N395,N399,N403,N407,N411)</f>
        <v>40.9276</v>
      </c>
      <c r="O610" s="95" t="n">
        <f aca="false">AVERAGE(O391,O395,O399,O403,O407,O411)</f>
        <v>47.08175</v>
      </c>
      <c r="P610" s="95" t="n">
        <f aca="false">AVERAGE(P391,P395,P399,P403,P407,P411)</f>
        <v>46.78236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4.1568</v>
      </c>
      <c r="N611" s="96" t="n">
        <f aca="false">AVERAGE(N392,N396,N400,N404,N408,N412)</f>
        <v>38.0842833333333</v>
      </c>
      <c r="O611" s="96" t="n">
        <f aca="false">AVERAGE(O392,O396,O400,O404,O408,O412)</f>
        <v>45.4279</v>
      </c>
      <c r="P611" s="96" t="n">
        <f aca="false">AVERAGE(P392,P396,P400,P404,P408,P412)</f>
        <v>44.8117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6.2512</v>
      </c>
      <c r="N612" s="96" t="n">
        <f aca="false">AVERAGE(N393,N397,N401,N405,N409,N413)</f>
        <v>35.3757166666667</v>
      </c>
      <c r="O612" s="96" t="n">
        <f aca="false">AVERAGE(O393,O397,O401,O405,O409,O413)</f>
        <v>43.7378833333333</v>
      </c>
      <c r="P612" s="96" t="n">
        <f aca="false">AVERAGE(P393,P397,P401,P405,P409,P413)</f>
        <v>42.84655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9144</v>
      </c>
      <c r="N613" s="98" t="n">
        <f aca="false">AVERAGE(N394,N398,N402,N406,N410,N414)</f>
        <v>32.9440333333333</v>
      </c>
      <c r="O613" s="98" t="n">
        <f aca="false">AVERAGE(O394,O398,O402,O406,O410,O414)</f>
        <v>42.6192666666667</v>
      </c>
      <c r="P613" s="98" t="n">
        <f aca="false">AVERAGE(P394,P398,P402,P406,P410,P414)</f>
        <v>41.4215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4.8736</v>
      </c>
      <c r="N614" s="95" t="n">
        <f aca="false">AVERAGE(N367,N371,N391,N395,N399)</f>
        <v>41.03366</v>
      </c>
      <c r="O614" s="95" t="n">
        <f aca="false">AVERAGE(O367,O371,O391,O395,O399)</f>
        <v>46.91674</v>
      </c>
      <c r="P614" s="95" t="n">
        <f aca="false">AVERAGE(P367,P371,P391,P395,P399)</f>
        <v>46.3937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5.0632</v>
      </c>
      <c r="N615" s="96" t="n">
        <f aca="false">AVERAGE(N368,N372,N392,N396,N400)</f>
        <v>38.16096</v>
      </c>
      <c r="O615" s="96" t="n">
        <f aca="false">AVERAGE(O368,O372,O392,O396,O400)</f>
        <v>45.22926</v>
      </c>
      <c r="P615" s="96" t="n">
        <f aca="false">AVERAGE(P368,P372,P392,P396,P400)</f>
        <v>44.4625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7344</v>
      </c>
      <c r="N616" s="96" t="n">
        <f aca="false">AVERAGE(N369,N373,N393,N397,N401)</f>
        <v>35.43538</v>
      </c>
      <c r="O616" s="96" t="n">
        <f aca="false">AVERAGE(O369,O373,O393,O397,O401)</f>
        <v>43.54478</v>
      </c>
      <c r="P616" s="96" t="n">
        <f aca="false">AVERAGE(P369,P373,P393,P397,P401)</f>
        <v>42.5599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92</v>
      </c>
      <c r="N617" s="98" t="n">
        <f aca="false">AVERAGE(N370,N374,N394,N398,N402)</f>
        <v>33.00488</v>
      </c>
      <c r="O617" s="98" t="n">
        <f aca="false">AVERAGE(O370,O374,O394,O398,O402)</f>
        <v>42.46436</v>
      </c>
      <c r="P617" s="98" t="n">
        <f aca="false">AVERAGE(P370,P374,P394,P398,P402)</f>
        <v>41.2041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8.1224</v>
      </c>
      <c r="N618" s="95" t="n">
        <f aca="false">AVERAGE(N367,N371,N375,N391,N395,N399,N403,N407,N411)</f>
        <v>40.9888111111111</v>
      </c>
      <c r="O618" s="95" t="n">
        <f aca="false">AVERAGE(O367,O371,O375,O391,O395,O399,O403,O407,O411)</f>
        <v>46.8996444444445</v>
      </c>
      <c r="P618" s="95" t="n">
        <f aca="false">AVERAGE(P367,P371,P375,P391,P395,P399,P403,P407,P411)</f>
        <v>46.4811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4.1568</v>
      </c>
      <c r="N619" s="96" t="n">
        <f aca="false">AVERAGE(N368,N372,N376,N392,N396,N400,N404,N408,N412)</f>
        <v>38.1293666666667</v>
      </c>
      <c r="O619" s="96" t="n">
        <f aca="false">AVERAGE(O368,O372,O376,O392,O396,O400,O404,O408,O412)</f>
        <v>45.2377888888889</v>
      </c>
      <c r="P619" s="96" t="n">
        <f aca="false">AVERAGE(P368,P372,P376,P392,P396,P400,P404,P408,P412)</f>
        <v>44.5398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6.2512</v>
      </c>
      <c r="N620" s="96" t="n">
        <f aca="false">AVERAGE(N369,N373,N377,N393,N397,N401,N405,N409,N413)</f>
        <v>35.4126666666667</v>
      </c>
      <c r="O620" s="96" t="n">
        <f aca="false">AVERAGE(O369,O373,O377,O393,O397,O401,O405,O409,O413)</f>
        <v>43.5751666666667</v>
      </c>
      <c r="P620" s="96" t="n">
        <f aca="false">AVERAGE(P369,P373,P377,P393,P397,P401,P405,P409,P413)</f>
        <v>42.6291111111111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9144</v>
      </c>
      <c r="N621" s="98" t="n">
        <f aca="false">AVERAGE(N370,N374,N378,N394,N398,N402,N406,N410,N414)</f>
        <v>32.9812111111111</v>
      </c>
      <c r="O621" s="98" t="n">
        <f aca="false">AVERAGE(O370,O374,O378,O394,O398,O402,O406,O410,O414)</f>
        <v>42.4962222222222</v>
      </c>
      <c r="P621" s="98" t="n">
        <f aca="false">AVERAGE(P370,P374,P378,P394,P398,P402,P406,P410,P414)</f>
        <v>41.24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10-07T09:51:42Z</dcterms:modified>
  <cp:revision>0</cp:revision>
  <dc:subject/>
  <dc:title/>
</cp:coreProperties>
</file>