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719485711839</v>
      </c>
      <c r="J5" s="18" t="n">
        <f aca="false">'experimental data'!Z51</f>
        <v>1.00728003087119</v>
      </c>
      <c r="K5" s="19" t="n">
        <f aca="false">'experimental data'!AA51</f>
        <v>0.9966690117162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5438945135365</v>
      </c>
      <c r="J6" s="25" t="n">
        <f aca="false">'experimental data'!Z103</f>
        <v>0.959929578071308</v>
      </c>
      <c r="K6" s="26" t="n">
        <f aca="false">'experimental data'!AA103</f>
        <v>0.9865963750531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71017861318</v>
      </c>
      <c r="J7" s="25" t="n">
        <f aca="false">'experimental data'!Z155</f>
        <v>1.00091925113663</v>
      </c>
      <c r="K7" s="26" t="n">
        <f aca="false">'experimental data'!AA155</f>
        <v>1.021351887408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126743218966</v>
      </c>
      <c r="J8" s="25" t="n">
        <f aca="false">'experimental data'!Z207</f>
        <v>0.967027877772667</v>
      </c>
      <c r="K8" s="26" t="n">
        <f aca="false">'experimental data'!AA207</f>
        <v>0.985541322275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185092725686</v>
      </c>
      <c r="J9" s="25" t="n">
        <f aca="false">'experimental data'!Z259</f>
        <v>0.938747377565448</v>
      </c>
      <c r="K9" s="26" t="n">
        <f aca="false">'experimental data'!AA259</f>
        <v>1.002909367906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74158922615</v>
      </c>
      <c r="J10" s="25" t="n">
        <f aca="false">'experimental data'!Z311</f>
        <v>1.04148046237368</v>
      </c>
      <c r="K10" s="26" t="n">
        <f aca="false">'experimental data'!AA311</f>
        <v>1.014136265522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448272458859</v>
      </c>
      <c r="J11" s="25" t="n">
        <f aca="false">'experimental data'!Z363</f>
        <v>1.02655119809253</v>
      </c>
      <c r="K11" s="26" t="n">
        <f aca="false">'experimental data'!AA363</f>
        <v>1.023500636199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64216273484</v>
      </c>
      <c r="J12" s="32" t="n">
        <f aca="false">'experimental data'!Z415</f>
        <v>1.05583751695921</v>
      </c>
      <c r="K12" s="33" t="n">
        <f aca="false">'experimental data'!AA415</f>
        <v>0.96008988194913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22869820129</v>
      </c>
      <c r="J13" s="18" t="n">
        <f aca="false">AVERAGE(J5:J7)</f>
        <v>0.989376286693044</v>
      </c>
      <c r="K13" s="19" t="n">
        <f aca="false">AVERAGE(K5:K7)</f>
        <v>1.001539091392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828772072901</v>
      </c>
      <c r="J14" s="32" t="n">
        <f aca="false">AVERAGE(J8:J12)</f>
        <v>1.00592888655271</v>
      </c>
      <c r="K14" s="33" t="n">
        <f aca="false">AVERAGE(K8:K12)</f>
        <v>0.9972354947708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001558728111</v>
      </c>
      <c r="J15" s="44" t="n">
        <f aca="false">AVERAGE(J5:J12)</f>
        <v>0.999721661605334</v>
      </c>
      <c r="K15" s="45" t="n">
        <f aca="false">AVERAGE(K5:K12)</f>
        <v>0.99884934350396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5.516</v>
      </c>
      <c r="F15" s="87" t="n">
        <v>43.6049</v>
      </c>
      <c r="G15" s="105"/>
      <c r="H15" s="105"/>
      <c r="I15" s="88"/>
      <c r="J15" s="88"/>
      <c r="K15" s="89"/>
      <c r="L15" s="67"/>
      <c r="M15" s="87" t="n">
        <v>642.5104</v>
      </c>
      <c r="N15" s="87" t="n">
        <v>43.59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/>
      <c r="H16" s="106"/>
      <c r="I16" s="94"/>
      <c r="J16" s="94"/>
      <c r="K16" s="95"/>
      <c r="L16" s="67"/>
      <c r="M16" s="93" t="n">
        <v>258.5824</v>
      </c>
      <c r="N16" s="93" t="n">
        <v>38.680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/>
      <c r="H17" s="106"/>
      <c r="I17" s="94"/>
      <c r="J17" s="94"/>
      <c r="K17" s="95"/>
      <c r="L17" s="67"/>
      <c r="M17" s="93" t="n">
        <v>127.3648</v>
      </c>
      <c r="N17" s="93" t="n">
        <v>35.232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/>
      <c r="H18" s="106"/>
      <c r="I18" s="94"/>
      <c r="J18" s="94"/>
      <c r="K18" s="95"/>
      <c r="L18" s="67"/>
      <c r="M18" s="93" t="n">
        <v>64.5672</v>
      </c>
      <c r="N18" s="93" t="n">
        <v>31.66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3.8328</v>
      </c>
      <c r="F19" s="87" t="n">
        <v>42.0599</v>
      </c>
      <c r="G19" s="105"/>
      <c r="H19" s="105"/>
      <c r="I19" s="88"/>
      <c r="J19" s="88"/>
      <c r="K19" s="89"/>
      <c r="L19" s="67"/>
      <c r="M19" s="87" t="n">
        <v>770.4184</v>
      </c>
      <c r="N19" s="87" t="n">
        <v>42.07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/>
      <c r="H20" s="106"/>
      <c r="I20" s="94"/>
      <c r="J20" s="94"/>
      <c r="K20" s="95"/>
      <c r="L20" s="67"/>
      <c r="M20" s="93" t="n">
        <v>319.8736</v>
      </c>
      <c r="N20" s="93" t="n">
        <v>37.397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/>
      <c r="H21" s="106"/>
      <c r="I21" s="94"/>
      <c r="J21" s="94"/>
      <c r="K21" s="95"/>
      <c r="L21" s="67"/>
      <c r="M21" s="93" t="n">
        <v>156.7936</v>
      </c>
      <c r="N21" s="93" t="n">
        <v>34.02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/>
      <c r="H22" s="106"/>
      <c r="I22" s="94"/>
      <c r="J22" s="94"/>
      <c r="K22" s="95"/>
      <c r="L22" s="67"/>
      <c r="M22" s="93" t="n">
        <v>77.0856</v>
      </c>
      <c r="N22" s="93" t="n">
        <v>30.666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70.6736</v>
      </c>
      <c r="F23" s="87" t="n">
        <v>41.1055</v>
      </c>
      <c r="G23" s="105"/>
      <c r="H23" s="105"/>
      <c r="I23" s="88"/>
      <c r="J23" s="88"/>
      <c r="K23" s="89"/>
      <c r="L23" s="67"/>
      <c r="M23" s="87" t="n">
        <v>866.6816</v>
      </c>
      <c r="N23" s="87" t="n">
        <v>41.124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/>
      <c r="H24" s="106"/>
      <c r="I24" s="94"/>
      <c r="J24" s="94"/>
      <c r="K24" s="95"/>
      <c r="L24" s="67"/>
      <c r="M24" s="93" t="n">
        <v>344.4776</v>
      </c>
      <c r="N24" s="93" t="n">
        <v>36.472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/>
      <c r="H25" s="106"/>
      <c r="I25" s="94"/>
      <c r="J25" s="94"/>
      <c r="K25" s="95"/>
      <c r="L25" s="67"/>
      <c r="M25" s="93" t="n">
        <v>164.7784</v>
      </c>
      <c r="N25" s="93" t="n">
        <v>33.154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/>
      <c r="H26" s="106"/>
      <c r="I26" s="94"/>
      <c r="J26" s="94"/>
      <c r="K26" s="95"/>
      <c r="L26" s="67"/>
      <c r="M26" s="93" t="n">
        <v>80.1464</v>
      </c>
      <c r="N26" s="93" t="n">
        <v>29.895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/>
      <c r="N27" s="87" t="n">
        <v>44.861</v>
      </c>
      <c r="O27" s="87" t="n">
        <v>46.2247</v>
      </c>
      <c r="P27" s="87" t="n">
        <v>46.228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/>
      <c r="N28" s="93" t="n">
        <v>42.4979</v>
      </c>
      <c r="O28" s="93" t="n">
        <v>44.3702</v>
      </c>
      <c r="P28" s="93" t="n">
        <v>44.022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/>
      <c r="N29" s="93" t="n">
        <v>39.7402</v>
      </c>
      <c r="O29" s="93" t="n">
        <v>42.3518</v>
      </c>
      <c r="P29" s="93" t="n">
        <v>41.7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/>
      <c r="N30" s="102" t="n">
        <v>36.676</v>
      </c>
      <c r="O30" s="102" t="n">
        <v>40.9385</v>
      </c>
      <c r="P30" s="102" t="n">
        <v>40.086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/>
      <c r="N31" s="87" t="n">
        <v>45.5486</v>
      </c>
      <c r="O31" s="87" t="n">
        <v>46.8261</v>
      </c>
      <c r="P31" s="87" t="n">
        <v>46.900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/>
      <c r="N32" s="93" t="n">
        <v>42.9718</v>
      </c>
      <c r="O32" s="93" t="n">
        <v>44.8617</v>
      </c>
      <c r="P32" s="93" t="n">
        <v>44.590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/>
      <c r="N33" s="93" t="n">
        <v>40.1189</v>
      </c>
      <c r="O33" s="93" t="n">
        <v>42.7729</v>
      </c>
      <c r="P33" s="93" t="n">
        <v>42.210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/>
      <c r="N34" s="93" t="n">
        <v>36.9975</v>
      </c>
      <c r="O34" s="102" t="n">
        <v>41.3095</v>
      </c>
      <c r="P34" s="102" t="n">
        <v>40.510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/>
      <c r="N35" s="87" t="n">
        <v>45.037</v>
      </c>
      <c r="O35" s="87" t="n">
        <v>46.1128</v>
      </c>
      <c r="P35" s="87" t="n">
        <v>46.373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/>
      <c r="N36" s="93" t="n">
        <v>42.6957</v>
      </c>
      <c r="O36" s="93" t="n">
        <v>44.2591</v>
      </c>
      <c r="P36" s="93" t="n">
        <v>44.18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/>
      <c r="N37" s="93" t="n">
        <v>39.9356</v>
      </c>
      <c r="O37" s="93" t="n">
        <v>42.2868</v>
      </c>
      <c r="P37" s="93" t="n">
        <v>41.90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/>
      <c r="N38" s="93" t="n">
        <v>36.8554</v>
      </c>
      <c r="O38" s="102" t="n">
        <v>40.9241</v>
      </c>
      <c r="P38" s="102" t="n">
        <v>40.257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/>
      <c r="N39" s="87" t="n">
        <v>44.9192</v>
      </c>
      <c r="O39" s="87" t="n">
        <v>46.1444</v>
      </c>
      <c r="P39" s="87" t="n">
        <v>46.333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/>
      <c r="N40" s="93" t="n">
        <v>42.5928</v>
      </c>
      <c r="O40" s="93" t="n">
        <v>44.296</v>
      </c>
      <c r="P40" s="93" t="n">
        <v>44.164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/>
      <c r="N41" s="93" t="n">
        <v>39.8666</v>
      </c>
      <c r="O41" s="93" t="n">
        <v>42.337</v>
      </c>
      <c r="P41" s="93" t="n">
        <v>41.898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/>
      <c r="N42" s="93" t="n">
        <v>36.7978</v>
      </c>
      <c r="O42" s="102" t="n">
        <v>40.9639</v>
      </c>
      <c r="P42" s="102" t="n">
        <v>40.268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/>
      <c r="N43" s="87" t="n">
        <v>45.2821</v>
      </c>
      <c r="O43" s="87" t="n">
        <v>46.8406</v>
      </c>
      <c r="P43" s="87" t="n">
        <v>46.781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/>
      <c r="N44" s="93" t="n">
        <v>42.7857</v>
      </c>
      <c r="O44" s="93" t="n">
        <v>44.8963</v>
      </c>
      <c r="P44" s="93" t="n">
        <v>44.527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/>
      <c r="N45" s="93" t="n">
        <v>40.0187</v>
      </c>
      <c r="O45" s="93" t="n">
        <v>42.8377</v>
      </c>
      <c r="P45" s="93" t="n">
        <v>42.171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/>
      <c r="N46" s="102" t="n">
        <v>36.9597</v>
      </c>
      <c r="O46" s="102" t="n">
        <v>41.3933</v>
      </c>
      <c r="P46" s="102" t="n">
        <v>40.505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/>
      <c r="N47" s="87" t="n">
        <v>44.5312</v>
      </c>
      <c r="O47" s="87" t="n">
        <v>46.2197</v>
      </c>
      <c r="P47" s="87" t="n">
        <v>46.015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/>
      <c r="N48" s="93" t="n">
        <v>42.286</v>
      </c>
      <c r="O48" s="93" t="n">
        <v>44.392</v>
      </c>
      <c r="P48" s="93" t="n">
        <v>43.887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/>
      <c r="N49" s="93" t="n">
        <v>39.6547</v>
      </c>
      <c r="O49" s="93" t="n">
        <v>42.4178</v>
      </c>
      <c r="P49" s="93" t="n">
        <v>41.638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/>
      <c r="N50" s="102" t="n">
        <v>36.6606</v>
      </c>
      <c r="O50" s="102" t="n">
        <v>41.0292</v>
      </c>
      <c r="P50" s="102" t="n">
        <v>40.06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9.1944</v>
      </c>
      <c r="F51" s="106"/>
      <c r="G51" s="106"/>
      <c r="H51" s="106"/>
      <c r="I51" s="87" t="n">
        <v>30932.2</v>
      </c>
      <c r="J51" s="87" t="n">
        <v>64.22</v>
      </c>
      <c r="K51" s="87" t="n">
        <v>336.77</v>
      </c>
      <c r="L51" s="67"/>
      <c r="M51" s="87" t="n">
        <v>22338.7824</v>
      </c>
      <c r="N51" s="106"/>
      <c r="O51" s="106"/>
      <c r="P51" s="106"/>
      <c r="Q51" s="87" t="n">
        <v>30915.54</v>
      </c>
      <c r="R51" s="87" t="n">
        <v>64.15</v>
      </c>
      <c r="S51" s="87" t="n">
        <v>339.44</v>
      </c>
      <c r="U51" s="47"/>
      <c r="V51" s="48"/>
      <c r="W51" s="49"/>
      <c r="X51" s="67"/>
      <c r="Y51" s="20" t="n">
        <f aca="false">GEOMEAN(Q51:Q54)/GEOMEAN(I51:I54)</f>
        <v>0.994719485711839</v>
      </c>
      <c r="Z51" s="20" t="n">
        <f aca="false">GEOMEAN(R51:R54)/GEOMEAN(J51:J54)</f>
        <v>1.00728003087119</v>
      </c>
      <c r="AA51" s="26" t="n">
        <f aca="false">GEOMEAN(S51:S54)/GEOMEAN(K51:K54)</f>
        <v>0.99666901171625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/>
      <c r="G52" s="106"/>
      <c r="H52" s="106"/>
      <c r="I52" s="93" t="n">
        <v>32250.27</v>
      </c>
      <c r="J52" s="93" t="n">
        <v>55.93</v>
      </c>
      <c r="K52" s="93" t="n">
        <v>338.17</v>
      </c>
      <c r="L52" s="67"/>
      <c r="M52" s="93" t="n">
        <v>13457.7992</v>
      </c>
      <c r="N52" s="106"/>
      <c r="O52" s="106"/>
      <c r="P52" s="106"/>
      <c r="Q52" s="93" t="n">
        <v>31483.28</v>
      </c>
      <c r="R52" s="93" t="n">
        <v>59.05</v>
      </c>
      <c r="S52" s="93" t="n">
        <v>33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/>
      <c r="G53" s="106"/>
      <c r="H53" s="106"/>
      <c r="I53" s="93" t="n">
        <v>32495.46</v>
      </c>
      <c r="J53" s="93" t="n">
        <v>48.97</v>
      </c>
      <c r="K53" s="93" t="n">
        <v>338.54</v>
      </c>
      <c r="L53" s="67"/>
      <c r="M53" s="93" t="n">
        <v>8157.292</v>
      </c>
      <c r="N53" s="106"/>
      <c r="O53" s="106"/>
      <c r="P53" s="106"/>
      <c r="Q53" s="93" t="n">
        <v>32295.51</v>
      </c>
      <c r="R53" s="93" t="n">
        <v>49.36</v>
      </c>
      <c r="S53" s="93" t="n">
        <v>337.9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/>
      <c r="G54" s="108"/>
      <c r="H54" s="108"/>
      <c r="I54" s="102" t="n">
        <v>33595.35</v>
      </c>
      <c r="J54" s="102" t="n">
        <v>48.1</v>
      </c>
      <c r="K54" s="102" t="n">
        <v>337.88</v>
      </c>
      <c r="L54" s="67"/>
      <c r="M54" s="102" t="n">
        <v>5033.8192</v>
      </c>
      <c r="N54" s="108"/>
      <c r="O54" s="108"/>
      <c r="P54" s="108"/>
      <c r="Q54" s="102" t="n">
        <v>33919.51</v>
      </c>
      <c r="R54" s="102" t="n">
        <v>46.58</v>
      </c>
      <c r="S54" s="102" t="n">
        <v>336.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8.5416</v>
      </c>
      <c r="F67" s="87" t="n">
        <v>44.5686</v>
      </c>
      <c r="G67" s="105"/>
      <c r="H67" s="105"/>
      <c r="I67" s="88"/>
      <c r="J67" s="88"/>
      <c r="K67" s="89"/>
      <c r="L67" s="67"/>
      <c r="M67" s="87" t="n">
        <v>457.16</v>
      </c>
      <c r="N67" s="87" t="n">
        <v>44.576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/>
      <c r="H68" s="106"/>
      <c r="I68" s="94"/>
      <c r="J68" s="94"/>
      <c r="K68" s="95"/>
      <c r="L68" s="67"/>
      <c r="M68" s="93" t="n">
        <v>192.1336</v>
      </c>
      <c r="N68" s="93" t="n">
        <v>39.329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/>
      <c r="H69" s="106"/>
      <c r="I69" s="94"/>
      <c r="J69" s="94"/>
      <c r="K69" s="95"/>
      <c r="L69" s="67"/>
      <c r="M69" s="93" t="n">
        <v>93.0592</v>
      </c>
      <c r="N69" s="93" t="n">
        <v>35.675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/>
      <c r="H70" s="106"/>
      <c r="I70" s="94"/>
      <c r="J70" s="94"/>
      <c r="K70" s="95"/>
      <c r="L70" s="67"/>
      <c r="M70" s="93" t="n">
        <v>47.2616</v>
      </c>
      <c r="N70" s="93" t="n">
        <v>32.09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6.5384</v>
      </c>
      <c r="F71" s="87" t="n">
        <v>42.5983</v>
      </c>
      <c r="G71" s="105"/>
      <c r="H71" s="105"/>
      <c r="I71" s="88"/>
      <c r="J71" s="88"/>
      <c r="K71" s="89"/>
      <c r="L71" s="67"/>
      <c r="M71" s="87" t="n">
        <v>574.2216</v>
      </c>
      <c r="N71" s="87" t="n">
        <v>42.616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/>
      <c r="H72" s="106"/>
      <c r="I72" s="94"/>
      <c r="J72" s="94"/>
      <c r="K72" s="95"/>
      <c r="L72" s="67"/>
      <c r="M72" s="93" t="n">
        <v>240.8224</v>
      </c>
      <c r="N72" s="93" t="n">
        <v>37.551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/>
      <c r="H73" s="106"/>
      <c r="I73" s="94"/>
      <c r="J73" s="94"/>
      <c r="K73" s="95"/>
      <c r="L73" s="67"/>
      <c r="M73" s="93" t="n">
        <v>120.4848</v>
      </c>
      <c r="N73" s="93" t="n">
        <v>33.948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/>
      <c r="H74" s="106"/>
      <c r="I74" s="94"/>
      <c r="J74" s="94"/>
      <c r="K74" s="95"/>
      <c r="L74" s="67"/>
      <c r="M74" s="93" t="n">
        <v>60.3416</v>
      </c>
      <c r="N74" s="93" t="n">
        <v>30.32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1.8152</v>
      </c>
      <c r="F75" s="87" t="n">
        <v>42.0856</v>
      </c>
      <c r="G75" s="105"/>
      <c r="H75" s="105"/>
      <c r="I75" s="88"/>
      <c r="J75" s="88"/>
      <c r="K75" s="89"/>
      <c r="L75" s="67"/>
      <c r="M75" s="87" t="n">
        <v>689.688</v>
      </c>
      <c r="N75" s="87" t="n">
        <v>42.098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/>
      <c r="H76" s="106"/>
      <c r="I76" s="94"/>
      <c r="J76" s="94"/>
      <c r="K76" s="95"/>
      <c r="L76" s="67"/>
      <c r="M76" s="93" t="n">
        <v>287.568</v>
      </c>
      <c r="N76" s="93" t="n">
        <v>37.034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/>
      <c r="H77" s="106"/>
      <c r="I77" s="94"/>
      <c r="J77" s="94"/>
      <c r="K77" s="95"/>
      <c r="L77" s="67"/>
      <c r="M77" s="93" t="n">
        <v>140.4352</v>
      </c>
      <c r="N77" s="93" t="n">
        <v>33.42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/>
      <c r="H78" s="106"/>
      <c r="I78" s="94"/>
      <c r="J78" s="94"/>
      <c r="K78" s="95"/>
      <c r="L78" s="67"/>
      <c r="M78" s="93" t="n">
        <v>68.9816</v>
      </c>
      <c r="N78" s="93" t="n">
        <v>29.893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/>
      <c r="N79" s="87" t="n">
        <v>45.411</v>
      </c>
      <c r="O79" s="87" t="n">
        <v>47.7324</v>
      </c>
      <c r="P79" s="87" t="n">
        <v>47.115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/>
      <c r="N80" s="93" t="n">
        <v>43.3532</v>
      </c>
      <c r="O80" s="93" t="n">
        <v>46.5568</v>
      </c>
      <c r="P80" s="93" t="n">
        <v>45.343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/>
      <c r="N81" s="93" t="n">
        <v>40.9275</v>
      </c>
      <c r="O81" s="93" t="n">
        <v>45.0875</v>
      </c>
      <c r="P81" s="93" t="n">
        <v>43.212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/>
      <c r="N82" s="102" t="n">
        <v>38.2381</v>
      </c>
      <c r="O82" s="102" t="n">
        <v>43.9406</v>
      </c>
      <c r="P82" s="102" t="n">
        <v>41.508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/>
      <c r="N83" s="87" t="n">
        <v>46.2638</v>
      </c>
      <c r="O83" s="87" t="n">
        <v>48.3099</v>
      </c>
      <c r="P83" s="87" t="n">
        <v>47.921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/>
      <c r="N84" s="93" t="n">
        <v>43.9663</v>
      </c>
      <c r="O84" s="93" t="n">
        <v>47.0764</v>
      </c>
      <c r="P84" s="93" t="n">
        <v>46.080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/>
      <c r="N85" s="93" t="n">
        <v>41.3946</v>
      </c>
      <c r="O85" s="93" t="n">
        <v>45.5577</v>
      </c>
      <c r="P85" s="93" t="n">
        <v>43.89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/>
      <c r="N86" s="93" t="n">
        <v>38.6057</v>
      </c>
      <c r="O86" s="102" t="n">
        <v>44.3186</v>
      </c>
      <c r="P86" s="102" t="n">
        <v>42.088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/>
      <c r="N87" s="87" t="n">
        <v>45.7803</v>
      </c>
      <c r="O87" s="87" t="n">
        <v>47.4662</v>
      </c>
      <c r="P87" s="87" t="n">
        <v>47.41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/>
      <c r="N88" s="93" t="n">
        <v>43.6725</v>
      </c>
      <c r="O88" s="93" t="n">
        <v>46.3493</v>
      </c>
      <c r="P88" s="93" t="n">
        <v>45.645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/>
      <c r="N89" s="93" t="n">
        <v>41.1887</v>
      </c>
      <c r="O89" s="93" t="n">
        <v>44.9329</v>
      </c>
      <c r="P89" s="93" t="n">
        <v>43.521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/>
      <c r="N90" s="93" t="n">
        <v>38.4255</v>
      </c>
      <c r="O90" s="102" t="n">
        <v>43.7713</v>
      </c>
      <c r="P90" s="102" t="n">
        <v>41.76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/>
      <c r="N91" s="87" t="n">
        <v>45.6542</v>
      </c>
      <c r="O91" s="87" t="n">
        <v>47.4462</v>
      </c>
      <c r="P91" s="87" t="n">
        <v>47.41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/>
      <c r="N92" s="93" t="n">
        <v>43.539</v>
      </c>
      <c r="O92" s="93" t="n">
        <v>46.3553</v>
      </c>
      <c r="P92" s="93" t="n">
        <v>45.644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/>
      <c r="N93" s="93" t="n">
        <v>41.0523</v>
      </c>
      <c r="O93" s="93" t="n">
        <v>44.9707</v>
      </c>
      <c r="P93" s="93" t="n">
        <v>43.52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/>
      <c r="N94" s="93" t="n">
        <v>38.2961</v>
      </c>
      <c r="O94" s="102" t="n">
        <v>43.7975</v>
      </c>
      <c r="P94" s="102" t="n">
        <v>41.75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/>
      <c r="N95" s="87" t="n">
        <v>46.0418</v>
      </c>
      <c r="O95" s="87" t="n">
        <v>47.9707</v>
      </c>
      <c r="P95" s="87" t="n">
        <v>47.891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/>
      <c r="N96" s="93" t="n">
        <v>43.7472</v>
      </c>
      <c r="O96" s="93" t="n">
        <v>46.8429</v>
      </c>
      <c r="P96" s="93" t="n">
        <v>46.077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/>
      <c r="N97" s="93" t="n">
        <v>41.2</v>
      </c>
      <c r="O97" s="93" t="n">
        <v>45.46</v>
      </c>
      <c r="P97" s="93" t="n">
        <v>43.915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/>
      <c r="N98" s="102" t="n">
        <v>38.4228</v>
      </c>
      <c r="O98" s="102" t="n">
        <v>44.2334</v>
      </c>
      <c r="P98" s="102" t="n">
        <v>42.08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/>
      <c r="N99" s="87" t="n">
        <v>45.1798</v>
      </c>
      <c r="O99" s="87" t="n">
        <v>47.1813</v>
      </c>
      <c r="P99" s="87" t="n">
        <v>47.058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/>
      <c r="N100" s="93" t="n">
        <v>43.1155</v>
      </c>
      <c r="O100" s="93" t="n">
        <v>46.1042</v>
      </c>
      <c r="P100" s="93" t="n">
        <v>45.339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/>
      <c r="N101" s="93" t="n">
        <v>40.7335</v>
      </c>
      <c r="O101" s="93" t="n">
        <v>44.777</v>
      </c>
      <c r="P101" s="93" t="n">
        <v>43.254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/>
      <c r="N102" s="102" t="n">
        <v>38.0507</v>
      </c>
      <c r="O102" s="102" t="n">
        <v>43.6432</v>
      </c>
      <c r="P102" s="102" t="n">
        <v>41.52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8.5912</v>
      </c>
      <c r="F103" s="106"/>
      <c r="G103" s="106"/>
      <c r="H103" s="106"/>
      <c r="I103" s="87" t="n">
        <v>28739.21</v>
      </c>
      <c r="J103" s="87" t="n">
        <v>56.45</v>
      </c>
      <c r="K103" s="87" t="n">
        <v>334.71</v>
      </c>
      <c r="L103" s="67"/>
      <c r="M103" s="87" t="n">
        <v>14552.7656</v>
      </c>
      <c r="N103" s="106"/>
      <c r="O103" s="106"/>
      <c r="P103" s="106"/>
      <c r="Q103" s="87" t="n">
        <v>29049.64</v>
      </c>
      <c r="R103" s="87" t="n">
        <v>55.04</v>
      </c>
      <c r="S103" s="87" t="n">
        <v>337.7</v>
      </c>
      <c r="U103" s="47"/>
      <c r="V103" s="48"/>
      <c r="W103" s="49"/>
      <c r="X103" s="67"/>
      <c r="Y103" s="20" t="n">
        <f aca="false">GEOMEAN(Q103:Q106)/GEOMEAN(I103:I106)</f>
        <v>0.985438945135365</v>
      </c>
      <c r="Z103" s="20" t="n">
        <f aca="false">GEOMEAN(R103:R106)/GEOMEAN(J103:J106)</f>
        <v>0.959929578071308</v>
      </c>
      <c r="AA103" s="26" t="n">
        <f aca="false">GEOMEAN(S103:S106)/GEOMEAN(K103:K106)</f>
        <v>0.98659637505317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/>
      <c r="G104" s="106"/>
      <c r="H104" s="106"/>
      <c r="I104" s="93" t="n">
        <v>30890.63</v>
      </c>
      <c r="J104" s="93" t="n">
        <v>49.28</v>
      </c>
      <c r="K104" s="93" t="n">
        <v>339.42</v>
      </c>
      <c r="L104" s="67"/>
      <c r="M104" s="93" t="n">
        <v>8561.308</v>
      </c>
      <c r="N104" s="106"/>
      <c r="O104" s="106"/>
      <c r="P104" s="106"/>
      <c r="Q104" s="93" t="n">
        <v>29973.58</v>
      </c>
      <c r="R104" s="93" t="n">
        <v>47.66</v>
      </c>
      <c r="S104" s="93" t="n">
        <v>328.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/>
      <c r="G105" s="106"/>
      <c r="H105" s="106"/>
      <c r="I105" s="93" t="n">
        <v>31494.75</v>
      </c>
      <c r="J105" s="93" t="n">
        <v>46.35</v>
      </c>
      <c r="K105" s="93" t="n">
        <v>342.16</v>
      </c>
      <c r="L105" s="67"/>
      <c r="M105" s="93" t="n">
        <v>5119.2848</v>
      </c>
      <c r="N105" s="106"/>
      <c r="O105" s="106"/>
      <c r="P105" s="106"/>
      <c r="Q105" s="93" t="n">
        <v>30404.6</v>
      </c>
      <c r="R105" s="93" t="n">
        <v>43.03</v>
      </c>
      <c r="S105" s="93" t="n">
        <v>331.2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/>
      <c r="G106" s="108"/>
      <c r="H106" s="108"/>
      <c r="I106" s="102" t="n">
        <v>32726.73</v>
      </c>
      <c r="J106" s="102" t="n">
        <v>45.22</v>
      </c>
      <c r="K106" s="102" t="n">
        <v>343.36</v>
      </c>
      <c r="L106" s="67"/>
      <c r="M106" s="102" t="n">
        <v>3147.1648</v>
      </c>
      <c r="N106" s="108"/>
      <c r="O106" s="108"/>
      <c r="P106" s="108"/>
      <c r="Q106" s="102" t="n">
        <v>32594.37</v>
      </c>
      <c r="R106" s="102" t="n">
        <v>43.86</v>
      </c>
      <c r="S106" s="102" t="n">
        <v>343.9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2.14</v>
      </c>
      <c r="F119" s="87" t="n">
        <v>41.3387</v>
      </c>
      <c r="G119" s="105"/>
      <c r="H119" s="105"/>
      <c r="I119" s="88"/>
      <c r="J119" s="88"/>
      <c r="K119" s="89"/>
      <c r="L119" s="67"/>
      <c r="M119" s="87" t="n">
        <v>1598.8032</v>
      </c>
      <c r="N119" s="87" t="n">
        <v>41.17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/>
      <c r="H120" s="106"/>
      <c r="I120" s="94"/>
      <c r="J120" s="94"/>
      <c r="K120" s="95"/>
      <c r="L120" s="67"/>
      <c r="M120" s="93" t="n">
        <v>583.5504</v>
      </c>
      <c r="N120" s="93" t="n">
        <v>36.079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/>
      <c r="H121" s="106"/>
      <c r="I121" s="94"/>
      <c r="J121" s="94"/>
      <c r="K121" s="95"/>
      <c r="L121" s="67"/>
      <c r="M121" s="93" t="n">
        <v>244.7752</v>
      </c>
      <c r="N121" s="93" t="n">
        <v>32.471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/>
      <c r="H122" s="106"/>
      <c r="I122" s="94"/>
      <c r="J122" s="94"/>
      <c r="K122" s="95"/>
      <c r="L122" s="67"/>
      <c r="M122" s="93" t="n">
        <v>107.2944</v>
      </c>
      <c r="N122" s="93" t="n">
        <v>29.06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912</v>
      </c>
      <c r="F123" s="87" t="n">
        <v>41.3298</v>
      </c>
      <c r="G123" s="105"/>
      <c r="H123" s="105"/>
      <c r="I123" s="88"/>
      <c r="J123" s="88"/>
      <c r="K123" s="89"/>
      <c r="L123" s="67"/>
      <c r="M123" s="87" t="n">
        <v>1455.2144</v>
      </c>
      <c r="N123" s="87" t="n">
        <v>41.348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/>
      <c r="H124" s="106"/>
      <c r="I124" s="94"/>
      <c r="J124" s="94"/>
      <c r="K124" s="95"/>
      <c r="L124" s="67"/>
      <c r="M124" s="93" t="n">
        <v>615.1472</v>
      </c>
      <c r="N124" s="93" t="n">
        <v>36.54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/>
      <c r="H125" s="106"/>
      <c r="I125" s="94"/>
      <c r="J125" s="94"/>
      <c r="K125" s="95"/>
      <c r="L125" s="67"/>
      <c r="M125" s="93" t="n">
        <v>284.6344</v>
      </c>
      <c r="N125" s="93" t="n">
        <v>33.236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/>
      <c r="H126" s="106"/>
      <c r="I126" s="94"/>
      <c r="J126" s="94"/>
      <c r="K126" s="95"/>
      <c r="L126" s="67"/>
      <c r="M126" s="93" t="n">
        <v>128.2392</v>
      </c>
      <c r="N126" s="93" t="n">
        <v>29.86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6.6992</v>
      </c>
      <c r="F127" s="87" t="n">
        <v>41.7016</v>
      </c>
      <c r="G127" s="105"/>
      <c r="H127" s="105"/>
      <c r="I127" s="88"/>
      <c r="J127" s="88"/>
      <c r="K127" s="89"/>
      <c r="L127" s="67"/>
      <c r="M127" s="87" t="n">
        <v>1362.7904</v>
      </c>
      <c r="N127" s="87" t="n">
        <v>41.706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/>
      <c r="H128" s="106"/>
      <c r="I128" s="94"/>
      <c r="J128" s="94"/>
      <c r="K128" s="95"/>
      <c r="L128" s="67"/>
      <c r="M128" s="93" t="n">
        <v>520.624</v>
      </c>
      <c r="N128" s="93" t="n">
        <v>36.737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/>
      <c r="H129" s="106"/>
      <c r="I129" s="94"/>
      <c r="J129" s="94"/>
      <c r="K129" s="95"/>
      <c r="L129" s="67"/>
      <c r="M129" s="93" t="n">
        <v>229.1528</v>
      </c>
      <c r="N129" s="93" t="n">
        <v>33.24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/>
      <c r="H130" s="106"/>
      <c r="I130" s="94"/>
      <c r="J130" s="94"/>
      <c r="K130" s="95"/>
      <c r="L130" s="67"/>
      <c r="M130" s="93" t="n">
        <v>103.9648</v>
      </c>
      <c r="N130" s="93" t="n">
        <v>30.053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/>
      <c r="N131" s="87" t="n">
        <v>42.0432</v>
      </c>
      <c r="O131" s="87" t="n">
        <v>46.2779</v>
      </c>
      <c r="P131" s="87" t="n">
        <v>46.363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/>
      <c r="N132" s="93" t="n">
        <v>39.3578</v>
      </c>
      <c r="O132" s="93" t="n">
        <v>44.3394</v>
      </c>
      <c r="P132" s="93" t="n">
        <v>44.371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/>
      <c r="N133" s="93" t="n">
        <v>36.7153</v>
      </c>
      <c r="O133" s="93" t="n">
        <v>42.2489</v>
      </c>
      <c r="P133" s="93" t="n">
        <v>42.14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/>
      <c r="N134" s="102" t="n">
        <v>34.0861</v>
      </c>
      <c r="O134" s="102" t="n">
        <v>40.6224</v>
      </c>
      <c r="P134" s="102" t="n">
        <v>40.52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/>
      <c r="N135" s="87" t="n">
        <v>42.5598</v>
      </c>
      <c r="O135" s="87" t="n">
        <v>46.8552</v>
      </c>
      <c r="P135" s="87" t="n">
        <v>46.859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/>
      <c r="N136" s="93" t="n">
        <v>39.6679</v>
      </c>
      <c r="O136" s="93" t="n">
        <v>44.8227</v>
      </c>
      <c r="P136" s="93" t="n">
        <v>44.770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/>
      <c r="N137" s="93" t="n">
        <v>36.9224</v>
      </c>
      <c r="O137" s="93" t="n">
        <v>42.6738</v>
      </c>
      <c r="P137" s="93" t="n">
        <v>42.468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/>
      <c r="N138" s="93" t="n">
        <v>34.2396</v>
      </c>
      <c r="O138" s="102" t="n">
        <v>41</v>
      </c>
      <c r="P138" s="102" t="n">
        <v>40.789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/>
      <c r="N139" s="87" t="n">
        <v>42.4854</v>
      </c>
      <c r="O139" s="87" t="n">
        <v>46.2859</v>
      </c>
      <c r="P139" s="87" t="n">
        <v>46.319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/>
      <c r="N140" s="93" t="n">
        <v>39.6653</v>
      </c>
      <c r="O140" s="93" t="n">
        <v>44.2955</v>
      </c>
      <c r="P140" s="93" t="n">
        <v>44.27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/>
      <c r="N141" s="93" t="n">
        <v>36.9072</v>
      </c>
      <c r="O141" s="93" t="n">
        <v>42.196</v>
      </c>
      <c r="P141" s="93" t="n">
        <v>42.042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/>
      <c r="N142" s="93" t="n">
        <v>34.2027</v>
      </c>
      <c r="O142" s="102" t="n">
        <v>40.5984</v>
      </c>
      <c r="P142" s="102" t="n">
        <v>40.397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/>
      <c r="N143" s="87" t="n">
        <v>42.4957</v>
      </c>
      <c r="O143" s="87" t="n">
        <v>46.1283</v>
      </c>
      <c r="P143" s="87" t="n">
        <v>46.23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/>
      <c r="N144" s="93" t="n">
        <v>39.5965</v>
      </c>
      <c r="O144" s="93" t="n">
        <v>44.1213</v>
      </c>
      <c r="P144" s="93" t="n">
        <v>44.17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/>
      <c r="N145" s="93" t="n">
        <v>36.8316</v>
      </c>
      <c r="O145" s="93" t="n">
        <v>42.0276</v>
      </c>
      <c r="P145" s="93" t="n">
        <v>41.917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/>
      <c r="N146" s="93" t="n">
        <v>34.1246</v>
      </c>
      <c r="O146" s="102" t="n">
        <v>40.4674</v>
      </c>
      <c r="P146" s="102" t="n">
        <v>40.23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/>
      <c r="N147" s="87" t="n">
        <v>42.5112</v>
      </c>
      <c r="O147" s="87" t="n">
        <v>46.6414</v>
      </c>
      <c r="P147" s="87" t="n">
        <v>46.661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/>
      <c r="N148" s="93" t="n">
        <v>39.4847</v>
      </c>
      <c r="O148" s="93" t="n">
        <v>44.5706</v>
      </c>
      <c r="P148" s="93" t="n">
        <v>44.520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/>
      <c r="N149" s="93" t="n">
        <v>36.6963</v>
      </c>
      <c r="O149" s="93" t="n">
        <v>42.4335</v>
      </c>
      <c r="P149" s="93" t="n">
        <v>42.18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/>
      <c r="N150" s="102" t="n">
        <v>33.9923</v>
      </c>
      <c r="O150" s="102" t="n">
        <v>40.8179</v>
      </c>
      <c r="P150" s="102" t="n">
        <v>40.44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/>
      <c r="N151" s="87" t="n">
        <v>42.096</v>
      </c>
      <c r="O151" s="87" t="n">
        <v>45.9929</v>
      </c>
      <c r="P151" s="87" t="n">
        <v>46.026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/>
      <c r="N152" s="93" t="n">
        <v>39.1625</v>
      </c>
      <c r="O152" s="93" t="n">
        <v>44.0011</v>
      </c>
      <c r="P152" s="93" t="n">
        <v>43.92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/>
      <c r="N153" s="93" t="n">
        <v>36.3787</v>
      </c>
      <c r="O153" s="93" t="n">
        <v>41.9527</v>
      </c>
      <c r="P153" s="93" t="n">
        <v>41.642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/>
      <c r="N154" s="102" t="n">
        <v>33.6337</v>
      </c>
      <c r="O154" s="102" t="n">
        <v>40.4082</v>
      </c>
      <c r="P154" s="102" t="n">
        <v>39.966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83.176</v>
      </c>
      <c r="F155" s="106"/>
      <c r="G155" s="106"/>
      <c r="H155" s="106"/>
      <c r="I155" s="87" t="n">
        <v>41516.87</v>
      </c>
      <c r="J155" s="87" t="n">
        <v>77.95</v>
      </c>
      <c r="K155" s="87" t="n">
        <v>333.69</v>
      </c>
      <c r="L155" s="67"/>
      <c r="M155" s="87" t="n">
        <v>36171.8536</v>
      </c>
      <c r="N155" s="106"/>
      <c r="O155" s="106"/>
      <c r="P155" s="106"/>
      <c r="Q155" s="87" t="n">
        <v>42472.35</v>
      </c>
      <c r="R155" s="87" t="n">
        <v>74.78</v>
      </c>
      <c r="S155" s="87" t="n">
        <v>347.7</v>
      </c>
      <c r="T155" s="63"/>
      <c r="U155" s="47"/>
      <c r="V155" s="48"/>
      <c r="W155" s="49"/>
      <c r="X155" s="67"/>
      <c r="Y155" s="20" t="n">
        <f aca="false">GEOMEAN(Q155:Q158)/GEOMEAN(I155:I158)</f>
        <v>1.01271017861318</v>
      </c>
      <c r="Z155" s="20" t="n">
        <f aca="false">GEOMEAN(R155:R158)/GEOMEAN(J155:J158)</f>
        <v>1.00091925113663</v>
      </c>
      <c r="AA155" s="26" t="n">
        <f aca="false">GEOMEAN(S155:S158)/GEOMEAN(K155:K158)</f>
        <v>1.0213518874081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/>
      <c r="G156" s="106"/>
      <c r="H156" s="106"/>
      <c r="I156" s="93" t="n">
        <v>43814.29</v>
      </c>
      <c r="J156" s="93" t="n">
        <v>61.35</v>
      </c>
      <c r="K156" s="93" t="n">
        <v>338.86</v>
      </c>
      <c r="L156" s="67"/>
      <c r="M156" s="93" t="n">
        <v>19741.9216</v>
      </c>
      <c r="N156" s="106"/>
      <c r="O156" s="106"/>
      <c r="P156" s="106"/>
      <c r="Q156" s="93" t="n">
        <v>43797.97</v>
      </c>
      <c r="R156" s="93" t="n">
        <v>67.99</v>
      </c>
      <c r="S156" s="93" t="n">
        <v>344.7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/>
      <c r="G157" s="106"/>
      <c r="H157" s="106"/>
      <c r="I157" s="93" t="n">
        <v>41450.97</v>
      </c>
      <c r="J157" s="93" t="n">
        <v>56.19</v>
      </c>
      <c r="K157" s="93" t="n">
        <v>332.14</v>
      </c>
      <c r="L157" s="67"/>
      <c r="M157" s="93" t="n">
        <v>10948.132</v>
      </c>
      <c r="N157" s="106"/>
      <c r="O157" s="106"/>
      <c r="P157" s="106"/>
      <c r="Q157" s="93" t="n">
        <v>41542.96</v>
      </c>
      <c r="R157" s="93" t="n">
        <v>53.37</v>
      </c>
      <c r="S157" s="93" t="n">
        <v>337.0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/>
      <c r="G158" s="108"/>
      <c r="H158" s="108"/>
      <c r="I158" s="102" t="n">
        <v>41582.8</v>
      </c>
      <c r="J158" s="102" t="n">
        <v>46.17</v>
      </c>
      <c r="K158" s="102" t="n">
        <v>336.24</v>
      </c>
      <c r="L158" s="67"/>
      <c r="M158" s="102" t="n">
        <v>6260.1216</v>
      </c>
      <c r="N158" s="108"/>
      <c r="O158" s="108"/>
      <c r="P158" s="108"/>
      <c r="Q158" s="102" t="n">
        <v>42674.83</v>
      </c>
      <c r="R158" s="102" t="n">
        <v>45.89</v>
      </c>
      <c r="S158" s="102" t="n">
        <v>340.0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2.5992</v>
      </c>
      <c r="F171" s="87" t="n">
        <v>45.5305</v>
      </c>
      <c r="G171" s="105"/>
      <c r="H171" s="105"/>
      <c r="I171" s="88"/>
      <c r="J171" s="88"/>
      <c r="K171" s="89"/>
      <c r="L171" s="67"/>
      <c r="M171" s="87" t="n">
        <v>1202.7704</v>
      </c>
      <c r="N171" s="87" t="n">
        <v>45.58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/>
      <c r="H172" s="106"/>
      <c r="I172" s="94"/>
      <c r="J172" s="94"/>
      <c r="K172" s="95"/>
      <c r="L172" s="67"/>
      <c r="M172" s="93" t="n">
        <v>438.6856</v>
      </c>
      <c r="N172" s="93" t="n">
        <v>39.060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/>
      <c r="H173" s="106"/>
      <c r="I173" s="94"/>
      <c r="J173" s="94"/>
      <c r="K173" s="95"/>
      <c r="L173" s="67"/>
      <c r="M173" s="93" t="n">
        <v>168.7272</v>
      </c>
      <c r="N173" s="93" t="n">
        <v>34.806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/>
      <c r="H174" s="106"/>
      <c r="I174" s="94"/>
      <c r="J174" s="94"/>
      <c r="K174" s="95"/>
      <c r="L174" s="67"/>
      <c r="M174" s="93" t="n">
        <v>65.5424</v>
      </c>
      <c r="N174" s="93" t="n">
        <v>31.820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7472</v>
      </c>
      <c r="F175" s="87" t="n">
        <v>44.8541</v>
      </c>
      <c r="G175" s="105"/>
      <c r="H175" s="105"/>
      <c r="I175" s="88"/>
      <c r="J175" s="88"/>
      <c r="K175" s="89"/>
      <c r="L175" s="67"/>
      <c r="M175" s="87" t="n">
        <v>1185.4384</v>
      </c>
      <c r="N175" s="87" t="n">
        <v>44.950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/>
      <c r="H176" s="106"/>
      <c r="I176" s="94"/>
      <c r="J176" s="94"/>
      <c r="K176" s="95"/>
      <c r="L176" s="67"/>
      <c r="M176" s="93" t="n">
        <v>431.0512</v>
      </c>
      <c r="N176" s="93" t="n">
        <v>38.71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/>
      <c r="H177" s="106"/>
      <c r="I177" s="94"/>
      <c r="J177" s="94"/>
      <c r="K177" s="95"/>
      <c r="L177" s="67"/>
      <c r="M177" s="93" t="n">
        <v>169.3792</v>
      </c>
      <c r="N177" s="93" t="n">
        <v>34.50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/>
      <c r="H178" s="106"/>
      <c r="I178" s="94"/>
      <c r="J178" s="94"/>
      <c r="K178" s="95"/>
      <c r="L178" s="67"/>
      <c r="M178" s="93" t="n">
        <v>65.908</v>
      </c>
      <c r="N178" s="93" t="n">
        <v>31.57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9.916</v>
      </c>
      <c r="F179" s="87" t="n">
        <v>44.9188</v>
      </c>
      <c r="G179" s="105"/>
      <c r="H179" s="105"/>
      <c r="I179" s="88"/>
      <c r="J179" s="88"/>
      <c r="K179" s="89"/>
      <c r="L179" s="67"/>
      <c r="M179" s="87" t="n">
        <v>1220.2008</v>
      </c>
      <c r="N179" s="87" t="n">
        <v>44.968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/>
      <c r="H180" s="106"/>
      <c r="I180" s="94"/>
      <c r="J180" s="94"/>
      <c r="K180" s="95"/>
      <c r="L180" s="67"/>
      <c r="M180" s="93" t="n">
        <v>448.3704</v>
      </c>
      <c r="N180" s="93" t="n">
        <v>38.726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/>
      <c r="H181" s="106"/>
      <c r="I181" s="94"/>
      <c r="J181" s="94"/>
      <c r="K181" s="95"/>
      <c r="L181" s="67"/>
      <c r="M181" s="93" t="n">
        <v>173.9632</v>
      </c>
      <c r="N181" s="93" t="n">
        <v>34.518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/>
      <c r="H182" s="106"/>
      <c r="I182" s="94"/>
      <c r="J182" s="94"/>
      <c r="K182" s="95"/>
      <c r="L182" s="67"/>
      <c r="M182" s="93" t="n">
        <v>66.7912</v>
      </c>
      <c r="N182" s="93" t="n">
        <v>31.619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/>
      <c r="N183" s="87" t="n">
        <v>42.3014</v>
      </c>
      <c r="O183" s="87" t="n">
        <v>46.2361</v>
      </c>
      <c r="P183" s="87" t="n">
        <v>46.87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/>
      <c r="N184" s="93" t="n">
        <v>39.6486</v>
      </c>
      <c r="O184" s="93" t="n">
        <v>44.4193</v>
      </c>
      <c r="P184" s="93" t="n">
        <v>45.188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/>
      <c r="N185" s="93" t="n">
        <v>36.9844</v>
      </c>
      <c r="O185" s="93" t="n">
        <v>42.4691</v>
      </c>
      <c r="P185" s="93" t="n">
        <v>43.252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/>
      <c r="N186" s="102" t="n">
        <v>34.3942</v>
      </c>
      <c r="O186" s="102" t="n">
        <v>40.9436</v>
      </c>
      <c r="P186" s="102" t="n">
        <v>41.87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/>
      <c r="N187" s="87" t="n">
        <v>42.6561</v>
      </c>
      <c r="O187" s="87" t="n">
        <v>46.9766</v>
      </c>
      <c r="P187" s="87" t="n">
        <v>47.473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/>
      <c r="N188" s="93" t="n">
        <v>39.8984</v>
      </c>
      <c r="O188" s="93" t="n">
        <v>45.0302</v>
      </c>
      <c r="P188" s="93" t="n">
        <v>45.686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/>
      <c r="N189" s="93" t="n">
        <v>37.1787</v>
      </c>
      <c r="O189" s="93" t="n">
        <v>42.9932</v>
      </c>
      <c r="P189" s="93" t="n">
        <v>43.69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/>
      <c r="N190" s="93" t="n">
        <v>34.5538</v>
      </c>
      <c r="O190" s="102" t="n">
        <v>41.4481</v>
      </c>
      <c r="P190" s="102" t="n">
        <v>42.24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/>
      <c r="N191" s="87" t="n">
        <v>42.6474</v>
      </c>
      <c r="O191" s="87" t="n">
        <v>47.2973</v>
      </c>
      <c r="P191" s="87" t="n">
        <v>48.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/>
      <c r="N192" s="93" t="n">
        <v>39.8208</v>
      </c>
      <c r="O192" s="93" t="n">
        <v>45.1604</v>
      </c>
      <c r="P192" s="93" t="n">
        <v>45.94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/>
      <c r="N193" s="93" t="n">
        <v>37.0542</v>
      </c>
      <c r="O193" s="93" t="n">
        <v>42.9544</v>
      </c>
      <c r="P193" s="93" t="n">
        <v>43.713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/>
      <c r="N194" s="93" t="n">
        <v>34.4161</v>
      </c>
      <c r="O194" s="102" t="n">
        <v>41.3315</v>
      </c>
      <c r="P194" s="102" t="n">
        <v>42.124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/>
      <c r="N195" s="87" t="n">
        <v>42.6277</v>
      </c>
      <c r="O195" s="87" t="n">
        <v>47.3072</v>
      </c>
      <c r="P195" s="87" t="n">
        <v>48.02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/>
      <c r="N196" s="93" t="n">
        <v>39.8071</v>
      </c>
      <c r="O196" s="93" t="n">
        <v>45.1676</v>
      </c>
      <c r="P196" s="93" t="n">
        <v>45.90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/>
      <c r="N197" s="93" t="n">
        <v>37.0428</v>
      </c>
      <c r="O197" s="93" t="n">
        <v>42.9567</v>
      </c>
      <c r="P197" s="93" t="n">
        <v>43.684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/>
      <c r="N198" s="93" t="n">
        <v>34.4064</v>
      </c>
      <c r="O198" s="102" t="n">
        <v>41.3332</v>
      </c>
      <c r="P198" s="102" t="n">
        <v>42.088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/>
      <c r="N199" s="87" t="n">
        <v>42.6606</v>
      </c>
      <c r="O199" s="87" t="n">
        <v>46.9337</v>
      </c>
      <c r="P199" s="87" t="n">
        <v>47.481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/>
      <c r="N200" s="93" t="n">
        <v>39.896</v>
      </c>
      <c r="O200" s="93" t="n">
        <v>45.0109</v>
      </c>
      <c r="P200" s="93" t="n">
        <v>45.639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/>
      <c r="N201" s="93" t="n">
        <v>37.1664</v>
      </c>
      <c r="O201" s="93" t="n">
        <v>42.9603</v>
      </c>
      <c r="P201" s="93" t="n">
        <v>43.621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/>
      <c r="N202" s="102" t="n">
        <v>34.5367</v>
      </c>
      <c r="O202" s="102" t="n">
        <v>41.409</v>
      </c>
      <c r="P202" s="102" t="n">
        <v>42.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/>
      <c r="N203" s="87" t="n">
        <v>42.2817</v>
      </c>
      <c r="O203" s="87" t="n">
        <v>46.1818</v>
      </c>
      <c r="P203" s="87" t="n">
        <v>46.844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/>
      <c r="N204" s="93" t="n">
        <v>39.6167</v>
      </c>
      <c r="O204" s="93" t="n">
        <v>44.4218</v>
      </c>
      <c r="P204" s="93" t="n">
        <v>45.108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/>
      <c r="N205" s="93" t="n">
        <v>36.9405</v>
      </c>
      <c r="O205" s="93" t="n">
        <v>42.4225</v>
      </c>
      <c r="P205" s="93" t="n">
        <v>43.177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/>
      <c r="N206" s="102" t="n">
        <v>34.3602</v>
      </c>
      <c r="O206" s="102" t="n">
        <v>40.9049</v>
      </c>
      <c r="P206" s="102" t="n">
        <v>41.7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24.0904</v>
      </c>
      <c r="F207" s="106"/>
      <c r="G207" s="106"/>
      <c r="H207" s="106"/>
      <c r="I207" s="87" t="n">
        <v>77053.15</v>
      </c>
      <c r="J207" s="87" t="n">
        <v>158.27</v>
      </c>
      <c r="K207" s="87" t="n">
        <v>793.28</v>
      </c>
      <c r="L207" s="67"/>
      <c r="M207" s="87" t="n">
        <v>59154.2376</v>
      </c>
      <c r="N207" s="106"/>
      <c r="O207" s="106"/>
      <c r="P207" s="106"/>
      <c r="Q207" s="87" t="n">
        <v>77407.85</v>
      </c>
      <c r="R207" s="87" t="n">
        <v>158.66</v>
      </c>
      <c r="S207" s="87" t="n">
        <v>772.72</v>
      </c>
      <c r="U207" s="47"/>
      <c r="V207" s="48"/>
      <c r="W207" s="49"/>
      <c r="X207" s="67"/>
      <c r="Y207" s="20" t="n">
        <f aca="false">GEOMEAN(Q207:Q210)/GEOMEAN(I207:I210)</f>
        <v>0.991126743218966</v>
      </c>
      <c r="Z207" s="20" t="n">
        <f aca="false">GEOMEAN(R207:R210)/GEOMEAN(J207:J210)</f>
        <v>0.967027877772667</v>
      </c>
      <c r="AA207" s="26" t="n">
        <f aca="false">GEOMEAN(S207:S210)/GEOMEAN(K207:K210)</f>
        <v>0.9855413222758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/>
      <c r="G208" s="106"/>
      <c r="H208" s="106"/>
      <c r="I208" s="93" t="n">
        <v>79467.02</v>
      </c>
      <c r="J208" s="93" t="n">
        <v>138.77</v>
      </c>
      <c r="K208" s="93" t="n">
        <v>787.17</v>
      </c>
      <c r="L208" s="67"/>
      <c r="M208" s="93" t="n">
        <v>30518.716</v>
      </c>
      <c r="N208" s="106"/>
      <c r="O208" s="106"/>
      <c r="P208" s="106"/>
      <c r="Q208" s="93" t="n">
        <v>79545.49</v>
      </c>
      <c r="R208" s="93" t="n">
        <v>124.56</v>
      </c>
      <c r="S208" s="93" t="n">
        <v>811.0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/>
      <c r="G209" s="106"/>
      <c r="H209" s="106"/>
      <c r="I209" s="93" t="n">
        <v>73292.01</v>
      </c>
      <c r="J209" s="93" t="n">
        <v>110.09</v>
      </c>
      <c r="K209" s="93" t="n">
        <v>803.49</v>
      </c>
      <c r="L209" s="67"/>
      <c r="M209" s="93" t="n">
        <v>14946.5056</v>
      </c>
      <c r="N209" s="106"/>
      <c r="O209" s="106"/>
      <c r="P209" s="106"/>
      <c r="Q209" s="93" t="n">
        <v>70554.76</v>
      </c>
      <c r="R209" s="93" t="n">
        <v>105.44</v>
      </c>
      <c r="S209" s="93" t="n">
        <v>759.8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/>
      <c r="G210" s="108"/>
      <c r="H210" s="108"/>
      <c r="I210" s="102" t="n">
        <v>70986.82</v>
      </c>
      <c r="J210" s="102" t="n">
        <v>88.31</v>
      </c>
      <c r="K210" s="102" t="n">
        <v>783.88</v>
      </c>
      <c r="L210" s="67"/>
      <c r="M210" s="102" t="n">
        <v>7101.2328</v>
      </c>
      <c r="N210" s="108"/>
      <c r="O210" s="108"/>
      <c r="P210" s="108"/>
      <c r="Q210" s="102" t="n">
        <v>70762.24</v>
      </c>
      <c r="R210" s="102" t="n">
        <v>89.61</v>
      </c>
      <c r="S210" s="102" t="n">
        <v>779.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5.63</v>
      </c>
      <c r="F223" s="87" t="n">
        <v>50.2125</v>
      </c>
      <c r="G223" s="105"/>
      <c r="H223" s="105"/>
      <c r="I223" s="88"/>
      <c r="J223" s="88"/>
      <c r="K223" s="89"/>
      <c r="L223" s="67"/>
      <c r="M223" s="87" t="n">
        <v>296.321</v>
      </c>
      <c r="N223" s="87" t="n">
        <v>50.146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/>
      <c r="H224" s="106"/>
      <c r="I224" s="94"/>
      <c r="J224" s="94"/>
      <c r="K224" s="95"/>
      <c r="L224" s="67"/>
      <c r="M224" s="93" t="n">
        <v>153.14</v>
      </c>
      <c r="N224" s="93" t="n">
        <v>44.906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/>
      <c r="H225" s="106"/>
      <c r="I225" s="94"/>
      <c r="J225" s="94"/>
      <c r="K225" s="95"/>
      <c r="L225" s="67"/>
      <c r="M225" s="93" t="n">
        <v>83.76</v>
      </c>
      <c r="N225" s="93" t="n">
        <v>40.918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/>
      <c r="H226" s="106"/>
      <c r="I226" s="94"/>
      <c r="J226" s="94"/>
      <c r="K226" s="95"/>
      <c r="L226" s="67"/>
      <c r="M226" s="93" t="n">
        <v>45.687</v>
      </c>
      <c r="N226" s="93" t="n">
        <v>36.534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8.083</v>
      </c>
      <c r="F227" s="87" t="n">
        <v>49.5179</v>
      </c>
      <c r="G227" s="105"/>
      <c r="H227" s="105"/>
      <c r="I227" s="88"/>
      <c r="J227" s="88"/>
      <c r="K227" s="89"/>
      <c r="L227" s="67"/>
      <c r="M227" s="87" t="n">
        <v>298.745</v>
      </c>
      <c r="N227" s="87" t="n">
        <v>49.496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/>
      <c r="H228" s="106"/>
      <c r="I228" s="94"/>
      <c r="J228" s="94"/>
      <c r="K228" s="95"/>
      <c r="L228" s="67"/>
      <c r="M228" s="93" t="n">
        <v>148.505</v>
      </c>
      <c r="N228" s="93" t="n">
        <v>44.530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/>
      <c r="H229" s="106"/>
      <c r="I229" s="94"/>
      <c r="J229" s="94"/>
      <c r="K229" s="95"/>
      <c r="L229" s="67"/>
      <c r="M229" s="93" t="n">
        <v>83.277</v>
      </c>
      <c r="N229" s="93" t="n">
        <v>40.716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/>
      <c r="H230" s="106"/>
      <c r="I230" s="94"/>
      <c r="J230" s="94"/>
      <c r="K230" s="95"/>
      <c r="L230" s="67"/>
      <c r="M230" s="93" t="n">
        <v>46.832</v>
      </c>
      <c r="N230" s="93" t="n">
        <v>36.453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1.253</v>
      </c>
      <c r="F231" s="87" t="n">
        <v>49.6602</v>
      </c>
      <c r="G231" s="105"/>
      <c r="H231" s="105"/>
      <c r="I231" s="88"/>
      <c r="J231" s="88"/>
      <c r="K231" s="89"/>
      <c r="L231" s="67"/>
      <c r="M231" s="87" t="n">
        <v>301.364</v>
      </c>
      <c r="N231" s="87" t="n">
        <v>49.608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/>
      <c r="H232" s="106"/>
      <c r="I232" s="94"/>
      <c r="J232" s="94"/>
      <c r="K232" s="95"/>
      <c r="L232" s="67"/>
      <c r="M232" s="93" t="n">
        <v>148.691</v>
      </c>
      <c r="N232" s="93" t="n">
        <v>44.70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/>
      <c r="H233" s="106"/>
      <c r="I233" s="94"/>
      <c r="J233" s="94"/>
      <c r="K233" s="95"/>
      <c r="L233" s="67"/>
      <c r="M233" s="93" t="n">
        <v>83.147</v>
      </c>
      <c r="N233" s="93" t="n">
        <v>40.771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/>
      <c r="H234" s="106"/>
      <c r="I234" s="94"/>
      <c r="J234" s="94"/>
      <c r="K234" s="95"/>
      <c r="L234" s="67"/>
      <c r="M234" s="93" t="n">
        <v>47.032</v>
      </c>
      <c r="N234" s="93" t="n">
        <v>36.360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/>
      <c r="N235" s="87" t="n">
        <v>44.1199</v>
      </c>
      <c r="O235" s="87" t="n">
        <v>48.6041</v>
      </c>
      <c r="P235" s="87" t="n">
        <v>47.725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/>
      <c r="N236" s="93" t="n">
        <v>42.8135</v>
      </c>
      <c r="O236" s="93" t="n">
        <v>47.4972</v>
      </c>
      <c r="P236" s="93" t="n">
        <v>46.84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/>
      <c r="N237" s="93" t="n">
        <v>41.1257</v>
      </c>
      <c r="O237" s="93" t="n">
        <v>45.926</v>
      </c>
      <c r="P237" s="93" t="n">
        <v>45.558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/>
      <c r="N238" s="102" t="n">
        <v>39.069</v>
      </c>
      <c r="O238" s="102" t="n">
        <v>44.6497</v>
      </c>
      <c r="P238" s="102" t="n">
        <v>44.42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/>
      <c r="N239" s="87" t="n">
        <v>45.0163</v>
      </c>
      <c r="O239" s="87" t="n">
        <v>49.6036</v>
      </c>
      <c r="P239" s="87" t="n">
        <v>49.027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/>
      <c r="N240" s="93" t="n">
        <v>43.577</v>
      </c>
      <c r="O240" s="93" t="n">
        <v>48.4278</v>
      </c>
      <c r="P240" s="93" t="n">
        <v>48.004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/>
      <c r="N241" s="93" t="n">
        <v>41.7068</v>
      </c>
      <c r="O241" s="93" t="n">
        <v>46.8552</v>
      </c>
      <c r="P241" s="93" t="n">
        <v>46.567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/>
      <c r="N242" s="93" t="n">
        <v>39.492</v>
      </c>
      <c r="O242" s="102" t="n">
        <v>45.4337</v>
      </c>
      <c r="P242" s="102" t="n">
        <v>45.299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/>
      <c r="N243" s="87" t="n">
        <v>44.2368</v>
      </c>
      <c r="O243" s="87" t="n">
        <v>49.3588</v>
      </c>
      <c r="P243" s="87" t="n">
        <v>48.903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/>
      <c r="N244" s="93" t="n">
        <v>42.909</v>
      </c>
      <c r="O244" s="93" t="n">
        <v>48.2089</v>
      </c>
      <c r="P244" s="93" t="n">
        <v>47.856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/>
      <c r="N245" s="93" t="n">
        <v>41.1753</v>
      </c>
      <c r="O245" s="93" t="n">
        <v>46.6031</v>
      </c>
      <c r="P245" s="93" t="n">
        <v>46.402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/>
      <c r="N246" s="93" t="n">
        <v>39.1096</v>
      </c>
      <c r="O246" s="102" t="n">
        <v>45.1899</v>
      </c>
      <c r="P246" s="102" t="n">
        <v>45.112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/>
      <c r="N247" s="87" t="n">
        <v>44.2745</v>
      </c>
      <c r="O247" s="87" t="n">
        <v>49.2137</v>
      </c>
      <c r="P247" s="87" t="n">
        <v>49.104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/>
      <c r="N248" s="93" t="n">
        <v>42.9552</v>
      </c>
      <c r="O248" s="93" t="n">
        <v>48.1199</v>
      </c>
      <c r="P248" s="93" t="n">
        <v>48.02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/>
      <c r="N249" s="93" t="n">
        <v>41.2306</v>
      </c>
      <c r="O249" s="93" t="n">
        <v>46.5498</v>
      </c>
      <c r="P249" s="93" t="n">
        <v>46.547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/>
      <c r="N250" s="93" t="n">
        <v>39.1583</v>
      </c>
      <c r="O250" s="102" t="n">
        <v>45.187</v>
      </c>
      <c r="P250" s="102" t="n">
        <v>45.256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/>
      <c r="N251" s="87" t="n">
        <v>45.0881</v>
      </c>
      <c r="O251" s="87" t="n">
        <v>49.3219</v>
      </c>
      <c r="P251" s="87" t="n">
        <v>49.741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/>
      <c r="N252" s="93" t="n">
        <v>43.6793</v>
      </c>
      <c r="O252" s="93" t="n">
        <v>48.2183</v>
      </c>
      <c r="P252" s="93" t="n">
        <v>48.575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/>
      <c r="N253" s="93" t="n">
        <v>41.8402</v>
      </c>
      <c r="O253" s="93" t="n">
        <v>46.6782</v>
      </c>
      <c r="P253" s="93" t="n">
        <v>47.017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/>
      <c r="N254" s="102" t="n">
        <v>39.6459</v>
      </c>
      <c r="O254" s="102" t="n">
        <v>45.3143</v>
      </c>
      <c r="P254" s="102" t="n">
        <v>45.683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/>
      <c r="N255" s="87" t="n">
        <v>44.1924</v>
      </c>
      <c r="O255" s="87" t="n">
        <v>48.05</v>
      </c>
      <c r="P255" s="87" t="n">
        <v>48.792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/>
      <c r="N256" s="93" t="n">
        <v>42.9173</v>
      </c>
      <c r="O256" s="93" t="n">
        <v>47.1012</v>
      </c>
      <c r="P256" s="93" t="n">
        <v>47.709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/>
      <c r="N257" s="93" t="n">
        <v>41.2647</v>
      </c>
      <c r="O257" s="93" t="n">
        <v>45.6291</v>
      </c>
      <c r="P257" s="93" t="n">
        <v>46.241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/>
      <c r="N258" s="102" t="n">
        <v>39.2425</v>
      </c>
      <c r="O258" s="102" t="n">
        <v>44.4759</v>
      </c>
      <c r="P258" s="102" t="n">
        <v>45.033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78.28</v>
      </c>
      <c r="F259" s="106"/>
      <c r="G259" s="106"/>
      <c r="H259" s="106"/>
      <c r="I259" s="87" t="n">
        <v>46794.68</v>
      </c>
      <c r="J259" s="87" t="n">
        <v>87.66</v>
      </c>
      <c r="K259" s="87" t="n">
        <v>608.77</v>
      </c>
      <c r="L259" s="67"/>
      <c r="M259" s="87" t="n">
        <v>17879.744</v>
      </c>
      <c r="N259" s="106"/>
      <c r="O259" s="106"/>
      <c r="P259" s="106"/>
      <c r="Q259" s="87" t="n">
        <v>46770.22</v>
      </c>
      <c r="R259" s="87" t="n">
        <v>89.77</v>
      </c>
      <c r="S259" s="87" t="n">
        <v>627.27</v>
      </c>
      <c r="U259" s="47"/>
      <c r="V259" s="48"/>
      <c r="W259" s="49"/>
      <c r="X259" s="67"/>
      <c r="Y259" s="20" t="n">
        <f aca="false">GEOMEAN(Q259:Q262)/GEOMEAN(I259:I262)</f>
        <v>0.998185092725686</v>
      </c>
      <c r="Z259" s="20" t="n">
        <f aca="false">GEOMEAN(R259:R262)/GEOMEAN(J259:J262)</f>
        <v>0.938747377565448</v>
      </c>
      <c r="AA259" s="26" t="n">
        <f aca="false">GEOMEAN(S259:S262)/GEOMEAN(K259:K262)</f>
        <v>1.0029093679066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/>
      <c r="G260" s="106"/>
      <c r="H260" s="106"/>
      <c r="I260" s="93" t="n">
        <v>49278.73</v>
      </c>
      <c r="J260" s="93" t="n">
        <v>79.98</v>
      </c>
      <c r="K260" s="93" t="n">
        <v>648.64</v>
      </c>
      <c r="L260" s="67"/>
      <c r="M260" s="93" t="n">
        <v>9092.518</v>
      </c>
      <c r="N260" s="106"/>
      <c r="O260" s="106"/>
      <c r="P260" s="106"/>
      <c r="Q260" s="93" t="n">
        <v>47785.29</v>
      </c>
      <c r="R260" s="93" t="n">
        <v>73.42</v>
      </c>
      <c r="S260" s="93" t="n">
        <v>605.8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/>
      <c r="G261" s="106"/>
      <c r="H261" s="106"/>
      <c r="I261" s="93" t="n">
        <v>51076.15</v>
      </c>
      <c r="J261" s="93" t="n">
        <v>72.24</v>
      </c>
      <c r="K261" s="93" t="n">
        <v>612.95</v>
      </c>
      <c r="L261" s="67"/>
      <c r="M261" s="93" t="n">
        <v>4872.473</v>
      </c>
      <c r="N261" s="106"/>
      <c r="O261" s="106"/>
      <c r="P261" s="106"/>
      <c r="Q261" s="93" t="n">
        <v>51630.47</v>
      </c>
      <c r="R261" s="93" t="n">
        <v>68.22</v>
      </c>
      <c r="S261" s="93" t="n">
        <v>645.5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/>
      <c r="G262" s="108"/>
      <c r="H262" s="108"/>
      <c r="I262" s="102" t="n">
        <v>52565.23</v>
      </c>
      <c r="J262" s="102" t="n">
        <v>67.8</v>
      </c>
      <c r="K262" s="102" t="n">
        <v>615.28</v>
      </c>
      <c r="L262" s="67"/>
      <c r="M262" s="102" t="n">
        <v>2736.108</v>
      </c>
      <c r="N262" s="108"/>
      <c r="O262" s="108"/>
      <c r="P262" s="108"/>
      <c r="Q262" s="102" t="n">
        <v>53265.66</v>
      </c>
      <c r="R262" s="102" t="n">
        <v>59.31</v>
      </c>
      <c r="S262" s="102" t="n">
        <v>614.0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38.3056</v>
      </c>
      <c r="F275" s="87" t="n">
        <v>45.4189</v>
      </c>
      <c r="G275" s="105"/>
      <c r="H275" s="105"/>
      <c r="I275" s="88"/>
      <c r="J275" s="88"/>
      <c r="K275" s="89"/>
      <c r="L275" s="67"/>
      <c r="M275" s="87" t="n">
        <v>1344.6096</v>
      </c>
      <c r="N275" s="87" t="n">
        <v>45.435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/>
      <c r="H276" s="106"/>
      <c r="I276" s="94"/>
      <c r="J276" s="94"/>
      <c r="K276" s="95"/>
      <c r="L276" s="67"/>
      <c r="M276" s="93" t="n">
        <v>425.0144</v>
      </c>
      <c r="N276" s="93" t="n">
        <v>40.980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/>
      <c r="H277" s="106"/>
      <c r="I277" s="94"/>
      <c r="J277" s="94"/>
      <c r="K277" s="95"/>
      <c r="L277" s="67"/>
      <c r="M277" s="93" t="n">
        <v>179.54</v>
      </c>
      <c r="N277" s="93" t="n">
        <v>36.651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/>
      <c r="H278" s="106"/>
      <c r="I278" s="94"/>
      <c r="J278" s="94"/>
      <c r="K278" s="95"/>
      <c r="L278" s="67"/>
      <c r="M278" s="93" t="n">
        <v>72.9664</v>
      </c>
      <c r="N278" s="93" t="n">
        <v>33.372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1.1472</v>
      </c>
      <c r="F279" s="87" t="n">
        <v>44.7038</v>
      </c>
      <c r="G279" s="105"/>
      <c r="H279" s="105"/>
      <c r="I279" s="88"/>
      <c r="J279" s="88"/>
      <c r="K279" s="89"/>
      <c r="L279" s="67"/>
      <c r="M279" s="87" t="n">
        <v>1472.7616</v>
      </c>
      <c r="N279" s="87" t="n">
        <v>44.724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/>
      <c r="H280" s="106"/>
      <c r="I280" s="94"/>
      <c r="J280" s="94"/>
      <c r="K280" s="95"/>
      <c r="L280" s="67"/>
      <c r="M280" s="93" t="n">
        <v>423.0088</v>
      </c>
      <c r="N280" s="93" t="n">
        <v>40.72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/>
      <c r="H281" s="106"/>
      <c r="I281" s="94"/>
      <c r="J281" s="94"/>
      <c r="K281" s="95"/>
      <c r="L281" s="67"/>
      <c r="M281" s="93" t="n">
        <v>176.2208</v>
      </c>
      <c r="N281" s="93" t="n">
        <v>36.254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/>
      <c r="H282" s="106"/>
      <c r="I282" s="94"/>
      <c r="J282" s="94"/>
      <c r="K282" s="95"/>
      <c r="L282" s="67"/>
      <c r="M282" s="93" t="n">
        <v>78.02</v>
      </c>
      <c r="N282" s="93" t="n">
        <v>33.174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0.1032</v>
      </c>
      <c r="F283" s="87" t="n">
        <v>44.2865</v>
      </c>
      <c r="G283" s="105"/>
      <c r="H283" s="105"/>
      <c r="I283" s="88"/>
      <c r="J283" s="88"/>
      <c r="K283" s="89"/>
      <c r="L283" s="67"/>
      <c r="M283" s="87" t="n">
        <v>1791.7168</v>
      </c>
      <c r="N283" s="87" t="n">
        <v>44.29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/>
      <c r="H284" s="106"/>
      <c r="I284" s="94"/>
      <c r="J284" s="94"/>
      <c r="K284" s="95"/>
      <c r="L284" s="67"/>
      <c r="M284" s="93" t="n">
        <v>526.9488</v>
      </c>
      <c r="N284" s="93" t="n">
        <v>40.367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/>
      <c r="H285" s="106"/>
      <c r="I285" s="94"/>
      <c r="J285" s="94"/>
      <c r="K285" s="95"/>
      <c r="L285" s="67"/>
      <c r="M285" s="93" t="n">
        <v>205.9272</v>
      </c>
      <c r="N285" s="93" t="n">
        <v>36.129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/>
      <c r="H286" s="106"/>
      <c r="I286" s="94"/>
      <c r="J286" s="94"/>
      <c r="K286" s="95"/>
      <c r="L286" s="67"/>
      <c r="M286" s="93" t="n">
        <v>83.9512</v>
      </c>
      <c r="N286" s="93" t="n">
        <v>33.099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/>
      <c r="N287" s="87" t="n">
        <v>42.2499</v>
      </c>
      <c r="O287" s="87" t="n">
        <v>46.9789</v>
      </c>
      <c r="P287" s="87" t="n">
        <v>47.100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/>
      <c r="N288" s="93" t="n">
        <v>39.3986</v>
      </c>
      <c r="O288" s="93" t="n">
        <v>45.4637</v>
      </c>
      <c r="P288" s="93" t="n">
        <v>45.314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/>
      <c r="N289" s="93" t="n">
        <v>36.8989</v>
      </c>
      <c r="O289" s="93" t="n">
        <v>43.6734</v>
      </c>
      <c r="P289" s="93" t="n">
        <v>43.414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/>
      <c r="N290" s="102" t="n">
        <v>34.4597</v>
      </c>
      <c r="O290" s="102" t="n">
        <v>42.3249</v>
      </c>
      <c r="P290" s="102" t="n">
        <v>42.01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/>
      <c r="N291" s="87" t="n">
        <v>42.8016</v>
      </c>
      <c r="O291" s="87" t="n">
        <v>47.9091</v>
      </c>
      <c r="P291" s="87" t="n">
        <v>47.829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/>
      <c r="N292" s="93" t="n">
        <v>39.809</v>
      </c>
      <c r="O292" s="93" t="n">
        <v>46.1909</v>
      </c>
      <c r="P292" s="93" t="n">
        <v>45.971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/>
      <c r="N293" s="93" t="n">
        <v>37.2318</v>
      </c>
      <c r="O293" s="93" t="n">
        <v>44.3001</v>
      </c>
      <c r="P293" s="93" t="n">
        <v>44.0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/>
      <c r="N294" s="93" t="n">
        <v>34.7512</v>
      </c>
      <c r="O294" s="102" t="n">
        <v>42.8431</v>
      </c>
      <c r="P294" s="102" t="n">
        <v>42.535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/>
      <c r="N295" s="87" t="n">
        <v>42.3373</v>
      </c>
      <c r="O295" s="87" t="n">
        <v>47.6945</v>
      </c>
      <c r="P295" s="87" t="n"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/>
      <c r="N296" s="93" t="n">
        <v>39.4297</v>
      </c>
      <c r="O296" s="93" t="n">
        <v>45.9468</v>
      </c>
      <c r="P296" s="93" t="n">
        <v>45.60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/>
      <c r="N297" s="93" t="n">
        <v>36.8925</v>
      </c>
      <c r="O297" s="93" t="n">
        <v>44.0101</v>
      </c>
      <c r="P297" s="93" t="n">
        <v>43.629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/>
      <c r="N298" s="93" t="n">
        <v>34.4415</v>
      </c>
      <c r="O298" s="102" t="n">
        <v>42.5698</v>
      </c>
      <c r="P298" s="102" t="n">
        <v>42.2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/>
      <c r="N299" s="87" t="n">
        <v>42.3147</v>
      </c>
      <c r="O299" s="87" t="n">
        <v>47.6984</v>
      </c>
      <c r="P299" s="87" t="n">
        <v>47.24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/>
      <c r="N300" s="93" t="n">
        <v>39.411</v>
      </c>
      <c r="O300" s="93" t="n">
        <v>45.8766</v>
      </c>
      <c r="P300" s="93" t="n">
        <v>45.374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/>
      <c r="N301" s="93" t="n">
        <v>36.857</v>
      </c>
      <c r="O301" s="93" t="n">
        <v>43.921</v>
      </c>
      <c r="P301" s="93" t="n">
        <v>43.371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/>
      <c r="N302" s="93" t="n">
        <v>34.3942</v>
      </c>
      <c r="O302" s="102" t="n">
        <v>42.4622</v>
      </c>
      <c r="P302" s="102" t="n">
        <v>41.9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/>
      <c r="N303" s="87" t="n">
        <v>42.7282</v>
      </c>
      <c r="O303" s="87" t="n">
        <v>47.9086</v>
      </c>
      <c r="P303" s="87" t="n">
        <v>47.48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/>
      <c r="N304" s="93" t="n">
        <v>39.7364</v>
      </c>
      <c r="O304" s="93" t="n">
        <v>46.0181</v>
      </c>
      <c r="P304" s="93" t="n">
        <v>45.562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/>
      <c r="N305" s="93" t="n">
        <v>37.1083</v>
      </c>
      <c r="O305" s="93" t="n">
        <v>44.07</v>
      </c>
      <c r="P305" s="93" t="n">
        <v>43.55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/>
      <c r="N306" s="102" t="n">
        <v>34.6028</v>
      </c>
      <c r="O306" s="102" t="n">
        <v>42.5858</v>
      </c>
      <c r="P306" s="102" t="n">
        <v>42.117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/>
      <c r="N307" s="87" t="n">
        <v>42.1812</v>
      </c>
      <c r="O307" s="87" t="n">
        <v>46.9663</v>
      </c>
      <c r="P307" s="87" t="n">
        <v>46.83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/>
      <c r="N308" s="93" t="n">
        <v>39.2945</v>
      </c>
      <c r="O308" s="93" t="n">
        <v>45.1445</v>
      </c>
      <c r="P308" s="93" t="n">
        <v>44.998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/>
      <c r="N309" s="93" t="n">
        <v>36.7306</v>
      </c>
      <c r="O309" s="93" t="n">
        <v>43.3195</v>
      </c>
      <c r="P309" s="93" t="n">
        <v>43.023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/>
      <c r="N310" s="102" t="n">
        <v>34.269</v>
      </c>
      <c r="O310" s="102" t="n">
        <v>41.9391</v>
      </c>
      <c r="P310" s="102" t="n">
        <v>41.66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65.5784</v>
      </c>
      <c r="F311" s="106"/>
      <c r="G311" s="106"/>
      <c r="H311" s="106"/>
      <c r="I311" s="87" t="n">
        <v>90757.4</v>
      </c>
      <c r="J311" s="87" t="n">
        <v>159.95</v>
      </c>
      <c r="K311" s="87" t="n">
        <v>789.79</v>
      </c>
      <c r="L311" s="67"/>
      <c r="M311" s="87" t="n">
        <v>69675.1104</v>
      </c>
      <c r="N311" s="106"/>
      <c r="O311" s="106"/>
      <c r="P311" s="106"/>
      <c r="Q311" s="87" t="n">
        <v>91514.6</v>
      </c>
      <c r="R311" s="87" t="n">
        <v>152.68</v>
      </c>
      <c r="S311" s="87" t="n">
        <v>806.9</v>
      </c>
      <c r="U311" s="47"/>
      <c r="V311" s="48"/>
      <c r="W311" s="49"/>
      <c r="X311" s="67"/>
      <c r="Y311" s="20" t="n">
        <f aca="false">GEOMEAN(Q311:Q314)/GEOMEAN(I311:I314)</f>
        <v>1.00974158922615</v>
      </c>
      <c r="Z311" s="20" t="n">
        <f aca="false">GEOMEAN(R311:R314)/GEOMEAN(J311:J314)</f>
        <v>1.04148046237368</v>
      </c>
      <c r="AA311" s="26" t="n">
        <f aca="false">GEOMEAN(S311:S314)/GEOMEAN(K311:K314)</f>
        <v>1.014136265522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/>
      <c r="G312" s="106"/>
      <c r="H312" s="106"/>
      <c r="I312" s="93" t="n">
        <v>89965.99</v>
      </c>
      <c r="J312" s="93" t="n">
        <v>130.28</v>
      </c>
      <c r="K312" s="93" t="n">
        <v>778.26</v>
      </c>
      <c r="L312" s="67"/>
      <c r="M312" s="93" t="n">
        <v>34106.8176</v>
      </c>
      <c r="N312" s="106"/>
      <c r="O312" s="106"/>
      <c r="P312" s="106"/>
      <c r="Q312" s="93" t="n">
        <v>91300.2</v>
      </c>
      <c r="R312" s="93" t="n">
        <v>130.36</v>
      </c>
      <c r="S312" s="93" t="n">
        <v>793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/>
      <c r="G313" s="106"/>
      <c r="H313" s="106"/>
      <c r="I313" s="93" t="n">
        <v>80789.03</v>
      </c>
      <c r="J313" s="93" t="n">
        <v>111.8</v>
      </c>
      <c r="K313" s="93" t="n">
        <v>771.94</v>
      </c>
      <c r="L313" s="67"/>
      <c r="M313" s="93" t="n">
        <v>17437.884</v>
      </c>
      <c r="N313" s="106"/>
      <c r="O313" s="106"/>
      <c r="P313" s="106"/>
      <c r="Q313" s="93" t="n">
        <v>81454.77</v>
      </c>
      <c r="R313" s="93" t="n">
        <v>119.46</v>
      </c>
      <c r="S313" s="93" t="n">
        <v>787.8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/>
      <c r="G314" s="108"/>
      <c r="H314" s="108"/>
      <c r="I314" s="102" t="n">
        <v>79221.33</v>
      </c>
      <c r="J314" s="102" t="n">
        <v>91.68</v>
      </c>
      <c r="K314" s="102" t="n">
        <v>803.3</v>
      </c>
      <c r="L314" s="67"/>
      <c r="M314" s="102" t="n">
        <v>9365.5144</v>
      </c>
      <c r="N314" s="108"/>
      <c r="O314" s="108"/>
      <c r="P314" s="108"/>
      <c r="Q314" s="102" t="n">
        <v>79821.02</v>
      </c>
      <c r="R314" s="102" t="n">
        <v>105.69</v>
      </c>
      <c r="S314" s="102" t="n">
        <v>798.9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2.0352</v>
      </c>
      <c r="F327" s="87" t="n">
        <v>50.9886</v>
      </c>
      <c r="G327" s="105"/>
      <c r="H327" s="105"/>
      <c r="I327" s="88"/>
      <c r="J327" s="88"/>
      <c r="K327" s="89"/>
      <c r="L327" s="67"/>
      <c r="M327" s="87" t="n">
        <v>715.568</v>
      </c>
      <c r="N327" s="87" t="n">
        <v>50.94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/>
      <c r="H328" s="106"/>
      <c r="I328" s="94"/>
      <c r="J328" s="94"/>
      <c r="K328" s="95"/>
      <c r="L328" s="67"/>
      <c r="M328" s="93" t="n">
        <v>408.1712</v>
      </c>
      <c r="N328" s="93" t="n">
        <v>44.785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/>
      <c r="H329" s="106"/>
      <c r="I329" s="94"/>
      <c r="J329" s="94"/>
      <c r="K329" s="95"/>
      <c r="L329" s="67"/>
      <c r="M329" s="93" t="n">
        <v>236.8392</v>
      </c>
      <c r="N329" s="93" t="n">
        <v>40.516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/>
      <c r="H330" s="106"/>
      <c r="I330" s="94"/>
      <c r="J330" s="94"/>
      <c r="K330" s="95"/>
      <c r="L330" s="67"/>
      <c r="M330" s="93" t="n">
        <v>122.8704</v>
      </c>
      <c r="N330" s="93" t="n">
        <v>35.386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78.1072</v>
      </c>
      <c r="F331" s="87" t="n">
        <v>50.1059</v>
      </c>
      <c r="G331" s="105"/>
      <c r="H331" s="105"/>
      <c r="I331" s="88"/>
      <c r="J331" s="88"/>
      <c r="K331" s="89"/>
      <c r="L331" s="67"/>
      <c r="M331" s="87" t="n">
        <v>781.0936</v>
      </c>
      <c r="N331" s="87" t="n">
        <v>50.053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/>
      <c r="H332" s="106"/>
      <c r="I332" s="94"/>
      <c r="J332" s="94"/>
      <c r="K332" s="95"/>
      <c r="L332" s="67"/>
      <c r="M332" s="93" t="n">
        <v>404.6512</v>
      </c>
      <c r="N332" s="93" t="n">
        <v>44.427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/>
      <c r="H333" s="106"/>
      <c r="I333" s="94"/>
      <c r="J333" s="94"/>
      <c r="K333" s="95"/>
      <c r="L333" s="67"/>
      <c r="M333" s="93" t="n">
        <v>232.5776</v>
      </c>
      <c r="N333" s="93" t="n">
        <v>40.0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/>
      <c r="H334" s="106"/>
      <c r="I334" s="94"/>
      <c r="J334" s="94"/>
      <c r="K334" s="95"/>
      <c r="L334" s="67"/>
      <c r="M334" s="93" t="n">
        <v>122.5096</v>
      </c>
      <c r="N334" s="93" t="n">
        <v>35.136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4.824</v>
      </c>
      <c r="F335" s="87" t="n">
        <v>49.9555</v>
      </c>
      <c r="G335" s="105"/>
      <c r="H335" s="105"/>
      <c r="I335" s="88"/>
      <c r="J335" s="88"/>
      <c r="K335" s="89"/>
      <c r="L335" s="67"/>
      <c r="M335" s="87" t="n">
        <v>797.5792</v>
      </c>
      <c r="N335" s="87" t="n">
        <v>49.910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/>
      <c r="H336" s="106"/>
      <c r="I336" s="94"/>
      <c r="J336" s="94"/>
      <c r="K336" s="95"/>
      <c r="L336" s="67"/>
      <c r="M336" s="93" t="n">
        <v>413.364</v>
      </c>
      <c r="N336" s="93" t="n">
        <v>44.268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/>
      <c r="H337" s="106"/>
      <c r="I337" s="94"/>
      <c r="J337" s="94"/>
      <c r="K337" s="95"/>
      <c r="L337" s="67"/>
      <c r="M337" s="93" t="n">
        <v>240.2768</v>
      </c>
      <c r="N337" s="93" t="n">
        <v>39.9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/>
      <c r="H338" s="106"/>
      <c r="I338" s="94"/>
      <c r="J338" s="94"/>
      <c r="K338" s="95"/>
      <c r="L338" s="67"/>
      <c r="M338" s="93" t="n">
        <v>130.3048</v>
      </c>
      <c r="N338" s="93" t="n">
        <v>35.010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/>
      <c r="N339" s="87" t="n">
        <v>41.1901</v>
      </c>
      <c r="O339" s="87" t="n">
        <v>46.5878</v>
      </c>
      <c r="P339" s="87" t="n">
        <v>46.02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/>
      <c r="N340" s="93" t="n">
        <v>37.5741</v>
      </c>
      <c r="O340" s="93" t="n">
        <v>45.3174</v>
      </c>
      <c r="P340" s="93" t="n">
        <v>44.782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/>
      <c r="N341" s="93" t="n">
        <v>34.3352</v>
      </c>
      <c r="O341" s="93" t="n">
        <v>44.0605</v>
      </c>
      <c r="P341" s="93" t="n">
        <v>43.615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/>
      <c r="N342" s="102" t="n">
        <v>31.6079</v>
      </c>
      <c r="O342" s="102" t="n">
        <v>43.2211</v>
      </c>
      <c r="P342" s="102" t="n">
        <v>42.822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/>
      <c r="N343" s="87" t="n">
        <v>41.6593</v>
      </c>
      <c r="O343" s="87" t="n">
        <v>47.371</v>
      </c>
      <c r="P343" s="87" t="n">
        <v>46.678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/>
      <c r="N344" s="93" t="n">
        <v>37.9296</v>
      </c>
      <c r="O344" s="93" t="n">
        <v>45.9509</v>
      </c>
      <c r="P344" s="93" t="n">
        <v>45.368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/>
      <c r="N345" s="93" t="n">
        <v>34.5947</v>
      </c>
      <c r="O345" s="93" t="n">
        <v>44.6103</v>
      </c>
      <c r="P345" s="93" t="n">
        <v>44.144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/>
      <c r="N346" s="93" t="n">
        <v>31.7959</v>
      </c>
      <c r="O346" s="102" t="n">
        <v>43.702</v>
      </c>
      <c r="P346" s="102" t="n">
        <v>43.27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/>
      <c r="N347" s="87" t="n">
        <v>41.3395</v>
      </c>
      <c r="O347" s="87" t="n">
        <v>47.5113</v>
      </c>
      <c r="P347" s="87" t="n">
        <v>46.89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/>
      <c r="N348" s="93" t="n">
        <v>37.6781</v>
      </c>
      <c r="O348" s="93" t="n">
        <v>45.9502</v>
      </c>
      <c r="P348" s="93" t="n">
        <v>45.36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/>
      <c r="N349" s="93" t="n">
        <v>34.4071</v>
      </c>
      <c r="O349" s="93" t="n">
        <v>44.4744</v>
      </c>
      <c r="P349" s="93" t="n">
        <v>43.983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/>
      <c r="N350" s="93" t="n">
        <v>31.6602</v>
      </c>
      <c r="O350" s="102" t="n">
        <v>43.5208</v>
      </c>
      <c r="P350" s="102" t="n">
        <v>43.00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/>
      <c r="N351" s="87" t="n">
        <v>41.3107</v>
      </c>
      <c r="O351" s="87" t="n">
        <v>47.4778</v>
      </c>
      <c r="P351" s="87" t="n">
        <v>46.79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/>
      <c r="N352" s="93" t="n">
        <v>37.6764</v>
      </c>
      <c r="O352" s="93" t="n">
        <v>45.9053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/>
      <c r="N353" s="93" t="n">
        <v>34.417</v>
      </c>
      <c r="O353" s="93" t="n">
        <v>44.4352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/>
      <c r="N354" s="93" t="n">
        <v>31.6626</v>
      </c>
      <c r="O354" s="102" t="n">
        <v>43.4856</v>
      </c>
      <c r="P354" s="102" t="n">
        <v>42.89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/>
      <c r="N355" s="87" t="n">
        <v>41.609</v>
      </c>
      <c r="O355" s="87" t="n">
        <v>46.9142</v>
      </c>
      <c r="P355" s="87" t="n">
        <v>46.496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/>
      <c r="N356" s="93" t="n">
        <v>37.9377</v>
      </c>
      <c r="O356" s="93" t="n">
        <v>45.5109</v>
      </c>
      <c r="P356" s="93" t="n">
        <v>45.060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/>
      <c r="N357" s="93" t="n">
        <v>34.6277</v>
      </c>
      <c r="O357" s="93" t="n">
        <v>44.1942</v>
      </c>
      <c r="P357" s="93" t="n">
        <v>43.78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/>
      <c r="N358" s="102" t="n">
        <v>31.8257</v>
      </c>
      <c r="O358" s="102" t="n">
        <v>43.3148</v>
      </c>
      <c r="P358" s="102" t="n">
        <v>42.816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/>
      <c r="N359" s="87" t="n">
        <v>41.1519</v>
      </c>
      <c r="O359" s="87" t="n">
        <v>46.2125</v>
      </c>
      <c r="P359" s="87" t="n">
        <v>45.844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/>
      <c r="N360" s="93" t="n">
        <v>37.6086</v>
      </c>
      <c r="O360" s="93" t="n">
        <v>44.9217</v>
      </c>
      <c r="P360" s="93" t="n">
        <v>44.497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/>
      <c r="N361" s="93" t="n">
        <v>34.4038</v>
      </c>
      <c r="O361" s="93" t="n">
        <v>43.7016</v>
      </c>
      <c r="P361" s="93" t="n">
        <v>43.2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/>
      <c r="N362" s="102" t="n">
        <v>31.6807</v>
      </c>
      <c r="O362" s="102" t="n">
        <v>42.9069</v>
      </c>
      <c r="P362" s="102" t="n">
        <v>42.317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51.24</v>
      </c>
      <c r="F363" s="106"/>
      <c r="G363" s="106"/>
      <c r="H363" s="106"/>
      <c r="I363" s="87" t="n">
        <v>76722.2</v>
      </c>
      <c r="J363" s="87" t="n">
        <v>160.97</v>
      </c>
      <c r="K363" s="87" t="n">
        <v>771.11</v>
      </c>
      <c r="L363" s="67"/>
      <c r="M363" s="87" t="n">
        <v>106360.5144</v>
      </c>
      <c r="N363" s="106"/>
      <c r="O363" s="106"/>
      <c r="P363" s="106"/>
      <c r="Q363" s="87" t="n">
        <v>76479.69</v>
      </c>
      <c r="R363" s="87" t="n">
        <v>172.4</v>
      </c>
      <c r="S363" s="87" t="n">
        <v>794.27</v>
      </c>
      <c r="U363" s="47"/>
      <c r="V363" s="48"/>
      <c r="W363" s="49"/>
      <c r="X363" s="67"/>
      <c r="Y363" s="20" t="n">
        <f aca="false">GEOMEAN(Q363:Q366)/GEOMEAN(I363:I366)</f>
        <v>0.999448272458859</v>
      </c>
      <c r="Z363" s="20" t="n">
        <f aca="false">GEOMEAN(R363:R366)/GEOMEAN(J363:J366)</f>
        <v>1.02655119809253</v>
      </c>
      <c r="AA363" s="26" t="n">
        <f aca="false">GEOMEAN(S363:S366)/GEOMEAN(K363:K366)</f>
        <v>1.0235006361998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/>
      <c r="G364" s="106"/>
      <c r="H364" s="106"/>
      <c r="I364" s="93" t="n">
        <v>73861.66</v>
      </c>
      <c r="J364" s="93" t="n">
        <v>143.85</v>
      </c>
      <c r="K364" s="93" t="n">
        <v>764.51</v>
      </c>
      <c r="L364" s="67"/>
      <c r="M364" s="93" t="n">
        <v>55036.2304</v>
      </c>
      <c r="N364" s="106"/>
      <c r="O364" s="106"/>
      <c r="P364" s="106"/>
      <c r="Q364" s="93" t="n">
        <v>74316.34</v>
      </c>
      <c r="R364" s="93" t="n">
        <v>146.91</v>
      </c>
      <c r="S364" s="93" t="n">
        <v>817.1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/>
      <c r="G365" s="106"/>
      <c r="H365" s="106"/>
      <c r="I365" s="93" t="n">
        <v>72427.09</v>
      </c>
      <c r="J365" s="93" t="n">
        <v>121.12</v>
      </c>
      <c r="K365" s="93" t="n">
        <v>790.42</v>
      </c>
      <c r="L365" s="67"/>
      <c r="M365" s="93" t="n">
        <v>25485.3672</v>
      </c>
      <c r="N365" s="106"/>
      <c r="O365" s="106"/>
      <c r="P365" s="106"/>
      <c r="Q365" s="93" t="n">
        <v>71405.9</v>
      </c>
      <c r="R365" s="93" t="n">
        <v>115.72</v>
      </c>
      <c r="S365" s="93" t="n">
        <v>767.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/>
      <c r="G366" s="108"/>
      <c r="H366" s="108"/>
      <c r="I366" s="102" t="n">
        <v>72394.72</v>
      </c>
      <c r="J366" s="102" t="n">
        <v>95.11</v>
      </c>
      <c r="K366" s="102" t="n">
        <v>782.25</v>
      </c>
      <c r="L366" s="67"/>
      <c r="M366" s="102" t="n">
        <v>10931.5336</v>
      </c>
      <c r="N366" s="108"/>
      <c r="O366" s="108"/>
      <c r="P366" s="108"/>
      <c r="Q366" s="102" t="n">
        <v>73050.77</v>
      </c>
      <c r="R366" s="102" t="n">
        <v>101.07</v>
      </c>
      <c r="S366" s="102" t="n">
        <v>802.7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887.9072</v>
      </c>
      <c r="F379" s="87" t="n">
        <v>44.4661</v>
      </c>
      <c r="G379" s="105"/>
      <c r="H379" s="105"/>
      <c r="I379" s="88"/>
      <c r="J379" s="88"/>
      <c r="K379" s="89"/>
      <c r="L379" s="67"/>
      <c r="M379" s="87" t="n">
        <v>1901.3416</v>
      </c>
      <c r="N379" s="87" t="n">
        <v>44.501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/>
      <c r="H380" s="106"/>
      <c r="I380" s="94"/>
      <c r="J380" s="94"/>
      <c r="K380" s="95"/>
      <c r="L380" s="67"/>
      <c r="M380" s="93" t="n">
        <v>731.7344</v>
      </c>
      <c r="N380" s="93" t="n">
        <v>38.857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/>
      <c r="H381" s="106"/>
      <c r="I381" s="94"/>
      <c r="J381" s="94"/>
      <c r="K381" s="95"/>
      <c r="L381" s="67"/>
      <c r="M381" s="93" t="n">
        <v>275.7344</v>
      </c>
      <c r="N381" s="93" t="n">
        <v>34.73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/>
      <c r="H382" s="106"/>
      <c r="I382" s="94"/>
      <c r="J382" s="94"/>
      <c r="K382" s="95"/>
      <c r="L382" s="67"/>
      <c r="M382" s="93" t="n">
        <v>111.1712</v>
      </c>
      <c r="N382" s="93" t="n">
        <v>31.308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5.6456</v>
      </c>
      <c r="F383" s="87" t="n">
        <v>43.9796</v>
      </c>
      <c r="G383" s="105"/>
      <c r="H383" s="105"/>
      <c r="I383" s="88"/>
      <c r="J383" s="88"/>
      <c r="K383" s="89"/>
      <c r="L383" s="67"/>
      <c r="M383" s="87" t="n">
        <v>1899.804</v>
      </c>
      <c r="N383" s="87" t="n">
        <v>44.006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/>
      <c r="H384" s="106"/>
      <c r="I384" s="94"/>
      <c r="J384" s="94"/>
      <c r="K384" s="95"/>
      <c r="L384" s="67"/>
      <c r="M384" s="93" t="n">
        <v>727.5968</v>
      </c>
      <c r="N384" s="93" t="n">
        <v>38.512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/>
      <c r="H385" s="106"/>
      <c r="I385" s="94"/>
      <c r="J385" s="94"/>
      <c r="K385" s="95"/>
      <c r="L385" s="67"/>
      <c r="M385" s="93" t="n">
        <v>291.0096</v>
      </c>
      <c r="N385" s="93" t="n">
        <v>34.569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/>
      <c r="H386" s="106"/>
      <c r="I386" s="94"/>
      <c r="J386" s="94"/>
      <c r="K386" s="95"/>
      <c r="L386" s="67"/>
      <c r="M386" s="93" t="n">
        <v>120.084</v>
      </c>
      <c r="N386" s="93" t="n">
        <v>31.26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12.3168</v>
      </c>
      <c r="F387" s="87" t="n">
        <v>43.8849</v>
      </c>
      <c r="G387" s="105"/>
      <c r="H387" s="105"/>
      <c r="I387" s="88"/>
      <c r="J387" s="88"/>
      <c r="K387" s="89"/>
      <c r="L387" s="67"/>
      <c r="M387" s="87" t="n">
        <v>1926.4904</v>
      </c>
      <c r="N387" s="87" t="n">
        <v>43.914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/>
      <c r="H388" s="106"/>
      <c r="I388" s="94"/>
      <c r="J388" s="94"/>
      <c r="K388" s="95"/>
      <c r="L388" s="67"/>
      <c r="M388" s="93" t="n">
        <v>741.108</v>
      </c>
      <c r="N388" s="93" t="n">
        <v>38.50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/>
      <c r="H389" s="106"/>
      <c r="I389" s="94"/>
      <c r="J389" s="94"/>
      <c r="K389" s="95"/>
      <c r="L389" s="67"/>
      <c r="M389" s="93" t="n">
        <v>294.3424</v>
      </c>
      <c r="N389" s="93" t="n">
        <v>34.49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/>
      <c r="H390" s="106"/>
      <c r="I390" s="94"/>
      <c r="J390" s="94"/>
      <c r="K390" s="95"/>
      <c r="L390" s="67"/>
      <c r="M390" s="93" t="n">
        <v>121.7256</v>
      </c>
      <c r="N390" s="93" t="n">
        <v>31.133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/>
      <c r="N391" s="87" t="n">
        <v>43.4564</v>
      </c>
      <c r="O391" s="87" t="n">
        <v>46.9114</v>
      </c>
      <c r="P391" s="87" t="n">
        <v>46.960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/>
      <c r="N392" s="93" t="n">
        <v>40.2736</v>
      </c>
      <c r="O392" s="93" t="n">
        <v>45.3503</v>
      </c>
      <c r="P392" s="93" t="n">
        <v>45.129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/>
      <c r="N393" s="93" t="n">
        <v>37.2134</v>
      </c>
      <c r="O393" s="93" t="n">
        <v>43.6849</v>
      </c>
      <c r="P393" s="93" t="n">
        <v>43.107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/>
      <c r="N394" s="102" t="n">
        <v>34.4514</v>
      </c>
      <c r="O394" s="102" t="n">
        <v>42.5177</v>
      </c>
      <c r="P394" s="102" t="n">
        <v>41.570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/>
      <c r="N395" s="87" t="n">
        <v>43.8416</v>
      </c>
      <c r="O395" s="87" t="n">
        <v>47.6751</v>
      </c>
      <c r="P395" s="87" t="n">
        <v>47.605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/>
      <c r="N396" s="93" t="n">
        <v>40.5639</v>
      </c>
      <c r="O396" s="93" t="n">
        <v>45.931</v>
      </c>
      <c r="P396" s="93" t="n">
        <v>45.693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/>
      <c r="N397" s="93" t="n">
        <v>37.4267</v>
      </c>
      <c r="O397" s="93" t="n">
        <v>44.2066</v>
      </c>
      <c r="P397" s="93" t="n">
        <v>43.60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/>
      <c r="N398" s="93" t="n">
        <v>34.6083</v>
      </c>
      <c r="O398" s="102" t="n">
        <v>42.8992</v>
      </c>
      <c r="P398" s="102" t="n">
        <v>41.995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/>
      <c r="N399" s="87" t="n">
        <v>43.6971</v>
      </c>
      <c r="O399" s="87" t="n">
        <v>48.1858</v>
      </c>
      <c r="P399" s="87" t="n">
        <v>48.17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/>
      <c r="N400" s="93" t="n">
        <v>40.411</v>
      </c>
      <c r="O400" s="93" t="n">
        <v>46.2324</v>
      </c>
      <c r="P400" s="93" t="n">
        <v>45.993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/>
      <c r="N401" s="93" t="n">
        <v>37.279</v>
      </c>
      <c r="O401" s="93" t="n">
        <v>44.2817</v>
      </c>
      <c r="P401" s="93" t="n">
        <v>43.669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/>
      <c r="N402" s="93" t="n">
        <v>34.4825</v>
      </c>
      <c r="O402" s="102" t="n">
        <v>42.9084</v>
      </c>
      <c r="P402" s="102" t="n">
        <v>41.973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/>
      <c r="N403" s="87" t="n">
        <v>43.6832</v>
      </c>
      <c r="O403" s="87" t="n">
        <v>48.2851</v>
      </c>
      <c r="P403" s="87" t="n">
        <v>48.16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/>
      <c r="N404" s="93" t="n">
        <v>40.4035</v>
      </c>
      <c r="O404" s="93" t="n">
        <v>46.3304</v>
      </c>
      <c r="P404" s="93" t="n">
        <v>46.000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/>
      <c r="N405" s="93" t="n">
        <v>37.2727</v>
      </c>
      <c r="O405" s="93" t="n">
        <v>44.362</v>
      </c>
      <c r="P405" s="93" t="n">
        <v>43.68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/>
      <c r="N406" s="93" t="n">
        <v>34.4775</v>
      </c>
      <c r="O406" s="102" t="n">
        <v>43.0159</v>
      </c>
      <c r="P406" s="102" t="n">
        <v>41.996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/>
      <c r="N407" s="87" t="n">
        <v>43.8582</v>
      </c>
      <c r="O407" s="87" t="n">
        <v>47.6283</v>
      </c>
      <c r="P407" s="87" t="n">
        <v>47.694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/>
      <c r="N408" s="93" t="n">
        <v>40.5687</v>
      </c>
      <c r="O408" s="93" t="n">
        <v>45.9427</v>
      </c>
      <c r="P408" s="93" t="n">
        <v>45.73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/>
      <c r="N409" s="93" t="n">
        <v>37.4244</v>
      </c>
      <c r="O409" s="93" t="n">
        <v>44.1979</v>
      </c>
      <c r="P409" s="93" t="n">
        <v>43.63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/>
      <c r="N410" s="102" t="n">
        <v>34.6074</v>
      </c>
      <c r="O410" s="102" t="n">
        <v>42.9758</v>
      </c>
      <c r="P410" s="102" t="n">
        <v>42.011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/>
      <c r="N411" s="87" t="n">
        <v>43.4705</v>
      </c>
      <c r="O411" s="87" t="n">
        <v>47.0283</v>
      </c>
      <c r="P411" s="87" t="n">
        <v>46.993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/>
      <c r="N412" s="93" t="n">
        <v>40.2748</v>
      </c>
      <c r="O412" s="93" t="n">
        <v>45.4155</v>
      </c>
      <c r="P412" s="93" t="n">
        <v>45.152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/>
      <c r="N413" s="93" t="n">
        <v>37.2127</v>
      </c>
      <c r="O413" s="93" t="n">
        <v>43.7496</v>
      </c>
      <c r="P413" s="93" t="n">
        <v>43.060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/>
      <c r="N414" s="102" t="n">
        <v>34.4517</v>
      </c>
      <c r="O414" s="102" t="n">
        <v>42.6405</v>
      </c>
      <c r="P414" s="102" t="n">
        <v>41.528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280.4768</v>
      </c>
      <c r="F415" s="106"/>
      <c r="G415" s="106"/>
      <c r="H415" s="106"/>
      <c r="I415" s="87" t="n">
        <v>81138.11</v>
      </c>
      <c r="J415" s="87" t="n">
        <v>169.93</v>
      </c>
      <c r="K415" s="87" t="n">
        <v>948.81</v>
      </c>
      <c r="L415" s="67"/>
      <c r="M415" s="87" t="n">
        <v>72322.2432</v>
      </c>
      <c r="N415" s="106"/>
      <c r="O415" s="106"/>
      <c r="P415" s="106"/>
      <c r="Q415" s="87" t="n">
        <v>80237.64</v>
      </c>
      <c r="R415" s="87" t="n">
        <v>175.11</v>
      </c>
      <c r="S415" s="87" t="n">
        <v>927.81</v>
      </c>
      <c r="U415" s="47"/>
      <c r="V415" s="48"/>
      <c r="W415" s="49"/>
      <c r="X415" s="67"/>
      <c r="Y415" s="20" t="n">
        <f aca="false">GEOMEAN(Q415:Q418)/GEOMEAN(I415:I418)</f>
        <v>1.00064216273484</v>
      </c>
      <c r="Z415" s="20" t="n">
        <f aca="false">GEOMEAN(R415:R418)/GEOMEAN(J415:J418)</f>
        <v>1.05583751695921</v>
      </c>
      <c r="AA415" s="26" t="n">
        <f aca="false">GEOMEAN(S415:S418)/GEOMEAN(K415:K418)</f>
        <v>0.96008988194913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/>
      <c r="G416" s="106"/>
      <c r="H416" s="106"/>
      <c r="I416" s="93" t="n">
        <v>84287.66</v>
      </c>
      <c r="J416" s="93" t="n">
        <v>144.06</v>
      </c>
      <c r="K416" s="93" t="n">
        <v>966.42</v>
      </c>
      <c r="L416" s="67"/>
      <c r="M416" s="93" t="n">
        <v>39025.3768</v>
      </c>
      <c r="N416" s="106"/>
      <c r="O416" s="106"/>
      <c r="P416" s="106"/>
      <c r="Q416" s="93" t="n">
        <v>84525.96</v>
      </c>
      <c r="R416" s="93" t="n">
        <v>150.88</v>
      </c>
      <c r="S416" s="93" t="n">
        <v>960.4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/>
      <c r="G417" s="106"/>
      <c r="H417" s="106"/>
      <c r="I417" s="93" t="n">
        <v>79379.15</v>
      </c>
      <c r="J417" s="93" t="n">
        <v>127.69</v>
      </c>
      <c r="K417" s="93" t="n">
        <v>1065.9</v>
      </c>
      <c r="L417" s="67"/>
      <c r="M417" s="93" t="n">
        <v>19566.88</v>
      </c>
      <c r="N417" s="106"/>
      <c r="O417" s="106"/>
      <c r="P417" s="106"/>
      <c r="Q417" s="93" t="n">
        <v>80412.84</v>
      </c>
      <c r="R417" s="93" t="n">
        <v>136.55</v>
      </c>
      <c r="S417" s="93" t="n">
        <v>953.8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/>
      <c r="G418" s="108"/>
      <c r="H418" s="108"/>
      <c r="I418" s="102" t="n">
        <v>80470.26</v>
      </c>
      <c r="J418" s="102" t="n">
        <v>102.9</v>
      </c>
      <c r="K418" s="102" t="n">
        <v>976.59</v>
      </c>
      <c r="L418" s="67"/>
      <c r="M418" s="102" t="n">
        <v>9375.2592</v>
      </c>
      <c r="N418" s="108"/>
      <c r="O418" s="108"/>
      <c r="P418" s="108"/>
      <c r="Q418" s="102" t="n">
        <v>80306.79</v>
      </c>
      <c r="R418" s="102" t="n">
        <v>110.8</v>
      </c>
      <c r="S418" s="102" t="n">
        <v>954.1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4772.1411322132</v>
      </c>
      <c r="J420" s="117" t="n">
        <f aca="false">GEOMEAN(J51:J54,J103:J106,J155:J158)</f>
        <v>53.9795885220543</v>
      </c>
      <c r="K420" s="118" t="n">
        <f aca="false">GEOMEAN(K51:K54,K103:K106,K155:K158)</f>
        <v>337.647344462217</v>
      </c>
      <c r="M420" s="13"/>
      <c r="N420" s="90"/>
      <c r="O420" s="90"/>
      <c r="P420" s="90"/>
      <c r="Q420" s="117" t="n">
        <f aca="false">GEOMEAN(Q51:Q54,Q103:Q106,Q155:Q158)</f>
        <v>34687.2556478985</v>
      </c>
      <c r="R420" s="117" t="n">
        <f aca="false">GEOMEAN(R51:R54,R103:R106,R155:R158)</f>
        <v>53.393999090081</v>
      </c>
      <c r="S420" s="118" t="n">
        <f aca="false">GEOMEAN(S51:S54,S103:S106,S155:S158)</f>
        <v>338.13123752777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69643.479363144</v>
      </c>
      <c r="J421" s="119" t="n">
        <f aca="false">GEOMEAN(J207:J210,J259:J262,J311:J314,J363:J366)</f>
        <v>109.34711869062</v>
      </c>
      <c r="K421" s="120" t="n">
        <f aca="false">GEOMEAN(K207:K210,K259:K262,K311:K314,K363:K366)</f>
        <v>740.295373864514</v>
      </c>
      <c r="M421" s="21"/>
      <c r="N421" s="63"/>
      <c r="O421" s="63"/>
      <c r="P421" s="63"/>
      <c r="Q421" s="119" t="n">
        <f aca="false">GEOMEAN(Q207:Q210,Q259:Q262,Q311:Q314,Q363:Q366)</f>
        <v>69615.8564263509</v>
      </c>
      <c r="R421" s="119" t="n">
        <f aca="false">GEOMEAN(R207:R210,R259:R262,R311:R314,R363:R366)</f>
        <v>108.533101027086</v>
      </c>
      <c r="S421" s="120" t="n">
        <f aca="false">GEOMEAN(S207:S210,S259:S262,S311:S314,S363:S366)</f>
        <v>745.04975221639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51713.3063713522</v>
      </c>
      <c r="J422" s="122" t="n">
        <f aca="false">GEOMEAN(J51:J54,J103:J106,J155:J158,J207:J210,J259:J262,J311:J314,J363:J366)</f>
        <v>80.8010248396346</v>
      </c>
      <c r="K422" s="123" t="n">
        <f aca="false">GEOMEAN(K51:K54,K103:K106,K155:K158,K207:K210,K259:K262,K311:K314,K363:K366)</f>
        <v>528.794787238228</v>
      </c>
      <c r="M422" s="27"/>
      <c r="N422" s="112"/>
      <c r="O422" s="112"/>
      <c r="P422" s="112"/>
      <c r="Q422" s="122" t="n">
        <f aca="false">GEOMEAN(Q51:Q54,Q103:Q106,Q155:Q158,Q207:Q210,Q259:Q262,Q311:Q314,Q363:Q366)</f>
        <v>51647.4553909472</v>
      </c>
      <c r="R422" s="122" t="n">
        <f aca="false">GEOMEAN(R51:R54,R103:R106,R155:R158,R207:R210,R259:R262,R311:R314,R363:R366)</f>
        <v>80.0815211261697</v>
      </c>
      <c r="S422" s="123" t="n">
        <f aca="false">GEOMEAN(S51:S54,S103:S106,S155:S158,S207:S210,S259:S262,S311:S314,S363:S366)</f>
        <v>531.05857498804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558807667554</v>
      </c>
      <c r="R423" s="124" t="n">
        <f aca="false">R420/J420</f>
        <v>0.989151650688592</v>
      </c>
      <c r="S423" s="125" t="n">
        <f aca="false">S420/K420</f>
        <v>1.0014331315601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603366502569</v>
      </c>
      <c r="R424" s="124" t="n">
        <f aca="false">R421/J421</f>
        <v>0.992555655116649</v>
      </c>
      <c r="S424" s="125" t="n">
        <f aca="false">S421/K421</f>
        <v>1.0064222721358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726614385626</v>
      </c>
      <c r="R425" s="126" t="n">
        <f aca="false">R422/J422</f>
        <v>0.991095364014343</v>
      </c>
      <c r="S425" s="127" t="n">
        <f aca="false">S422/K422</f>
        <v>1.0042810326509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0" t="n">
        <f aca="false">M3+M7+M15+M19</f>
        <v>14711.8744</v>
      </c>
      <c r="N438" s="105" t="n">
        <f aca="false">AVERAGE(N27,N31,N35)</f>
        <v>45.1488666666667</v>
      </c>
      <c r="O438" s="105" t="n">
        <f aca="false">AVERAGE(O27,O31,O35)</f>
        <v>46.3878666666667</v>
      </c>
      <c r="P438" s="105" t="n">
        <f aca="false">AVERAGE(P27,P31,P35)</f>
        <v>46.500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1" t="n">
        <f aca="false">M4+M8+M16+M20</f>
        <v>8885.844</v>
      </c>
      <c r="N439" s="106" t="n">
        <f aca="false">AVERAGE(N28,N32,N36)</f>
        <v>42.7218</v>
      </c>
      <c r="O439" s="106" t="n">
        <f aca="false">AVERAGE(O28,O32,O36)</f>
        <v>44.497</v>
      </c>
      <c r="P439" s="106" t="n">
        <f aca="false">AVERAGE(P28,P32,P36)</f>
        <v>44.264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1" t="n">
        <f aca="false">M5+M9+M17+M21</f>
        <v>5385.72</v>
      </c>
      <c r="N440" s="106" t="n">
        <f aca="false">AVERAGE(N29,N33,N37)</f>
        <v>39.9315666666667</v>
      </c>
      <c r="O440" s="106" t="n">
        <f aca="false">AVERAGE(O29,O33,O37)</f>
        <v>42.4705</v>
      </c>
      <c r="P440" s="106" t="n">
        <f aca="false">AVERAGE(P29,P33,P37)</f>
        <v>41.9450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2" t="n">
        <f aca="false">M6+M10+M18+M22</f>
        <v>3319.908</v>
      </c>
      <c r="N441" s="108" t="n">
        <f aca="false">AVERAGE(N30,N34,N38)</f>
        <v>36.8429666666667</v>
      </c>
      <c r="O441" s="108" t="n">
        <f aca="false">AVERAGE(O30,O34,O38)</f>
        <v>41.0573666666667</v>
      </c>
      <c r="P441" s="108" t="n">
        <f aca="false">AVERAGE(P30,P34,P38)</f>
        <v>40.28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38.7824</v>
      </c>
      <c r="N442" s="105" t="n">
        <f aca="false">AVERAGE(N27,N31,N35,N39,N43,N47)</f>
        <v>45.02985</v>
      </c>
      <c r="O442" s="105" t="n">
        <f aca="false">AVERAGE(O27,O31,O35,O39,O43,O47)</f>
        <v>46.3947166666667</v>
      </c>
      <c r="P442" s="105" t="n">
        <f aca="false">AVERAGE(P27,P31,P35,P39,P43,P47)</f>
        <v>46.4386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57.7992</v>
      </c>
      <c r="N443" s="106" t="n">
        <f aca="false">AVERAGE(N28,N32,N36,N40,N44,N48)</f>
        <v>42.6383166666667</v>
      </c>
      <c r="O443" s="106" t="n">
        <f aca="false">AVERAGE(O28,O32,O36,O40,O44,O48)</f>
        <v>44.51255</v>
      </c>
      <c r="P443" s="106" t="n">
        <f aca="false">AVERAGE(P28,P32,P36,P40,P44,P48)</f>
        <v>44.2288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7.292</v>
      </c>
      <c r="N444" s="106" t="n">
        <f aca="false">AVERAGE(N29,N33,N37,N41,N45,N49)</f>
        <v>39.8891166666667</v>
      </c>
      <c r="O444" s="106" t="n">
        <f aca="false">AVERAGE(O29,O33,O37,O41,O45,O49)</f>
        <v>42.5006666666667</v>
      </c>
      <c r="P444" s="106" t="n">
        <f aca="false">AVERAGE(P29,P33,P37,P41,P45,P49)</f>
        <v>41.9239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8192</v>
      </c>
      <c r="N445" s="108" t="n">
        <f aca="false">AVERAGE(N30,N34,N38,N42,N46,N50)</f>
        <v>36.8245</v>
      </c>
      <c r="O445" s="108" t="n">
        <f aca="false">AVERAGE(O30,O34,O38,O42,O46,O50)</f>
        <v>41.0930833333333</v>
      </c>
      <c r="P445" s="108" t="n">
        <f aca="false">AVERAGE(P30,P34,P38,P42,P46,P50)</f>
        <v>40.2819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11.8744</v>
      </c>
      <c r="N446" s="105" t="n">
        <f aca="false">AVERAGE(N3,N7,N27,N31,N35)</f>
        <v>44.79642</v>
      </c>
      <c r="O446" s="105" t="n">
        <f aca="false">AVERAGE(O3,O7,O27,O31,O35)</f>
        <v>45.31008</v>
      </c>
      <c r="P446" s="105" t="n">
        <f aca="false">AVERAGE(P3,P7,P27,P31,P35)</f>
        <v>45.530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5.844</v>
      </c>
      <c r="N447" s="106" t="n">
        <f aca="false">AVERAGE(N4,N8,N28,N32,N36)</f>
        <v>42.42614</v>
      </c>
      <c r="O447" s="106" t="n">
        <f aca="false">AVERAGE(O4,O8,O28,O32,O36)</f>
        <v>43.55182</v>
      </c>
      <c r="P447" s="106" t="n">
        <f aca="false">AVERAGE(P4,P8,P28,P32,P36)</f>
        <v>43.410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5.72</v>
      </c>
      <c r="N448" s="106" t="n">
        <f aca="false">AVERAGE(N5,N9,N29,N33,N37)</f>
        <v>39.64338</v>
      </c>
      <c r="O448" s="106" t="n">
        <f aca="false">AVERAGE(O5,O9,O29,O33,O37)</f>
        <v>41.66818</v>
      </c>
      <c r="P448" s="106" t="n">
        <f aca="false">AVERAGE(P5,P9,P29,P33,P37)</f>
        <v>41.211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908</v>
      </c>
      <c r="N449" s="108" t="n">
        <f aca="false">AVERAGE(N6,N10,N30,N34,N38)</f>
        <v>36.5611</v>
      </c>
      <c r="O449" s="108" t="n">
        <f aca="false">AVERAGE(O6,O10,O30,O34,O38)</f>
        <v>40.35194</v>
      </c>
      <c r="P449" s="108" t="n">
        <f aca="false">AVERAGE(P6,P10,P30,P34,P38)</f>
        <v>39.648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38.7824</v>
      </c>
      <c r="N450" s="105" t="n">
        <f aca="false">AVERAGE(N3,N7,N11,N27,N31,N35,N39,N43,N47)</f>
        <v>44.7405888888889</v>
      </c>
      <c r="O450" s="105" t="n">
        <f aca="false">AVERAGE(O3,O7,O11,O27,O31,O35,O39,O43,O47)</f>
        <v>45.4707555555556</v>
      </c>
      <c r="P450" s="105" t="n">
        <f aca="false">AVERAGE(P3,P7,P11,P27,P31,P35,P39,P43,P47)</f>
        <v>45.6208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57.7992</v>
      </c>
      <c r="N451" s="106" t="n">
        <f aca="false">AVERAGE(N4,N8,N12,N28,N32,N36,N40,N44,N48)</f>
        <v>42.3968888888889</v>
      </c>
      <c r="O451" s="106" t="n">
        <f aca="false">AVERAGE(O4,O8,O12,O28,O32,O36,O40,O44,O48)</f>
        <v>43.7026777777778</v>
      </c>
      <c r="P451" s="106" t="n">
        <f aca="false">AVERAGE(P4,P8,P12,P28,P32,P36,P40,P44,P48)</f>
        <v>43.5046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7.292</v>
      </c>
      <c r="N452" s="106" t="n">
        <f aca="false">AVERAGE(N5,N9,N13,N29,N33,N37,N41,N45,N49)</f>
        <v>39.6493555555556</v>
      </c>
      <c r="O452" s="106" t="n">
        <f aca="false">AVERAGE(O5,O9,O13,O29,O33,O37,O41,O45,O49)</f>
        <v>41.8108222222222</v>
      </c>
      <c r="P452" s="106" t="n">
        <f aca="false">AVERAGE(P5,P9,P13,P29,P33,P37,P41,P45,P49)</f>
        <v>41.2987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8192</v>
      </c>
      <c r="N453" s="108" t="n">
        <f aca="false">AVERAGE(N6,N10,N14,N30,N34,N38,N42,N46,N50)</f>
        <v>36.5860888888889</v>
      </c>
      <c r="O453" s="108" t="n">
        <f aca="false">AVERAGE(O6,O10,O14,O30,O34,O38,O42,O46,O50)</f>
        <v>40.4802222222222</v>
      </c>
      <c r="P453" s="108" t="n">
        <f aca="false">AVERAGE(P6,P10,P14,P30,P34,P38,P42,P46,P50)</f>
        <v>39.7351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0.7824</v>
      </c>
      <c r="N462" s="105" t="n">
        <f aca="false">AVERAGE(N79,N83,N87)</f>
        <v>45.8183666666667</v>
      </c>
      <c r="O462" s="105" t="n">
        <f aca="false">AVERAGE(O79,O83,O87)</f>
        <v>47.8361666666667</v>
      </c>
      <c r="P462" s="105" t="n">
        <f aca="false">AVERAGE(P79,P83,P87)</f>
        <v>47.485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0.5872</v>
      </c>
      <c r="N463" s="106" t="n">
        <f aca="false">AVERAGE(N80,N84,N88)</f>
        <v>43.664</v>
      </c>
      <c r="O463" s="106" t="n">
        <f aca="false">AVERAGE(O80,O84,O88)</f>
        <v>46.6608333333333</v>
      </c>
      <c r="P463" s="106" t="n">
        <f aca="false">AVERAGE(P80,P84,P88)</f>
        <v>45.689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7.3984</v>
      </c>
      <c r="N464" s="106" t="n">
        <f aca="false">AVERAGE(N81,N85,N89)</f>
        <v>41.1702666666667</v>
      </c>
      <c r="O464" s="106" t="n">
        <f aca="false">AVERAGE(O81,O85,O89)</f>
        <v>45.1927</v>
      </c>
      <c r="P464" s="106" t="n">
        <f aca="false">AVERAGE(P81,P85,P89)</f>
        <v>43.541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2424</v>
      </c>
      <c r="N465" s="108" t="n">
        <f aca="false">AVERAGE(N82,N86,N90)</f>
        <v>38.4231</v>
      </c>
      <c r="O465" s="108" t="n">
        <f aca="false">AVERAGE(O82,O86,O90)</f>
        <v>44.0101666666667</v>
      </c>
      <c r="P465" s="108" t="n">
        <f aca="false">AVERAGE(P82,P86,P90)</f>
        <v>41.787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52.7656</v>
      </c>
      <c r="N466" s="105" t="n">
        <f aca="false">AVERAGE(N79,N83,N87,N91,N95,N99)</f>
        <v>45.7218166666667</v>
      </c>
      <c r="O466" s="105" t="n">
        <f aca="false">AVERAGE(O79,O83,O87,O91,O95,O99)</f>
        <v>47.68445</v>
      </c>
      <c r="P466" s="105" t="n">
        <f aca="false">AVERAGE(P79,P83,P87,P91,P95,P99)</f>
        <v>47.469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1.308</v>
      </c>
      <c r="N467" s="106" t="n">
        <f aca="false">AVERAGE(N80,N84,N88,N92,N96,N100)</f>
        <v>43.5656166666667</v>
      </c>
      <c r="O467" s="106" t="n">
        <f aca="false">AVERAGE(O80,O84,O88,O92,O96,O100)</f>
        <v>46.5474833333333</v>
      </c>
      <c r="P467" s="106" t="n">
        <f aca="false">AVERAGE(P80,P84,P88,P92,P96,P100)</f>
        <v>45.6884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19.2848</v>
      </c>
      <c r="N468" s="106" t="n">
        <f aca="false">AVERAGE(N81,N85,N89,N93,N97,N101)</f>
        <v>41.0827666666667</v>
      </c>
      <c r="O468" s="106" t="n">
        <f aca="false">AVERAGE(O81,O85,O89,O93,O97,O101)</f>
        <v>45.1309666666667</v>
      </c>
      <c r="P468" s="106" t="n">
        <f aca="false">AVERAGE(P81,P85,P89,P93,P97,P101)</f>
        <v>43.5533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1648</v>
      </c>
      <c r="N469" s="108" t="n">
        <f aca="false">AVERAGE(N82,N86,N90,N94,N98,N102)</f>
        <v>38.3398166666667</v>
      </c>
      <c r="O469" s="108" t="n">
        <f aca="false">AVERAGE(O82,O86,O90,O94,O98,O102)</f>
        <v>43.9507666666667</v>
      </c>
      <c r="P469" s="108" t="n">
        <f aca="false">AVERAGE(P82,P86,P90,P94,P98,P102)</f>
        <v>41.7875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0.7824</v>
      </c>
      <c r="N470" s="105" t="n">
        <f aca="false">AVERAGE(N55,N59,N79,N83,N87)</f>
        <v>45.5015</v>
      </c>
      <c r="O470" s="105" t="n">
        <f aca="false">AVERAGE(O55,O59,O79,O83,O87)</f>
        <v>46.81828</v>
      </c>
      <c r="P470" s="105" t="n">
        <f aca="false">AVERAGE(P55,P59,P79,P83,P87)</f>
        <v>46.614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0.5872</v>
      </c>
      <c r="N471" s="106" t="n">
        <f aca="false">AVERAGE(N56,N60,N80,N84,N88)</f>
        <v>43.38622</v>
      </c>
      <c r="O471" s="106" t="n">
        <f aca="false">AVERAGE(O56,O60,O80,O84,O88)</f>
        <v>45.70832</v>
      </c>
      <c r="P471" s="106" t="n">
        <f aca="false">AVERAGE(P56,P60,P80,P84,P88)</f>
        <v>44.851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7.3984</v>
      </c>
      <c r="N472" s="106" t="n">
        <f aca="false">AVERAGE(N57,N61,N81,N85,N89)</f>
        <v>40.89798</v>
      </c>
      <c r="O472" s="106" t="n">
        <f aca="false">AVERAGE(O57,O61,O81,O85,O89)</f>
        <v>44.32986</v>
      </c>
      <c r="P472" s="106" t="n">
        <f aca="false">AVERAGE(P57,P61,P81,P85,P89)</f>
        <v>42.7720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2424</v>
      </c>
      <c r="N473" s="108" t="n">
        <f aca="false">AVERAGE(N58,N62,N82,N86,N90)</f>
        <v>38.14812</v>
      </c>
      <c r="O473" s="108" t="n">
        <f aca="false">AVERAGE(O58,O62,O82,O86,O90)</f>
        <v>43.21144</v>
      </c>
      <c r="P473" s="108" t="n">
        <f aca="false">AVERAGE(P58,P62,P82,P86,P90)</f>
        <v>41.0992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52.7656</v>
      </c>
      <c r="N474" s="105" t="n">
        <f aca="false">AVERAGE(N55,N59,N63,N79,N83,N87,N91,N95,N99)</f>
        <v>45.4429888888889</v>
      </c>
      <c r="O474" s="105" t="n">
        <f aca="false">AVERAGE(O55,O59,O63,O79,O83,O87,O91,O95,O99)</f>
        <v>46.8328777777778</v>
      </c>
      <c r="P474" s="105" t="n">
        <f aca="false">AVERAGE(P55,P59,P63,P79,P83,P87,P91,P95,P99)</f>
        <v>46.7182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1.308</v>
      </c>
      <c r="N475" s="106" t="n">
        <f aca="false">AVERAGE(N56,N60,N64,N80,N84,N88,N92,N96,N100)</f>
        <v>43.3339333333333</v>
      </c>
      <c r="O475" s="106" t="n">
        <f aca="false">AVERAGE(O56,O60,O64,O80,O84,O88,O92,O96,O100)</f>
        <v>45.7446111111111</v>
      </c>
      <c r="P475" s="106" t="n">
        <f aca="false">AVERAGE(P56,P60,P64,P80,P84,P88,P92,P96,P100)</f>
        <v>44.970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19.2848</v>
      </c>
      <c r="N476" s="106" t="n">
        <f aca="false">AVERAGE(N57,N61,N65,N81,N85,N89,N93,N97,N101)</f>
        <v>40.8627444444444</v>
      </c>
      <c r="O476" s="106" t="n">
        <f aca="false">AVERAGE(O57,O61,O65,O81,O85,O89,O93,O97,O101)</f>
        <v>44.3918666666667</v>
      </c>
      <c r="P476" s="106" t="n">
        <f aca="false">AVERAGE(P57,P61,P65,P81,P85,P89,P93,P97,P101)</f>
        <v>42.8969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1648</v>
      </c>
      <c r="N477" s="108" t="n">
        <f aca="false">AVERAGE(N58,N62,N66,N82,N86,N90,N94,N98,N102)</f>
        <v>38.1222777777778</v>
      </c>
      <c r="O477" s="108" t="n">
        <f aca="false">AVERAGE(O58,O62,O66,O82,O86,O90,O94,O98,O102)</f>
        <v>43.2724888888889</v>
      </c>
      <c r="P477" s="108" t="n">
        <f aca="false">AVERAGE(P58,P62,P66,P82,P86,P90,P94,P98,P102)</f>
        <v>41.2071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82.3112</v>
      </c>
      <c r="N486" s="105" t="n">
        <f aca="false">AVERAGE(N131,N135,N139)</f>
        <v>42.3628</v>
      </c>
      <c r="O486" s="105" t="n">
        <f aca="false">AVERAGE(O131,O135,O139)</f>
        <v>46.473</v>
      </c>
      <c r="P486" s="105" t="n">
        <f aca="false">AVERAGE(P131,P135,P139)</f>
        <v>46.514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3.5128</v>
      </c>
      <c r="N487" s="106" t="n">
        <f aca="false">AVERAGE(N132,N136,N140)</f>
        <v>39.5636666666667</v>
      </c>
      <c r="O487" s="106" t="n">
        <f aca="false">AVERAGE(O132,O136,O140)</f>
        <v>44.4858666666667</v>
      </c>
      <c r="P487" s="106" t="n">
        <f aca="false">AVERAGE(P132,P136,P140)</f>
        <v>44.4739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2.684</v>
      </c>
      <c r="N488" s="106" t="n">
        <f aca="false">AVERAGE(N133,N137,N141)</f>
        <v>36.8483</v>
      </c>
      <c r="O488" s="106" t="n">
        <f aca="false">AVERAGE(O133,O137,O141)</f>
        <v>42.3729</v>
      </c>
      <c r="P488" s="106" t="n">
        <f aca="false">AVERAGE(P133,P137,P141)</f>
        <v>42.218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6.2712</v>
      </c>
      <c r="N489" s="108" t="n">
        <f aca="false">AVERAGE(N134,N138,N142)</f>
        <v>34.1761333333333</v>
      </c>
      <c r="O489" s="108" t="n">
        <f aca="false">AVERAGE(O134,O138,O142)</f>
        <v>40.7402666666667</v>
      </c>
      <c r="P489" s="108" t="n">
        <f aca="false">AVERAGE(P134,P138,P142)</f>
        <v>40.569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71.8536</v>
      </c>
      <c r="N490" s="105" t="n">
        <f aca="false">AVERAGE(N131,N135,N139,N143,N147,N151)</f>
        <v>42.3652166666667</v>
      </c>
      <c r="O490" s="105" t="n">
        <f aca="false">AVERAGE(O131,O135,O139,O143,O147,O151)</f>
        <v>46.3636</v>
      </c>
      <c r="P490" s="105" t="n">
        <f aca="false">AVERAGE(P131,P135,P139,P143,P147,P151)</f>
        <v>46.411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1.9216</v>
      </c>
      <c r="N491" s="106" t="n">
        <f aca="false">AVERAGE(N132,N136,N140,N144,N148,N152)</f>
        <v>39.4891166666667</v>
      </c>
      <c r="O491" s="106" t="n">
        <f aca="false">AVERAGE(O132,O136,O140,O144,O148,O152)</f>
        <v>44.3584333333333</v>
      </c>
      <c r="P491" s="106" t="n">
        <f aca="false">AVERAGE(P132,P136,P140,P144,P148,P152)</f>
        <v>44.3400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8.132</v>
      </c>
      <c r="N492" s="106" t="n">
        <f aca="false">AVERAGE(N133,N137,N141,N145,N149,N153)</f>
        <v>36.7419166666667</v>
      </c>
      <c r="O492" s="106" t="n">
        <f aca="false">AVERAGE(O133,O137,O141,O145,O149,O153)</f>
        <v>42.2554166666667</v>
      </c>
      <c r="P492" s="106" t="n">
        <f aca="false">AVERAGE(P133,P137,P141,P145,P149,P153)</f>
        <v>42.0666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60.1216</v>
      </c>
      <c r="N493" s="108" t="n">
        <f aca="false">AVERAGE(N134,N138,N142,N146,N150,N154)</f>
        <v>34.0465</v>
      </c>
      <c r="O493" s="108" t="n">
        <f aca="false">AVERAGE(O134,O138,O142,O146,O150,O154)</f>
        <v>40.6523833333333</v>
      </c>
      <c r="P493" s="108" t="n">
        <f aca="false">AVERAGE(P134,P138,P142,P146,P150,P154)</f>
        <v>40.3919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82.3112</v>
      </c>
      <c r="N494" s="105" t="n">
        <f aca="false">AVERAGE(N107,N111,N131,N135,N139)</f>
        <v>42.21264</v>
      </c>
      <c r="O494" s="105" t="n">
        <f aca="false">AVERAGE(O107,O111,O131,O135,O139)</f>
        <v>45.48624</v>
      </c>
      <c r="P494" s="105" t="n">
        <f aca="false">AVERAGE(P107,P111,P131,P135,P139)</f>
        <v>45.508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3.5128</v>
      </c>
      <c r="N495" s="106" t="n">
        <f aca="false">AVERAGE(N108,N112,N132,N136,N140)</f>
        <v>39.42612</v>
      </c>
      <c r="O495" s="106" t="n">
        <f aca="false">AVERAGE(O108,O112,O132,O136,O140)</f>
        <v>43.53864</v>
      </c>
      <c r="P495" s="106" t="n">
        <f aca="false">AVERAGE(P108,P112,P132,P136,P140)</f>
        <v>43.521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2.684</v>
      </c>
      <c r="N496" s="106" t="n">
        <f aca="false">AVERAGE(N109,N113,N133,N137,N141)</f>
        <v>36.70242</v>
      </c>
      <c r="O496" s="106" t="n">
        <f aca="false">AVERAGE(O109,O113,O133,O137,O141)</f>
        <v>41.51102</v>
      </c>
      <c r="P496" s="106" t="n">
        <f aca="false">AVERAGE(P109,P113,P133,P137,P141)</f>
        <v>41.378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6.2712</v>
      </c>
      <c r="N497" s="108" t="n">
        <f aca="false">AVERAGE(N110,N114,N134,N138,N142)</f>
        <v>34.02258</v>
      </c>
      <c r="O497" s="108" t="n">
        <f aca="false">AVERAGE(O110,O114,O134,O138,O142)</f>
        <v>39.992</v>
      </c>
      <c r="P497" s="108" t="n">
        <f aca="false">AVERAGE(P110,P114,P134,P138,P142)</f>
        <v>39.824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71.8536</v>
      </c>
      <c r="N498" s="105" t="n">
        <f aca="false">AVERAGE(N107,N111,N115,N131,N135,N139,N143,N147,N151)</f>
        <v>42.2049888888889</v>
      </c>
      <c r="O498" s="105" t="n">
        <f aca="false">AVERAGE(O107,O111,O115,O131,O135,O139,O143,O147,O151)</f>
        <v>45.5467555555556</v>
      </c>
      <c r="P498" s="105" t="n">
        <f aca="false">AVERAGE(P107,P111,P115,P131,P135,P139,P143,P147,P151)</f>
        <v>45.5672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1.9216</v>
      </c>
      <c r="N499" s="106" t="n">
        <f aca="false">AVERAGE(N108,N112,N116,N132,N136,N140,N144,N148,N152)</f>
        <v>39.3551888888889</v>
      </c>
      <c r="O499" s="106" t="n">
        <f aca="false">AVERAGE(O108,O112,O116,O132,O136,O140,O144,O148,O152)</f>
        <v>43.5817444444444</v>
      </c>
      <c r="P499" s="106" t="n">
        <f aca="false">AVERAGE(P108,P112,P116,P132,P136,P140,P144,P148,P152)</f>
        <v>43.5422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8.132</v>
      </c>
      <c r="N500" s="106" t="n">
        <f aca="false">AVERAGE(N109,N113,N117,N133,N137,N141,N145,N149,N153)</f>
        <v>36.6076888888889</v>
      </c>
      <c r="O500" s="106" t="n">
        <f aca="false">AVERAGE(O109,O113,O117,O133,O137,O141,O145,O149,O153)</f>
        <v>41.5537444444445</v>
      </c>
      <c r="P500" s="106" t="n">
        <f aca="false">AVERAGE(P109,P113,P117,P133,P137,P141,P145,P149,P153)</f>
        <v>41.366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60.1216</v>
      </c>
      <c r="N501" s="108" t="n">
        <f aca="false">AVERAGE(N110,N114,N118,N134,N138,N142,N146,N150,N154)</f>
        <v>33.9053888888889</v>
      </c>
      <c r="O501" s="108" t="n">
        <f aca="false">AVERAGE(O110,O114,O118,O134,O138,O142,O146,O150,O154)</f>
        <v>40.0399666666667</v>
      </c>
      <c r="P501" s="108" t="n">
        <f aca="false">AVERAGE(P110,P114,P118,P134,P138,P142,P146,P150,P154)</f>
        <v>39.7835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50.2504</v>
      </c>
      <c r="N510" s="105" t="n">
        <f aca="false">AVERAGE(N183,N187,N191)</f>
        <v>42.5349666666667</v>
      </c>
      <c r="O510" s="105" t="n">
        <f aca="false">AVERAGE(O183,O187,O191)</f>
        <v>46.8366666666667</v>
      </c>
      <c r="P510" s="105" t="n">
        <f aca="false">AVERAGE(P183,P187,P191)</f>
        <v>47.470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93.4208</v>
      </c>
      <c r="N511" s="106" t="n">
        <f aca="false">AVERAGE(N184,N188,N192)</f>
        <v>39.7892666666667</v>
      </c>
      <c r="O511" s="106" t="n">
        <f aca="false">AVERAGE(O184,O188,O192)</f>
        <v>44.8699666666667</v>
      </c>
      <c r="P511" s="106" t="n">
        <f aca="false">AVERAGE(P184,P188,P192)</f>
        <v>45.605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6.96</v>
      </c>
      <c r="N512" s="106" t="n">
        <f aca="false">AVERAGE(N185,N189,N193)</f>
        <v>37.0724333333333</v>
      </c>
      <c r="O512" s="106" t="n">
        <f aca="false">AVERAGE(O185,O189,O193)</f>
        <v>42.8055666666667</v>
      </c>
      <c r="P512" s="106" t="n">
        <f aca="false">AVERAGE(P185,P189,P193)</f>
        <v>43.554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8.3296</v>
      </c>
      <c r="N513" s="108" t="n">
        <f aca="false">AVERAGE(N186,N190,N194)</f>
        <v>34.4547</v>
      </c>
      <c r="O513" s="108" t="n">
        <f aca="false">AVERAGE(O186,O190,O194)</f>
        <v>41.2410666666667</v>
      </c>
      <c r="P513" s="108" t="n">
        <f aca="false">AVERAGE(P186,P190,P194)</f>
        <v>42.082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54.2376</v>
      </c>
      <c r="N514" s="105" t="n">
        <f aca="false">AVERAGE(N183,N187,N191,N195,N199,N203)</f>
        <v>42.52915</v>
      </c>
      <c r="O514" s="105" t="n">
        <f aca="false">AVERAGE(O183,O187,O191,O195,O199,O203)</f>
        <v>46.8221166666667</v>
      </c>
      <c r="P514" s="105" t="n">
        <f aca="false">AVERAGE(P183,P187,P191,P195,P199,P203)</f>
        <v>47.460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518.716</v>
      </c>
      <c r="N515" s="106" t="n">
        <f aca="false">AVERAGE(N184,N188,N192,N196,N200,N204)</f>
        <v>39.7812666666667</v>
      </c>
      <c r="O515" s="106" t="n">
        <f aca="false">AVERAGE(O184,O188,O192,O196,O200,O204)</f>
        <v>44.8683666666667</v>
      </c>
      <c r="P515" s="106" t="n">
        <f aca="false">AVERAGE(P184,P188,P192,P196,P200,P204)</f>
        <v>45.578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46.5056</v>
      </c>
      <c r="N516" s="106" t="n">
        <f aca="false">AVERAGE(N185,N189,N193,N197,N201,N205)</f>
        <v>37.0611666666667</v>
      </c>
      <c r="O516" s="106" t="n">
        <f aca="false">AVERAGE(O185,O189,O193,O197,O201,O205)</f>
        <v>42.7927</v>
      </c>
      <c r="P516" s="106" t="n">
        <f aca="false">AVERAGE(P185,P189,P193,P197,P201,P205)</f>
        <v>43.5242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101.2328</v>
      </c>
      <c r="N517" s="108" t="n">
        <f aca="false">AVERAGE(N186,N190,N194,N198,N202,N206)</f>
        <v>34.4445666666667</v>
      </c>
      <c r="O517" s="108" t="n">
        <f aca="false">AVERAGE(O186,O190,O194,O198,O202,O206)</f>
        <v>41.2283833333333</v>
      </c>
      <c r="P517" s="108" t="n">
        <f aca="false">AVERAGE(P186,P190,P194,P198,P202,P206)</f>
        <v>42.0330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50.2504</v>
      </c>
      <c r="N518" s="105" t="n">
        <f aca="false">AVERAGE(N159,N163,N183,N187,N191)</f>
        <v>42.34122</v>
      </c>
      <c r="O518" s="105" t="n">
        <f aca="false">AVERAGE(O159,O163,O183,O187,O191)</f>
        <v>46.27066</v>
      </c>
      <c r="P518" s="105" t="n">
        <f aca="false">AVERAGE(P159,P163,P183,P187,P191)</f>
        <v>46.962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93.4208</v>
      </c>
      <c r="N519" s="106" t="n">
        <f aca="false">AVERAGE(N160,N164,N184,N188,N192)</f>
        <v>39.58658</v>
      </c>
      <c r="O519" s="106" t="n">
        <f aca="false">AVERAGE(O160,O164,O184,O188,O192)</f>
        <v>44.23008</v>
      </c>
      <c r="P519" s="106" t="n">
        <f aca="false">AVERAGE(P160,P164,P184,P188,P192)</f>
        <v>44.99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6.96</v>
      </c>
      <c r="N520" s="106" t="n">
        <f aca="false">AVERAGE(N161,N165,N185,N189,N193)</f>
        <v>36.86432</v>
      </c>
      <c r="O520" s="106" t="n">
        <f aca="false">AVERAGE(O161,O165,O185,O189,O193)</f>
        <v>42.1738</v>
      </c>
      <c r="P520" s="106" t="n">
        <f aca="false">AVERAGE(P161,P165,P185,P189,P193)</f>
        <v>42.9414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8.3296</v>
      </c>
      <c r="N521" s="108" t="n">
        <f aca="false">AVERAGE(N162,N166,N186,N190,N194)</f>
        <v>34.26068</v>
      </c>
      <c r="O521" s="108" t="n">
        <f aca="false">AVERAGE(O162,O166,O186,O190,O194)</f>
        <v>40.67874</v>
      </c>
      <c r="P521" s="108" t="n">
        <f aca="false">AVERAGE(P162,P166,P186,P190,P194)</f>
        <v>41.511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54.2376</v>
      </c>
      <c r="N522" s="105" t="n">
        <f aca="false">AVERAGE(N159,N163,N167,N183,N187,N191,N195,N199,N203)</f>
        <v>42.3686333333333</v>
      </c>
      <c r="O522" s="105" t="n">
        <f aca="false">AVERAGE(O159,O163,O167,O183,O187,O191,O195,O199,O203)</f>
        <v>46.3530888888889</v>
      </c>
      <c r="P522" s="105" t="n">
        <f aca="false">AVERAGE(P159,P163,P167,P183,P187,P191,P195,P199,P203)</f>
        <v>47.0389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518.716</v>
      </c>
      <c r="N523" s="106" t="n">
        <f aca="false">AVERAGE(N160,N164,N168,N184,N188,N192,N196,N200,N204)</f>
        <v>39.6135222222222</v>
      </c>
      <c r="O523" s="106" t="n">
        <f aca="false">AVERAGE(O160,O164,O168,O184,O188,O192,O196,O200,O204)</f>
        <v>44.3329555555556</v>
      </c>
      <c r="P523" s="106" t="n">
        <f aca="false">AVERAGE(P160,P164,P168,P184,P188,P192,P196,P200,P204)</f>
        <v>45.075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46.5056</v>
      </c>
      <c r="N524" s="106" t="n">
        <f aca="false">AVERAGE(N161,N165,N169,N185,N189,N193,N197,N201,N205)</f>
        <v>36.8892444444444</v>
      </c>
      <c r="O524" s="106" t="n">
        <f aca="false">AVERAGE(O161,O165,O169,O185,O189,O193,O197,O201,O205)</f>
        <v>42.2676333333333</v>
      </c>
      <c r="P524" s="106" t="n">
        <f aca="false">AVERAGE(P161,P165,P169,P185,P189,P193,P197,P201,P205)</f>
        <v>43.0213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101.2328</v>
      </c>
      <c r="N525" s="108" t="n">
        <f aca="false">AVERAGE(N162,N166,N170,N186,N190,N194,N198,N202,N206)</f>
        <v>34.2837666666667</v>
      </c>
      <c r="O525" s="108" t="n">
        <f aca="false">AVERAGE(O162,O166,O170,O186,O190,O194,O198,O202,O206)</f>
        <v>40.7611</v>
      </c>
      <c r="P525" s="108" t="n">
        <f aca="false">AVERAGE(P162,P166,P170,P186,P190,P194,P198,P202,P206)</f>
        <v>41.5703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83.288</v>
      </c>
      <c r="N534" s="105" t="n">
        <f aca="false">AVERAGE(N235,N239,N243)</f>
        <v>44.4576666666667</v>
      </c>
      <c r="O534" s="105" t="n">
        <f aca="false">AVERAGE(O235,O239,O243)</f>
        <v>49.1888333333333</v>
      </c>
      <c r="P534" s="105" t="n">
        <f aca="false">AVERAGE(P235,P239,P243)</f>
        <v>48.552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5.55</v>
      </c>
      <c r="N535" s="106" t="n">
        <f aca="false">AVERAGE(N236,N240,N244)</f>
        <v>43.0998333333333</v>
      </c>
      <c r="O535" s="106" t="n">
        <f aca="false">AVERAGE(O236,O240,O244)</f>
        <v>48.0446333333333</v>
      </c>
      <c r="P535" s="106" t="n">
        <f aca="false">AVERAGE(P236,P240,P244)</f>
        <v>47.568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3.143</v>
      </c>
      <c r="N536" s="106" t="n">
        <f aca="false">AVERAGE(N237,N241,N245)</f>
        <v>41.3359333333333</v>
      </c>
      <c r="O536" s="106" t="n">
        <f aca="false">AVERAGE(O237,O241,O245)</f>
        <v>46.4614333333333</v>
      </c>
      <c r="P536" s="106" t="n">
        <f aca="false">AVERAGE(P237,P241,P245)</f>
        <v>46.176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3.277</v>
      </c>
      <c r="N537" s="108" t="n">
        <f aca="false">AVERAGE(N238,N242,N246)</f>
        <v>39.2235333333333</v>
      </c>
      <c r="O537" s="108" t="n">
        <f aca="false">AVERAGE(O238,O242,O246)</f>
        <v>45.0911</v>
      </c>
      <c r="P537" s="108" t="n">
        <f aca="false">AVERAGE(P238,P242,P246)</f>
        <v>44.946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9.744</v>
      </c>
      <c r="N538" s="105" t="n">
        <f aca="false">AVERAGE(N235,N239,N243,N247,N251,N255)</f>
        <v>44.488</v>
      </c>
      <c r="O538" s="105" t="n">
        <f aca="false">AVERAGE(O235,O239,O243,O247,O251,O255)</f>
        <v>49.02535</v>
      </c>
      <c r="P538" s="105" t="n">
        <f aca="false">AVERAGE(P235,P239,P243,P247,P251,P255)</f>
        <v>48.882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2.518</v>
      </c>
      <c r="N539" s="106" t="n">
        <f aca="false">AVERAGE(N236,N240,N244,N248,N252,N256)</f>
        <v>43.1418833333333</v>
      </c>
      <c r="O539" s="106" t="n">
        <f aca="false">AVERAGE(O236,O240,O244,O248,O252,O256)</f>
        <v>47.9288833333333</v>
      </c>
      <c r="P539" s="106" t="n">
        <f aca="false">AVERAGE(P236,P240,P244,P248,P252,P256)</f>
        <v>47.835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2.473</v>
      </c>
      <c r="N540" s="106" t="n">
        <f aca="false">AVERAGE(N237,N241,N245,N249,N253,N257)</f>
        <v>41.39055</v>
      </c>
      <c r="O540" s="106" t="n">
        <f aca="false">AVERAGE(O237,O241,O245,O249,O253,O257)</f>
        <v>46.3735666666667</v>
      </c>
      <c r="P540" s="106" t="n">
        <f aca="false">AVERAGE(P237,P241,P245,P249,P253,P257)</f>
        <v>46.3889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36.108</v>
      </c>
      <c r="N541" s="108" t="n">
        <f aca="false">AVERAGE(N238,N242,N246,N250,N254,N258)</f>
        <v>39.2862166666667</v>
      </c>
      <c r="O541" s="108" t="n">
        <f aca="false">AVERAGE(O238,O242,O246,O250,O254,O258)</f>
        <v>45.04175</v>
      </c>
      <c r="P541" s="108" t="n">
        <f aca="false">AVERAGE(P238,P242,P246,P250,P254,P258)</f>
        <v>45.1355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83.288</v>
      </c>
      <c r="N542" s="105" t="n">
        <f aca="false">AVERAGE(N211,N215,N235,N239,N243)</f>
        <v>43.81002</v>
      </c>
      <c r="O542" s="105" t="n">
        <f aca="false">AVERAGE(O211,O215,O235,O239,O243)</f>
        <v>48.87962</v>
      </c>
      <c r="P542" s="105" t="n">
        <f aca="false">AVERAGE(P211,P215,P235,P239,P243)</f>
        <v>48.327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5.55</v>
      </c>
      <c r="N543" s="106" t="n">
        <f aca="false">AVERAGE(N212,N216,N236,N240,N244)</f>
        <v>42.50382</v>
      </c>
      <c r="O543" s="106" t="n">
        <f aca="false">AVERAGE(O212,O216,O236,O240,O244)</f>
        <v>47.69292</v>
      </c>
      <c r="P543" s="106" t="n">
        <f aca="false">AVERAGE(P212,P216,P236,P240,P244)</f>
        <v>47.287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3.143</v>
      </c>
      <c r="N544" s="106" t="n">
        <f aca="false">AVERAGE(N213,N217,N237,N241,N245)</f>
        <v>40.82646</v>
      </c>
      <c r="O544" s="106" t="n">
        <f aca="false">AVERAGE(O213,O217,O237,O241,O245)</f>
        <v>46.08114</v>
      </c>
      <c r="P544" s="106" t="n">
        <f aca="false">AVERAGE(P213,P217,P237,P241,P245)</f>
        <v>45.8317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3.277</v>
      </c>
      <c r="N545" s="108" t="n">
        <f aca="false">AVERAGE(N214,N218,N238,N242,N246)</f>
        <v>38.80896</v>
      </c>
      <c r="O545" s="108" t="n">
        <f aca="false">AVERAGE(O214,O218,O238,O242,O246)</f>
        <v>44.73848</v>
      </c>
      <c r="P545" s="108" t="n">
        <f aca="false">AVERAGE(P214,P218,P238,P242,P246)</f>
        <v>44.6145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9.744</v>
      </c>
      <c r="N546" s="105" t="n">
        <f aca="false">AVERAGE(N211,N215,N219,N235,N239,N243,N247,N251,N255)</f>
        <v>43.9243444444444</v>
      </c>
      <c r="O546" s="105" t="n">
        <f aca="false">AVERAGE(O211,O215,O219,O235,O239,O243,O247,O251,O255)</f>
        <v>48.7356555555556</v>
      </c>
      <c r="P546" s="105" t="n">
        <f aca="false">AVERAGE(P211,P215,P219,P235,P239,P243,P247,P251,P255)</f>
        <v>48.5131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2.518</v>
      </c>
      <c r="N547" s="106" t="n">
        <f aca="false">AVERAGE(N212,N216,N220,N236,N240,N244,N248,N252,N256)</f>
        <v>42.6224888888889</v>
      </c>
      <c r="O547" s="106" t="n">
        <f aca="false">AVERAGE(O212,O216,O220,O236,O240,O244,O248,O252,O256)</f>
        <v>47.6064777777778</v>
      </c>
      <c r="P547" s="106" t="n">
        <f aca="false">AVERAGE(P212,P216,P220,P236,P240,P244,P248,P252,P256)</f>
        <v>47.4431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2.473</v>
      </c>
      <c r="N548" s="106" t="n">
        <f aca="false">AVERAGE(N213,N217,N221,N237,N241,N245,N249,N253,N257)</f>
        <v>40.9455555555556</v>
      </c>
      <c r="O548" s="106" t="n">
        <f aca="false">AVERAGE(O213,O217,O221,O237,O241,O245,O249,O253,O257)</f>
        <v>46.0402888888889</v>
      </c>
      <c r="P548" s="106" t="n">
        <f aca="false">AVERAGE(P213,P217,P221,P237,P241,P245,P249,P253,P257)</f>
        <v>45.9705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36.108</v>
      </c>
      <c r="N549" s="108" t="n">
        <f aca="false">AVERAGE(N214,N218,N222,N238,N242,N246,N250,N254,N258)</f>
        <v>38.9226333333333</v>
      </c>
      <c r="O549" s="108" t="n">
        <f aca="false">AVERAGE(O214,O218,O222,O238,O242,O246,O250,O254,O258)</f>
        <v>44.7297777777778</v>
      </c>
      <c r="P549" s="108" t="n">
        <f aca="false">AVERAGE(P214,P218,P222,P238,P242,P246,P250,P254,P258)</f>
        <v>44.7384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5.3808</v>
      </c>
      <c r="N558" s="105" t="n">
        <f aca="false">AVERAGE(N287,N291,N295)</f>
        <v>42.4629333333333</v>
      </c>
      <c r="O558" s="105" t="n">
        <f aca="false">AVERAGE(O287,O291,O295)</f>
        <v>47.5275</v>
      </c>
      <c r="P558" s="105" t="n">
        <f aca="false">AVERAGE(P287,P291,P295)</f>
        <v>47.447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9.576</v>
      </c>
      <c r="N559" s="106" t="n">
        <f aca="false">AVERAGE(N288,N292,N296)</f>
        <v>39.5457666666667</v>
      </c>
      <c r="O559" s="106" t="n">
        <f aca="false">AVERAGE(O288,O292,O296)</f>
        <v>45.8671333333333</v>
      </c>
      <c r="P559" s="106" t="n">
        <f aca="false">AVERAGE(P288,P292,P296)</f>
        <v>45.629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0.6736</v>
      </c>
      <c r="N560" s="106" t="n">
        <f aca="false">AVERAGE(N289,N293,N297)</f>
        <v>37.0077333333333</v>
      </c>
      <c r="O560" s="106" t="n">
        <f aca="false">AVERAGE(O289,O293,O297)</f>
        <v>43.9945333333333</v>
      </c>
      <c r="P560" s="106" t="n">
        <f aca="false">AVERAGE(P289,P293,P297)</f>
        <v>43.683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3.5192</v>
      </c>
      <c r="N561" s="108" t="n">
        <f aca="false">AVERAGE(N290,N294,N298)</f>
        <v>34.5508</v>
      </c>
      <c r="O561" s="108" t="n">
        <f aca="false">AVERAGE(O290,O294,O298)</f>
        <v>42.5792666666667</v>
      </c>
      <c r="P561" s="108" t="n">
        <f aca="false">AVERAGE(P290,P294,P298)</f>
        <v>42.2629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5.1104</v>
      </c>
      <c r="N562" s="105" t="n">
        <f aca="false">AVERAGE(N287,N291,N295,N299,N303,N307)</f>
        <v>42.4354833333333</v>
      </c>
      <c r="O562" s="105" t="n">
        <f aca="false">AVERAGE(O287,O291,O295,O299,O303,O307)</f>
        <v>47.5259666666667</v>
      </c>
      <c r="P562" s="105" t="n">
        <f aca="false">AVERAGE(P287,P291,P295,P299,P303,P307)</f>
        <v>47.3183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106.8176</v>
      </c>
      <c r="N563" s="106" t="n">
        <f aca="false">AVERAGE(N288,N292,N296,N300,N304,N308)</f>
        <v>39.5132</v>
      </c>
      <c r="O563" s="106" t="n">
        <f aca="false">AVERAGE(O288,O292,O296,O300,O304,O308)</f>
        <v>45.7734333333333</v>
      </c>
      <c r="P563" s="106" t="n">
        <f aca="false">AVERAGE(P288,P292,P296,P300,P304,P308)</f>
        <v>45.4706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37.884</v>
      </c>
      <c r="N564" s="106" t="n">
        <f aca="false">AVERAGE(N289,N293,N297,N301,N305,N309)</f>
        <v>36.9531833333333</v>
      </c>
      <c r="O564" s="106" t="n">
        <f aca="false">AVERAGE(O289,O293,O297,O301,O305,O309)</f>
        <v>43.88235</v>
      </c>
      <c r="P564" s="106" t="n">
        <f aca="false">AVERAGE(P289,P293,P297,P301,P305,P309)</f>
        <v>43.5006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5.5144</v>
      </c>
      <c r="N565" s="108" t="n">
        <f aca="false">AVERAGE(N290,N294,N298,N302,N306,N310)</f>
        <v>34.4864</v>
      </c>
      <c r="O565" s="108" t="n">
        <f aca="false">AVERAGE(O290,O294,O298,O302,O306,O310)</f>
        <v>42.45415</v>
      </c>
      <c r="P565" s="108" t="n">
        <f aca="false">AVERAGE(P290,P294,P298,P302,P306,P310)</f>
        <v>42.0915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5.3808</v>
      </c>
      <c r="N566" s="105" t="n">
        <f aca="false">AVERAGE(N263,N267,N287,N291,N295)</f>
        <v>41.96734</v>
      </c>
      <c r="O566" s="105" t="n">
        <f aca="false">AVERAGE(O263,O267,O287,O291,O295)</f>
        <v>47.2173</v>
      </c>
      <c r="P566" s="105" t="n">
        <f aca="false">AVERAGE(P263,P267,P287,P291,P295)</f>
        <v>46.813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9.576</v>
      </c>
      <c r="N567" s="106" t="n">
        <f aca="false">AVERAGE(N264,N268,N288,N292,N296)</f>
        <v>39.10952</v>
      </c>
      <c r="O567" s="106" t="n">
        <f aca="false">AVERAGE(O264,O268,O288,O292,O296)</f>
        <v>45.511</v>
      </c>
      <c r="P567" s="106" t="n">
        <f aca="false">AVERAGE(P264,P268,P288,P292,P296)</f>
        <v>44.9999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0.6736</v>
      </c>
      <c r="N568" s="106" t="n">
        <f aca="false">AVERAGE(N265,N269,N289,N293,N297)</f>
        <v>36.61532</v>
      </c>
      <c r="O568" s="106" t="n">
        <f aca="false">AVERAGE(O265,O269,O289,O293,O297)</f>
        <v>43.6052</v>
      </c>
      <c r="P568" s="106" t="n">
        <f aca="false">AVERAGE(P265,P269,P289,P293,P297)</f>
        <v>43.064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3.5192</v>
      </c>
      <c r="N569" s="108" t="n">
        <f aca="false">AVERAGE(N266,N270,N290,N294,N298)</f>
        <v>34.18692</v>
      </c>
      <c r="O569" s="108" t="n">
        <f aca="false">AVERAGE(O266,O270,O290,O294,O298)</f>
        <v>42.20686</v>
      </c>
      <c r="P569" s="108" t="n">
        <f aca="false">AVERAGE(P266,P270,P290,P294,P298)</f>
        <v>41.6941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5.1104</v>
      </c>
      <c r="N570" s="105" t="n">
        <f aca="false">AVERAGE(N263,N267,N271,N287,N291,N295,N299,N303,N307)</f>
        <v>42.0287333333333</v>
      </c>
      <c r="O570" s="105" t="n">
        <f aca="false">AVERAGE(O263,O267,O271,O287,O291,O295,O299,O303,O307)</f>
        <v>47.2818222222222</v>
      </c>
      <c r="P570" s="105" t="n">
        <f aca="false">AVERAGE(P263,P267,P271,P287,P291,P295,P299,P303,P307)</f>
        <v>46.8775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106.8176</v>
      </c>
      <c r="N571" s="106" t="n">
        <f aca="false">AVERAGE(N264,N268,N272,N288,N292,N296,N300,N304,N308)</f>
        <v>39.1493888888889</v>
      </c>
      <c r="O571" s="106" t="n">
        <f aca="false">AVERAGE(O264,O268,O272,O288,O292,O296,O300,O304,O308)</f>
        <v>45.5047777777778</v>
      </c>
      <c r="P571" s="106" t="n">
        <f aca="false">AVERAGE(P264,P268,P272,P288,P292,P296,P300,P304,P308)</f>
        <v>45.0371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37.884</v>
      </c>
      <c r="N572" s="106" t="n">
        <f aca="false">AVERAGE(N265,N269,N273,N289,N293,N297,N301,N305,N309)</f>
        <v>36.6246555555556</v>
      </c>
      <c r="O572" s="106" t="n">
        <f aca="false">AVERAGE(O265,O269,O273,O289,O293,O297,O301,O305,O309)</f>
        <v>43.5837222222222</v>
      </c>
      <c r="P572" s="106" t="n">
        <f aca="false">AVERAGE(P265,P269,P273,P289,P293,P297,P301,P305,P309)</f>
        <v>43.0839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5.5144</v>
      </c>
      <c r="N573" s="108" t="n">
        <f aca="false">AVERAGE(N266,N270,N274,N290,N294,N298,N302,N306,N310)</f>
        <v>34.1807222222222</v>
      </c>
      <c r="O573" s="108" t="n">
        <f aca="false">AVERAGE(O266,O270,O274,O290,O294,O298,O302,O306,O310)</f>
        <v>42.1733</v>
      </c>
      <c r="P573" s="108" t="n">
        <f aca="false">AVERAGE(P266,P270,P274,P290,P294,P298,P302,P306,P310)</f>
        <v>41.7171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21.6256</v>
      </c>
      <c r="N582" s="105" t="n">
        <f aca="false">AVERAGE(N339,N343,N347)</f>
        <v>41.3963</v>
      </c>
      <c r="O582" s="105" t="n">
        <f aca="false">AVERAGE(O339,O343,O347)</f>
        <v>47.1567</v>
      </c>
      <c r="P582" s="105" t="n">
        <f aca="false">AVERAGE(P339,P343,P347)</f>
        <v>46.532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31.2728</v>
      </c>
      <c r="N583" s="106" t="n">
        <f aca="false">AVERAGE(N340,N344,N348)</f>
        <v>37.7272666666667</v>
      </c>
      <c r="O583" s="106" t="n">
        <f aca="false">AVERAGE(O340,O344,O348)</f>
        <v>45.7395</v>
      </c>
      <c r="P583" s="106" t="n">
        <f aca="false">AVERAGE(P340,P344,P348)</f>
        <v>45.171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60.2944</v>
      </c>
      <c r="N584" s="106" t="n">
        <f aca="false">AVERAGE(N341,N345,N349)</f>
        <v>34.4456666666667</v>
      </c>
      <c r="O584" s="106" t="n">
        <f aca="false">AVERAGE(O341,O345,O349)</f>
        <v>44.3817333333333</v>
      </c>
      <c r="P584" s="106" t="n">
        <f aca="false">AVERAGE(P341,P345,P349)</f>
        <v>43.914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8.7456</v>
      </c>
      <c r="N585" s="108" t="n">
        <f aca="false">AVERAGE(N342,N346,N350)</f>
        <v>31.688</v>
      </c>
      <c r="O585" s="108" t="n">
        <f aca="false">AVERAGE(O342,O346,O350)</f>
        <v>43.4813</v>
      </c>
      <c r="P585" s="108" t="n">
        <f aca="false">AVERAGE(P342,P346,P350)</f>
        <v>43.035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60.5144</v>
      </c>
      <c r="N586" s="105" t="n">
        <f aca="false">AVERAGE(N339,N343,N347,N351,N355,N359)</f>
        <v>41.37675</v>
      </c>
      <c r="O586" s="105" t="n">
        <f aca="false">AVERAGE(O339,O343,O347,O351,O355,O359)</f>
        <v>47.0124333333333</v>
      </c>
      <c r="P586" s="105" t="n">
        <f aca="false">AVERAGE(P339,P343,P347,P351,P355,P359)</f>
        <v>46.455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36.2304</v>
      </c>
      <c r="N587" s="106" t="n">
        <f aca="false">AVERAGE(N340,N344,N348,N352,N356,N360)</f>
        <v>37.7340833333333</v>
      </c>
      <c r="O587" s="106" t="n">
        <f aca="false">AVERAGE(O340,O344,O348,O352,O356,O360)</f>
        <v>45.5927333333333</v>
      </c>
      <c r="P587" s="106" t="n">
        <f aca="false">AVERAGE(P340,P344,P348,P352,P356,P360)</f>
        <v>45.0571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85.3672</v>
      </c>
      <c r="N588" s="106" t="n">
        <f aca="false">AVERAGE(N341,N345,N349,N353,N357,N361)</f>
        <v>34.46425</v>
      </c>
      <c r="O588" s="106" t="n">
        <f aca="false">AVERAGE(O341,O345,O349,O353,O357,O361)</f>
        <v>44.2460333333333</v>
      </c>
      <c r="P588" s="106" t="n">
        <f aca="false">AVERAGE(P341,P345,P349,P353,P357,P361)</f>
        <v>43.7779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31.5336</v>
      </c>
      <c r="N589" s="108" t="n">
        <f aca="false">AVERAGE(N342,N346,N350,N354,N358,N362)</f>
        <v>31.7055</v>
      </c>
      <c r="O589" s="108" t="n">
        <f aca="false">AVERAGE(O342,O346,O350,O354,O358,O362)</f>
        <v>43.3585333333333</v>
      </c>
      <c r="P589" s="108" t="n">
        <f aca="false">AVERAGE(P342,P346,P350,P354,P358,P362)</f>
        <v>42.8564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21.6256</v>
      </c>
      <c r="N590" s="105" t="n">
        <f aca="false">AVERAGE(N315,N319,N339,N343,N347)</f>
        <v>40.9755</v>
      </c>
      <c r="O590" s="105" t="n">
        <f aca="false">AVERAGE(O315,O319,O339,O343,O347)</f>
        <v>46.8928</v>
      </c>
      <c r="P590" s="105" t="n">
        <f aca="false">AVERAGE(P315,P319,P339,P343,P347)</f>
        <v>46.239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31.2728</v>
      </c>
      <c r="N591" s="106" t="n">
        <f aca="false">AVERAGE(N316,N320,N340,N344,N348)</f>
        <v>37.3711</v>
      </c>
      <c r="O591" s="106" t="n">
        <f aca="false">AVERAGE(O316,O320,O340,O344,O348)</f>
        <v>45.4244</v>
      </c>
      <c r="P591" s="106" t="n">
        <f aca="false">AVERAGE(P316,P320,P340,P344,P348)</f>
        <v>44.868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60.2944</v>
      </c>
      <c r="N592" s="106" t="n">
        <f aca="false">AVERAGE(N317,N321,N341,N345,N349)</f>
        <v>34.17792</v>
      </c>
      <c r="O592" s="106" t="n">
        <f aca="false">AVERAGE(O317,O321,O341,O345,O349)</f>
        <v>44.0242</v>
      </c>
      <c r="P592" s="106" t="n">
        <f aca="false">AVERAGE(P317,P321,P341,P345,P349)</f>
        <v>43.5856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8.7456</v>
      </c>
      <c r="N593" s="108" t="n">
        <f aca="false">AVERAGE(N318,N322,N342,N346,N350)</f>
        <v>31.50016</v>
      </c>
      <c r="O593" s="108" t="n">
        <f aca="false">AVERAGE(O318,O322,O342,O346,O350)</f>
        <v>43.13298</v>
      </c>
      <c r="P593" s="108" t="n">
        <f aca="false">AVERAGE(P318,P322,P342,P346,P350)</f>
        <v>42.7108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60.5144</v>
      </c>
      <c r="N594" s="105" t="n">
        <f aca="false">AVERAGE(N315,N319,N323,N339,N343,N347,N351,N355,N359)</f>
        <v>41.0435555555556</v>
      </c>
      <c r="O594" s="105" t="n">
        <f aca="false">AVERAGE(O315,O319,O323,O339,O343,O347,O351,O355,O359)</f>
        <v>46.8340111111111</v>
      </c>
      <c r="P594" s="105" t="n">
        <f aca="false">AVERAGE(P315,P319,P323,P339,P343,P347,P351,P355,P359)</f>
        <v>46.2189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36.2304</v>
      </c>
      <c r="N595" s="106" t="n">
        <f aca="false">AVERAGE(N316,N320,N324,N340,N344,N348,N352,N356,N360)</f>
        <v>37.4480222222222</v>
      </c>
      <c r="O595" s="106" t="n">
        <f aca="false">AVERAGE(O316,O320,O324,O340,O344,O348,O352,O356,O360)</f>
        <v>45.3719222222222</v>
      </c>
      <c r="P595" s="106" t="n">
        <f aca="false">AVERAGE(P316,P320,P324,P340,P344,P348,P352,P356,P360)</f>
        <v>44.8277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85.3672</v>
      </c>
      <c r="N596" s="106" t="n">
        <f aca="false">AVERAGE(N317,N321,N325,N341,N345,N349,N353,N357,N361)</f>
        <v>34.2482666666667</v>
      </c>
      <c r="O596" s="106" t="n">
        <f aca="false">AVERAGE(O317,O321,O325,O341,O345,O349,O353,O357,O361)</f>
        <v>43.9874111111111</v>
      </c>
      <c r="P596" s="106" t="n">
        <f aca="false">AVERAGE(P317,P321,P325,P341,P345,P349,P353,P357,P361)</f>
        <v>43.5381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31.5336</v>
      </c>
      <c r="N597" s="108" t="n">
        <f aca="false">AVERAGE(N318,N322,N326,N342,N346,N350,N354,N358,N362)</f>
        <v>31.5551444444444</v>
      </c>
      <c r="O597" s="108" t="n">
        <f aca="false">AVERAGE(O318,O322,O326,O342,O346,O350,O354,O358,O362)</f>
        <v>43.1040333333333</v>
      </c>
      <c r="P597" s="108" t="n">
        <f aca="false">AVERAGE(P318,P322,P326,P342,P346,P350,P354,P358,P362)</f>
        <v>42.6347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86.6768</v>
      </c>
      <c r="N606" s="105" t="n">
        <f aca="false">AVERAGE(N391,N395,N399)</f>
        <v>43.6650333333333</v>
      </c>
      <c r="O606" s="105" t="n">
        <f aca="false">AVERAGE(O391,O395,O399)</f>
        <v>47.5907666666667</v>
      </c>
      <c r="P606" s="105" t="n">
        <f aca="false">AVERAGE(P391,P395,P399)</f>
        <v>47.5795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6000.2464</v>
      </c>
      <c r="N607" s="106" t="n">
        <f aca="false">AVERAGE(N392,N396,N400)</f>
        <v>40.4161666666667</v>
      </c>
      <c r="O607" s="106" t="n">
        <f aca="false">AVERAGE(O392,O396,O400)</f>
        <v>45.8379</v>
      </c>
      <c r="P607" s="106" t="n">
        <f aca="false">AVERAGE(P392,P396,P400)</f>
        <v>45.605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28.1872</v>
      </c>
      <c r="N608" s="106" t="n">
        <f aca="false">AVERAGE(N393,N397,N401)</f>
        <v>37.3063666666667</v>
      </c>
      <c r="O608" s="106" t="n">
        <f aca="false">AVERAGE(O393,O397,O401)</f>
        <v>44.0577333333333</v>
      </c>
      <c r="P608" s="106" t="n">
        <f aca="false">AVERAGE(P393,P397,P401)</f>
        <v>43.461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8.6312</v>
      </c>
      <c r="N609" s="108" t="n">
        <f aca="false">AVERAGE(N394,N398,N402)</f>
        <v>34.5140666666667</v>
      </c>
      <c r="O609" s="108" t="n">
        <f aca="false">AVERAGE(O394,O398,O402)</f>
        <v>42.7751</v>
      </c>
      <c r="P609" s="108" t="n">
        <f aca="false">AVERAGE(P394,P398,P402)</f>
        <v>41.846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322.2432</v>
      </c>
      <c r="N610" s="105" t="n">
        <f aca="false">AVERAGE(N391,N395,N399,N403,N407,N411)</f>
        <v>43.6678333333333</v>
      </c>
      <c r="O610" s="105" t="n">
        <f aca="false">AVERAGE(O391,O395,O399,O403,O407,O411)</f>
        <v>47.619</v>
      </c>
      <c r="P610" s="105" t="n">
        <f aca="false">AVERAGE(P391,P395,P399,P403,P407,P411)</f>
        <v>47.5982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9025.3768</v>
      </c>
      <c r="N611" s="106" t="n">
        <f aca="false">AVERAGE(N392,N396,N400,N404,N408,N412)</f>
        <v>40.4159166666667</v>
      </c>
      <c r="O611" s="106" t="n">
        <f aca="false">AVERAGE(O392,O396,O400,O404,O408,O412)</f>
        <v>45.86705</v>
      </c>
      <c r="P611" s="106" t="n">
        <f aca="false">AVERAGE(P392,P396,P400,P404,P408,P412)</f>
        <v>45.618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66.88</v>
      </c>
      <c r="N612" s="106" t="n">
        <f aca="false">AVERAGE(N393,N397,N401,N405,N409,N413)</f>
        <v>37.3048166666667</v>
      </c>
      <c r="O612" s="106" t="n">
        <f aca="false">AVERAGE(O393,O397,O401,O405,O409,O413)</f>
        <v>44.08045</v>
      </c>
      <c r="P612" s="106" t="n">
        <f aca="false">AVERAGE(P393,P397,P401,P405,P409,P413)</f>
        <v>43.4614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75.2592</v>
      </c>
      <c r="N613" s="108" t="n">
        <f aca="false">AVERAGE(N394,N398,N402,N406,N410,N414)</f>
        <v>34.5131333333333</v>
      </c>
      <c r="O613" s="108" t="n">
        <f aca="false">AVERAGE(O394,O398,O402,O406,O410,O414)</f>
        <v>42.82625</v>
      </c>
      <c r="P613" s="108" t="n">
        <f aca="false">AVERAGE(P394,P398,P402,P406,P410,P414)</f>
        <v>41.8459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86.6768</v>
      </c>
      <c r="N614" s="105" t="n">
        <f aca="false">AVERAGE(N367,N371,N391,N395,N399)</f>
        <v>43.45638</v>
      </c>
      <c r="O614" s="105" t="n">
        <f aca="false">AVERAGE(O367,O371,O391,O395,O399)</f>
        <v>47.23946</v>
      </c>
      <c r="P614" s="105" t="n">
        <f aca="false">AVERAGE(P367,P371,P391,P395,P399)</f>
        <v>47.113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6000.2464</v>
      </c>
      <c r="N615" s="106" t="n">
        <f aca="false">AVERAGE(N368,N372,N392,N396,N400)</f>
        <v>40.2363</v>
      </c>
      <c r="O615" s="106" t="n">
        <f aca="false">AVERAGE(O368,O372,O392,O396,O400)</f>
        <v>45.45452</v>
      </c>
      <c r="P615" s="106" t="n">
        <f aca="false">AVERAGE(P368,P372,P392,P396,P400)</f>
        <v>45.0873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28.1872</v>
      </c>
      <c r="N616" s="106" t="n">
        <f aca="false">AVERAGE(N369,N373,N393,N397,N401)</f>
        <v>37.1529</v>
      </c>
      <c r="O616" s="106" t="n">
        <f aca="false">AVERAGE(O369,O373,O393,O397,O401)</f>
        <v>43.6689</v>
      </c>
      <c r="P616" s="106" t="n">
        <f aca="false">AVERAGE(P369,P373,P393,P397,P401)</f>
        <v>42.951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8.6312</v>
      </c>
      <c r="N617" s="108" t="n">
        <f aca="false">AVERAGE(N370,N374,N394,N398,N402)</f>
        <v>34.38742</v>
      </c>
      <c r="O617" s="108" t="n">
        <f aca="false">AVERAGE(O370,O374,O394,O398,O402)</f>
        <v>42.44312</v>
      </c>
      <c r="P617" s="108" t="n">
        <f aca="false">AVERAGE(P370,P374,P394,P398,P402)</f>
        <v>41.3972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322.2432</v>
      </c>
      <c r="N618" s="105" t="n">
        <f aca="false">AVERAGE(N367,N371,N375,N391,N395,N399,N403,N407,N411)</f>
        <v>43.4927555555556</v>
      </c>
      <c r="O618" s="105" t="n">
        <f aca="false">AVERAGE(O367,O371,O375,O391,O395,O399,O403,O407,O411)</f>
        <v>47.3170111111111</v>
      </c>
      <c r="P618" s="105" t="n">
        <f aca="false">AVERAGE(P367,P371,P375,P391,P395,P399,P403,P407,P411)</f>
        <v>47.2032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9025.3768</v>
      </c>
      <c r="N619" s="106" t="n">
        <f aca="false">AVERAGE(N368,N372,N376,N392,N396,N400,N404,N408,N412)</f>
        <v>40.2657666666667</v>
      </c>
      <c r="O619" s="106" t="n">
        <f aca="false">AVERAGE(O368,O372,O376,O392,O396,O400,O404,O408,O412)</f>
        <v>45.5384888888889</v>
      </c>
      <c r="P619" s="106" t="n">
        <f aca="false">AVERAGE(P368,P372,P376,P392,P396,P400,P404,P408,P412)</f>
        <v>45.1814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66.88</v>
      </c>
      <c r="N620" s="106" t="n">
        <f aca="false">AVERAGE(N369,N373,N377,N393,N397,N401,N405,N409,N413)</f>
        <v>37.1772</v>
      </c>
      <c r="O620" s="106" t="n">
        <f aca="false">AVERAGE(O369,O373,O377,O393,O397,O401,O405,O409,O413)</f>
        <v>43.7487444444444</v>
      </c>
      <c r="P620" s="106" t="n">
        <f aca="false">AVERAGE(P369,P373,P377,P393,P397,P401,P405,P409,P413)</f>
        <v>43.0364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75.2592</v>
      </c>
      <c r="N621" s="108" t="n">
        <f aca="false">AVERAGE(N370,N374,N378,N394,N398,N402,N406,N410,N414)</f>
        <v>34.4074111111111</v>
      </c>
      <c r="O621" s="108" t="n">
        <f aca="false">AVERAGE(O370,O374,O378,O394,O398,O402,O406,O410,O414)</f>
        <v>42.5329555555556</v>
      </c>
      <c r="P621" s="108" t="n">
        <f aca="false">AVERAGE(P370,P374,P378,P394,P398,P402,P406,P410,P414)</f>
        <v>41.473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13T07:13:59Z</dcterms:modified>
  <cp:revision>0</cp:revision>
  <dc:subject/>
  <dc:title/>
</cp:coreProperties>
</file>