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747010662848</v>
      </c>
      <c r="J5" s="18" t="n">
        <f aca="false">'experimental data'!Z51</f>
        <v>0.979814445507565</v>
      </c>
      <c r="K5" s="19" t="n">
        <f aca="false">'experimental data'!AA51</f>
        <v>0.9882737177109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2740739156271</v>
      </c>
      <c r="J6" s="25" t="n">
        <f aca="false">'experimental data'!Z103</f>
        <v>0.875754496495723</v>
      </c>
      <c r="K6" s="26" t="n">
        <f aca="false">'experimental data'!AA103</f>
        <v>1.015229346376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999961614089</v>
      </c>
      <c r="J7" s="25" t="n">
        <f aca="false">'experimental data'!Z155</f>
        <v>1.08078578656337</v>
      </c>
      <c r="K7" s="26" t="n">
        <f aca="false">'experimental data'!AA155</f>
        <v>1.000498391975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581593620805</v>
      </c>
      <c r="J8" s="25" t="n">
        <f aca="false">'experimental data'!Z207</f>
        <v>0.940343574377846</v>
      </c>
      <c r="K8" s="26" t="n">
        <f aca="false">'experimental data'!AA207</f>
        <v>0.9341621174691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577662757475</v>
      </c>
      <c r="J9" s="25" t="n">
        <f aca="false">'experimental data'!Z259</f>
        <v>1.11396845448846</v>
      </c>
      <c r="K9" s="26" t="n">
        <f aca="false">'experimental data'!AA259</f>
        <v>1.058347393158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693688285126</v>
      </c>
      <c r="J10" s="25" t="n">
        <f aca="false">'experimental data'!Z311</f>
        <v>0.798181681944634</v>
      </c>
      <c r="K10" s="26" t="n">
        <f aca="false">'experimental data'!AA311</f>
        <v>0.9270210065433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73300536899</v>
      </c>
      <c r="J11" s="25" t="n">
        <f aca="false">'experimental data'!Z363</f>
        <v>0.96750821700453</v>
      </c>
      <c r="K11" s="26" t="n">
        <f aca="false">'experimental data'!AA363</f>
        <v>0.9769338294857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9423861629236</v>
      </c>
      <c r="J12" s="32" t="n">
        <f aca="false">'experimental data'!Z415</f>
        <v>1.21984399824762</v>
      </c>
      <c r="K12" s="33" t="n">
        <f aca="false">'experimental data'!AA415</f>
        <v>0.98183932405791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640360246628</v>
      </c>
      <c r="J13" s="18" t="n">
        <f aca="false">AVERAGE(J5:J7)</f>
        <v>0.978784909522218</v>
      </c>
      <c r="K13" s="19" t="n">
        <f aca="false">AVERAGE(K5:K7)</f>
        <v>1.001333818687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201962332326</v>
      </c>
      <c r="J14" s="32" t="n">
        <f aca="false">AVERAGE(J8:J12)</f>
        <v>1.00796918521262</v>
      </c>
      <c r="K14" s="33" t="n">
        <f aca="false">AVERAGE(K8:K12)</f>
        <v>0.9756607341429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5652577382559</v>
      </c>
      <c r="J15" s="44" t="n">
        <f aca="false">AVERAGE(J5:J12)</f>
        <v>0.997025081828718</v>
      </c>
      <c r="K15" s="45" t="n">
        <f aca="false">AVERAGE(K5:K12)</f>
        <v>0.98528814084713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1.132</v>
      </c>
      <c r="N7" s="87" t="n">
        <v>42.2291</v>
      </c>
      <c r="O7" s="87" t="n">
        <v>43.0998</v>
      </c>
      <c r="P7" s="87" t="n">
        <v>43.1279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6424</v>
      </c>
      <c r="N8" s="93" t="n">
        <v>39.9149</v>
      </c>
      <c r="O8" s="93" t="n">
        <v>41.8231</v>
      </c>
      <c r="P8" s="93" t="n">
        <v>41.53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3296</v>
      </c>
      <c r="N9" s="93" t="n">
        <v>37.3154</v>
      </c>
      <c r="O9" s="93" t="n">
        <v>40.5737</v>
      </c>
      <c r="P9" s="93" t="n">
        <v>40.0435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3.964</v>
      </c>
      <c r="N10" s="93" t="n">
        <v>34.5969</v>
      </c>
      <c r="O10" s="93" t="n">
        <v>39.4742</v>
      </c>
      <c r="P10" s="93" t="n">
        <v>38.8085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4904</v>
      </c>
      <c r="N11" s="87" t="n">
        <v>41.8998</v>
      </c>
      <c r="O11" s="87" t="n">
        <v>42.5484</v>
      </c>
      <c r="P11" s="87" t="n">
        <v>42.8701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5.992</v>
      </c>
      <c r="N12" s="93" t="n">
        <v>39.67</v>
      </c>
      <c r="O12" s="93" t="n">
        <v>41.2233</v>
      </c>
      <c r="P12" s="93" t="n">
        <v>41.3066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0576</v>
      </c>
      <c r="N13" s="93" t="n">
        <v>37.1156</v>
      </c>
      <c r="O13" s="93" t="n">
        <v>40.0755</v>
      </c>
      <c r="P13" s="93" t="n">
        <v>39.862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7456</v>
      </c>
      <c r="N14" s="102" t="n">
        <v>34.4036</v>
      </c>
      <c r="O14" s="102" t="n">
        <v>39.0208</v>
      </c>
      <c r="P14" s="102" t="n">
        <v>38.620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6648</v>
      </c>
      <c r="N15" s="87" t="n">
        <v>39.5985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1936</v>
      </c>
      <c r="N16" s="93" t="n">
        <v>36.4421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672</v>
      </c>
      <c r="N17" s="93" t="n">
        <v>34.0452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4944</v>
      </c>
      <c r="N18" s="93" t="n">
        <v>31.4567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9528</v>
      </c>
      <c r="N19" s="87" t="n">
        <v>37.4659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776</v>
      </c>
      <c r="N20" s="93" t="n">
        <v>34.4353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48</v>
      </c>
      <c r="N21" s="93" t="n">
        <v>31.9301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788</v>
      </c>
      <c r="N22" s="93" t="n">
        <v>29.2662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5256</v>
      </c>
      <c r="N23" s="87" t="n">
        <v>36.7742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1824</v>
      </c>
      <c r="N24" s="93" t="n">
        <v>33.579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5816</v>
      </c>
      <c r="N25" s="93" t="n">
        <v>31.0466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688</v>
      </c>
      <c r="N26" s="93" t="n">
        <v>28.1689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235</v>
      </c>
      <c r="O27" s="87" t="n">
        <v>45.3624</v>
      </c>
      <c r="P27" s="87" t="n">
        <v>45.08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2</v>
      </c>
      <c r="O28" s="93" t="n">
        <v>43.7332</v>
      </c>
      <c r="P28" s="93" t="n">
        <v>43.126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143</v>
      </c>
      <c r="O29" s="93" t="n">
        <v>42.0806</v>
      </c>
      <c r="P29" s="93" t="n">
        <v>41.286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367</v>
      </c>
      <c r="O30" s="102" t="n">
        <v>40.7189</v>
      </c>
      <c r="P30" s="102" t="n">
        <v>39.833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336</v>
      </c>
      <c r="O31" s="87" t="n">
        <v>45.9691</v>
      </c>
      <c r="P31" s="87" t="n">
        <v>45.777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423</v>
      </c>
      <c r="O32" s="93" t="n">
        <v>44.217</v>
      </c>
      <c r="P32" s="93" t="n">
        <v>43.693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471</v>
      </c>
      <c r="O33" s="93" t="n">
        <v>42.3782</v>
      </c>
      <c r="P33" s="93" t="n">
        <v>41.647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797</v>
      </c>
      <c r="O34" s="102" t="n">
        <v>40.948</v>
      </c>
      <c r="P34" s="102" t="n">
        <v>40.106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575</v>
      </c>
      <c r="O35" s="87" t="n">
        <v>45.5863</v>
      </c>
      <c r="P35" s="87" t="n">
        <v>45.708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018</v>
      </c>
      <c r="O36" s="93" t="n">
        <v>43.961</v>
      </c>
      <c r="P36" s="93" t="n">
        <v>43.720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47</v>
      </c>
      <c r="O37" s="93" t="n">
        <v>42.1316</v>
      </c>
      <c r="P37" s="93" t="n">
        <v>41.636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472</v>
      </c>
      <c r="O38" s="102" t="n">
        <v>40.8076</v>
      </c>
      <c r="P38" s="102" t="n">
        <v>40.11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547</v>
      </c>
      <c r="O39" s="87" t="n">
        <v>45.6001</v>
      </c>
      <c r="P39" s="87" t="n">
        <v>45.677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7965</v>
      </c>
      <c r="O40" s="93" t="n">
        <v>43.9588</v>
      </c>
      <c r="P40" s="93" t="n">
        <v>43.697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67</v>
      </c>
      <c r="O41" s="93" t="n">
        <v>42.1453</v>
      </c>
      <c r="P41" s="93" t="n">
        <v>41.62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567</v>
      </c>
      <c r="O42" s="102" t="n">
        <v>40.8144</v>
      </c>
      <c r="P42" s="102" t="n">
        <v>40.09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662</v>
      </c>
      <c r="O43" s="87" t="n">
        <v>45.8943</v>
      </c>
      <c r="P43" s="87" t="n">
        <v>45.657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149</v>
      </c>
      <c r="O44" s="93" t="n">
        <v>44.1359</v>
      </c>
      <c r="P44" s="93" t="n">
        <v>43.584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548</v>
      </c>
      <c r="O45" s="93" t="n">
        <v>42.326</v>
      </c>
      <c r="P45" s="93" t="n">
        <v>41.549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26</v>
      </c>
      <c r="O46" s="102" t="n">
        <v>40.9407</v>
      </c>
      <c r="P46" s="102" t="n">
        <v>39.99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97</v>
      </c>
      <c r="O47" s="87" t="n">
        <v>45.151</v>
      </c>
      <c r="P47" s="87" t="n">
        <v>44.8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581</v>
      </c>
      <c r="O48" s="93" t="n">
        <v>43.4749</v>
      </c>
      <c r="P48" s="93" t="n">
        <v>42.947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959</v>
      </c>
      <c r="O49" s="93" t="n">
        <v>41.8882</v>
      </c>
      <c r="P49" s="93" t="n">
        <v>41.129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092</v>
      </c>
      <c r="O50" s="102" t="n">
        <v>40.603</v>
      </c>
      <c r="P50" s="102" t="n">
        <v>39.666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4.5968</v>
      </c>
      <c r="N51" s="106" t="s">
        <v>48</v>
      </c>
      <c r="O51" s="106" t="s">
        <v>48</v>
      </c>
      <c r="P51" s="106" t="s">
        <v>36</v>
      </c>
      <c r="Q51" s="87" t="n">
        <v>40263.359</v>
      </c>
      <c r="R51" s="87" t="n">
        <v>94.365</v>
      </c>
      <c r="S51" s="87" t="n">
        <v>449.594</v>
      </c>
      <c r="U51" s="47"/>
      <c r="V51" s="48"/>
      <c r="W51" s="49"/>
      <c r="X51" s="67"/>
      <c r="Y51" s="20" t="n">
        <f aca="false">GEOMEAN(Q51:Q54)/GEOMEAN(I51:I54)</f>
        <v>0.96747010662848</v>
      </c>
      <c r="Z51" s="20" t="n">
        <f aca="false">GEOMEAN(R51:R54)/GEOMEAN(J51:J54)</f>
        <v>0.979814445507565</v>
      </c>
      <c r="AA51" s="26" t="n">
        <f aca="false">GEOMEAN(S51:S54)/GEOMEAN(K51:K54)</f>
        <v>0.98827371771094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5.6136</v>
      </c>
      <c r="N52" s="106" t="s">
        <v>48</v>
      </c>
      <c r="O52" s="106" t="s">
        <v>48</v>
      </c>
      <c r="P52" s="106" t="s">
        <v>36</v>
      </c>
      <c r="Q52" s="93" t="n">
        <v>31432.953</v>
      </c>
      <c r="R52" s="93" t="n">
        <v>76.706</v>
      </c>
      <c r="S52" s="93" t="n">
        <v>460.85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0.9728</v>
      </c>
      <c r="N53" s="106" t="s">
        <v>48</v>
      </c>
      <c r="O53" s="106" t="s">
        <v>48</v>
      </c>
      <c r="P53" s="106" t="s">
        <v>36</v>
      </c>
      <c r="Q53" s="93" t="n">
        <v>26695.079</v>
      </c>
      <c r="R53" s="93" t="n">
        <v>72.727</v>
      </c>
      <c r="S53" s="93" t="n">
        <v>456.73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1552</v>
      </c>
      <c r="N54" s="108" t="s">
        <v>48</v>
      </c>
      <c r="O54" s="108" t="s">
        <v>48</v>
      </c>
      <c r="P54" s="108" t="s">
        <v>36</v>
      </c>
      <c r="Q54" s="102" t="n">
        <v>23555.012</v>
      </c>
      <c r="R54" s="102" t="n">
        <v>69.202</v>
      </c>
      <c r="S54" s="102" t="n">
        <v>453.68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024</v>
      </c>
      <c r="N59" s="87" t="n">
        <v>42.6888</v>
      </c>
      <c r="O59" s="87" t="n">
        <v>44.7472</v>
      </c>
      <c r="P59" s="87" t="n">
        <v>44.1489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2.9152</v>
      </c>
      <c r="N60" s="93" t="n">
        <v>40.3678</v>
      </c>
      <c r="O60" s="93" t="n">
        <v>43.8216</v>
      </c>
      <c r="P60" s="93" t="n">
        <v>42.6563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2216</v>
      </c>
      <c r="N61" s="93" t="n">
        <v>37.9198</v>
      </c>
      <c r="O61" s="93" t="n">
        <v>42.8936</v>
      </c>
      <c r="P61" s="93" t="n">
        <v>41.3049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576</v>
      </c>
      <c r="N62" s="93" t="n">
        <v>35.3737</v>
      </c>
      <c r="O62" s="93" t="n">
        <v>42.0059</v>
      </c>
      <c r="P62" s="93" t="n">
        <v>40.0063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1.4864</v>
      </c>
      <c r="N63" s="87" t="n">
        <v>42.3275</v>
      </c>
      <c r="O63" s="87" t="n">
        <v>43.9639</v>
      </c>
      <c r="P63" s="87" t="n">
        <v>43.888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8.8928</v>
      </c>
      <c r="N64" s="93" t="n">
        <v>40.1147</v>
      </c>
      <c r="O64" s="93" t="n">
        <v>42.9853</v>
      </c>
      <c r="P64" s="93" t="n">
        <v>42.4534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7.0624</v>
      </c>
      <c r="N65" s="93" t="n">
        <v>37.7346</v>
      </c>
      <c r="O65" s="93" t="n">
        <v>42.2124</v>
      </c>
      <c r="P65" s="93" t="n">
        <v>41.2078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8712</v>
      </c>
      <c r="N66" s="102" t="n">
        <v>35.2399</v>
      </c>
      <c r="O66" s="102" t="n">
        <v>41.4098</v>
      </c>
      <c r="P66" s="102" t="n">
        <v>39.9651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1624</v>
      </c>
      <c r="N67" s="87" t="n">
        <v>39.2298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0152</v>
      </c>
      <c r="N68" s="93" t="n">
        <v>35.2167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28</v>
      </c>
      <c r="N69" s="93" t="n">
        <v>32.2439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9688</v>
      </c>
      <c r="N70" s="93" t="n">
        <v>29.7501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2896</v>
      </c>
      <c r="N71" s="87" t="n">
        <v>36.150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8688</v>
      </c>
      <c r="N72" s="93" t="n">
        <v>32.2225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5712</v>
      </c>
      <c r="N73" s="93" t="n">
        <v>29.5357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412</v>
      </c>
      <c r="N74" s="93" t="n">
        <v>26.8698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7664</v>
      </c>
      <c r="N75" s="87" t="n">
        <v>35.299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0184</v>
      </c>
      <c r="N76" s="93" t="n">
        <v>31.4813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54</v>
      </c>
      <c r="N77" s="93" t="n">
        <v>28.7703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768</v>
      </c>
      <c r="N78" s="93" t="n">
        <v>26.1455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656</v>
      </c>
      <c r="O79" s="87" t="n">
        <v>47.0074</v>
      </c>
      <c r="P79" s="87" t="n">
        <v>45.786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328</v>
      </c>
      <c r="O80" s="93" t="n">
        <v>45.832</v>
      </c>
      <c r="P80" s="93" t="n">
        <v>44.054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765</v>
      </c>
      <c r="O81" s="93" t="n">
        <v>44.6571</v>
      </c>
      <c r="P81" s="93" t="n">
        <v>42.483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91</v>
      </c>
      <c r="O82" s="102" t="n">
        <v>43.6633</v>
      </c>
      <c r="P82" s="102" t="n">
        <v>41.05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842</v>
      </c>
      <c r="O83" s="87" t="n">
        <v>47.605</v>
      </c>
      <c r="P83" s="87" t="n">
        <v>46.61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932</v>
      </c>
      <c r="O84" s="93" t="n">
        <v>46.3398</v>
      </c>
      <c r="P84" s="93" t="n">
        <v>44.781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6026</v>
      </c>
      <c r="O85" s="93" t="n">
        <v>44.9755</v>
      </c>
      <c r="P85" s="93" t="n">
        <v>42.98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111</v>
      </c>
      <c r="O86" s="102" t="n">
        <v>43.9241</v>
      </c>
      <c r="P86" s="102" t="n">
        <v>41.46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59</v>
      </c>
      <c r="O87" s="87" t="n">
        <v>47.0522</v>
      </c>
      <c r="P87" s="87" t="n">
        <v>46.540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59</v>
      </c>
      <c r="O88" s="93" t="n">
        <v>46.0027</v>
      </c>
      <c r="P88" s="93" t="n">
        <v>44.8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53</v>
      </c>
      <c r="O89" s="93" t="n">
        <v>44.712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33</v>
      </c>
      <c r="O90" s="102" t="n">
        <v>43.7701</v>
      </c>
      <c r="P90" s="102" t="n">
        <v>41.462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875</v>
      </c>
      <c r="O91" s="87" t="n">
        <v>47.0421</v>
      </c>
      <c r="P91" s="87" t="n">
        <v>46.59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201</v>
      </c>
      <c r="O92" s="93" t="n">
        <v>46.03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072</v>
      </c>
      <c r="O93" s="93" t="n">
        <v>44.7657</v>
      </c>
      <c r="P93" s="93" t="n">
        <v>42.986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1049</v>
      </c>
      <c r="O94" s="102" t="n">
        <v>43.7931</v>
      </c>
      <c r="P94" s="102" t="n">
        <v>41.45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151</v>
      </c>
      <c r="O95" s="87" t="n">
        <v>47.2904</v>
      </c>
      <c r="P95" s="87" t="n">
        <v>46.597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568</v>
      </c>
      <c r="O96" s="93" t="n">
        <v>46.1384</v>
      </c>
      <c r="P96" s="93" t="n">
        <v>44.77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835</v>
      </c>
      <c r="O97" s="93" t="n">
        <v>44.9382</v>
      </c>
      <c r="P97" s="93" t="n">
        <v>42.993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165</v>
      </c>
      <c r="O98" s="102" t="n">
        <v>43.9241</v>
      </c>
      <c r="P98" s="102" t="n">
        <v>41.431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668</v>
      </c>
      <c r="O99" s="87" t="n">
        <v>46.3424</v>
      </c>
      <c r="P99" s="87" t="n">
        <v>45.754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825</v>
      </c>
      <c r="O100" s="93" t="n">
        <v>45.2208</v>
      </c>
      <c r="P100" s="93" t="n">
        <v>44.037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344</v>
      </c>
      <c r="O101" s="93" t="n">
        <v>44.2382</v>
      </c>
      <c r="P101" s="93" t="n">
        <v>42.489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65</v>
      </c>
      <c r="O102" s="102" t="n">
        <v>43.3376</v>
      </c>
      <c r="P102" s="102" t="n">
        <v>41.028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88.7824</v>
      </c>
      <c r="N103" s="106" t="s">
        <v>48</v>
      </c>
      <c r="O103" s="106" t="s">
        <v>48</v>
      </c>
      <c r="P103" s="106" t="s">
        <v>36</v>
      </c>
      <c r="Q103" s="87" t="n">
        <v>45222.849</v>
      </c>
      <c r="R103" s="87" t="n">
        <v>94.864</v>
      </c>
      <c r="S103" s="87" t="n">
        <v>450.328</v>
      </c>
      <c r="U103" s="47"/>
      <c r="V103" s="48"/>
      <c r="W103" s="49"/>
      <c r="X103" s="67"/>
      <c r="Y103" s="20" t="n">
        <f aca="false">GEOMEAN(Q103:Q106)/GEOMEAN(I103:I106)</f>
        <v>0.972740739156271</v>
      </c>
      <c r="Z103" s="20" t="n">
        <f aca="false">GEOMEAN(R103:R106)/GEOMEAN(J103:J106)</f>
        <v>0.875754496495723</v>
      </c>
      <c r="AA103" s="26" t="n">
        <f aca="false">GEOMEAN(S103:S106)/GEOMEAN(K103:K106)</f>
        <v>1.0152293463764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3.22</v>
      </c>
      <c r="N104" s="106" t="s">
        <v>48</v>
      </c>
      <c r="O104" s="106" t="s">
        <v>48</v>
      </c>
      <c r="P104" s="106" t="s">
        <v>36</v>
      </c>
      <c r="Q104" s="93" t="n">
        <v>35337.175</v>
      </c>
      <c r="R104" s="93" t="n">
        <v>73.976</v>
      </c>
      <c r="S104" s="93" t="n">
        <v>456.94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8096</v>
      </c>
      <c r="N105" s="106" t="s">
        <v>48</v>
      </c>
      <c r="O105" s="106" t="s">
        <v>48</v>
      </c>
      <c r="P105" s="106" t="s">
        <v>36</v>
      </c>
      <c r="Q105" s="93" t="n">
        <v>29923.503</v>
      </c>
      <c r="R105" s="93" t="n">
        <v>70.357</v>
      </c>
      <c r="S105" s="93" t="n">
        <v>456.66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6192</v>
      </c>
      <c r="N106" s="108" t="s">
        <v>48</v>
      </c>
      <c r="O106" s="108" t="s">
        <v>48</v>
      </c>
      <c r="P106" s="108" t="s">
        <v>36</v>
      </c>
      <c r="Q106" s="102" t="n">
        <v>26035.599</v>
      </c>
      <c r="R106" s="102" t="n">
        <v>85.879</v>
      </c>
      <c r="S106" s="102" t="n">
        <v>467.47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4.38</v>
      </c>
      <c r="N111" s="87" t="n">
        <v>40.3019</v>
      </c>
      <c r="O111" s="87" t="n">
        <v>42.9476</v>
      </c>
      <c r="P111" s="87" t="n">
        <v>43.0718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4784</v>
      </c>
      <c r="N112" s="93" t="n">
        <v>37.9629</v>
      </c>
      <c r="O112" s="93" t="n">
        <v>41.2928</v>
      </c>
      <c r="P112" s="93" t="n">
        <v>41.434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1312</v>
      </c>
      <c r="N113" s="93" t="n">
        <v>35.5207</v>
      </c>
      <c r="O113" s="93" t="n">
        <v>40.0359</v>
      </c>
      <c r="P113" s="93" t="n">
        <v>40.0682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604</v>
      </c>
      <c r="N114" s="93" t="n">
        <v>33.1097</v>
      </c>
      <c r="O114" s="93" t="n">
        <v>38.9816</v>
      </c>
      <c r="P114" s="93" t="n">
        <v>38.9501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7.8768</v>
      </c>
      <c r="N115" s="87" t="n">
        <v>39.8971</v>
      </c>
      <c r="O115" s="87" t="n">
        <v>42.8489</v>
      </c>
      <c r="P115" s="87" t="n">
        <v>42.7508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4232</v>
      </c>
      <c r="N116" s="93" t="n">
        <v>37.5179</v>
      </c>
      <c r="O116" s="93" t="n">
        <v>41.3686</v>
      </c>
      <c r="P116" s="93" t="n">
        <v>41.0968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1928</v>
      </c>
      <c r="N117" s="93" t="n">
        <v>35.0596</v>
      </c>
      <c r="O117" s="93" t="n">
        <v>40.0856</v>
      </c>
      <c r="P117" s="93" t="n">
        <v>39.6773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1416</v>
      </c>
      <c r="N118" s="102" t="n">
        <v>32.5464</v>
      </c>
      <c r="O118" s="102" t="n">
        <v>39.0821</v>
      </c>
      <c r="P118" s="102" t="n">
        <v>38.5923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0.9016</v>
      </c>
      <c r="N119" s="87" t="n">
        <v>38.3704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3976</v>
      </c>
      <c r="N120" s="93" t="n">
        <v>35.1123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88</v>
      </c>
      <c r="N121" s="93" t="n">
        <v>32.4698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472</v>
      </c>
      <c r="N122" s="93" t="n">
        <v>29.4718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5384</v>
      </c>
      <c r="N123" s="87" t="n">
        <v>37.227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9528</v>
      </c>
      <c r="N124" s="93" t="n">
        <v>34.1301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996</v>
      </c>
      <c r="N125" s="93" t="n">
        <v>31.5945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984</v>
      </c>
      <c r="N126" s="93" t="n">
        <v>28.38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832</v>
      </c>
      <c r="N127" s="87" t="n">
        <v>37.1588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8464</v>
      </c>
      <c r="N128" s="93" t="n">
        <v>34.1669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7336</v>
      </c>
      <c r="N129" s="93" t="n">
        <v>31.6561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832</v>
      </c>
      <c r="N130" s="93" t="n">
        <v>29.1108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239</v>
      </c>
      <c r="O131" s="87" t="n">
        <v>45.2574</v>
      </c>
      <c r="P131" s="87" t="n">
        <v>45.452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846</v>
      </c>
      <c r="O132" s="93" t="n">
        <v>43.4549</v>
      </c>
      <c r="P132" s="93" t="n">
        <v>43.62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013</v>
      </c>
      <c r="O133" s="93" t="n">
        <v>41.891</v>
      </c>
      <c r="P133" s="93" t="n">
        <v>41.907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343</v>
      </c>
      <c r="O134" s="102" t="n">
        <v>40.5485</v>
      </c>
      <c r="P134" s="102" t="n">
        <v>40.528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61</v>
      </c>
      <c r="O135" s="87" t="n">
        <v>46.113</v>
      </c>
      <c r="P135" s="87" t="n">
        <v>46.17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2024</v>
      </c>
      <c r="O136" s="93" t="n">
        <v>44.2303</v>
      </c>
      <c r="P136" s="93" t="n">
        <v>44.238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58</v>
      </c>
      <c r="O137" s="93" t="n">
        <v>42.4067</v>
      </c>
      <c r="P137" s="93" t="n">
        <v>42.27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444</v>
      </c>
      <c r="O138" s="102" t="n">
        <v>40.9157</v>
      </c>
      <c r="P138" s="102" t="n">
        <v>40.764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555</v>
      </c>
      <c r="O139" s="87" t="n">
        <v>46.0288</v>
      </c>
      <c r="P139" s="87" t="n">
        <v>46.097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565</v>
      </c>
      <c r="O140" s="93" t="n">
        <v>44.2605</v>
      </c>
      <c r="P140" s="93" t="n">
        <v>44.228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1979</v>
      </c>
      <c r="O141" s="93" t="n">
        <v>42.3287</v>
      </c>
      <c r="P141" s="93" t="n">
        <v>42.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867</v>
      </c>
      <c r="O142" s="102" t="n">
        <v>40.8595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264</v>
      </c>
      <c r="O143" s="87" t="n">
        <v>45.8699</v>
      </c>
      <c r="P143" s="87" t="n">
        <v>45.941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944</v>
      </c>
      <c r="O144" s="93" t="n">
        <v>44.0681</v>
      </c>
      <c r="P144" s="93" t="n">
        <v>44.03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9</v>
      </c>
      <c r="O145" s="93" t="n">
        <v>42.1448</v>
      </c>
      <c r="P145" s="93" t="n">
        <v>41.978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17</v>
      </c>
      <c r="O146" s="102" t="n">
        <v>40.7206</v>
      </c>
      <c r="P146" s="102" t="n">
        <v>40.492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3109</v>
      </c>
      <c r="O147" s="87" t="n">
        <v>45.9003</v>
      </c>
      <c r="P147" s="87" t="n">
        <v>45.875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718</v>
      </c>
      <c r="O148" s="93" t="n">
        <v>44.0575</v>
      </c>
      <c r="P148" s="93" t="n">
        <v>43.868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649</v>
      </c>
      <c r="O149" s="93" t="n">
        <v>42.2179</v>
      </c>
      <c r="P149" s="93" t="n">
        <v>41.84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74</v>
      </c>
      <c r="O150" s="102" t="n">
        <v>40.8001</v>
      </c>
      <c r="P150" s="102" t="n">
        <v>40.375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37</v>
      </c>
      <c r="O151" s="87" t="n">
        <v>45.0869</v>
      </c>
      <c r="P151" s="87" t="n">
        <v>45.05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132</v>
      </c>
      <c r="O152" s="93" t="n">
        <v>43.3744</v>
      </c>
      <c r="P152" s="93" t="n">
        <v>43.115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05</v>
      </c>
      <c r="O153" s="93" t="n">
        <v>41.782</v>
      </c>
      <c r="P153" s="93" t="n">
        <v>41.317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6996</v>
      </c>
      <c r="O154" s="102" t="n">
        <v>40.5043</v>
      </c>
      <c r="P154" s="102" t="n">
        <v>39.97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4.4912</v>
      </c>
      <c r="N155" s="106" t="s">
        <v>48</v>
      </c>
      <c r="O155" s="106" t="s">
        <v>48</v>
      </c>
      <c r="P155" s="106" t="s">
        <v>36</v>
      </c>
      <c r="Q155" s="87" t="n">
        <v>36785.442</v>
      </c>
      <c r="R155" s="87" t="n">
        <v>71.168</v>
      </c>
      <c r="S155" s="87" t="n">
        <v>452.122</v>
      </c>
      <c r="T155" s="63"/>
      <c r="U155" s="47"/>
      <c r="V155" s="48"/>
      <c r="W155" s="49"/>
      <c r="X155" s="67"/>
      <c r="Y155" s="20" t="n">
        <f aca="false">GEOMEAN(Q155:Q158)/GEOMEAN(I155:I158)</f>
        <v>0.988999961614089</v>
      </c>
      <c r="Z155" s="20" t="n">
        <f aca="false">GEOMEAN(R155:R158)/GEOMEAN(J155:J158)</f>
        <v>1.08078578656337</v>
      </c>
      <c r="AA155" s="26" t="n">
        <f aca="false">GEOMEAN(S155:S158)/GEOMEAN(K155:K158)</f>
        <v>1.0004983919751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0.784</v>
      </c>
      <c r="N156" s="106" t="s">
        <v>48</v>
      </c>
      <c r="O156" s="106" t="s">
        <v>48</v>
      </c>
      <c r="P156" s="106" t="s">
        <v>36</v>
      </c>
      <c r="Q156" s="93" t="n">
        <v>29646.383</v>
      </c>
      <c r="R156" s="93" t="n">
        <v>67.954</v>
      </c>
      <c r="S156" s="93" t="n">
        <v>459.59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4264</v>
      </c>
      <c r="N157" s="106" t="s">
        <v>48</v>
      </c>
      <c r="O157" s="106" t="s">
        <v>48</v>
      </c>
      <c r="P157" s="106" t="s">
        <v>36</v>
      </c>
      <c r="Q157" s="93" t="n">
        <v>25946.164</v>
      </c>
      <c r="R157" s="93" t="n">
        <v>84.802</v>
      </c>
      <c r="S157" s="93" t="n">
        <v>466.6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8424</v>
      </c>
      <c r="N158" s="108" t="s">
        <v>48</v>
      </c>
      <c r="O158" s="108" t="s">
        <v>48</v>
      </c>
      <c r="P158" s="108" t="s">
        <v>36</v>
      </c>
      <c r="Q158" s="102" t="n">
        <v>23276.566</v>
      </c>
      <c r="R158" s="102" t="n">
        <v>81.199</v>
      </c>
      <c r="S158" s="102" t="n">
        <v>457.50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4.1856</v>
      </c>
      <c r="N163" s="87" t="n">
        <v>39.7443</v>
      </c>
      <c r="O163" s="87" t="n">
        <v>45.3227</v>
      </c>
      <c r="P163" s="87" t="n">
        <v>46.1747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3.408</v>
      </c>
      <c r="N164" s="93" t="n">
        <v>37.4679</v>
      </c>
      <c r="O164" s="93" t="n">
        <v>43.5722</v>
      </c>
      <c r="P164" s="93" t="n">
        <v>44.4135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4.9304</v>
      </c>
      <c r="N165" s="93" t="n">
        <v>35.3836</v>
      </c>
      <c r="O165" s="93" t="n">
        <v>41.7976</v>
      </c>
      <c r="P165" s="93" t="n">
        <v>42.6241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84</v>
      </c>
      <c r="N166" s="93" t="n">
        <v>33.2964</v>
      </c>
      <c r="O166" s="93" t="n">
        <v>40.5616</v>
      </c>
      <c r="P166" s="93" t="n">
        <v>41.40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5.6616</v>
      </c>
      <c r="N167" s="87" t="n">
        <v>39.708</v>
      </c>
      <c r="O167" s="87" t="n">
        <v>45.2796</v>
      </c>
      <c r="P167" s="87" t="n">
        <v>46.1372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3696</v>
      </c>
      <c r="N168" s="93" t="n">
        <v>37.4276</v>
      </c>
      <c r="O168" s="93" t="n">
        <v>43.53</v>
      </c>
      <c r="P168" s="93" t="n">
        <v>44.375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9.208</v>
      </c>
      <c r="N169" s="93" t="n">
        <v>35.3387</v>
      </c>
      <c r="O169" s="93" t="n">
        <v>41.7576</v>
      </c>
      <c r="P169" s="93" t="n">
        <v>42.5849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888</v>
      </c>
      <c r="N170" s="102" t="n">
        <v>33.2489</v>
      </c>
      <c r="O170" s="102" t="n">
        <v>40.5156</v>
      </c>
      <c r="P170" s="102" t="n">
        <v>41.3674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8.7456</v>
      </c>
      <c r="N171" s="87" t="n">
        <v>43.293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684</v>
      </c>
      <c r="N172" s="93" t="n">
        <v>38.966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7664</v>
      </c>
      <c r="N173" s="93" t="n">
        <v>35.1347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8344</v>
      </c>
      <c r="N174" s="93" t="n">
        <v>31.4408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0.924</v>
      </c>
      <c r="N175" s="87" t="n">
        <v>42.300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2144</v>
      </c>
      <c r="N176" s="93" t="n">
        <v>38.1027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1.9792</v>
      </c>
      <c r="N177" s="93" t="n">
        <v>34.4117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944</v>
      </c>
      <c r="N178" s="93" t="n">
        <v>30.8787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4.288</v>
      </c>
      <c r="N179" s="87" t="n">
        <v>42.251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3896</v>
      </c>
      <c r="N180" s="93" t="n">
        <v>38.0319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544</v>
      </c>
      <c r="N181" s="93" t="n">
        <v>34.4271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104</v>
      </c>
      <c r="N182" s="93" t="n">
        <v>30.9453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506</v>
      </c>
      <c r="O183" s="87" t="n">
        <v>46.519</v>
      </c>
      <c r="P183" s="87" t="n">
        <v>46.50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8</v>
      </c>
      <c r="O184" s="93" t="n">
        <v>44.7549</v>
      </c>
      <c r="P184" s="93" t="n">
        <v>44.995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138</v>
      </c>
      <c r="O185" s="93" t="n">
        <v>42.8023</v>
      </c>
      <c r="P185" s="93" t="n">
        <v>43.385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63</v>
      </c>
      <c r="O186" s="102" t="n">
        <v>41.3618</v>
      </c>
      <c r="P186" s="102" t="n">
        <v>42.105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345</v>
      </c>
      <c r="O187" s="87" t="n">
        <v>46.3118</v>
      </c>
      <c r="P187" s="87" t="n">
        <v>46.764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86</v>
      </c>
      <c r="O188" s="93" t="n">
        <v>44.6594</v>
      </c>
      <c r="P188" s="93" t="n">
        <v>45.171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205</v>
      </c>
      <c r="O189" s="93" t="n">
        <v>42.8182</v>
      </c>
      <c r="P189" s="93" t="n">
        <v>43.445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896</v>
      </c>
      <c r="O190" s="102" t="n">
        <v>41.4787</v>
      </c>
      <c r="P190" s="102" t="n">
        <v>42.172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65</v>
      </c>
      <c r="O191" s="87" t="n">
        <v>46.9599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78</v>
      </c>
      <c r="O192" s="93" t="n">
        <v>45.0538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33</v>
      </c>
      <c r="O193" s="93" t="n">
        <v>43.0408</v>
      </c>
      <c r="P193" s="93" t="n">
        <v>43.817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3</v>
      </c>
      <c r="O194" s="102" t="n">
        <v>41.6624</v>
      </c>
      <c r="P194" s="102" t="n">
        <v>42.456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56</v>
      </c>
      <c r="O195" s="87" t="n">
        <v>46.9605</v>
      </c>
      <c r="P195" s="87" t="n">
        <v>47.78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609</v>
      </c>
      <c r="O196" s="93" t="n">
        <v>45.0527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42</v>
      </c>
      <c r="O197" s="93" t="n">
        <v>43.0313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53</v>
      </c>
      <c r="O198" s="102" t="n">
        <v>41.6537</v>
      </c>
      <c r="P198" s="102" t="n">
        <v>42.4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369</v>
      </c>
      <c r="O199" s="87" t="n">
        <v>46.2736</v>
      </c>
      <c r="P199" s="87" t="n">
        <v>46.992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241</v>
      </c>
      <c r="O200" s="93" t="n">
        <v>44.6366</v>
      </c>
      <c r="P200" s="93" t="n">
        <v>45.33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7</v>
      </c>
      <c r="O201" s="93" t="n">
        <v>42.7569</v>
      </c>
      <c r="P201" s="93" t="n">
        <v>43.457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32</v>
      </c>
      <c r="O202" s="102" t="n">
        <v>41.4648</v>
      </c>
      <c r="P202" s="102" t="n">
        <v>42.158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221</v>
      </c>
      <c r="O203" s="87" t="n">
        <v>46.3406</v>
      </c>
      <c r="P203" s="87" t="n">
        <v>46.565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486</v>
      </c>
      <c r="O204" s="93" t="n">
        <v>44.6124</v>
      </c>
      <c r="P204" s="93" t="n">
        <v>45.100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679</v>
      </c>
      <c r="O205" s="93" t="n">
        <v>42.6773</v>
      </c>
      <c r="P205" s="93" t="n">
        <v>43.273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662</v>
      </c>
      <c r="O206" s="102" t="n">
        <v>41.3596</v>
      </c>
      <c r="P206" s="102" t="n">
        <v>42.020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1.524</v>
      </c>
      <c r="N207" s="106" t="s">
        <v>48</v>
      </c>
      <c r="O207" s="106" t="s">
        <v>48</v>
      </c>
      <c r="P207" s="106" t="s">
        <v>36</v>
      </c>
      <c r="Q207" s="87" t="n">
        <v>94632.655</v>
      </c>
      <c r="R207" s="87" t="n">
        <v>165.969</v>
      </c>
      <c r="S207" s="87" t="n">
        <v>1037.859</v>
      </c>
      <c r="U207" s="47"/>
      <c r="V207" s="48"/>
      <c r="W207" s="49"/>
      <c r="X207" s="67"/>
      <c r="Y207" s="20" t="n">
        <f aca="false">GEOMEAN(Q207:Q210)/GEOMEAN(I207:I210)</f>
        <v>0.988581593620805</v>
      </c>
      <c r="Z207" s="20" t="n">
        <f aca="false">GEOMEAN(R207:R210)/GEOMEAN(J207:J210)</f>
        <v>0.940343574377846</v>
      </c>
      <c r="AA207" s="26" t="n">
        <f aca="false">GEOMEAN(S207:S210)/GEOMEAN(K207:K210)</f>
        <v>0.93416211746911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4.656</v>
      </c>
      <c r="N208" s="106" t="s">
        <v>48</v>
      </c>
      <c r="O208" s="106" t="s">
        <v>48</v>
      </c>
      <c r="P208" s="106" t="s">
        <v>36</v>
      </c>
      <c r="Q208" s="93" t="n">
        <v>70112.559</v>
      </c>
      <c r="R208" s="93" t="n">
        <v>159.402</v>
      </c>
      <c r="S208" s="93" t="n">
        <v>1016.90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9752</v>
      </c>
      <c r="N209" s="106" t="s">
        <v>48</v>
      </c>
      <c r="O209" s="106" t="s">
        <v>48</v>
      </c>
      <c r="P209" s="106" t="s">
        <v>36</v>
      </c>
      <c r="Q209" s="93" t="n">
        <v>57598.392</v>
      </c>
      <c r="R209" s="93" t="n">
        <v>152.397</v>
      </c>
      <c r="S209" s="93" t="n">
        <v>1015.1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8504</v>
      </c>
      <c r="N210" s="108" t="s">
        <v>48</v>
      </c>
      <c r="O210" s="108" t="s">
        <v>48</v>
      </c>
      <c r="P210" s="108" t="s">
        <v>36</v>
      </c>
      <c r="Q210" s="102" t="n">
        <v>49682.184</v>
      </c>
      <c r="R210" s="102" t="n">
        <v>163.91</v>
      </c>
      <c r="S210" s="102" t="n">
        <v>1039.27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8.846</v>
      </c>
      <c r="N215" s="87" t="n">
        <v>41.8324</v>
      </c>
      <c r="O215" s="87" t="n">
        <v>48.1795</v>
      </c>
      <c r="P215" s="87" t="n">
        <v>47.5055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566</v>
      </c>
      <c r="N216" s="93" t="n">
        <v>40.8356</v>
      </c>
      <c r="O216" s="93" t="n">
        <v>47.0829</v>
      </c>
      <c r="P216" s="93" t="n">
        <v>46.5846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595</v>
      </c>
      <c r="N217" s="93" t="n">
        <v>39.4098</v>
      </c>
      <c r="O217" s="93" t="n">
        <v>45.8918</v>
      </c>
      <c r="P217" s="93" t="n">
        <v>45.544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509</v>
      </c>
      <c r="N218" s="93" t="n">
        <v>37.6376</v>
      </c>
      <c r="O218" s="93" t="n">
        <v>44.8233</v>
      </c>
      <c r="P218" s="93" t="n">
        <v>44.4979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8.855</v>
      </c>
      <c r="N219" s="87" t="n">
        <v>41.6843</v>
      </c>
      <c r="O219" s="87" t="n">
        <v>47.2519</v>
      </c>
      <c r="P219" s="87" t="n">
        <v>46.659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661</v>
      </c>
      <c r="N220" s="93" t="n">
        <v>40.7465</v>
      </c>
      <c r="O220" s="93" t="n">
        <v>46.3048</v>
      </c>
      <c r="P220" s="93" t="n">
        <v>45.5357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181</v>
      </c>
      <c r="N221" s="93" t="n">
        <v>39.3943</v>
      </c>
      <c r="O221" s="93" t="n">
        <v>45.3838</v>
      </c>
      <c r="P221" s="93" t="n">
        <v>44.5884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449</v>
      </c>
      <c r="N222" s="102" t="n">
        <v>37.6622</v>
      </c>
      <c r="O222" s="102" t="n">
        <v>44.3995</v>
      </c>
      <c r="P222" s="102" t="n">
        <v>43.471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3.092</v>
      </c>
      <c r="N223" s="87" t="n">
        <v>46.1652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29.785</v>
      </c>
      <c r="N224" s="93" t="n">
        <v>42.640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115</v>
      </c>
      <c r="N225" s="93" t="n">
        <v>40.093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12</v>
      </c>
      <c r="N226" s="93" t="n">
        <v>36.8643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527</v>
      </c>
      <c r="N227" s="87" t="n">
        <v>44.6945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703</v>
      </c>
      <c r="N228" s="93" t="n">
        <v>41.3878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31</v>
      </c>
      <c r="N229" s="93" t="n">
        <v>38.338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25</v>
      </c>
      <c r="N230" s="93" t="n">
        <v>35.2627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282</v>
      </c>
      <c r="N231" s="87" t="n">
        <v>44.4555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865</v>
      </c>
      <c r="N232" s="93" t="n">
        <v>41.3983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52</v>
      </c>
      <c r="N233" s="93" t="n">
        <v>38.7297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04</v>
      </c>
      <c r="N234" s="93" t="n">
        <v>35.8683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694</v>
      </c>
      <c r="O235" s="87" t="n">
        <v>48.1445</v>
      </c>
      <c r="P235" s="87" t="n">
        <v>47.27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171</v>
      </c>
      <c r="O236" s="93" t="n">
        <v>46.9907</v>
      </c>
      <c r="P236" s="93" t="n">
        <v>46.55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289</v>
      </c>
      <c r="O237" s="93" t="n">
        <v>45.8394</v>
      </c>
      <c r="P237" s="93" t="n">
        <v>45.53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029</v>
      </c>
      <c r="O238" s="102" t="n">
        <v>44.8513</v>
      </c>
      <c r="P238" s="102" t="n">
        <v>44.462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13</v>
      </c>
      <c r="O239" s="87" t="n">
        <v>49.0576</v>
      </c>
      <c r="P239" s="87" t="n">
        <v>48.461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42</v>
      </c>
      <c r="O240" s="93" t="n">
        <v>47.8504</v>
      </c>
      <c r="P240" s="93" t="n">
        <v>47.531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924</v>
      </c>
      <c r="O241" s="93" t="n">
        <v>46.496</v>
      </c>
      <c r="P241" s="93" t="n">
        <v>46.240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45</v>
      </c>
      <c r="O242" s="102" t="n">
        <v>45.304</v>
      </c>
      <c r="P242" s="102" t="n">
        <v>45.018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475</v>
      </c>
      <c r="O243" s="87" t="n">
        <v>49.2386</v>
      </c>
      <c r="P243" s="87" t="n">
        <v>48.79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1.9943</v>
      </c>
      <c r="O244" s="93" t="n">
        <v>48.2241</v>
      </c>
      <c r="P244" s="93" t="n">
        <v>47.90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33</v>
      </c>
      <c r="O245" s="93" t="n">
        <v>46.755</v>
      </c>
      <c r="P245" s="93" t="n">
        <v>46.594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234</v>
      </c>
      <c r="O246" s="102" t="n">
        <v>45.5857</v>
      </c>
      <c r="P246" s="102" t="n">
        <v>45.441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11</v>
      </c>
      <c r="O247" s="87" t="n">
        <v>49.114</v>
      </c>
      <c r="P247" s="87" t="n">
        <v>49.017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24</v>
      </c>
      <c r="O248" s="93" t="n">
        <v>48.142</v>
      </c>
      <c r="P248" s="93" t="n">
        <v>48.109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51</v>
      </c>
      <c r="O249" s="93" t="n">
        <v>46.7417</v>
      </c>
      <c r="P249" s="93" t="n">
        <v>46.754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899</v>
      </c>
      <c r="O250" s="102" t="n">
        <v>45.6188</v>
      </c>
      <c r="P250" s="102" t="n">
        <v>45.546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373</v>
      </c>
      <c r="O251" s="87" t="n">
        <v>48.8361</v>
      </c>
      <c r="P251" s="87" t="n">
        <v>49.221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687</v>
      </c>
      <c r="O252" s="93" t="n">
        <v>47.6399</v>
      </c>
      <c r="P252" s="93" t="n">
        <v>48.02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08</v>
      </c>
      <c r="O253" s="93" t="n">
        <v>46.3746</v>
      </c>
      <c r="P253" s="93" t="n">
        <v>46.737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7919</v>
      </c>
      <c r="O254" s="102" t="n">
        <v>45.2157</v>
      </c>
      <c r="P254" s="102" t="n">
        <v>45.432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95</v>
      </c>
      <c r="O255" s="87" t="n">
        <v>47.6154</v>
      </c>
      <c r="P255" s="87" t="n">
        <v>48.169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179</v>
      </c>
      <c r="O256" s="93" t="n">
        <v>46.5976</v>
      </c>
      <c r="P256" s="93" t="n">
        <v>47.027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046</v>
      </c>
      <c r="O257" s="93" t="n">
        <v>45.6668</v>
      </c>
      <c r="P257" s="93" t="n">
        <v>46.019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371</v>
      </c>
      <c r="O258" s="102" t="n">
        <v>44.6908</v>
      </c>
      <c r="P258" s="102" t="n">
        <v>44.825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4.355</v>
      </c>
      <c r="N259" s="106" t="s">
        <v>48</v>
      </c>
      <c r="O259" s="106" t="s">
        <v>48</v>
      </c>
      <c r="P259" s="106" t="s">
        <v>36</v>
      </c>
      <c r="Q259" s="87" t="n">
        <v>44938.397</v>
      </c>
      <c r="R259" s="87" t="n">
        <v>129.636</v>
      </c>
      <c r="S259" s="87" t="n">
        <v>827.101</v>
      </c>
      <c r="U259" s="47"/>
      <c r="V259" s="48"/>
      <c r="W259" s="49"/>
      <c r="X259" s="67"/>
      <c r="Y259" s="20" t="n">
        <f aca="false">GEOMEAN(Q259:Q262)/GEOMEAN(I259:I262)</f>
        <v>0.996577662757475</v>
      </c>
      <c r="Z259" s="20" t="n">
        <f aca="false">GEOMEAN(R259:R262)/GEOMEAN(J259:J262)</f>
        <v>1.11396845448846</v>
      </c>
      <c r="AA259" s="26" t="n">
        <f aca="false">GEOMEAN(S259:S262)/GEOMEAN(K259:K262)</f>
        <v>1.0583473931584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2.125</v>
      </c>
      <c r="N260" s="106" t="s">
        <v>48</v>
      </c>
      <c r="O260" s="106" t="s">
        <v>48</v>
      </c>
      <c r="P260" s="106" t="s">
        <v>36</v>
      </c>
      <c r="Q260" s="93" t="n">
        <v>36555.496</v>
      </c>
      <c r="R260" s="93" t="n">
        <v>165.689</v>
      </c>
      <c r="S260" s="93" t="n">
        <v>843.04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398</v>
      </c>
      <c r="N261" s="106" t="s">
        <v>48</v>
      </c>
      <c r="O261" s="106" t="s">
        <v>48</v>
      </c>
      <c r="P261" s="106" t="s">
        <v>36</v>
      </c>
      <c r="Q261" s="93" t="n">
        <v>32397.29</v>
      </c>
      <c r="R261" s="93" t="n">
        <v>164.363</v>
      </c>
      <c r="S261" s="93" t="n">
        <v>873.23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2.974</v>
      </c>
      <c r="N262" s="108" t="s">
        <v>48</v>
      </c>
      <c r="O262" s="108" t="s">
        <v>48</v>
      </c>
      <c r="P262" s="108" t="s">
        <v>36</v>
      </c>
      <c r="Q262" s="102" t="n">
        <v>30185.444</v>
      </c>
      <c r="R262" s="102" t="n">
        <v>132.975</v>
      </c>
      <c r="S262" s="102" t="n">
        <v>960.43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628</v>
      </c>
      <c r="N267" s="87" t="n">
        <v>38.9794</v>
      </c>
      <c r="O267" s="87" t="n">
        <v>46.5924</v>
      </c>
      <c r="P267" s="87" t="n">
        <v>44.731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7376</v>
      </c>
      <c r="N268" s="93" t="n">
        <v>37.1345</v>
      </c>
      <c r="O268" s="93" t="n">
        <v>45.1653</v>
      </c>
      <c r="P268" s="93" t="n">
        <v>43.1003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4192</v>
      </c>
      <c r="N269" s="93" t="n">
        <v>35.2441</v>
      </c>
      <c r="O269" s="93" t="n">
        <v>43.6743</v>
      </c>
      <c r="P269" s="93" t="n">
        <v>41.8124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428</v>
      </c>
      <c r="N270" s="93" t="n">
        <v>33.2597</v>
      </c>
      <c r="O270" s="93" t="n">
        <v>42.4941</v>
      </c>
      <c r="P270" s="93" t="n">
        <v>40.8615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1.7784</v>
      </c>
      <c r="N271" s="87" t="n">
        <v>38.9151</v>
      </c>
      <c r="O271" s="87" t="n">
        <v>46.4199</v>
      </c>
      <c r="P271" s="87" t="n">
        <v>46.133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2.8384</v>
      </c>
      <c r="N272" s="93" t="n">
        <v>36.9476</v>
      </c>
      <c r="O272" s="93" t="n">
        <v>44.9921</v>
      </c>
      <c r="P272" s="93" t="n">
        <v>44.7181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3.948</v>
      </c>
      <c r="N273" s="93" t="n">
        <v>34.9735</v>
      </c>
      <c r="O273" s="93" t="n">
        <v>43.4842</v>
      </c>
      <c r="P273" s="93" t="n">
        <v>43.1291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628</v>
      </c>
      <c r="N274" s="102" t="n">
        <v>32.951</v>
      </c>
      <c r="O274" s="102" t="n">
        <v>42.3141</v>
      </c>
      <c r="P274" s="102" t="n">
        <v>41.9221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816</v>
      </c>
      <c r="N275" s="87" t="n">
        <v>43.9246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536</v>
      </c>
      <c r="N276" s="93" t="n">
        <v>40.8082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4736</v>
      </c>
      <c r="N277" s="93" t="n">
        <v>37.287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7744</v>
      </c>
      <c r="N278" s="93" t="n">
        <v>33.9352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744</v>
      </c>
      <c r="N279" s="87" t="n">
        <v>42.3034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2904</v>
      </c>
      <c r="N280" s="93" t="n">
        <v>39.4569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5176</v>
      </c>
      <c r="N281" s="93" t="n">
        <v>36.3903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128</v>
      </c>
      <c r="N282" s="93" t="n">
        <v>33.436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7.224</v>
      </c>
      <c r="N283" s="87" t="n">
        <v>41.7651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3552</v>
      </c>
      <c r="N284" s="93" t="n">
        <v>38.958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288</v>
      </c>
      <c r="N285" s="93" t="n">
        <v>36.006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384</v>
      </c>
      <c r="N286" s="93" t="n">
        <v>33.09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39.9994</v>
      </c>
      <c r="O287" s="87" t="n">
        <v>46.6168</v>
      </c>
      <c r="P287" s="87" t="n">
        <v>45.996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55</v>
      </c>
      <c r="O288" s="93" t="n">
        <v>45.1214</v>
      </c>
      <c r="P288" s="93" t="n">
        <v>44.325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884</v>
      </c>
      <c r="O289" s="93" t="n">
        <v>43.6838</v>
      </c>
      <c r="P289" s="93" t="n">
        <v>42.97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43</v>
      </c>
      <c r="O290" s="102" t="n">
        <v>42.5029</v>
      </c>
      <c r="P290" s="102" t="n">
        <v>41.994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12</v>
      </c>
      <c r="O291" s="87" t="n">
        <v>47.3416</v>
      </c>
      <c r="P291" s="87" t="n">
        <v>46.871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178</v>
      </c>
      <c r="O292" s="93" t="n">
        <v>45.6699</v>
      </c>
      <c r="P292" s="93" t="n">
        <v>45.119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85</v>
      </c>
      <c r="O293" s="93" t="n">
        <v>44.0259</v>
      </c>
      <c r="P293" s="93" t="n">
        <v>43.516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88</v>
      </c>
      <c r="O294" s="102" t="n">
        <v>42.715</v>
      </c>
      <c r="P294" s="102" t="n">
        <v>42.37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95</v>
      </c>
      <c r="O295" s="87" t="n">
        <v>47.5619</v>
      </c>
      <c r="P295" s="87" t="n">
        <v>47.198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09</v>
      </c>
      <c r="O296" s="93" t="n">
        <v>46.0114</v>
      </c>
      <c r="P296" s="93" t="n">
        <v>45.580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487</v>
      </c>
      <c r="O297" s="93" t="n">
        <v>44.1858</v>
      </c>
      <c r="P297" s="93" t="n">
        <v>43.780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59</v>
      </c>
      <c r="O298" s="102" t="n">
        <v>42.8781</v>
      </c>
      <c r="P298" s="102" t="n">
        <v>42.531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16</v>
      </c>
      <c r="O299" s="87" t="n">
        <v>47.4837</v>
      </c>
      <c r="P299" s="87" t="n">
        <v>47.01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18</v>
      </c>
      <c r="O300" s="93" t="n">
        <v>45.926</v>
      </c>
      <c r="P300" s="93" t="n">
        <v>45.3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65</v>
      </c>
      <c r="O301" s="93" t="n">
        <v>44.0828</v>
      </c>
      <c r="P301" s="93" t="n">
        <v>43.557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604</v>
      </c>
      <c r="O302" s="102" t="n">
        <v>42.7484</v>
      </c>
      <c r="P302" s="102" t="n">
        <v>42.2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46</v>
      </c>
      <c r="O303" s="87" t="n">
        <v>47.036</v>
      </c>
      <c r="P303" s="87" t="n">
        <v>46.817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08</v>
      </c>
      <c r="O304" s="93" t="n">
        <v>45.5339</v>
      </c>
      <c r="P304" s="93" t="n">
        <v>45.19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782</v>
      </c>
      <c r="O305" s="93" t="n">
        <v>43.7613</v>
      </c>
      <c r="P305" s="93" t="n">
        <v>43.41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1</v>
      </c>
      <c r="O306" s="102" t="n">
        <v>42.4919</v>
      </c>
      <c r="P306" s="102" t="n">
        <v>42.058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1</v>
      </c>
      <c r="O307" s="87" t="n">
        <v>46.1969</v>
      </c>
      <c r="P307" s="87" t="n">
        <v>46.398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12</v>
      </c>
      <c r="O308" s="93" t="n">
        <v>44.9181</v>
      </c>
      <c r="P308" s="93" t="n">
        <v>44.87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592</v>
      </c>
      <c r="O309" s="93" t="n">
        <v>43.3439</v>
      </c>
      <c r="P309" s="93" t="n">
        <v>43.21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43</v>
      </c>
      <c r="O310" s="102" t="n">
        <v>42.1535</v>
      </c>
      <c r="P310" s="102" t="n">
        <v>41.932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20.0832</v>
      </c>
      <c r="N311" s="106" t="s">
        <v>48</v>
      </c>
      <c r="O311" s="106" t="s">
        <v>48</v>
      </c>
      <c r="P311" s="106" t="s">
        <v>36</v>
      </c>
      <c r="Q311" s="87" t="n">
        <v>67390.731</v>
      </c>
      <c r="R311" s="87" t="n">
        <v>149.745</v>
      </c>
      <c r="S311" s="87" t="n">
        <v>1036.705</v>
      </c>
      <c r="U311" s="47"/>
      <c r="V311" s="48"/>
      <c r="W311" s="49"/>
      <c r="X311" s="67"/>
      <c r="Y311" s="20" t="n">
        <f aca="false">GEOMEAN(Q311:Q314)/GEOMEAN(I311:I314)</f>
        <v>0.997693688285126</v>
      </c>
      <c r="Z311" s="20" t="n">
        <f aca="false">GEOMEAN(R311:R314)/GEOMEAN(J311:J314)</f>
        <v>0.798181681944634</v>
      </c>
      <c r="AA311" s="26" t="n">
        <f aca="false">GEOMEAN(S311:S314)/GEOMEAN(K311:K314)</f>
        <v>0.92702100654332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1.8048</v>
      </c>
      <c r="N312" s="106" t="s">
        <v>48</v>
      </c>
      <c r="O312" s="106" t="s">
        <v>48</v>
      </c>
      <c r="P312" s="106" t="s">
        <v>36</v>
      </c>
      <c r="Q312" s="93" t="n">
        <v>52796.807</v>
      </c>
      <c r="R312" s="93" t="n">
        <v>142.835</v>
      </c>
      <c r="S312" s="93" t="n">
        <v>1026.22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2592</v>
      </c>
      <c r="N313" s="106" t="s">
        <v>48</v>
      </c>
      <c r="O313" s="106" t="s">
        <v>48</v>
      </c>
      <c r="P313" s="106" t="s">
        <v>36</v>
      </c>
      <c r="Q313" s="93" t="n">
        <v>46345.058</v>
      </c>
      <c r="R313" s="93" t="n">
        <v>181.57</v>
      </c>
      <c r="S313" s="93" t="n">
        <v>1026.36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3584</v>
      </c>
      <c r="N314" s="108" t="s">
        <v>48</v>
      </c>
      <c r="O314" s="108" t="s">
        <v>48</v>
      </c>
      <c r="P314" s="108" t="s">
        <v>36</v>
      </c>
      <c r="Q314" s="102" t="n">
        <v>42254.057</v>
      </c>
      <c r="R314" s="102" t="n">
        <v>137.577</v>
      </c>
      <c r="S314" s="102" t="n">
        <v>1153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7.2328</v>
      </c>
      <c r="N319" s="87" t="n">
        <v>37.9734</v>
      </c>
      <c r="O319" s="87" t="n">
        <v>46.5723</v>
      </c>
      <c r="P319" s="87" t="n">
        <v>45.9726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8.424</v>
      </c>
      <c r="N320" s="93" t="n">
        <v>35.3479</v>
      </c>
      <c r="O320" s="93" t="n">
        <v>45.1183</v>
      </c>
      <c r="P320" s="93" t="n">
        <v>44.5874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1384</v>
      </c>
      <c r="N321" s="93" t="n">
        <v>32.9488</v>
      </c>
      <c r="O321" s="93" t="n">
        <v>43.8453</v>
      </c>
      <c r="P321" s="93" t="n">
        <v>43.4103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2.6936</v>
      </c>
      <c r="N322" s="93" t="n">
        <v>30.7311</v>
      </c>
      <c r="O322" s="93" t="n">
        <v>43.0362</v>
      </c>
      <c r="P322" s="93" t="n">
        <v>42.6473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3.2688</v>
      </c>
      <c r="N323" s="87" t="n">
        <v>38.1403</v>
      </c>
      <c r="O323" s="87" t="n">
        <v>46.516</v>
      </c>
      <c r="P323" s="87" t="n">
        <v>45.7779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3.7336</v>
      </c>
      <c r="N324" s="93" t="n">
        <v>35.5325</v>
      </c>
      <c r="O324" s="93" t="n">
        <v>45.0475</v>
      </c>
      <c r="P324" s="93" t="n">
        <v>44.4303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0.5968</v>
      </c>
      <c r="N325" s="93" t="n">
        <v>33.1415</v>
      </c>
      <c r="O325" s="93" t="n">
        <v>43.7545</v>
      </c>
      <c r="P325" s="93" t="n">
        <v>43.2592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908</v>
      </c>
      <c r="N326" s="102" t="n">
        <v>30.9097</v>
      </c>
      <c r="O326" s="102" t="n">
        <v>42.9487</v>
      </c>
      <c r="P326" s="102" t="n">
        <v>42.5074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076</v>
      </c>
      <c r="N327" s="87" t="n">
        <v>47.8624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5.9256</v>
      </c>
      <c r="N328" s="93" t="n">
        <v>43.1597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1768</v>
      </c>
      <c r="N329" s="93" t="n">
        <v>39.4017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5272</v>
      </c>
      <c r="N330" s="93" t="n">
        <v>35.5168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4.0296</v>
      </c>
      <c r="N331" s="87" t="n">
        <v>46.350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1264</v>
      </c>
      <c r="N332" s="93" t="n">
        <v>41.9863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6088</v>
      </c>
      <c r="N333" s="93" t="n">
        <v>38.4686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68</v>
      </c>
      <c r="N334" s="93" t="n">
        <v>34.8611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6496</v>
      </c>
      <c r="N335" s="87" t="n">
        <v>46.5279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9376</v>
      </c>
      <c r="N336" s="93" t="n">
        <v>42.0977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056</v>
      </c>
      <c r="N337" s="93" t="n">
        <v>38.5569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536</v>
      </c>
      <c r="N338" s="93" t="n">
        <v>34.9319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173</v>
      </c>
      <c r="O339" s="87" t="n">
        <v>46.5873</v>
      </c>
      <c r="P339" s="87" t="n">
        <v>45.581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69</v>
      </c>
      <c r="O340" s="93" t="n">
        <v>45.2389</v>
      </c>
      <c r="P340" s="93" t="n">
        <v>44.409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73</v>
      </c>
      <c r="O341" s="93" t="n">
        <v>43.9967</v>
      </c>
      <c r="P341" s="93" t="n">
        <v>43.44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698</v>
      </c>
      <c r="O342" s="102" t="n">
        <v>43.2857</v>
      </c>
      <c r="P342" s="102" t="n">
        <v>42.765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257</v>
      </c>
      <c r="O343" s="87" t="n">
        <v>46.9411</v>
      </c>
      <c r="P343" s="87" t="n">
        <v>45.96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867</v>
      </c>
      <c r="O344" s="93" t="n">
        <v>45.5132</v>
      </c>
      <c r="P344" s="93" t="n">
        <v>44.756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46</v>
      </c>
      <c r="O345" s="93" t="n">
        <v>44.2025</v>
      </c>
      <c r="P345" s="93" t="n">
        <v>43.690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47</v>
      </c>
      <c r="O346" s="102" t="n">
        <v>43.446</v>
      </c>
      <c r="P346" s="102" t="n">
        <v>42.990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262</v>
      </c>
      <c r="O347" s="87" t="n">
        <v>47.395</v>
      </c>
      <c r="P347" s="87" t="n">
        <v>46.80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81</v>
      </c>
      <c r="O348" s="93" t="n">
        <v>45.8284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99</v>
      </c>
      <c r="O349" s="93" t="n">
        <v>44.3837</v>
      </c>
      <c r="P349" s="93" t="n">
        <v>43.962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56</v>
      </c>
      <c r="O350" s="102" t="n">
        <v>43.5386</v>
      </c>
      <c r="P350" s="102" t="n">
        <v>43.159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311</v>
      </c>
      <c r="O351" s="87" t="n">
        <v>47.3162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588</v>
      </c>
      <c r="O352" s="93" t="n">
        <v>45.7462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323</v>
      </c>
      <c r="O353" s="93" t="n">
        <v>44.3097</v>
      </c>
      <c r="P353" s="93" t="n">
        <v>43.91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702</v>
      </c>
      <c r="O354" s="102" t="n">
        <v>43.4686</v>
      </c>
      <c r="P354" s="102" t="n">
        <v>43.086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537</v>
      </c>
      <c r="O355" s="87" t="n">
        <v>46.3078</v>
      </c>
      <c r="P355" s="87" t="n">
        <v>46.55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328</v>
      </c>
      <c r="O356" s="93" t="n">
        <v>44.9856</v>
      </c>
      <c r="P356" s="93" t="n">
        <v>45.064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27</v>
      </c>
      <c r="O357" s="93" t="n">
        <v>43.7429</v>
      </c>
      <c r="P357" s="93" t="n">
        <v>43.61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532</v>
      </c>
      <c r="O358" s="102" t="n">
        <v>42.9739</v>
      </c>
      <c r="P358" s="102" t="n">
        <v>42.629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892</v>
      </c>
      <c r="O359" s="87" t="n">
        <v>45.8908</v>
      </c>
      <c r="P359" s="87" t="n">
        <v>46.238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182</v>
      </c>
      <c r="O360" s="93" t="n">
        <v>44.6706</v>
      </c>
      <c r="P360" s="93" t="n">
        <v>44.835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2995</v>
      </c>
      <c r="O361" s="93" t="n">
        <v>43.5412</v>
      </c>
      <c r="P361" s="93" t="n">
        <v>43.437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17</v>
      </c>
      <c r="O362" s="102" t="n">
        <v>42.8267</v>
      </c>
      <c r="P362" s="102" t="n">
        <v>42.418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05.2312</v>
      </c>
      <c r="N363" s="106" t="s">
        <v>48</v>
      </c>
      <c r="O363" s="106" t="s">
        <v>48</v>
      </c>
      <c r="P363" s="106" t="s">
        <v>36</v>
      </c>
      <c r="Q363" s="87" t="n">
        <v>80666.355</v>
      </c>
      <c r="R363" s="87" t="n">
        <v>177.872</v>
      </c>
      <c r="S363" s="87" t="n">
        <v>1022.336</v>
      </c>
      <c r="U363" s="47"/>
      <c r="V363" s="48"/>
      <c r="W363" s="49"/>
      <c r="X363" s="67"/>
      <c r="Y363" s="20" t="n">
        <f aca="false">GEOMEAN(Q363:Q366)/GEOMEAN(I363:I366)</f>
        <v>0.99373300536899</v>
      </c>
      <c r="Z363" s="20" t="n">
        <f aca="false">GEOMEAN(R363:R366)/GEOMEAN(J363:J366)</f>
        <v>0.96750821700453</v>
      </c>
      <c r="AA363" s="26" t="n">
        <f aca="false">GEOMEAN(S363:S366)/GEOMEAN(K363:K366)</f>
        <v>0.97693382948575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6.2856</v>
      </c>
      <c r="N364" s="106" t="s">
        <v>48</v>
      </c>
      <c r="O364" s="106" t="s">
        <v>48</v>
      </c>
      <c r="P364" s="106" t="s">
        <v>36</v>
      </c>
      <c r="Q364" s="93" t="n">
        <v>63005.2</v>
      </c>
      <c r="R364" s="93" t="n">
        <v>232.535</v>
      </c>
      <c r="S364" s="93" t="n">
        <v>1018.85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2.9128</v>
      </c>
      <c r="N365" s="106" t="s">
        <v>48</v>
      </c>
      <c r="O365" s="106" t="s">
        <v>48</v>
      </c>
      <c r="P365" s="106" t="s">
        <v>36</v>
      </c>
      <c r="Q365" s="93" t="n">
        <v>52981.652</v>
      </c>
      <c r="R365" s="93" t="n">
        <v>183.925</v>
      </c>
      <c r="S365" s="93" t="n">
        <v>1025.6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4.928</v>
      </c>
      <c r="N366" s="108" t="s">
        <v>48</v>
      </c>
      <c r="O366" s="108" t="s">
        <v>48</v>
      </c>
      <c r="P366" s="108" t="s">
        <v>36</v>
      </c>
      <c r="Q366" s="102" t="n">
        <v>47028.92</v>
      </c>
      <c r="R366" s="102" t="n">
        <v>158.263</v>
      </c>
      <c r="S366" s="102" t="n">
        <v>1026.11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2.5496</v>
      </c>
      <c r="N371" s="87" t="n">
        <v>40.9194</v>
      </c>
      <c r="O371" s="87" t="n">
        <v>46.5069</v>
      </c>
      <c r="P371" s="87" t="n">
        <v>45.7933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6312</v>
      </c>
      <c r="N372" s="93" t="n">
        <v>38.076</v>
      </c>
      <c r="O372" s="93" t="n">
        <v>44.8422</v>
      </c>
      <c r="P372" s="93" t="n">
        <v>43.938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3848</v>
      </c>
      <c r="N373" s="93" t="n">
        <v>35.3877</v>
      </c>
      <c r="O373" s="93" t="n">
        <v>43.2515</v>
      </c>
      <c r="P373" s="93" t="n">
        <v>42.1658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1448</v>
      </c>
      <c r="N374" s="93" t="n">
        <v>32.9817</v>
      </c>
      <c r="O374" s="93" t="n">
        <v>42.2547</v>
      </c>
      <c r="P374" s="93" t="n">
        <v>40.8704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7.0632</v>
      </c>
      <c r="N375" s="87" t="n">
        <v>40.9273</v>
      </c>
      <c r="O375" s="87" t="n">
        <v>46.496</v>
      </c>
      <c r="P375" s="87" t="n">
        <v>45.7976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8208</v>
      </c>
      <c r="N376" s="93" t="n">
        <v>38.0899</v>
      </c>
      <c r="O376" s="93" t="n">
        <v>44.8294</v>
      </c>
      <c r="P376" s="93" t="n">
        <v>43.9484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4.2024</v>
      </c>
      <c r="N377" s="93" t="n">
        <v>35.4014</v>
      </c>
      <c r="O377" s="93" t="n">
        <v>43.2396</v>
      </c>
      <c r="P377" s="93" t="n">
        <v>42.1774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1576</v>
      </c>
      <c r="N378" s="102" t="n">
        <v>32.9874</v>
      </c>
      <c r="O378" s="102" t="n">
        <v>42.2273</v>
      </c>
      <c r="P378" s="102" t="n">
        <v>40.8744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844</v>
      </c>
      <c r="N379" s="87" t="n">
        <v>38.8035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9.0416</v>
      </c>
      <c r="N380" s="93" t="n">
        <v>35.7005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74</v>
      </c>
      <c r="N381" s="93" t="n">
        <v>33.1422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228</v>
      </c>
      <c r="N382" s="93" t="n">
        <v>30.751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2.2416</v>
      </c>
      <c r="N383" s="87" t="n">
        <v>37.8298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9712</v>
      </c>
      <c r="N384" s="93" t="n">
        <v>34.9951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5248</v>
      </c>
      <c r="N385" s="93" t="n">
        <v>32.588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216</v>
      </c>
      <c r="N386" s="93" t="n">
        <v>30.3027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2336</v>
      </c>
      <c r="N387" s="87" t="n">
        <v>37.5938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7408</v>
      </c>
      <c r="N388" s="93" t="n">
        <v>34.7491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9352</v>
      </c>
      <c r="N389" s="93" t="n">
        <v>32.388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9.9784</v>
      </c>
      <c r="N390" s="93" t="n">
        <v>30.068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803</v>
      </c>
      <c r="O391" s="87" t="n">
        <v>46.6367</v>
      </c>
      <c r="P391" s="87" t="n">
        <v>46.342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12</v>
      </c>
      <c r="O392" s="93" t="n">
        <v>45.0589</v>
      </c>
      <c r="P392" s="93" t="n">
        <v>44.501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621</v>
      </c>
      <c r="O393" s="93" t="n">
        <v>43.427</v>
      </c>
      <c r="P393" s="93" t="n">
        <v>42.598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802</v>
      </c>
      <c r="O394" s="102" t="n">
        <v>42.3795</v>
      </c>
      <c r="P394" s="102" t="n">
        <v>41.231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671</v>
      </c>
      <c r="O395" s="87" t="n">
        <v>47.1668</v>
      </c>
      <c r="P395" s="87" t="n">
        <v>46.45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483</v>
      </c>
      <c r="O396" s="93" t="n">
        <v>45.4583</v>
      </c>
      <c r="P396" s="93" t="n">
        <v>44.570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505</v>
      </c>
      <c r="O397" s="93" t="n">
        <v>43.7136</v>
      </c>
      <c r="P397" s="93" t="n">
        <v>42.669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84</v>
      </c>
      <c r="O398" s="102" t="n">
        <v>42.5111</v>
      </c>
      <c r="P398" s="102" t="n">
        <v>41.309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807</v>
      </c>
      <c r="O399" s="87" t="n">
        <v>47.6318</v>
      </c>
      <c r="P399" s="87" t="n">
        <v>47.21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82</v>
      </c>
      <c r="O400" s="93" t="n">
        <v>45.8069</v>
      </c>
      <c r="P400" s="93" t="n">
        <v>45.125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367</v>
      </c>
      <c r="O401" s="93" t="n">
        <v>43.9829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57</v>
      </c>
      <c r="O402" s="102" t="n">
        <v>42.7622</v>
      </c>
      <c r="P402" s="102" t="n">
        <v>41.61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747</v>
      </c>
      <c r="O403" s="87" t="n">
        <v>47.6847</v>
      </c>
      <c r="P403" s="87" t="n">
        <v>47.2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802</v>
      </c>
      <c r="O404" s="93" t="n">
        <v>45.8698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89</v>
      </c>
      <c r="O405" s="93" t="n">
        <v>44.0482</v>
      </c>
      <c r="P405" s="93" t="n">
        <v>43.09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886</v>
      </c>
      <c r="O406" s="102" t="n">
        <v>42.8674</v>
      </c>
      <c r="P406" s="102" t="n">
        <v>41.632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878</v>
      </c>
      <c r="O407" s="87" t="n">
        <v>46.7632</v>
      </c>
      <c r="P407" s="87" t="n">
        <v>46.630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605</v>
      </c>
      <c r="O408" s="93" t="n">
        <v>45.2225</v>
      </c>
      <c r="P408" s="93" t="n">
        <v>44.72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84</v>
      </c>
      <c r="O409" s="93" t="n">
        <v>43.5959</v>
      </c>
      <c r="P409" s="93" t="n">
        <v>42.774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19</v>
      </c>
      <c r="O410" s="102" t="n">
        <v>42.5079</v>
      </c>
      <c r="P410" s="102" t="n">
        <v>41.364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071</v>
      </c>
      <c r="O411" s="87" t="n">
        <v>46.5223</v>
      </c>
      <c r="P411" s="87" t="n">
        <v>46.60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301</v>
      </c>
      <c r="O412" s="93" t="n">
        <v>45.0468</v>
      </c>
      <c r="P412" s="93" t="n">
        <v>44.658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706</v>
      </c>
      <c r="O413" s="93" t="n">
        <v>43.4719</v>
      </c>
      <c r="P413" s="93" t="n">
        <v>42.725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69</v>
      </c>
      <c r="O414" s="102" t="n">
        <v>42.4539</v>
      </c>
      <c r="P414" s="102" t="n">
        <v>41.319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68.1392</v>
      </c>
      <c r="N415" s="106" t="s">
        <v>48</v>
      </c>
      <c r="O415" s="106" t="s">
        <v>48</v>
      </c>
      <c r="P415" s="106" t="s">
        <v>36</v>
      </c>
      <c r="Q415" s="87" t="n">
        <v>99929.311</v>
      </c>
      <c r="R415" s="87" t="n">
        <v>263.018</v>
      </c>
      <c r="S415" s="87" t="n">
        <v>1236.37</v>
      </c>
      <c r="U415" s="47"/>
      <c r="V415" s="48"/>
      <c r="W415" s="49"/>
      <c r="X415" s="67"/>
      <c r="Y415" s="20" t="n">
        <f aca="false">GEOMEAN(Q415:Q418)/GEOMEAN(I415:I418)</f>
        <v>0.979423861629236</v>
      </c>
      <c r="Z415" s="20" t="n">
        <f aca="false">GEOMEAN(R415:R418)/GEOMEAN(J415:J418)</f>
        <v>1.21984399824762</v>
      </c>
      <c r="AA415" s="26" t="n">
        <f aca="false">GEOMEAN(S415:S418)/GEOMEAN(K415:K418)</f>
        <v>0.98183932405791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4.3416</v>
      </c>
      <c r="N416" s="106" t="s">
        <v>48</v>
      </c>
      <c r="O416" s="106" t="s">
        <v>48</v>
      </c>
      <c r="P416" s="106" t="s">
        <v>36</v>
      </c>
      <c r="Q416" s="93" t="n">
        <v>76615.507</v>
      </c>
      <c r="R416" s="93" t="n">
        <v>254.001</v>
      </c>
      <c r="S416" s="93" t="n">
        <v>1256.7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6.2608</v>
      </c>
      <c r="N417" s="106" t="s">
        <v>48</v>
      </c>
      <c r="O417" s="106" t="s">
        <v>48</v>
      </c>
      <c r="P417" s="106" t="s">
        <v>36</v>
      </c>
      <c r="Q417" s="93" t="n">
        <v>63267.001</v>
      </c>
      <c r="R417" s="93" t="n">
        <v>242.862</v>
      </c>
      <c r="S417" s="93" t="n">
        <v>1393.30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5.5672</v>
      </c>
      <c r="N418" s="108" t="s">
        <v>48</v>
      </c>
      <c r="O418" s="108" t="s">
        <v>48</v>
      </c>
      <c r="P418" s="108" t="s">
        <v>36</v>
      </c>
      <c r="Q418" s="102" t="n">
        <v>54798.892</v>
      </c>
      <c r="R418" s="102" t="n">
        <v>280.49</v>
      </c>
      <c r="S418" s="102" t="n">
        <v>1236.51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27.028331111111</v>
      </c>
      <c r="R419" s="116" t="n">
        <f aca="false">(SUM(R51:R54)+SUM(R103:R106)+SUM(R155:R158)+SUM(R207:R210)+SUM(R259:R262)+SUM(R311:R314)+SUM(R363:R366)+SUM(R415:R418))/3600</f>
        <v>1.2728425</v>
      </c>
      <c r="S419" s="116" t="n">
        <f aca="false">(SUM(S51:S54)+SUM(S103:S106)+SUM(S155:S158)+SUM(S207:S210)+SUM(S259:S262)+SUM(S311:S314)+SUM(S363:S366)+SUM(S415:S418))/3600</f>
        <v>7.377817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0517.686229073</v>
      </c>
      <c r="R420" s="119" t="n">
        <f aca="false">GEOMEAN(R51:R54,R103:R106,R155:R158)</f>
        <v>78.0922874705656</v>
      </c>
      <c r="S420" s="120" t="n">
        <f aca="false">GEOMEAN(S51:S54,S103:S106,S155:S158)</f>
        <v>457.313935898547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1805.1233161315</v>
      </c>
      <c r="R421" s="121" t="n">
        <f aca="false">GEOMEAN(R207:R210,R259:R262,R311:R314,R363:R366)</f>
        <v>160.788712992729</v>
      </c>
      <c r="S421" s="122" t="n">
        <f aca="false">GEOMEAN(S207:S210,S259:S262,S311:S314,S363:S366)</f>
        <v>993.38981142428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1293.1440395034</v>
      </c>
      <c r="R422" s="124" t="n">
        <f aca="false">GEOMEAN(R51:R54,R103:R106,R155:R158,R207:R210,R259:R262,R311:R314,R363:R366)</f>
        <v>117.987293340325</v>
      </c>
      <c r="S422" s="125" t="n">
        <f aca="false">GEOMEAN(S51:S54,S103:S106,S155:S158,S207:S210,S259:S262,S311:S314,S363:S366)</f>
        <v>712.412827285826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76360748105144</v>
      </c>
      <c r="R423" s="126" t="n">
        <f aca="false">R420/J420</f>
        <v>0.975188593524318</v>
      </c>
      <c r="S423" s="127" t="n">
        <f aca="false">S420/K420</f>
        <v>1.0012732213335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94140237331009</v>
      </c>
      <c r="R424" s="126" t="n">
        <f aca="false">R421/J421</f>
        <v>0.948372534773751</v>
      </c>
      <c r="S424" s="127" t="n">
        <f aca="false">S421/K421</f>
        <v>0.97275014689357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6481151710987</v>
      </c>
      <c r="R425" s="128" t="n">
        <f aca="false">R422/J422</f>
        <v>0.95977363542539</v>
      </c>
      <c r="S425" s="129" t="n">
        <f aca="false">S422/K422</f>
        <v>0.98487345457785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9.1728</v>
      </c>
      <c r="N430" s="105" t="n">
        <f aca="false">AVERAGE(N3,N7)</f>
        <v>42.6622</v>
      </c>
      <c r="O430" s="105" t="n">
        <f aca="false">AVERAGE(O3,O7)</f>
        <v>43.2529</v>
      </c>
      <c r="P430" s="105" t="n">
        <f aca="false">AVERAGE(P3,P7)</f>
        <v>43.551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1776</v>
      </c>
      <c r="N431" s="106" t="n">
        <f aca="false">AVERAGE(N4,N8)</f>
        <v>40.4805</v>
      </c>
      <c r="O431" s="106" t="n">
        <f aca="false">AVERAGE(O4,O8)</f>
        <v>41.9795</v>
      </c>
      <c r="P431" s="106" t="n">
        <f aca="false">AVERAGE(P4,P8)</f>
        <v>41.937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628</v>
      </c>
      <c r="N432" s="106" t="n">
        <f aca="false">AVERAGE(N5,N9)</f>
        <v>37.8874</v>
      </c>
      <c r="O432" s="106" t="n">
        <f aca="false">AVERAGE(O5,O9)</f>
        <v>40.61245</v>
      </c>
      <c r="P432" s="106" t="n">
        <f aca="false">AVERAGE(P5,P9)</f>
        <v>40.285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868</v>
      </c>
      <c r="N433" s="108" t="n">
        <f aca="false">AVERAGE(N6,N10)</f>
        <v>35.11845</v>
      </c>
      <c r="O433" s="108" t="n">
        <f aca="false">AVERAGE(O6,O10)</f>
        <v>39.5204</v>
      </c>
      <c r="P433" s="108" t="n">
        <f aca="false">AVERAGE(P6,P10)</f>
        <v>39.016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6632</v>
      </c>
      <c r="N434" s="105" t="n">
        <f aca="false">AVERAGE(N3,N7,N11)</f>
        <v>42.4080666666667</v>
      </c>
      <c r="O434" s="105" t="n">
        <f aca="false">AVERAGE(O3,O7,O11)</f>
        <v>43.0180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696</v>
      </c>
      <c r="N435" s="106" t="n">
        <f aca="false">AVERAGE(N4,N8,N12)</f>
        <v>40.2103333333333</v>
      </c>
      <c r="O435" s="106" t="n">
        <f aca="false">AVERAGE(O4,O8,O12)</f>
        <v>41.7274333333333</v>
      </c>
      <c r="P435" s="106" t="n">
        <f aca="false">AVERAGE(P4,P8,P12)</f>
        <v>41.727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6856</v>
      </c>
      <c r="N436" s="106" t="n">
        <f aca="false">AVERAGE(N5,N9,N13)</f>
        <v>37.6301333333333</v>
      </c>
      <c r="O436" s="106" t="n">
        <f aca="false">AVERAGE(O5,O9,O13)</f>
        <v>40.4334666666667</v>
      </c>
      <c r="P436" s="106" t="n">
        <f aca="false">AVERAGE(P5,P9,P13)</f>
        <v>40.144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136</v>
      </c>
      <c r="N437" s="108" t="n">
        <f aca="false">AVERAGE(N6,N10,N14)</f>
        <v>34.8801666666667</v>
      </c>
      <c r="O437" s="108" t="n">
        <f aca="false">AVERAGE(O6,O10,O14)</f>
        <v>39.3538666666667</v>
      </c>
      <c r="P437" s="108" t="n">
        <f aca="false">AVERAGE(P6,P10,P14)</f>
        <v>38.884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2.7904</v>
      </c>
      <c r="N438" s="105" t="n">
        <f aca="false">AVERAGE(N27,N31,N35)</f>
        <v>42.7715333333333</v>
      </c>
      <c r="O438" s="105" t="n">
        <f aca="false">AVERAGE(O27,O31,O35)</f>
        <v>45.6392666666667</v>
      </c>
      <c r="P438" s="105" t="n">
        <f aca="false">AVERAGE(P27,P31,P35)</f>
        <v>45.522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6488</v>
      </c>
      <c r="N439" s="106" t="n">
        <f aca="false">AVERAGE(N28,N32,N36)</f>
        <v>40.5553666666667</v>
      </c>
      <c r="O439" s="106" t="n">
        <f aca="false">AVERAGE(O28,O32,O36)</f>
        <v>43.9704</v>
      </c>
      <c r="P439" s="106" t="n">
        <f aca="false">AVERAGE(P28,P32,P36)</f>
        <v>43.513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5432</v>
      </c>
      <c r="N440" s="106" t="n">
        <f aca="false">AVERAGE(N29,N33,N37)</f>
        <v>38.0020333333333</v>
      </c>
      <c r="O440" s="106" t="n">
        <f aca="false">AVERAGE(O29,O33,O37)</f>
        <v>42.1968</v>
      </c>
      <c r="P440" s="106" t="n">
        <f aca="false">AVERAGE(P29,P33,P37)</f>
        <v>41.523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1504</v>
      </c>
      <c r="N441" s="108" t="n">
        <f aca="false">AVERAGE(N30,N34,N38)</f>
        <v>35.2545333333333</v>
      </c>
      <c r="O441" s="108" t="n">
        <f aca="false">AVERAGE(O30,O34,O38)</f>
        <v>40.8248333333333</v>
      </c>
      <c r="P441" s="108" t="n">
        <f aca="false">AVERAGE(P30,P34,P38)</f>
        <v>40.019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5968</v>
      </c>
      <c r="N442" s="105" t="n">
        <f aca="false">AVERAGE(N27,N31,N35,N39,N43,N47)</f>
        <v>42.68875</v>
      </c>
      <c r="O442" s="105" t="n">
        <f aca="false">AVERAGE(O27,O31,O35,O39,O43,O47)</f>
        <v>45.5938666666667</v>
      </c>
      <c r="P442" s="105" t="n">
        <f aca="false">AVERAGE(P27,P31,P35,P39,P43,P47)</f>
        <v>45.465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6136</v>
      </c>
      <c r="N443" s="106" t="n">
        <f aca="false">AVERAGE(N28,N32,N36,N40,N44,N48)</f>
        <v>40.4892666666667</v>
      </c>
      <c r="O443" s="106" t="n">
        <f aca="false">AVERAGE(O28,O32,O36,O40,O44,O48)</f>
        <v>43.9134666666667</v>
      </c>
      <c r="P443" s="106" t="n">
        <f aca="false">AVERAGE(P28,P32,P36,P40,P44,P48)</f>
        <v>43.4615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0.9728</v>
      </c>
      <c r="N444" s="106" t="n">
        <f aca="false">AVERAGE(N29,N33,N37,N41,N45,N49)</f>
        <v>37.9505833333333</v>
      </c>
      <c r="O444" s="106" t="n">
        <f aca="false">AVERAGE(O29,O33,O37,O41,O45,O49)</f>
        <v>42.1583166666667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552</v>
      </c>
      <c r="N445" s="108" t="n">
        <f aca="false">AVERAGE(N30,N34,N38,N42,N46,N50)</f>
        <v>35.2020166666667</v>
      </c>
      <c r="O445" s="108" t="n">
        <f aca="false">AVERAGE(O30,O34,O38,O42,O46,O50)</f>
        <v>40.8054333333333</v>
      </c>
      <c r="P445" s="108" t="n">
        <f aca="false">AVERAGE(P30,P34,P38,P42,P46,P50)</f>
        <v>39.968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7904</v>
      </c>
      <c r="N446" s="105" t="n">
        <f aca="false">AVERAGE(N3,N7,N27,N31,N35)</f>
        <v>42.7278</v>
      </c>
      <c r="O446" s="105" t="n">
        <f aca="false">AVERAGE(O3,O7,O27,O31,O35)</f>
        <v>44.68472</v>
      </c>
      <c r="P446" s="105" t="n">
        <f aca="false">AVERAGE(P3,P7,P27,P31,P35)</f>
        <v>44.734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6488</v>
      </c>
      <c r="N447" s="106" t="n">
        <f aca="false">AVERAGE(N4,N8,N28,N32,N36)</f>
        <v>40.52542</v>
      </c>
      <c r="O447" s="106" t="n">
        <f aca="false">AVERAGE(O4,O8,O28,O32,O36)</f>
        <v>43.17404</v>
      </c>
      <c r="P447" s="106" t="n">
        <f aca="false">AVERAGE(P4,P8,P28,P32,P36)</f>
        <v>42.883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5432</v>
      </c>
      <c r="N448" s="106" t="n">
        <f aca="false">AVERAGE(N5,N9,N29,N33,N37)</f>
        <v>37.95618</v>
      </c>
      <c r="O448" s="106" t="n">
        <f aca="false">AVERAGE(O5,O9,O29,O33,O37)</f>
        <v>41.56306</v>
      </c>
      <c r="P448" s="106" t="n">
        <f aca="false">AVERAGE(P5,P9,P29,P33,P37)</f>
        <v>41.028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1504</v>
      </c>
      <c r="N449" s="108" t="n">
        <f aca="false">AVERAGE(N6,N10,N30,N34,N38)</f>
        <v>35.2001</v>
      </c>
      <c r="O449" s="108" t="n">
        <f aca="false">AVERAGE(O6,O10,O30,O34,O38)</f>
        <v>40.30306</v>
      </c>
      <c r="P449" s="108" t="n">
        <f aca="false">AVERAGE(P6,P10,P30,P34,P38)</f>
        <v>39.617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5968</v>
      </c>
      <c r="N450" s="105" t="n">
        <f aca="false">AVERAGE(N3,N7,N11,N27,N31,N35,N39,N43,N47)</f>
        <v>42.5951888888889</v>
      </c>
      <c r="O450" s="105" t="n">
        <f aca="false">AVERAGE(O3,O7,O11,O27,O31,O35,O39,O43,O47)</f>
        <v>44.7352666666667</v>
      </c>
      <c r="P450" s="105" t="n">
        <f aca="false">AVERAGE(P3,P7,P11,P27,P31,P35,P39,P43,P47)</f>
        <v>44.7518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6136</v>
      </c>
      <c r="N451" s="106" t="n">
        <f aca="false">AVERAGE(N4,N8,N12,N28,N32,N36,N40,N44,N48)</f>
        <v>40.3962888888889</v>
      </c>
      <c r="O451" s="106" t="n">
        <f aca="false">AVERAGE(O4,O8,O12,O28,O32,O36,O40,O44,O48)</f>
        <v>43.1847888888889</v>
      </c>
      <c r="P451" s="106" t="n">
        <f aca="false">AVERAGE(P4,P8,P12,P28,P32,P36,P40,P44,P48)</f>
        <v>42.8834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0.9728</v>
      </c>
      <c r="N452" s="106" t="n">
        <f aca="false">AVERAGE(N5,N9,N13,N29,N33,N37,N41,N45,N49)</f>
        <v>37.8437666666667</v>
      </c>
      <c r="O452" s="106" t="n">
        <f aca="false">AVERAGE(O5,O9,O13,O29,O33,O37,O41,O45,O49)</f>
        <v>41.5833666666667</v>
      </c>
      <c r="P452" s="106" t="n">
        <f aca="false">AVERAGE(P5,P9,P13,P29,P33,P37,P41,P45,P49)</f>
        <v>41.0340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552</v>
      </c>
      <c r="N453" s="108" t="n">
        <f aca="false">AVERAGE(N6,N10,N14,N30,N34,N38,N42,N46,N50)</f>
        <v>35.0947333333333</v>
      </c>
      <c r="O453" s="108" t="n">
        <f aca="false">AVERAGE(O6,O10,O14,O30,O34,O38,O42,O46,O50)</f>
        <v>40.3215777777778</v>
      </c>
      <c r="P453" s="108" t="n">
        <f aca="false">AVERAGE(P6,P10,P14,P30,P34,P38,P42,P46,P50)</f>
        <v>39.6068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2872</v>
      </c>
      <c r="N454" s="105" t="n">
        <f aca="false">AVERAGE(N55,N59)</f>
        <v>43.1461</v>
      </c>
      <c r="O454" s="105" t="n">
        <f aca="false">AVERAGE(O55,O59)</f>
        <v>44.85305</v>
      </c>
      <c r="P454" s="105" t="n">
        <f aca="false">AVERAGE(P55,P59)</f>
        <v>44.540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344</v>
      </c>
      <c r="N455" s="106" t="n">
        <f aca="false">AVERAGE(N56,N60)</f>
        <v>40.9007</v>
      </c>
      <c r="O455" s="106" t="n">
        <f aca="false">AVERAGE(O56,O60)</f>
        <v>43.9678</v>
      </c>
      <c r="P455" s="106" t="n">
        <f aca="false">AVERAGE(P56,P60)</f>
        <v>43.053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1176</v>
      </c>
      <c r="N456" s="106" t="n">
        <f aca="false">AVERAGE(N57,N61)</f>
        <v>38.43035</v>
      </c>
      <c r="O456" s="106" t="n">
        <f aca="false">AVERAGE(O57,O61)</f>
        <v>42.97745</v>
      </c>
      <c r="P456" s="106" t="n">
        <f aca="false">AVERAGE(P57,P61)</f>
        <v>41.540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3</v>
      </c>
      <c r="N457" s="108" t="n">
        <f aca="false">AVERAGE(N58,N62)</f>
        <v>35.84945</v>
      </c>
      <c r="O457" s="108" t="n">
        <f aca="false">AVERAGE(O58,O62)</f>
        <v>42.13465</v>
      </c>
      <c r="P457" s="108" t="n">
        <f aca="false">AVERAGE(P58,P62)</f>
        <v>40.227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7736</v>
      </c>
      <c r="N458" s="105" t="n">
        <f aca="false">AVERAGE(N55,N59,N63)</f>
        <v>42.8732333333333</v>
      </c>
      <c r="O458" s="105" t="n">
        <f aca="false">AVERAGE(O55,O59,O63)</f>
        <v>44.5566666666667</v>
      </c>
      <c r="P458" s="105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5272</v>
      </c>
      <c r="N459" s="106" t="n">
        <f aca="false">AVERAGE(N56,N60,N64)</f>
        <v>40.6387</v>
      </c>
      <c r="O459" s="106" t="n">
        <f aca="false">AVERAGE(O56,O60,O64)</f>
        <v>43.6403</v>
      </c>
      <c r="P459" s="106" t="n">
        <f aca="false">AVERAGE(P56,P60,P64)</f>
        <v>42.853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8</v>
      </c>
      <c r="N460" s="106" t="n">
        <f aca="false">AVERAGE(N57,N61,N65)</f>
        <v>38.1984333333333</v>
      </c>
      <c r="O460" s="106" t="n">
        <f aca="false">AVERAGE(O57,O61,O65)</f>
        <v>42.7224333333333</v>
      </c>
      <c r="P460" s="106" t="n">
        <f aca="false">AVERAGE(P57,P61,P65)</f>
        <v>41.429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1712</v>
      </c>
      <c r="N461" s="108" t="n">
        <f aca="false">AVERAGE(N58,N62,N66)</f>
        <v>35.6462666666667</v>
      </c>
      <c r="O461" s="108" t="n">
        <f aca="false">AVERAGE(O58,O62,O66)</f>
        <v>41.8930333333333</v>
      </c>
      <c r="P461" s="108" t="n">
        <f aca="false">AVERAGE(P58,P62,P66)</f>
        <v>40.1399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7392</v>
      </c>
      <c r="N462" s="105" t="n">
        <f aca="false">AVERAGE(N79,N83,N87)</f>
        <v>43.2985666666667</v>
      </c>
      <c r="O462" s="105" t="n">
        <f aca="false">AVERAGE(O79,O83,O87)</f>
        <v>47.2215333333333</v>
      </c>
      <c r="P462" s="105" t="n">
        <f aca="false">AVERAGE(P79,P83,P87)</f>
        <v>46.314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5184</v>
      </c>
      <c r="N463" s="106" t="n">
        <f aca="false">AVERAGE(N80,N84,N88)</f>
        <v>40.995</v>
      </c>
      <c r="O463" s="106" t="n">
        <f aca="false">AVERAGE(O80,O84,O88)</f>
        <v>46.0581666666667</v>
      </c>
      <c r="P463" s="106" t="n">
        <f aca="false">AVERAGE(P80,P84,P88)</f>
        <v>44.549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168</v>
      </c>
      <c r="N464" s="106" t="n">
        <f aca="false">AVERAGE(N81,N85,N89)</f>
        <v>38.5440333333333</v>
      </c>
      <c r="O464" s="106" t="n">
        <f aca="false">AVERAGE(O81,O85,O89)</f>
        <v>44.7815333333333</v>
      </c>
      <c r="P464" s="106" t="n">
        <f aca="false">AVERAGE(P81,P85,P89)</f>
        <v>42.809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6808</v>
      </c>
      <c r="N465" s="108" t="n">
        <f aca="false">AVERAGE(N82,N86,N90)</f>
        <v>35.9811666666667</v>
      </c>
      <c r="O465" s="108" t="n">
        <f aca="false">AVERAGE(O82,O86,O90)</f>
        <v>43.7858333333333</v>
      </c>
      <c r="P465" s="108" t="n">
        <f aca="false">AVERAGE(P82,P86,P90)</f>
        <v>41.326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7824</v>
      </c>
      <c r="N466" s="105" t="n">
        <f aca="false">AVERAGE(N79,N83,N87,N91,N95,N99)</f>
        <v>43.1775166666667</v>
      </c>
      <c r="O466" s="105" t="n">
        <f aca="false">AVERAGE(O79,O83,O87,O91,O95,O99)</f>
        <v>47.0565833333333</v>
      </c>
      <c r="P466" s="105" t="n">
        <f aca="false">AVERAGE(P79,P83,P87,P91,P95,P99)</f>
        <v>46.314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22</v>
      </c>
      <c r="N467" s="106" t="n">
        <f aca="false">AVERAGE(N80,N84,N88,N92,N96,N100)</f>
        <v>40.88755</v>
      </c>
      <c r="O467" s="106" t="n">
        <f aca="false">AVERAGE(O80,O84,O88,O92,O96,O100)</f>
        <v>45.9272833333333</v>
      </c>
      <c r="P467" s="106" t="n">
        <f aca="false">AVERAGE(P80,P84,P88,P92,P96,P100)</f>
        <v>44.5524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8096</v>
      </c>
      <c r="N468" s="106" t="n">
        <f aca="false">AVERAGE(N81,N85,N89,N93,N97,N101)</f>
        <v>38.4428666666667</v>
      </c>
      <c r="O468" s="106" t="n">
        <f aca="false">AVERAGE(O81,O85,O89,O93,O97,O101)</f>
        <v>44.71445</v>
      </c>
      <c r="P468" s="106" t="n">
        <f aca="false">AVERAGE(P81,P85,P89,P93,P97,P101)</f>
        <v>42.816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6192</v>
      </c>
      <c r="N469" s="108" t="n">
        <f aca="false">AVERAGE(N82,N86,N90,N94,N98,N102)</f>
        <v>35.8883166666667</v>
      </c>
      <c r="O469" s="108" t="n">
        <f aca="false">AVERAGE(O82,O86,O90,O94,O98,O102)</f>
        <v>43.7353833333333</v>
      </c>
      <c r="P469" s="108" t="n">
        <f aca="false">AVERAGE(P82,P86,P90,P94,P98,P102)</f>
        <v>41.3160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7392</v>
      </c>
      <c r="N470" s="105" t="n">
        <f aca="false">AVERAGE(N55,N59,N79,N83,N87)</f>
        <v>43.23758</v>
      </c>
      <c r="O470" s="105" t="n">
        <f aca="false">AVERAGE(O55,O59,O79,O83,O87)</f>
        <v>46.27414</v>
      </c>
      <c r="P470" s="105" t="n">
        <f aca="false">AVERAGE(P55,P59,P79,P83,P87)</f>
        <v>45.605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5184</v>
      </c>
      <c r="N471" s="106" t="n">
        <f aca="false">AVERAGE(N56,N60,N80,N84,N88)</f>
        <v>40.95728</v>
      </c>
      <c r="O471" s="106" t="n">
        <f aca="false">AVERAGE(O56,O60,O80,O84,O88)</f>
        <v>45.22202</v>
      </c>
      <c r="P471" s="106" t="n">
        <f aca="false">AVERAGE(P56,P60,P80,P84,P88)</f>
        <v>43.9510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168</v>
      </c>
      <c r="N472" s="106" t="n">
        <f aca="false">AVERAGE(N57,N61,N81,N85,N89)</f>
        <v>38.49856</v>
      </c>
      <c r="O472" s="106" t="n">
        <f aca="false">AVERAGE(O57,O61,O81,O85,O89)</f>
        <v>44.0599</v>
      </c>
      <c r="P472" s="106" t="n">
        <f aca="false">AVERAGE(P57,P61,P81,P85,P89)</f>
        <v>42.301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6808</v>
      </c>
      <c r="N473" s="108" t="n">
        <f aca="false">AVERAGE(N58,N62,N82,N86,N90)</f>
        <v>35.92848</v>
      </c>
      <c r="O473" s="108" t="n">
        <f aca="false">AVERAGE(O58,O62,O82,O86,O90)</f>
        <v>43.12536</v>
      </c>
      <c r="P473" s="108" t="n">
        <f aca="false">AVERAGE(P58,P62,P82,P86,P90)</f>
        <v>40.886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7824</v>
      </c>
      <c r="N474" s="105" t="n">
        <f aca="false">AVERAGE(N55,N59,N63,N79,N83,N87,N91,N95,N99)</f>
        <v>43.0760888888889</v>
      </c>
      <c r="O474" s="105" t="n">
        <f aca="false">AVERAGE(O55,O59,O63,O79,O83,O87,O91,O95,O99)</f>
        <v>46.2232777777778</v>
      </c>
      <c r="P474" s="105" t="n">
        <f aca="false">AVERAGE(P55,P59,P63,P79,P83,P87,P91,P95,P99)</f>
        <v>45.650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22</v>
      </c>
      <c r="N475" s="106" t="n">
        <f aca="false">AVERAGE(N56,N60,N64,N80,N84,N88,N92,N96,N100)</f>
        <v>40.8046</v>
      </c>
      <c r="O475" s="106" t="n">
        <f aca="false">AVERAGE(O56,O60,O64,O80,O84,O88,O92,O96,O100)</f>
        <v>45.1649555555556</v>
      </c>
      <c r="P475" s="106" t="n">
        <f aca="false">AVERAGE(P56,P60,P64,P80,P84,P88,P92,P96,P100)</f>
        <v>43.9861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8096</v>
      </c>
      <c r="N476" s="106" t="n">
        <f aca="false">AVERAGE(N57,N61,N65,N81,N85,N89,N93,N97,N101)</f>
        <v>38.3613888888889</v>
      </c>
      <c r="O476" s="106" t="n">
        <f aca="false">AVERAGE(O57,O61,O65,O81,O85,O89,O93,O97,O101)</f>
        <v>44.0504444444444</v>
      </c>
      <c r="P476" s="106" t="n">
        <f aca="false">AVERAGE(P57,P61,P65,P81,P85,P89,P93,P97,P101)</f>
        <v>42.354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6192</v>
      </c>
      <c r="N477" s="108" t="n">
        <f aca="false">AVERAGE(N58,N62,N66,N82,N86,N90,N94,N98,N102)</f>
        <v>35.8076333333333</v>
      </c>
      <c r="O477" s="108" t="n">
        <f aca="false">AVERAGE(O58,O62,O66,O82,O86,O90,O94,O98,O102)</f>
        <v>43.1212666666667</v>
      </c>
      <c r="P477" s="108" t="n">
        <f aca="false">AVERAGE(P58,P62,P66,P82,P86,P90,P94,P98,P102)</f>
        <v>40.9239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3.552</v>
      </c>
      <c r="N478" s="105" t="n">
        <f aca="false">AVERAGE(N107,N111)</f>
        <v>40.8291</v>
      </c>
      <c r="O478" s="105" t="n">
        <f aca="false">AVERAGE(O107,O111)</f>
        <v>43.54945</v>
      </c>
      <c r="P478" s="105" t="n">
        <f aca="false">AVERAGE(P107,P111)</f>
        <v>43.642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3736</v>
      </c>
      <c r="N479" s="106" t="n">
        <f aca="false">AVERAGE(N108,N112)</f>
        <v>38.4772</v>
      </c>
      <c r="O479" s="106" t="n">
        <f aca="false">AVERAGE(O108,O112)</f>
        <v>41.90735</v>
      </c>
      <c r="P479" s="106" t="n">
        <f aca="false">AVERAGE(P108,P112)</f>
        <v>41.984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5256</v>
      </c>
      <c r="N480" s="106" t="n">
        <f aca="false">AVERAGE(N109,N113)</f>
        <v>35.98615</v>
      </c>
      <c r="O480" s="106" t="n">
        <f aca="false">AVERAGE(O109,O113)</f>
        <v>40.3947</v>
      </c>
      <c r="P480" s="106" t="n">
        <f aca="false">AVERAGE(P109,P113)</f>
        <v>40.386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8816</v>
      </c>
      <c r="N481" s="108" t="n">
        <f aca="false">AVERAGE(N110,N114)</f>
        <v>33.4909</v>
      </c>
      <c r="O481" s="108" t="n">
        <f aca="false">AVERAGE(O110,O114)</f>
        <v>39.2478</v>
      </c>
      <c r="P481" s="108" t="n">
        <f aca="false">AVERAGE(P110,P114)</f>
        <v>39.177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1.4288</v>
      </c>
      <c r="N482" s="105" t="n">
        <f aca="false">AVERAGE(N107,N111,N115)</f>
        <v>40.5184333333333</v>
      </c>
      <c r="O482" s="105" t="n">
        <f aca="false">AVERAGE(O107,O111,O115)</f>
        <v>43.3159333333333</v>
      </c>
      <c r="P482" s="105" t="n">
        <f aca="false">AVERAGE(P107,P111,P115)</f>
        <v>43.3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968</v>
      </c>
      <c r="N483" s="106" t="n">
        <f aca="false">AVERAGE(N108,N112,N116)</f>
        <v>38.1574333333333</v>
      </c>
      <c r="O483" s="106" t="n">
        <f aca="false">AVERAGE(O108,O112,O116)</f>
        <v>41.7277666666667</v>
      </c>
      <c r="P483" s="106" t="n">
        <f aca="false">AVERAGE(P108,P112,P116)</f>
        <v>41.688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7184</v>
      </c>
      <c r="N484" s="106" t="n">
        <f aca="false">AVERAGE(N109,N113,N117)</f>
        <v>35.6773</v>
      </c>
      <c r="O484" s="106" t="n">
        <f aca="false">AVERAGE(O109,O113,O117)</f>
        <v>40.2916666666667</v>
      </c>
      <c r="P484" s="106" t="n">
        <f aca="false">AVERAGE(P109,P113,P117)</f>
        <v>40.1502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232</v>
      </c>
      <c r="N485" s="108" t="n">
        <f aca="false">AVERAGE(N110,N114,N118)</f>
        <v>33.1760666666667</v>
      </c>
      <c r="O485" s="108" t="n">
        <f aca="false">AVERAGE(O110,O114,O118)</f>
        <v>39.1925666666667</v>
      </c>
      <c r="P485" s="108" t="n">
        <f aca="false">AVERAGE(P110,P114,P118)</f>
        <v>38.982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992</v>
      </c>
      <c r="N486" s="105" t="n">
        <f aca="false">AVERAGE(N131,N135,N139)</f>
        <v>40.4468</v>
      </c>
      <c r="O486" s="105" t="n">
        <f aca="false">AVERAGE(O131,O135,O139)</f>
        <v>45.7997333333333</v>
      </c>
      <c r="P486" s="105" t="n">
        <f aca="false">AVERAGE(P131,P135,P139)</f>
        <v>45.907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724</v>
      </c>
      <c r="N487" s="106" t="n">
        <f aca="false">AVERAGE(N132,N136,N140)</f>
        <v>38.2145</v>
      </c>
      <c r="O487" s="106" t="n">
        <f aca="false">AVERAGE(O132,O136,O140)</f>
        <v>43.9819</v>
      </c>
      <c r="P487" s="106" t="n">
        <f aca="false">AVERAGE(P132,P136,P140)</f>
        <v>44.031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096</v>
      </c>
      <c r="N488" s="106" t="n">
        <f aca="false">AVERAGE(N133,N137,N141)</f>
        <v>35.835</v>
      </c>
      <c r="O488" s="106" t="n">
        <f aca="false">AVERAGE(O133,O137,O141)</f>
        <v>42.2088</v>
      </c>
      <c r="P488" s="106" t="n">
        <f aca="false">AVERAGE(P133,P137,P141)</f>
        <v>42.128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2272</v>
      </c>
      <c r="N489" s="108" t="n">
        <f aca="false">AVERAGE(N134,N138,N142)</f>
        <v>33.3884666666667</v>
      </c>
      <c r="O489" s="108" t="n">
        <f aca="false">AVERAGE(O134,O138,O142)</f>
        <v>40.7745666666667</v>
      </c>
      <c r="P489" s="108" t="n">
        <f aca="false">AVERAGE(P134,P138,P142)</f>
        <v>40.664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4.4912</v>
      </c>
      <c r="N490" s="105" t="n">
        <f aca="false">AVERAGE(N131,N135,N139,N143,N147,N151)</f>
        <v>40.4191166666667</v>
      </c>
      <c r="O490" s="105" t="n">
        <f aca="false">AVERAGE(O131,O135,O139,O143,O147,O151)</f>
        <v>45.7093833333333</v>
      </c>
      <c r="P490" s="105" t="n">
        <f aca="false">AVERAGE(P131,P135,P139,P143,P147,P151)</f>
        <v>45.7659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784</v>
      </c>
      <c r="N491" s="106" t="n">
        <f aca="false">AVERAGE(N132,N136,N140,N144,N148,N152)</f>
        <v>38.13715</v>
      </c>
      <c r="O491" s="106" t="n">
        <f aca="false">AVERAGE(O132,O136,O140,O144,O148,O152)</f>
        <v>43.9076166666667</v>
      </c>
      <c r="P491" s="106" t="n">
        <f aca="false">AVERAGE(P132,P136,P140,P144,P148,P152)</f>
        <v>43.8524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4264</v>
      </c>
      <c r="N492" s="106" t="n">
        <f aca="false">AVERAGE(N133,N137,N141,N145,N149,N153)</f>
        <v>35.7315666666667</v>
      </c>
      <c r="O492" s="106" t="n">
        <f aca="false">AVERAGE(O133,O137,O141,O145,O149,O153)</f>
        <v>42.1285166666667</v>
      </c>
      <c r="P492" s="106" t="n">
        <f aca="false">AVERAGE(P133,P137,P141,P145,P149,P153)</f>
        <v>41.9216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8424</v>
      </c>
      <c r="N493" s="108" t="n">
        <f aca="false">AVERAGE(N134,N138,N142,N146,N150,N154)</f>
        <v>33.2567833333333</v>
      </c>
      <c r="O493" s="108" t="n">
        <f aca="false">AVERAGE(O134,O138,O142,O146,O150,O154)</f>
        <v>40.7247833333333</v>
      </c>
      <c r="P493" s="108" t="n">
        <f aca="false">AVERAGE(P134,P138,P142,P146,P150,P154)</f>
        <v>40.472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992</v>
      </c>
      <c r="N494" s="105" t="n">
        <f aca="false">AVERAGE(N107,N111,N131,N135,N139)</f>
        <v>40.59972</v>
      </c>
      <c r="O494" s="105" t="n">
        <f aca="false">AVERAGE(O107,O111,O131,O135,O139)</f>
        <v>44.89962</v>
      </c>
      <c r="P494" s="105" t="n">
        <f aca="false">AVERAGE(P107,P111,P131,P135,P139)</f>
        <v>45.0012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724</v>
      </c>
      <c r="N495" s="106" t="n">
        <f aca="false">AVERAGE(N108,N112,N132,N136,N140)</f>
        <v>38.31958</v>
      </c>
      <c r="O495" s="106" t="n">
        <f aca="false">AVERAGE(O108,O112,O132,O136,O140)</f>
        <v>43.15208</v>
      </c>
      <c r="P495" s="106" t="n">
        <f aca="false">AVERAGE(P108,P112,P132,P136,P140)</f>
        <v>43.212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096</v>
      </c>
      <c r="N496" s="106" t="n">
        <f aca="false">AVERAGE(N109,N113,N133,N137,N141)</f>
        <v>35.89546</v>
      </c>
      <c r="O496" s="106" t="n">
        <f aca="false">AVERAGE(O109,O113,O133,O137,O141)</f>
        <v>41.48316</v>
      </c>
      <c r="P496" s="106" t="n">
        <f aca="false">AVERAGE(P109,P113,P133,P137,P141)</f>
        <v>41.4317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2272</v>
      </c>
      <c r="N497" s="108" t="n">
        <f aca="false">AVERAGE(N110,N114,N134,N138,N142)</f>
        <v>33.42944</v>
      </c>
      <c r="O497" s="108" t="n">
        <f aca="false">AVERAGE(O110,O114,O134,O138,O142)</f>
        <v>40.16386</v>
      </c>
      <c r="P497" s="108" t="n">
        <f aca="false">AVERAGE(P110,P114,P134,P138,P142)</f>
        <v>40.069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4.4912</v>
      </c>
      <c r="N498" s="105" t="n">
        <f aca="false">AVERAGE(N107,N111,N115,N131,N135,N139,N143,N147,N151)</f>
        <v>40.4522222222222</v>
      </c>
      <c r="O498" s="105" t="n">
        <f aca="false">AVERAGE(O107,O111,O115,O131,O135,O139,O143,O147,O151)</f>
        <v>44.9115666666667</v>
      </c>
      <c r="P498" s="105" t="n">
        <f aca="false">AVERAGE(P107,P111,P115,P131,P135,P139,P143,P147,P151)</f>
        <v>44.9589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784</v>
      </c>
      <c r="N499" s="106" t="n">
        <f aca="false">AVERAGE(N108,N112,N116,N132,N136,N140,N144,N148,N152)</f>
        <v>38.1439111111111</v>
      </c>
      <c r="O499" s="106" t="n">
        <f aca="false">AVERAGE(O108,O112,O116,O132,O136,O140,O144,O148,O152)</f>
        <v>43.181</v>
      </c>
      <c r="P499" s="106" t="n">
        <f aca="false">AVERAGE(P108,P112,P116,P132,P136,P140,P144,P148,P152)</f>
        <v>43.131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4264</v>
      </c>
      <c r="N500" s="106" t="n">
        <f aca="false">AVERAGE(N109,N113,N117,N133,N137,N141,N145,N149,N153)</f>
        <v>35.7134777777778</v>
      </c>
      <c r="O500" s="106" t="n">
        <f aca="false">AVERAGE(O109,O113,O117,O133,O137,O141,O145,O149,O153)</f>
        <v>41.5162333333333</v>
      </c>
      <c r="P500" s="106" t="n">
        <f aca="false">AVERAGE(P109,P113,P117,P133,P137,P141,P145,P149,P153)</f>
        <v>41.331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8424</v>
      </c>
      <c r="N501" s="108" t="n">
        <f aca="false">AVERAGE(N110,N114,N118,N134,N138,N142,N146,N150,N154)</f>
        <v>33.2298777777778</v>
      </c>
      <c r="O501" s="108" t="n">
        <f aca="false">AVERAGE(O110,O114,O118,O134,O138,O142,O146,O150,O154)</f>
        <v>40.2140444444445</v>
      </c>
      <c r="P501" s="108" t="n">
        <f aca="false">AVERAGE(P110,P114,P118,P134,P138,P142,P146,P150,P154)</f>
        <v>39.975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7.0744</v>
      </c>
      <c r="N502" s="105" t="n">
        <f aca="false">AVERAGE(N159,N163)</f>
        <v>39.99945</v>
      </c>
      <c r="O502" s="105" t="n">
        <f aca="false">AVERAGE(O159,O163)</f>
        <v>45.38975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9.168</v>
      </c>
      <c r="N503" s="106" t="n">
        <f aca="false">AVERAGE(N160,N164)</f>
        <v>37.6438</v>
      </c>
      <c r="O503" s="106" t="n">
        <f aca="false">AVERAGE(O160,O164)</f>
        <v>43.60265</v>
      </c>
      <c r="P503" s="106" t="n">
        <f aca="false">AVERAGE(P160,P164)</f>
        <v>44.43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6472</v>
      </c>
      <c r="N504" s="106" t="n">
        <f aca="false">AVERAGE(N161,N165)</f>
        <v>35.5031</v>
      </c>
      <c r="O504" s="106" t="n">
        <f aca="false">AVERAGE(O161,O165)</f>
        <v>41.79895</v>
      </c>
      <c r="P504" s="106" t="n">
        <f aca="false">AVERAGE(P161,P165)</f>
        <v>42.619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0992</v>
      </c>
      <c r="N505" s="108" t="n">
        <f aca="false">AVERAGE(N162,N166)</f>
        <v>33.3808</v>
      </c>
      <c r="O505" s="108" t="n">
        <f aca="false">AVERAGE(O162,O166)</f>
        <v>40.563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736</v>
      </c>
      <c r="N506" s="105" t="n">
        <f aca="false">AVERAGE(N159,N163,N167)</f>
        <v>39.9023</v>
      </c>
      <c r="O506" s="105" t="n">
        <f aca="false">AVERAGE(O159,O163,O167)</f>
        <v>45.3530333333333</v>
      </c>
      <c r="P506" s="105" t="n">
        <f aca="false">AVERAGE(P159,P163,P167)</f>
        <v>46.203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5376</v>
      </c>
      <c r="N507" s="106" t="n">
        <f aca="false">AVERAGE(N160,N164,N168)</f>
        <v>37.5717333333333</v>
      </c>
      <c r="O507" s="106" t="n">
        <f aca="false">AVERAGE(O160,O164,O168)</f>
        <v>43.5784333333333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8552</v>
      </c>
      <c r="N508" s="106" t="n">
        <f aca="false">AVERAGE(N161,N165,N169)</f>
        <v>35.4483</v>
      </c>
      <c r="O508" s="106" t="n">
        <f aca="false">AVERAGE(O161,O165,O169)</f>
        <v>41.7851666666667</v>
      </c>
      <c r="P508" s="106" t="n">
        <f aca="false">AVERAGE(P161,P165,P169)</f>
        <v>42.607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9872</v>
      </c>
      <c r="N509" s="108" t="n">
        <f aca="false">AVERAGE(N162,N166,N170)</f>
        <v>33.3368333333333</v>
      </c>
      <c r="O509" s="108" t="n">
        <f aca="false">AVERAGE(O162,O166,O170)</f>
        <v>40.5472</v>
      </c>
      <c r="P509" s="108" t="n">
        <f aca="false">AVERAGE(P162,P166,P170)</f>
        <v>41.392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744</v>
      </c>
      <c r="N510" s="105" t="n">
        <f aca="false">AVERAGE(N183,N187,N191)</f>
        <v>40.0572</v>
      </c>
      <c r="O510" s="105" t="n">
        <f aca="false">AVERAGE(O183,O187,O191)</f>
        <v>46.5969</v>
      </c>
      <c r="P510" s="105" t="n">
        <f aca="false">AVERAGE(P183,P187,P191)</f>
        <v>47.020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0664</v>
      </c>
      <c r="N511" s="106" t="n">
        <f aca="false">AVERAGE(N184,N188,N192)</f>
        <v>37.7414666666667</v>
      </c>
      <c r="O511" s="106" t="n">
        <f aca="false">AVERAGE(O184,O188,O192)</f>
        <v>44.8227</v>
      </c>
      <c r="P511" s="106" t="n">
        <f aca="false">AVERAGE(P184,P188,P192)</f>
        <v>45.345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3928</v>
      </c>
      <c r="N512" s="106" t="n">
        <f aca="false">AVERAGE(N185,N189,N193)</f>
        <v>35.6058666666667</v>
      </c>
      <c r="O512" s="106" t="n">
        <f aca="false">AVERAGE(O185,O189,O193)</f>
        <v>42.8871</v>
      </c>
      <c r="P512" s="106" t="n">
        <f aca="false">AVERAGE(P185,P189,P193)</f>
        <v>43.549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1.028</v>
      </c>
      <c r="N513" s="108" t="n">
        <f aca="false">AVERAGE(N186,N190,N194)</f>
        <v>33.4763</v>
      </c>
      <c r="O513" s="108" t="n">
        <f aca="false">AVERAGE(O186,O190,O194)</f>
        <v>41.5009666666667</v>
      </c>
      <c r="P513" s="108" t="n">
        <f aca="false">AVERAGE(P186,P190,P194)</f>
        <v>42.244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524</v>
      </c>
      <c r="N514" s="105" t="n">
        <f aca="false">AVERAGE(N183,N187,N191,N195,N199,N203)</f>
        <v>40.0493666666667</v>
      </c>
      <c r="O514" s="105" t="n">
        <f aca="false">AVERAGE(O183,O187,O191,O195,O199,O203)</f>
        <v>46.5609</v>
      </c>
      <c r="P514" s="105" t="n">
        <f aca="false">AVERAGE(P183,P187,P191,P195,P199,P203)</f>
        <v>47.0677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656</v>
      </c>
      <c r="N515" s="106" t="n">
        <f aca="false">AVERAGE(N184,N188,N192,N196,N200,N204)</f>
        <v>37.7263333333333</v>
      </c>
      <c r="O515" s="106" t="n">
        <f aca="false">AVERAGE(O184,O188,O192,O196,O200,O204)</f>
        <v>44.7949666666667</v>
      </c>
      <c r="P515" s="106" t="n">
        <f aca="false">AVERAGE(P184,P188,P192,P196,P200,P204)</f>
        <v>45.387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9752</v>
      </c>
      <c r="N516" s="106" t="n">
        <f aca="false">AVERAGE(N185,N189,N193,N197,N201,N205)</f>
        <v>35.5927833333333</v>
      </c>
      <c r="O516" s="106" t="n">
        <f aca="false">AVERAGE(O185,O189,O193,O197,O201,O205)</f>
        <v>42.8544666666667</v>
      </c>
      <c r="P516" s="106" t="n">
        <f aca="false">AVERAGE(P185,P189,P193,P197,P201,P205)</f>
        <v>43.5301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504</v>
      </c>
      <c r="N517" s="108" t="n">
        <f aca="false">AVERAGE(N186,N190,N194,N198,N202,N206)</f>
        <v>33.4622666666667</v>
      </c>
      <c r="O517" s="108" t="n">
        <f aca="false">AVERAGE(O186,O190,O194,O198,O202,O206)</f>
        <v>41.4968333333333</v>
      </c>
      <c r="P517" s="108" t="n">
        <f aca="false">AVERAGE(P186,P190,P194,P198,P202,P206)</f>
        <v>42.2242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744</v>
      </c>
      <c r="N518" s="105" t="n">
        <f aca="false">AVERAGE(N159,N163,N183,N187,N191)</f>
        <v>40.0341</v>
      </c>
      <c r="O518" s="105" t="n">
        <f aca="false">AVERAGE(O159,O163,O183,O187,O191)</f>
        <v>46.11404</v>
      </c>
      <c r="P518" s="105" t="n">
        <f aca="false">AVERAGE(P159,P163,P183,P187,P191)</f>
        <v>46.707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0664</v>
      </c>
      <c r="N519" s="106" t="n">
        <f aca="false">AVERAGE(N160,N164,N184,N188,N192)</f>
        <v>37.7024</v>
      </c>
      <c r="O519" s="106" t="n">
        <f aca="false">AVERAGE(O160,O164,O184,O188,O192)</f>
        <v>44.33468</v>
      </c>
      <c r="P519" s="106" t="n">
        <f aca="false">AVERAGE(P160,P164,P184,P188,P192)</f>
        <v>44.983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3928</v>
      </c>
      <c r="N520" s="106" t="n">
        <f aca="false">AVERAGE(N161,N165,N185,N189,N193)</f>
        <v>35.56476</v>
      </c>
      <c r="O520" s="106" t="n">
        <f aca="false">AVERAGE(O161,O165,O185,O189,O193)</f>
        <v>42.45184</v>
      </c>
      <c r="P520" s="106" t="n">
        <f aca="false">AVERAGE(P161,P165,P185,P189,P193)</f>
        <v>43.177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1.028</v>
      </c>
      <c r="N521" s="108" t="n">
        <f aca="false">AVERAGE(N162,N166,N186,N190,N194)</f>
        <v>33.4381</v>
      </c>
      <c r="O521" s="108" t="n">
        <f aca="false">AVERAGE(O162,O166,O186,O190,O194)</f>
        <v>41.12578</v>
      </c>
      <c r="P521" s="108" t="n">
        <f aca="false">AVERAGE(P162,P166,P186,P190,P194)</f>
        <v>41.908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524</v>
      </c>
      <c r="N522" s="105" t="n">
        <f aca="false">AVERAGE(N159,N163,N167,N183,N187,N191,N195,N199,N203)</f>
        <v>40.0003444444444</v>
      </c>
      <c r="O522" s="105" t="n">
        <f aca="false">AVERAGE(O159,O163,O167,O183,O187,O191,O195,O199,O203)</f>
        <v>46.1582777777778</v>
      </c>
      <c r="P522" s="105" t="n">
        <f aca="false">AVERAGE(P159,P163,P167,P183,P187,P191,P195,P199,P203)</f>
        <v>46.7797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656</v>
      </c>
      <c r="N523" s="106" t="n">
        <f aca="false">AVERAGE(N160,N164,N168,N184,N188,N192,N196,N200,N204)</f>
        <v>37.6748</v>
      </c>
      <c r="O523" s="106" t="n">
        <f aca="false">AVERAGE(O160,O164,O168,O184,O188,O192,O196,O200,O204)</f>
        <v>44.3894555555556</v>
      </c>
      <c r="P523" s="106" t="n">
        <f aca="false">AVERAGE(P160,P164,P168,P184,P188,P192,P196,P200,P204)</f>
        <v>45.0646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9752</v>
      </c>
      <c r="N524" s="106" t="n">
        <f aca="false">AVERAGE(N161,N165,N169,N185,N189,N193,N197,N201,N205)</f>
        <v>35.5446222222222</v>
      </c>
      <c r="O524" s="106" t="n">
        <f aca="false">AVERAGE(O161,O165,O169,O185,O189,O193,O197,O201,O205)</f>
        <v>42.4980333333333</v>
      </c>
      <c r="P524" s="106" t="n">
        <f aca="false">AVERAGE(P161,P165,P169,P185,P189,P193,P197,P201,P205)</f>
        <v>43.222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504</v>
      </c>
      <c r="N525" s="108" t="n">
        <f aca="false">AVERAGE(N162,N166,N170,N186,N190,N194,N198,N202,N206)</f>
        <v>33.4204555555556</v>
      </c>
      <c r="O525" s="108" t="n">
        <f aca="false">AVERAGE(O162,O166,O170,O186,O190,O194,O198,O202,O206)</f>
        <v>41.1802888888889</v>
      </c>
      <c r="P525" s="108" t="n">
        <f aca="false">AVERAGE(P162,P166,P170,P186,P190,P194,P198,P202,P206)</f>
        <v>41.9469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7.761</v>
      </c>
      <c r="N526" s="105" t="n">
        <f aca="false">AVERAGE(N211,N215)</f>
        <v>41.9743</v>
      </c>
      <c r="O526" s="105" t="n">
        <f aca="false">AVERAGE(O211,O215)</f>
        <v>48.30055</v>
      </c>
      <c r="P526" s="105" t="n">
        <f aca="false">AVERAGE(P211,P215)</f>
        <v>47.821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1.273</v>
      </c>
      <c r="N527" s="106" t="n">
        <f aca="false">AVERAGE(N212,N216)</f>
        <v>40.9919</v>
      </c>
      <c r="O527" s="106" t="n">
        <f aca="false">AVERAGE(O212,O216)</f>
        <v>47.27275</v>
      </c>
      <c r="P527" s="106" t="n">
        <f aca="false">AVERAGE(P212,P216)</f>
        <v>46.934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681</v>
      </c>
      <c r="N528" s="106" t="n">
        <f aca="false">AVERAGE(N213,N217)</f>
        <v>39.58115</v>
      </c>
      <c r="O528" s="106" t="n">
        <f aca="false">AVERAGE(O213,O217)</f>
        <v>45.96395</v>
      </c>
      <c r="P528" s="106" t="n">
        <f aca="false">AVERAGE(P213,P217)</f>
        <v>45.73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4.046</v>
      </c>
      <c r="N529" s="108" t="n">
        <f aca="false">AVERAGE(N214,N218)</f>
        <v>37.82575</v>
      </c>
      <c r="O529" s="108" t="n">
        <f aca="false">AVERAGE(O214,O218)</f>
        <v>44.84325</v>
      </c>
      <c r="P529" s="108" t="n">
        <f aca="false">AVERAGE(P214,P218)</f>
        <v>44.636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6.616</v>
      </c>
      <c r="N530" s="105" t="n">
        <f aca="false">AVERAGE(N211,N215,N219)</f>
        <v>41.8776333333333</v>
      </c>
      <c r="O530" s="105" t="n">
        <f aca="false">AVERAGE(O211,O215,O219)</f>
        <v>47.951</v>
      </c>
      <c r="P530" s="105" t="n">
        <f aca="false">AVERAGE(P211,P215,P219)</f>
        <v>47.434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934</v>
      </c>
      <c r="N531" s="106" t="n">
        <f aca="false">AVERAGE(N212,N216,N220)</f>
        <v>40.9101</v>
      </c>
      <c r="O531" s="106" t="n">
        <f aca="false">AVERAGE(O212,O216,O220)</f>
        <v>46.9501</v>
      </c>
      <c r="P531" s="106" t="n">
        <f aca="false">AVERAGE(P212,P216,P220)</f>
        <v>46.468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62</v>
      </c>
      <c r="N532" s="106" t="n">
        <f aca="false">AVERAGE(N213,N217,N221)</f>
        <v>39.5188666666667</v>
      </c>
      <c r="O532" s="106" t="n">
        <f aca="false">AVERAGE(O213,O217,O221)</f>
        <v>45.7705666666667</v>
      </c>
      <c r="P532" s="106" t="n">
        <f aca="false">AVERAGE(P213,P217,P221)</f>
        <v>45.355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495</v>
      </c>
      <c r="N533" s="108" t="n">
        <f aca="false">AVERAGE(N214,N218,N222)</f>
        <v>37.7712333333333</v>
      </c>
      <c r="O533" s="108" t="n">
        <f aca="false">AVERAGE(O214,O218,O222)</f>
        <v>44.6953333333333</v>
      </c>
      <c r="P533" s="108" t="n">
        <f aca="false">AVERAGE(P214,P218,P222)</f>
        <v>44.247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38</v>
      </c>
      <c r="N534" s="105" t="n">
        <f aca="false">AVERAGE(N235,N239,N243)</f>
        <v>43.2060666666667</v>
      </c>
      <c r="O534" s="105" t="n">
        <f aca="false">AVERAGE(O235,O239,O243)</f>
        <v>48.8135666666667</v>
      </c>
      <c r="P534" s="105" t="n">
        <f aca="false">AVERAGE(P235,P239,P243)</f>
        <v>48.177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761</v>
      </c>
      <c r="N535" s="106" t="n">
        <f aca="false">AVERAGE(N236,N240,N244)</f>
        <v>42.0018666666667</v>
      </c>
      <c r="O535" s="106" t="n">
        <f aca="false">AVERAGE(O236,O240,O244)</f>
        <v>47.6884</v>
      </c>
      <c r="P535" s="106" t="n">
        <f aca="false">AVERAGE(P236,P240,P244)</f>
        <v>47.329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27</v>
      </c>
      <c r="N536" s="106" t="n">
        <f aca="false">AVERAGE(N237,N241,N245)</f>
        <v>40.3847666666667</v>
      </c>
      <c r="O536" s="106" t="n">
        <f aca="false">AVERAGE(O237,O241,O245)</f>
        <v>46.3634666666667</v>
      </c>
      <c r="P536" s="106" t="n">
        <f aca="false">AVERAGE(P237,P241,P245)</f>
        <v>46.121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83</v>
      </c>
      <c r="N537" s="108" t="n">
        <f aca="false">AVERAGE(N238,N242,N246)</f>
        <v>38.4302666666667</v>
      </c>
      <c r="O537" s="108" t="n">
        <f aca="false">AVERAGE(O238,O242,O246)</f>
        <v>45.247</v>
      </c>
      <c r="P537" s="108" t="n">
        <f aca="false">AVERAGE(P238,P242,P246)</f>
        <v>44.974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355</v>
      </c>
      <c r="N538" s="105" t="n">
        <f aca="false">AVERAGE(N235,N239,N243,N247,N251,N255)</f>
        <v>43.2576833333333</v>
      </c>
      <c r="O538" s="105" t="n">
        <f aca="false">AVERAGE(O235,O239,O243,O247,O251,O255)</f>
        <v>48.6677</v>
      </c>
      <c r="P538" s="105" t="n">
        <f aca="false">AVERAGE(P235,P239,P243,P247,P251,P255)</f>
        <v>48.490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125</v>
      </c>
      <c r="N539" s="106" t="n">
        <f aca="false">AVERAGE(N236,N240,N244,N248,N252,N256)</f>
        <v>42.0674333333333</v>
      </c>
      <c r="O539" s="106" t="n">
        <f aca="false">AVERAGE(O236,O240,O244,O248,O252,O256)</f>
        <v>47.5741166666667</v>
      </c>
      <c r="P539" s="106" t="n">
        <f aca="false">AVERAGE(P236,P240,P244,P248,P252,P256)</f>
        <v>47.524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98</v>
      </c>
      <c r="N540" s="106" t="n">
        <f aca="false">AVERAGE(N237,N241,N245,N249,N253,N257)</f>
        <v>40.467</v>
      </c>
      <c r="O540" s="106" t="n">
        <f aca="false">AVERAGE(O237,O241,O245,O249,O253,O257)</f>
        <v>46.31225</v>
      </c>
      <c r="P540" s="106" t="n">
        <f aca="false">AVERAGE(P237,P241,P245,P249,P253,P257)</f>
        <v>46.3126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2.974</v>
      </c>
      <c r="N541" s="108" t="n">
        <f aca="false">AVERAGE(N238,N242,N246,N250,N254,N258)</f>
        <v>38.5182833333333</v>
      </c>
      <c r="O541" s="108" t="n">
        <f aca="false">AVERAGE(O238,O242,O246,O250,O254,O258)</f>
        <v>45.21105</v>
      </c>
      <c r="P541" s="108" t="n">
        <f aca="false">AVERAGE(P238,P242,P246,P250,P254,P258)</f>
        <v>45.121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38</v>
      </c>
      <c r="N542" s="105" t="n">
        <f aca="false">AVERAGE(N211,N215,N235,N239,N243)</f>
        <v>42.71336</v>
      </c>
      <c r="O542" s="105" t="n">
        <f aca="false">AVERAGE(O211,O215,O235,O239,O243)</f>
        <v>48.60836</v>
      </c>
      <c r="P542" s="105" t="n">
        <f aca="false">AVERAGE(P211,P215,P235,P239,P243)</f>
        <v>48.035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761</v>
      </c>
      <c r="N543" s="106" t="n">
        <f aca="false">AVERAGE(N212,N216,N236,N240,N244)</f>
        <v>41.59788</v>
      </c>
      <c r="O543" s="106" t="n">
        <f aca="false">AVERAGE(O212,O216,O236,O240,O244)</f>
        <v>47.52214</v>
      </c>
      <c r="P543" s="106" t="n">
        <f aca="false">AVERAGE(P212,P216,P236,P240,P244)</f>
        <v>47.171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27</v>
      </c>
      <c r="N544" s="106" t="n">
        <f aca="false">AVERAGE(N213,N217,N237,N241,N245)</f>
        <v>40.06332</v>
      </c>
      <c r="O544" s="106" t="n">
        <f aca="false">AVERAGE(O213,O217,O237,O241,O245)</f>
        <v>46.20366</v>
      </c>
      <c r="P544" s="106" t="n">
        <f aca="false">AVERAGE(P213,P217,P237,P241,P245)</f>
        <v>45.968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83</v>
      </c>
      <c r="N545" s="108" t="n">
        <f aca="false">AVERAGE(N214,N218,N238,N242,N246)</f>
        <v>38.18846</v>
      </c>
      <c r="O545" s="108" t="n">
        <f aca="false">AVERAGE(O214,O218,O238,O242,O246)</f>
        <v>45.0855</v>
      </c>
      <c r="P545" s="108" t="n">
        <f aca="false">AVERAGE(P214,P218,P238,P242,P246)</f>
        <v>44.83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355</v>
      </c>
      <c r="N546" s="105" t="n">
        <f aca="false">AVERAGE(N211,N215,N219,N235,N239,N243,N247,N251,N255)</f>
        <v>42.7976666666667</v>
      </c>
      <c r="O546" s="105" t="n">
        <f aca="false">AVERAGE(O211,O215,O219,O235,O239,O243,O247,O251,O255)</f>
        <v>48.4288</v>
      </c>
      <c r="P546" s="105" t="n">
        <f aca="false">AVERAGE(P211,P215,P219,P235,P239,P243,P247,P251,P255)</f>
        <v>48.138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125</v>
      </c>
      <c r="N547" s="106" t="n">
        <f aca="false">AVERAGE(N212,N216,N220,N236,N240,N244,N248,N252,N256)</f>
        <v>41.6816555555556</v>
      </c>
      <c r="O547" s="106" t="n">
        <f aca="false">AVERAGE(O212,O216,O220,O236,O240,O244,O248,O252,O256)</f>
        <v>47.3661111111111</v>
      </c>
      <c r="P547" s="106" t="n">
        <f aca="false">AVERAGE(P212,P216,P220,P236,P240,P244,P248,P252,P256)</f>
        <v>47.1727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98</v>
      </c>
      <c r="N548" s="106" t="n">
        <f aca="false">AVERAGE(N213,N217,N221,N237,N241,N245,N249,N253,N257)</f>
        <v>40.1509555555556</v>
      </c>
      <c r="O548" s="106" t="n">
        <f aca="false">AVERAGE(O213,O217,O221,O237,O241,O245,O249,O253,O257)</f>
        <v>46.1316888888889</v>
      </c>
      <c r="P548" s="106" t="n">
        <f aca="false">AVERAGE(P213,P217,P221,P237,P241,P245,P249,P253,P257)</f>
        <v>45.9934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2.974</v>
      </c>
      <c r="N549" s="108" t="n">
        <f aca="false">AVERAGE(N214,N218,N222,N238,N242,N246,N250,N254,N258)</f>
        <v>38.2692666666667</v>
      </c>
      <c r="O549" s="108" t="n">
        <f aca="false">AVERAGE(O214,O218,O222,O238,O242,O246,O250,O254,O258)</f>
        <v>45.0391444444444</v>
      </c>
      <c r="P549" s="108" t="n">
        <f aca="false">AVERAGE(P214,P218,P222,P238,P242,P246,P250,P254,P258)</f>
        <v>44.8300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6904</v>
      </c>
      <c r="N550" s="105" t="n">
        <f aca="false">AVERAGE(N263,N267)</f>
        <v>39.42105</v>
      </c>
      <c r="O550" s="105" t="n">
        <f aca="false">AVERAGE(O263,O267)</f>
        <v>46.67145</v>
      </c>
      <c r="P550" s="105" t="n">
        <f aca="false">AVERAGE(P263,P267)</f>
        <v>45.38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6368</v>
      </c>
      <c r="N551" s="106" t="n">
        <f aca="false">AVERAGE(N264,N268)</f>
        <v>37.51795</v>
      </c>
      <c r="O551" s="106" t="n">
        <f aca="false">AVERAGE(O264,O268)</f>
        <v>45.2381</v>
      </c>
      <c r="P551" s="106" t="n">
        <f aca="false">AVERAGE(P264,P268)</f>
        <v>43.826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1608</v>
      </c>
      <c r="N552" s="106" t="n">
        <f aca="false">AVERAGE(N265,N269)</f>
        <v>35.5634</v>
      </c>
      <c r="O552" s="106" t="n">
        <f aca="false">AVERAGE(O265,O269)</f>
        <v>43.61345</v>
      </c>
      <c r="P552" s="106" t="n">
        <f aca="false">AVERAGE(P265,P269)</f>
        <v>42.319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4744</v>
      </c>
      <c r="N553" s="108" t="n">
        <f aca="false">AVERAGE(N266,N270)</f>
        <v>33.51145</v>
      </c>
      <c r="O553" s="108" t="n">
        <f aca="false">AVERAGE(O266,O270)</f>
        <v>42.40385</v>
      </c>
      <c r="P553" s="108" t="n">
        <f aca="false">AVERAGE(P266,P270)</f>
        <v>41.241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3.4688</v>
      </c>
      <c r="N554" s="105" t="n">
        <f aca="false">AVERAGE(N263,N267,N271)</f>
        <v>39.2524</v>
      </c>
      <c r="O554" s="105" t="n">
        <f aca="false">AVERAGE(O263,O267,O271)</f>
        <v>46.5876</v>
      </c>
      <c r="P554" s="105" t="n">
        <f aca="false">AVERAGE(P263,P267,P271)</f>
        <v>45.632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4752</v>
      </c>
      <c r="N555" s="106" t="n">
        <f aca="false">AVERAGE(N264,N268,N272)</f>
        <v>37.3278333333333</v>
      </c>
      <c r="O555" s="106" t="n">
        <f aca="false">AVERAGE(O264,O268,O272)</f>
        <v>45.1561</v>
      </c>
      <c r="P555" s="106" t="n">
        <f aca="false">AVERAGE(P264,P268,P272)</f>
        <v>44.123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1088</v>
      </c>
      <c r="N556" s="106" t="n">
        <f aca="false">AVERAGE(N265,N269,N273)</f>
        <v>35.3667666666667</v>
      </c>
      <c r="O556" s="106" t="n">
        <f aca="false">AVERAGE(O265,O269,O273)</f>
        <v>43.5703666666667</v>
      </c>
      <c r="P556" s="106" t="n">
        <f aca="false">AVERAGE(P265,P269,P273)</f>
        <v>42.589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1024</v>
      </c>
      <c r="N557" s="108" t="n">
        <f aca="false">AVERAGE(N266,N270,N274)</f>
        <v>33.3246333333333</v>
      </c>
      <c r="O557" s="108" t="n">
        <f aca="false">AVERAGE(O266,O270,O274)</f>
        <v>42.3739333333333</v>
      </c>
      <c r="P557" s="108" t="n">
        <f aca="false">AVERAGE(P266,P270,P274)</f>
        <v>41.468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2504</v>
      </c>
      <c r="N558" s="105" t="n">
        <f aca="false">AVERAGE(N287,N291,N295)</f>
        <v>40.4433666666667</v>
      </c>
      <c r="O558" s="105" t="n">
        <f aca="false">AVERAGE(O287,O291,O295)</f>
        <v>47.1734333333333</v>
      </c>
      <c r="P558" s="105" t="n">
        <f aca="false">AVERAGE(P287,P291,P295)</f>
        <v>46.688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808</v>
      </c>
      <c r="N559" s="106" t="n">
        <f aca="false">AVERAGE(N288,N292,N296)</f>
        <v>38.2507666666667</v>
      </c>
      <c r="O559" s="106" t="n">
        <f aca="false">AVERAGE(O288,O292,O296)</f>
        <v>45.6009</v>
      </c>
      <c r="P559" s="106" t="n">
        <f aca="false">AVERAGE(P288,P292,P296)</f>
        <v>45.008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52</v>
      </c>
      <c r="N560" s="106" t="n">
        <f aca="false">AVERAGE(N289,N293,N297)</f>
        <v>36.1285333333333</v>
      </c>
      <c r="O560" s="106" t="n">
        <f aca="false">AVERAGE(O289,O293,O297)</f>
        <v>43.9651666666667</v>
      </c>
      <c r="P560" s="106" t="n">
        <f aca="false">AVERAGE(P289,P293,P297)</f>
        <v>43.422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616</v>
      </c>
      <c r="N561" s="108" t="n">
        <f aca="false">AVERAGE(N290,N294,N298)</f>
        <v>33.9496666666667</v>
      </c>
      <c r="O561" s="108" t="n">
        <f aca="false">AVERAGE(O290,O294,O298)</f>
        <v>42.6986666666667</v>
      </c>
      <c r="P561" s="108" t="n">
        <f aca="false">AVERAGE(P290,P294,P298)</f>
        <v>42.299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0832</v>
      </c>
      <c r="N562" s="105" t="n">
        <f aca="false">AVERAGE(N287,N291,N295,N299,N303,N307)</f>
        <v>40.4027166666667</v>
      </c>
      <c r="O562" s="105" t="n">
        <f aca="false">AVERAGE(O287,O291,O295,O299,O303,O307)</f>
        <v>47.0394833333333</v>
      </c>
      <c r="P562" s="105" t="n">
        <f aca="false">AVERAGE(P287,P291,P295,P299,P303,P307)</f>
        <v>46.7160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048</v>
      </c>
      <c r="N563" s="106" t="n">
        <f aca="false">AVERAGE(N288,N292,N296,N300,N304,N308)</f>
        <v>38.1860166666667</v>
      </c>
      <c r="O563" s="106" t="n">
        <f aca="false">AVERAGE(O288,O292,O296,O300,O304,O308)</f>
        <v>45.5301166666667</v>
      </c>
      <c r="P563" s="106" t="n">
        <f aca="false">AVERAGE(P288,P292,P296,P300,P304,P308)</f>
        <v>45.079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2592</v>
      </c>
      <c r="N564" s="106" t="n">
        <f aca="false">AVERAGE(N289,N293,N297,N301,N305,N309)</f>
        <v>36.0515833333333</v>
      </c>
      <c r="O564" s="106" t="n">
        <f aca="false">AVERAGE(O289,O293,O297,O301,O305,O309)</f>
        <v>43.84725</v>
      </c>
      <c r="P564" s="106" t="n">
        <f aca="false">AVERAGE(P289,P293,P297,P301,P305,P309)</f>
        <v>43.4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584</v>
      </c>
      <c r="N565" s="108" t="n">
        <f aca="false">AVERAGE(N290,N294,N298,N302,N306,N310)</f>
        <v>33.8691166666667</v>
      </c>
      <c r="O565" s="108" t="n">
        <f aca="false">AVERAGE(O290,O294,O298,O302,O306,O310)</f>
        <v>42.5816333333333</v>
      </c>
      <c r="P565" s="108" t="n">
        <f aca="false">AVERAGE(P290,P294,P298,P302,P306,P310)</f>
        <v>42.1947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2504</v>
      </c>
      <c r="N566" s="105" t="n">
        <f aca="false">AVERAGE(N263,N267,N287,N291,N295)</f>
        <v>40.03444</v>
      </c>
      <c r="O566" s="105" t="n">
        <f aca="false">AVERAGE(O263,O267,O287,O291,O295)</f>
        <v>46.97264</v>
      </c>
      <c r="P566" s="105" t="n">
        <f aca="false">AVERAGE(P263,P267,P287,P291,P295)</f>
        <v>46.166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808</v>
      </c>
      <c r="N567" s="106" t="n">
        <f aca="false">AVERAGE(N264,N268,N288,N292,N296)</f>
        <v>37.95764</v>
      </c>
      <c r="O567" s="106" t="n">
        <f aca="false">AVERAGE(O264,O268,O288,O292,O296)</f>
        <v>45.45578</v>
      </c>
      <c r="P567" s="106" t="n">
        <f aca="false">AVERAGE(P264,P268,P288,P292,P296)</f>
        <v>44.535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52</v>
      </c>
      <c r="N568" s="106" t="n">
        <f aca="false">AVERAGE(N265,N269,N289,N293,N297)</f>
        <v>35.90248</v>
      </c>
      <c r="O568" s="106" t="n">
        <f aca="false">AVERAGE(O265,O269,O289,O293,O297)</f>
        <v>43.82448</v>
      </c>
      <c r="P568" s="106" t="n">
        <f aca="false">AVERAGE(P265,P269,P289,P293,P297)</f>
        <v>42.981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616</v>
      </c>
      <c r="N569" s="108" t="n">
        <f aca="false">AVERAGE(N266,N270,N290,N294,N298)</f>
        <v>33.77438</v>
      </c>
      <c r="O569" s="108" t="n">
        <f aca="false">AVERAGE(O266,O270,O290,O294,O298)</f>
        <v>42.58074</v>
      </c>
      <c r="P569" s="108" t="n">
        <f aca="false">AVERAGE(P266,P270,P290,P294,P298)</f>
        <v>41.876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0832</v>
      </c>
      <c r="N570" s="105" t="n">
        <f aca="false">AVERAGE(N263,N267,N271,N287,N291,N295,N299,N303,N307)</f>
        <v>40.0192777777778</v>
      </c>
      <c r="O570" s="105" t="n">
        <f aca="false">AVERAGE(O263,O267,O271,O287,O291,O295,O299,O303,O307)</f>
        <v>46.8888555555556</v>
      </c>
      <c r="P570" s="105" t="n">
        <f aca="false">AVERAGE(P263,P267,P271,P287,P291,P295,P299,P303,P307)</f>
        <v>46.3548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048</v>
      </c>
      <c r="N571" s="106" t="n">
        <f aca="false">AVERAGE(N264,N268,N272,N288,N292,N296,N300,N304,N308)</f>
        <v>37.8999555555556</v>
      </c>
      <c r="O571" s="106" t="n">
        <f aca="false">AVERAGE(O264,O268,O272,O288,O292,O296,O300,O304,O308)</f>
        <v>45.4054444444444</v>
      </c>
      <c r="P571" s="106" t="n">
        <f aca="false">AVERAGE(P264,P268,P272,P288,P292,P296,P300,P304,P308)</f>
        <v>44.7608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2592</v>
      </c>
      <c r="N572" s="106" t="n">
        <f aca="false">AVERAGE(N265,N269,N273,N289,N293,N297,N301,N305,N309)</f>
        <v>35.8233111111111</v>
      </c>
      <c r="O572" s="106" t="n">
        <f aca="false">AVERAGE(O265,O269,O273,O289,O293,O297,O301,O305,O309)</f>
        <v>43.7549555555556</v>
      </c>
      <c r="P572" s="106" t="n">
        <f aca="false">AVERAGE(P265,P269,P273,P289,P293,P297,P301,P305,P309)</f>
        <v>43.1364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584</v>
      </c>
      <c r="N573" s="108" t="n">
        <f aca="false">AVERAGE(N266,N270,N274,N290,N294,N298,N302,N306,N310)</f>
        <v>33.6876222222222</v>
      </c>
      <c r="O573" s="108" t="n">
        <f aca="false">AVERAGE(O266,O270,O274,O290,O294,O298,O302,O306,O310)</f>
        <v>42.5124</v>
      </c>
      <c r="P573" s="108" t="n">
        <f aca="false">AVERAGE(P266,P270,P274,P290,P294,P298,P302,P306,P310)</f>
        <v>41.9525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5.3768</v>
      </c>
      <c r="N574" s="105" t="n">
        <f aca="false">AVERAGE(N315,N319)</f>
        <v>38.3883</v>
      </c>
      <c r="O574" s="105" t="n">
        <f aca="false">AVERAGE(O315,O319)</f>
        <v>46.6115</v>
      </c>
      <c r="P574" s="105" t="n">
        <f aca="false">AVERAGE(P315,P319)</f>
        <v>45.965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5.732</v>
      </c>
      <c r="N575" s="106" t="n">
        <f aca="false">AVERAGE(N316,N320)</f>
        <v>35.62985</v>
      </c>
      <c r="O575" s="106" t="n">
        <f aca="false">AVERAGE(O316,O320)</f>
        <v>45.1369</v>
      </c>
      <c r="P575" s="106" t="n">
        <f aca="false">AVERAGE(P316,P320)</f>
        <v>44.5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2.9944</v>
      </c>
      <c r="N576" s="106" t="n">
        <f aca="false">AVERAGE(N317,N321)</f>
        <v>33.1631</v>
      </c>
      <c r="O576" s="106" t="n">
        <f aca="false">AVERAGE(O317,O321)</f>
        <v>43.81585</v>
      </c>
      <c r="P576" s="106" t="n">
        <f aca="false">AVERAGE(P317,P321)</f>
        <v>43.375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1408</v>
      </c>
      <c r="N577" s="108" t="n">
        <f aca="false">AVERAGE(N318,N322)</f>
        <v>30.9058</v>
      </c>
      <c r="O577" s="108" t="n">
        <f aca="false">AVERAGE(O318,O322)</f>
        <v>43.01395</v>
      </c>
      <c r="P577" s="108" t="n">
        <f aca="false">AVERAGE(P318,P322)</f>
        <v>42.619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8.6456</v>
      </c>
      <c r="N578" s="105" t="n">
        <f aca="false">AVERAGE(N315,N319,N323)</f>
        <v>38.3056333333333</v>
      </c>
      <c r="O578" s="105" t="n">
        <f aca="false">AVERAGE(O315,O319,O323)</f>
        <v>46.5796666666667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4656</v>
      </c>
      <c r="N579" s="106" t="n">
        <f aca="false">AVERAGE(N316,N320,N324)</f>
        <v>35.5974</v>
      </c>
      <c r="O579" s="106" t="n">
        <f aca="false">AVERAGE(O316,O320,O324)</f>
        <v>45.1071</v>
      </c>
      <c r="P579" s="106" t="n">
        <f aca="false">AVERAGE(P316,P320,P324)</f>
        <v>44.530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5912</v>
      </c>
      <c r="N580" s="106" t="n">
        <f aca="false">AVERAGE(N317,N321,N325)</f>
        <v>33.1559</v>
      </c>
      <c r="O580" s="106" t="n">
        <f aca="false">AVERAGE(O317,O321,O325)</f>
        <v>43.7954</v>
      </c>
      <c r="P580" s="106" t="n">
        <f aca="false">AVERAGE(P317,P321,P325)</f>
        <v>43.336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0488</v>
      </c>
      <c r="N581" s="108" t="n">
        <f aca="false">AVERAGE(N318,N322,N326)</f>
        <v>30.9071</v>
      </c>
      <c r="O581" s="108" t="n">
        <f aca="false">AVERAGE(O318,O322,O326)</f>
        <v>42.9922</v>
      </c>
      <c r="P581" s="108" t="n">
        <f aca="false">AVERAGE(P318,P322,P326)</f>
        <v>42.581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2.4824</v>
      </c>
      <c r="N582" s="105" t="n">
        <f aca="false">AVERAGE(N339,N343,N347)</f>
        <v>38.8230666666667</v>
      </c>
      <c r="O582" s="105" t="n">
        <f aca="false">AVERAGE(O339,O343,O347)</f>
        <v>46.9744666666667</v>
      </c>
      <c r="P582" s="105" t="n">
        <f aca="false">AVERAGE(P339,P343,P347)</f>
        <v>46.118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784</v>
      </c>
      <c r="N583" s="106" t="n">
        <f aca="false">AVERAGE(N340,N344,N348)</f>
        <v>35.9139</v>
      </c>
      <c r="O583" s="106" t="n">
        <f aca="false">AVERAGE(O340,O344,O348)</f>
        <v>45.5268333333333</v>
      </c>
      <c r="P583" s="106" t="n">
        <f aca="false">AVERAGE(P340,P344,P348)</f>
        <v>44.819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78</v>
      </c>
      <c r="N584" s="106" t="n">
        <f aca="false">AVERAGE(N341,N345,N349)</f>
        <v>33.3272666666667</v>
      </c>
      <c r="O584" s="106" t="n">
        <f aca="false">AVERAGE(O341,O345,O349)</f>
        <v>44.1943</v>
      </c>
      <c r="P584" s="106" t="n">
        <f aca="false">AVERAGE(P341,P345,P349)</f>
        <v>43.699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036</v>
      </c>
      <c r="N585" s="108" t="n">
        <f aca="false">AVERAGE(N342,N346,N350)</f>
        <v>30.9767</v>
      </c>
      <c r="O585" s="108" t="n">
        <f aca="false">AVERAGE(O342,O346,O350)</f>
        <v>43.4234333333333</v>
      </c>
      <c r="P585" s="108" t="n">
        <f aca="false">AVERAGE(P342,P346,P350)</f>
        <v>42.971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5.2312</v>
      </c>
      <c r="N586" s="105" t="n">
        <f aca="false">AVERAGE(N339,N343,N347,N351,N355,N359)</f>
        <v>38.8405333333333</v>
      </c>
      <c r="O586" s="105" t="n">
        <f aca="false">AVERAGE(O339,O343,O347,O351,O355,O359)</f>
        <v>46.7397</v>
      </c>
      <c r="P586" s="105" t="n">
        <f aca="false">AVERAGE(P339,P343,P347,P351,P355,P359)</f>
        <v>46.325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2856</v>
      </c>
      <c r="N587" s="106" t="n">
        <f aca="false">AVERAGE(N340,N344,N348,N352,N356,N360)</f>
        <v>35.9419166666667</v>
      </c>
      <c r="O587" s="106" t="n">
        <f aca="false">AVERAGE(O340,O344,O348,O352,O356,O360)</f>
        <v>45.3304833333333</v>
      </c>
      <c r="P587" s="106" t="n">
        <f aca="false">AVERAGE(P340,P344,P348,P352,P356,P360)</f>
        <v>44.937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2.9128</v>
      </c>
      <c r="N588" s="106" t="n">
        <f aca="false">AVERAGE(N341,N345,N349,N353,N357,N361)</f>
        <v>33.3567666666667</v>
      </c>
      <c r="O588" s="106" t="n">
        <f aca="false">AVERAGE(O341,O345,O349,O353,O357,O361)</f>
        <v>44.02945</v>
      </c>
      <c r="P588" s="106" t="n">
        <f aca="false">AVERAGE(P341,P345,P349,P353,P357,P361)</f>
        <v>43.678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4.928</v>
      </c>
      <c r="N589" s="108" t="n">
        <f aca="false">AVERAGE(N342,N346,N350,N354,N358,N362)</f>
        <v>31.0042</v>
      </c>
      <c r="O589" s="108" t="n">
        <f aca="false">AVERAGE(O342,O346,O350,O354,O358,O362)</f>
        <v>43.2565833333333</v>
      </c>
      <c r="P589" s="108" t="n">
        <f aca="false">AVERAGE(P342,P346,P350,P354,P358,P362)</f>
        <v>42.841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2.4824</v>
      </c>
      <c r="N590" s="105" t="n">
        <f aca="false">AVERAGE(N315,N319,N339,N343,N347)</f>
        <v>38.64916</v>
      </c>
      <c r="O590" s="105" t="n">
        <f aca="false">AVERAGE(O315,O319,O339,O343,O347)</f>
        <v>46.82928</v>
      </c>
      <c r="P590" s="105" t="n">
        <f aca="false">AVERAGE(P315,P319,P339,P343,P347)</f>
        <v>46.0575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784</v>
      </c>
      <c r="N591" s="106" t="n">
        <f aca="false">AVERAGE(N316,N320,N340,N344,N348)</f>
        <v>35.80028</v>
      </c>
      <c r="O591" s="106" t="n">
        <f aca="false">AVERAGE(O316,O320,O340,O344,O348)</f>
        <v>45.37086</v>
      </c>
      <c r="P591" s="106" t="n">
        <f aca="false">AVERAGE(P316,P320,P340,P344,P348)</f>
        <v>44.723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78</v>
      </c>
      <c r="N592" s="106" t="n">
        <f aca="false">AVERAGE(N317,N321,N341,N345,N349)</f>
        <v>33.2616</v>
      </c>
      <c r="O592" s="106" t="n">
        <f aca="false">AVERAGE(O317,O321,O341,O345,O349)</f>
        <v>44.04292</v>
      </c>
      <c r="P592" s="106" t="n">
        <f aca="false">AVERAGE(P317,P321,P341,P345,P349)</f>
        <v>43.5698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036</v>
      </c>
      <c r="N593" s="108" t="n">
        <f aca="false">AVERAGE(N318,N322,N342,N346,N350)</f>
        <v>30.94834</v>
      </c>
      <c r="O593" s="108" t="n">
        <f aca="false">AVERAGE(O318,O322,O342,O346,O350)</f>
        <v>43.25964</v>
      </c>
      <c r="P593" s="108" t="n">
        <f aca="false">AVERAGE(P318,P322,P342,P346,P350)</f>
        <v>42.830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5.2312</v>
      </c>
      <c r="N594" s="105" t="n">
        <f aca="false">AVERAGE(N315,N319,N323,N339,N343,N347,N351,N355,N359)</f>
        <v>38.6622333333333</v>
      </c>
      <c r="O594" s="105" t="n">
        <f aca="false">AVERAGE(O315,O319,O323,O339,O343,O347,O351,O355,O359)</f>
        <v>46.6863555555556</v>
      </c>
      <c r="P594" s="105" t="n">
        <f aca="false">AVERAGE(P315,P319,P323,P339,P343,P347,P351,P355,P359)</f>
        <v>46.184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2856</v>
      </c>
      <c r="N595" s="106" t="n">
        <f aca="false">AVERAGE(N316,N320,N324,N340,N344,N348,N352,N356,N360)</f>
        <v>35.8270777777778</v>
      </c>
      <c r="O595" s="106" t="n">
        <f aca="false">AVERAGE(O316,O320,O324,O340,O344,O348,O352,O356,O360)</f>
        <v>45.2560222222222</v>
      </c>
      <c r="P595" s="106" t="n">
        <f aca="false">AVERAGE(P316,P320,P324,P340,P344,P348,P352,P356,P360)</f>
        <v>44.8019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2.9128</v>
      </c>
      <c r="N596" s="106" t="n">
        <f aca="false">AVERAGE(N317,N321,N325,N341,N345,N349,N353,N357,N361)</f>
        <v>33.2898111111111</v>
      </c>
      <c r="O596" s="106" t="n">
        <f aca="false">AVERAGE(O317,O321,O325,O341,O345,O349,O353,O357,O361)</f>
        <v>43.9514333333333</v>
      </c>
      <c r="P596" s="106" t="n">
        <f aca="false">AVERAGE(P317,P321,P325,P341,P345,P349,P353,P357,P361)</f>
        <v>43.5643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4.928</v>
      </c>
      <c r="N597" s="108" t="n">
        <f aca="false">AVERAGE(N318,N322,N326,N342,N346,N350,N354,N358,N362)</f>
        <v>30.9718333333333</v>
      </c>
      <c r="O597" s="108" t="n">
        <f aca="false">AVERAGE(O318,O322,O326,O342,O346,O350,O354,O358,O362)</f>
        <v>43.1684555555556</v>
      </c>
      <c r="P597" s="108" t="n">
        <f aca="false">AVERAGE(P318,P322,P326,P342,P346,P350,P354,P358,P362)</f>
        <v>42.7550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9664</v>
      </c>
      <c r="N598" s="105" t="n">
        <f aca="false">AVERAGE(N367,N371)</f>
        <v>41.2026</v>
      </c>
      <c r="O598" s="105" t="n">
        <f aca="false">AVERAGE(O367,O371)</f>
        <v>46.5544</v>
      </c>
      <c r="P598" s="105" t="n">
        <f aca="false">AVERAGE(P367,P371)</f>
        <v>45.919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9768</v>
      </c>
      <c r="N599" s="106" t="n">
        <f aca="false">AVERAGE(N368,N372)</f>
        <v>38.284</v>
      </c>
      <c r="O599" s="106" t="n">
        <f aca="false">AVERAGE(O368,O372)</f>
        <v>44.87105</v>
      </c>
      <c r="P599" s="106" t="n">
        <f aca="false">AVERAGE(P368,P372)</f>
        <v>44.021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8.068</v>
      </c>
      <c r="N600" s="106" t="n">
        <f aca="false">AVERAGE(N369,N373)</f>
        <v>35.52865</v>
      </c>
      <c r="O600" s="106" t="n">
        <f aca="false">AVERAGE(O369,O373)</f>
        <v>43.25365</v>
      </c>
      <c r="P600" s="106" t="n">
        <f aca="false">AVERAGE(P369,P373)</f>
        <v>42.199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2912</v>
      </c>
      <c r="N601" s="108" t="n">
        <f aca="false">AVERAGE(N370,N374)</f>
        <v>33.08905</v>
      </c>
      <c r="O601" s="108" t="n">
        <f aca="false">AVERAGE(O370,O374)</f>
        <v>42.2612</v>
      </c>
      <c r="P601" s="108" t="n">
        <f aca="false">AVERAGE(P370,P374)</f>
        <v>40.920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8.0296</v>
      </c>
      <c r="N602" s="105" t="n">
        <f aca="false">AVERAGE(N367,N371,N375)</f>
        <v>41.1108333333333</v>
      </c>
      <c r="O602" s="105" t="n">
        <f aca="false">AVERAGE(O367,O371,O375)</f>
        <v>46.5349333333333</v>
      </c>
      <c r="P602" s="105" t="n">
        <f aca="false">AVERAGE(P367,P371,P375)</f>
        <v>45.8786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7976</v>
      </c>
      <c r="N603" s="106" t="n">
        <f aca="false">AVERAGE(N368,N372,N376)</f>
        <v>38.2193</v>
      </c>
      <c r="O603" s="106" t="n">
        <f aca="false">AVERAGE(O368,O372,O376)</f>
        <v>44.8571666666667</v>
      </c>
      <c r="P603" s="106" t="n">
        <f aca="false">AVERAGE(P368,P372,P376)</f>
        <v>43.997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2.2704</v>
      </c>
      <c r="N604" s="106" t="n">
        <f aca="false">AVERAGE(N369,N373,N377)</f>
        <v>35.4862333333333</v>
      </c>
      <c r="O604" s="106" t="n">
        <f aca="false">AVERAGE(O369,O373,O377)</f>
        <v>43.2489666666667</v>
      </c>
      <c r="P604" s="106" t="n">
        <f aca="false">AVERAGE(P369,P373,P377)</f>
        <v>42.191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4488</v>
      </c>
      <c r="N605" s="108" t="n">
        <f aca="false">AVERAGE(N370,N374,N378)</f>
        <v>33.0551666666667</v>
      </c>
      <c r="O605" s="108" t="n">
        <f aca="false">AVERAGE(O370,O374,O378)</f>
        <v>42.2499</v>
      </c>
      <c r="P605" s="108" t="n">
        <f aca="false">AVERAGE(P370,P374,P378)</f>
        <v>40.905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5.052</v>
      </c>
      <c r="N606" s="105" t="n">
        <f aca="false">AVERAGE(N391,N395,N399)</f>
        <v>40.8760333333333</v>
      </c>
      <c r="O606" s="105" t="n">
        <f aca="false">AVERAGE(O391,O395,O399)</f>
        <v>47.1451</v>
      </c>
      <c r="P606" s="105" t="n">
        <f aca="false">AVERAGE(P391,P395,P399)</f>
        <v>46.670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9896</v>
      </c>
      <c r="N607" s="106" t="n">
        <f aca="false">AVERAGE(N392,N396,N400)</f>
        <v>38.0474333333333</v>
      </c>
      <c r="O607" s="106" t="n">
        <f aca="false">AVERAGE(O392,O396,O400)</f>
        <v>45.4413666666667</v>
      </c>
      <c r="P607" s="106" t="n">
        <f aca="false">AVERAGE(P392,P396,P400)</f>
        <v>44.7321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328</v>
      </c>
      <c r="N608" s="106" t="n">
        <f aca="false">AVERAGE(N393,N397,N401)</f>
        <v>35.3497666666667</v>
      </c>
      <c r="O608" s="106" t="n">
        <f aca="false">AVERAGE(O393,O397,O401)</f>
        <v>43.7078333333333</v>
      </c>
      <c r="P608" s="106" t="n">
        <f aca="false">AVERAGE(P393,P397,P401)</f>
        <v>42.777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6408</v>
      </c>
      <c r="N609" s="108" t="n">
        <f aca="false">AVERAGE(N394,N398,N402)</f>
        <v>32.9347666666667</v>
      </c>
      <c r="O609" s="108" t="n">
        <f aca="false">AVERAGE(O394,O398,O402)</f>
        <v>42.5509333333333</v>
      </c>
      <c r="P609" s="108" t="n">
        <f aca="false">AVERAGE(P394,P398,P402)</f>
        <v>41.38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8.1392</v>
      </c>
      <c r="N610" s="105" t="n">
        <f aca="false">AVERAGE(N391,N395,N399,N403,N407,N411)</f>
        <v>40.88295</v>
      </c>
      <c r="O610" s="105" t="n">
        <f aca="false">AVERAGE(O391,O395,O399,O403,O407,O411)</f>
        <v>47.0675833333333</v>
      </c>
      <c r="P610" s="105" t="n">
        <f aca="false">AVERAGE(P391,P395,P399,P403,P407,P411)</f>
        <v>46.7471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3416</v>
      </c>
      <c r="N611" s="106" t="n">
        <f aca="false">AVERAGE(N392,N396,N400,N404,N408,N412)</f>
        <v>38.0521833333333</v>
      </c>
      <c r="O611" s="106" t="n">
        <f aca="false">AVERAGE(O392,O396,O400,O404,O408,O412)</f>
        <v>45.4105333333333</v>
      </c>
      <c r="P611" s="106" t="n">
        <f aca="false">AVERAGE(P392,P396,P400,P404,P408,P412)</f>
        <v>44.7884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2608</v>
      </c>
      <c r="N612" s="106" t="n">
        <f aca="false">AVERAGE(N393,N397,N401,N405,N409,N413)</f>
        <v>35.3528666666667</v>
      </c>
      <c r="O612" s="106" t="n">
        <f aca="false">AVERAGE(O393,O397,O401,O405,O409,O413)</f>
        <v>43.7065833333333</v>
      </c>
      <c r="P612" s="106" t="n">
        <f aca="false">AVERAGE(P393,P397,P401,P405,P409,P413)</f>
        <v>42.8213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5672</v>
      </c>
      <c r="N613" s="108" t="n">
        <f aca="false">AVERAGE(N394,N398,N402,N406,N410,N414)</f>
        <v>32.9298</v>
      </c>
      <c r="O613" s="108" t="n">
        <f aca="false">AVERAGE(O394,O398,O402,O406,O410,O414)</f>
        <v>42.5803333333333</v>
      </c>
      <c r="P613" s="108" t="n">
        <f aca="false">AVERAGE(P394,P398,P402,P406,P410,P414)</f>
        <v>41.4118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5.052</v>
      </c>
      <c r="N614" s="105" t="n">
        <f aca="false">AVERAGE(N367,N371,N391,N395,N399)</f>
        <v>41.00666</v>
      </c>
      <c r="O614" s="105" t="n">
        <f aca="false">AVERAGE(O367,O371,O391,O395,O399)</f>
        <v>46.90882</v>
      </c>
      <c r="P614" s="105" t="n">
        <f aca="false">AVERAGE(P367,P371,P391,P395,P399)</f>
        <v>46.369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9896</v>
      </c>
      <c r="N615" s="106" t="n">
        <f aca="false">AVERAGE(N368,N372,N392,N396,N400)</f>
        <v>38.14206</v>
      </c>
      <c r="O615" s="106" t="n">
        <f aca="false">AVERAGE(O368,O372,O392,O396,O400)</f>
        <v>45.21324</v>
      </c>
      <c r="P615" s="106" t="n">
        <f aca="false">AVERAGE(P368,P372,P392,P396,P400)</f>
        <v>44.447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328</v>
      </c>
      <c r="N616" s="106" t="n">
        <f aca="false">AVERAGE(N369,N373,N393,N397,N401)</f>
        <v>35.42132</v>
      </c>
      <c r="O616" s="106" t="n">
        <f aca="false">AVERAGE(O369,O373,O393,O397,O401)</f>
        <v>43.52616</v>
      </c>
      <c r="P616" s="106" t="n">
        <f aca="false">AVERAGE(P369,P373,P393,P397,P401)</f>
        <v>42.546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6408</v>
      </c>
      <c r="N617" s="108" t="n">
        <f aca="false">AVERAGE(N370,N374,N394,N398,N402)</f>
        <v>32.99648</v>
      </c>
      <c r="O617" s="108" t="n">
        <f aca="false">AVERAGE(O370,O374,O394,O398,O402)</f>
        <v>42.43504</v>
      </c>
      <c r="P617" s="108" t="n">
        <f aca="false">AVERAGE(P370,P374,P394,P398,P402)</f>
        <v>41.199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8.1392</v>
      </c>
      <c r="N618" s="105" t="n">
        <f aca="false">AVERAGE(N367,N371,N375,N391,N395,N399,N403,N407,N411)</f>
        <v>40.9589111111111</v>
      </c>
      <c r="O618" s="105" t="n">
        <f aca="false">AVERAGE(O367,O371,O375,O391,O395,O399,O403,O407,O411)</f>
        <v>46.8900333333333</v>
      </c>
      <c r="P618" s="105" t="n">
        <f aca="false">AVERAGE(P367,P371,P375,P391,P395,P399,P403,P407,P411)</f>
        <v>46.4576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3416</v>
      </c>
      <c r="N619" s="106" t="n">
        <f aca="false">AVERAGE(N368,N372,N376,N392,N396,N400,N404,N408,N412)</f>
        <v>38.1078888888889</v>
      </c>
      <c r="O619" s="106" t="n">
        <f aca="false">AVERAGE(O368,O372,O376,O392,O396,O400,O404,O408,O412)</f>
        <v>45.2260777777778</v>
      </c>
      <c r="P619" s="106" t="n">
        <f aca="false">AVERAGE(P368,P372,P376,P392,P396,P400,P404,P408,P412)</f>
        <v>44.524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2608</v>
      </c>
      <c r="N620" s="106" t="n">
        <f aca="false">AVERAGE(N369,N373,N377,N393,N397,N401,N405,N409,N413)</f>
        <v>35.3973222222222</v>
      </c>
      <c r="O620" s="106" t="n">
        <f aca="false">AVERAGE(O369,O373,O377,O393,O397,O401,O405,O409,O413)</f>
        <v>43.5540444444444</v>
      </c>
      <c r="P620" s="106" t="n">
        <f aca="false">AVERAGE(P369,P373,P377,P393,P397,P401,P405,P409,P413)</f>
        <v>42.6115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5672</v>
      </c>
      <c r="N621" s="108" t="n">
        <f aca="false">AVERAGE(N370,N374,N378,N394,N398,N402,N406,N410,N414)</f>
        <v>32.9715888888889</v>
      </c>
      <c r="O621" s="108" t="n">
        <f aca="false">AVERAGE(O370,O374,O378,O394,O398,O402,O406,O410,O414)</f>
        <v>42.4701888888889</v>
      </c>
      <c r="P621" s="108" t="n">
        <f aca="false">AVERAGE(P370,P374,P378,P394,P398,P402,P406,P410,P414)</f>
        <v>41.2430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10-23T10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09</vt:lpwstr>
  </property>
</Properties>
</file>