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63999165114</v>
      </c>
      <c r="J5" s="18" t="n">
        <f aca="false">'experimental data'!Z51</f>
        <v>0.838123707322718</v>
      </c>
      <c r="K5" s="19" t="n">
        <f aca="false">'experimental data'!AA51</f>
        <v>0.942822159336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234138515496</v>
      </c>
      <c r="J6" s="25" t="n">
        <f aca="false">'experimental data'!Z103</f>
        <v>0.929546169675098</v>
      </c>
      <c r="K6" s="26" t="n">
        <f aca="false">'experimental data'!AA103</f>
        <v>0.9758107390380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808346964272</v>
      </c>
      <c r="J7" s="25" t="n">
        <f aca="false">'experimental data'!Z155</f>
        <v>0.809319234643897</v>
      </c>
      <c r="K7" s="26" t="n">
        <f aca="false">'experimental data'!AA155</f>
        <v>0.948558622187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954575397693</v>
      </c>
      <c r="J8" s="25" t="n">
        <f aca="false">'experimental data'!Z207</f>
        <v>0.9577087233169</v>
      </c>
      <c r="K8" s="26" t="n">
        <f aca="false">'experimental data'!AA207</f>
        <v>0.9563910172534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935359754371</v>
      </c>
      <c r="J9" s="25" t="n">
        <f aca="false">'experimental data'!Z259</f>
        <v>0.954134402658731</v>
      </c>
      <c r="K9" s="26" t="n">
        <f aca="false">'experimental data'!AA259</f>
        <v>0.9609094546577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63284098473</v>
      </c>
      <c r="J10" s="25" t="n">
        <f aca="false">'experimental data'!Z311</f>
        <v>0.980789715050236</v>
      </c>
      <c r="K10" s="26" t="n">
        <f aca="false">'experimental data'!AA311</f>
        <v>0.9942326154875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011479657756</v>
      </c>
      <c r="J11" s="25" t="n">
        <f aca="false">'experimental data'!Z363</f>
        <v>1.02462726978914</v>
      </c>
      <c r="K11" s="26" t="n">
        <f aca="false">'experimental data'!AA363</f>
        <v>1.057096030474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03713599894</v>
      </c>
      <c r="J12" s="32" t="n">
        <f aca="false">'experimental data'!Z415</f>
        <v>0.989853129918946</v>
      </c>
      <c r="K12" s="33" t="n">
        <f aca="false">'experimental data'!AA415</f>
        <v>0.97342190275126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560825710303</v>
      </c>
      <c r="J13" s="18" t="n">
        <f aca="false">AVERAGE(J5:J7)</f>
        <v>0.858996370547238</v>
      </c>
      <c r="K13" s="19" t="n">
        <f aca="false">AVERAGE(K5:K7)</f>
        <v>0.9557305068538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3818589300527</v>
      </c>
      <c r="J14" s="32" t="n">
        <f aca="false">AVERAGE(J8:J12)</f>
        <v>0.981422648146791</v>
      </c>
      <c r="K14" s="33" t="n">
        <f aca="false">AVERAGE(K8:K12)</f>
        <v>0.9884102041249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7096927954193</v>
      </c>
      <c r="J15" s="44" t="n">
        <f aca="false">AVERAGE(J5:J12)</f>
        <v>0.935512794046958</v>
      </c>
      <c r="K15" s="45" t="n">
        <f aca="false">AVERAGE(K5:K12)</f>
        <v>0.97615531764827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516</v>
      </c>
      <c r="F15" s="87" t="n">
        <v>43.604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5.9072</v>
      </c>
      <c r="N15" s="87" t="n">
        <v>43.6054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9.6856</v>
      </c>
      <c r="N16" s="93" t="n">
        <v>38.6324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388</v>
      </c>
      <c r="N17" s="93" t="n">
        <v>35.18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3432</v>
      </c>
      <c r="N18" s="93" t="n">
        <v>31.63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328</v>
      </c>
      <c r="F19" s="87" t="n">
        <v>42.0599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4.2648</v>
      </c>
      <c r="N19" s="87" t="n">
        <v>42.0607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0.8824</v>
      </c>
      <c r="N20" s="93" t="n">
        <v>37.3701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4496</v>
      </c>
      <c r="N21" s="93" t="n">
        <v>33.9823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7.0208</v>
      </c>
      <c r="N22" s="93" t="n">
        <v>30.655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0.6736</v>
      </c>
      <c r="F23" s="87" t="n">
        <v>41.105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0.6728</v>
      </c>
      <c r="N23" s="87" t="n">
        <v>41.112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5.456</v>
      </c>
      <c r="N24" s="93" t="n">
        <v>36.4536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3832</v>
      </c>
      <c r="N25" s="93" t="n">
        <v>33.13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4792</v>
      </c>
      <c r="N26" s="93" t="n">
        <v>29.8351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 t="s">
        <v>41</v>
      </c>
      <c r="N27" s="87" t="n">
        <v>44.8601</v>
      </c>
      <c r="O27" s="87" t="n">
        <v>46.2246</v>
      </c>
      <c r="P27" s="87" t="n">
        <v>46.22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 t="s">
        <v>41</v>
      </c>
      <c r="N28" s="93" t="n">
        <v>42.4978</v>
      </c>
      <c r="O28" s="93" t="n">
        <v>44.37</v>
      </c>
      <c r="P28" s="93" t="n">
        <v>44.02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 t="s">
        <v>41</v>
      </c>
      <c r="N29" s="93" t="n">
        <v>39.7381</v>
      </c>
      <c r="O29" s="93" t="n">
        <v>42.3525</v>
      </c>
      <c r="P29" s="93" t="n">
        <v>41.72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 t="s">
        <v>41</v>
      </c>
      <c r="N30" s="102" t="n">
        <v>36.6723</v>
      </c>
      <c r="O30" s="102" t="n">
        <v>40.9389</v>
      </c>
      <c r="P30" s="102" t="n">
        <v>40.085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 t="s">
        <v>41</v>
      </c>
      <c r="N31" s="87" t="n">
        <v>45.5472</v>
      </c>
      <c r="O31" s="87" t="n">
        <v>46.826</v>
      </c>
      <c r="P31" s="87" t="n">
        <v>46.900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68</v>
      </c>
      <c r="O32" s="93" t="n">
        <v>44.8619</v>
      </c>
      <c r="P32" s="93" t="n">
        <v>44.590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 t="s">
        <v>41</v>
      </c>
      <c r="N33" s="93" t="n">
        <v>40.1099</v>
      </c>
      <c r="O33" s="93" t="n">
        <v>42.7717</v>
      </c>
      <c r="P33" s="93" t="n">
        <v>42.209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 t="s">
        <v>41</v>
      </c>
      <c r="N34" s="93" t="n">
        <v>36.9888</v>
      </c>
      <c r="O34" s="102" t="n">
        <v>41.3087</v>
      </c>
      <c r="P34" s="102" t="n">
        <v>40.508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 t="s">
        <v>41</v>
      </c>
      <c r="N35" s="87" t="n">
        <v>45.0385</v>
      </c>
      <c r="O35" s="87" t="n">
        <v>46.1126</v>
      </c>
      <c r="P35" s="87" t="n">
        <v>46.37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 t="s">
        <v>41</v>
      </c>
      <c r="N36" s="93" t="n">
        <v>42.6912</v>
      </c>
      <c r="O36" s="93" t="n">
        <v>44.2593</v>
      </c>
      <c r="P36" s="93" t="n">
        <v>44.180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 t="s">
        <v>41</v>
      </c>
      <c r="N37" s="93" t="n">
        <v>39.9339</v>
      </c>
      <c r="O37" s="93" t="n">
        <v>42.2863</v>
      </c>
      <c r="P37" s="93" t="n">
        <v>41.9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 t="s">
        <v>41</v>
      </c>
      <c r="N38" s="93" t="n">
        <v>36.8502</v>
      </c>
      <c r="O38" s="102" t="n">
        <v>40.9226</v>
      </c>
      <c r="P38" s="102" t="n">
        <v>40.25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 t="s">
        <v>41</v>
      </c>
      <c r="N39" s="87" t="n">
        <v>44.9174</v>
      </c>
      <c r="O39" s="87" t="n">
        <v>46.1453</v>
      </c>
      <c r="P39" s="87" t="n">
        <v>46.3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 t="s">
        <v>41</v>
      </c>
      <c r="N40" s="93" t="n">
        <v>42.5908</v>
      </c>
      <c r="O40" s="93" t="n">
        <v>44.2949</v>
      </c>
      <c r="P40" s="93" t="n">
        <v>44.163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 t="s">
        <v>41</v>
      </c>
      <c r="N41" s="93" t="n">
        <v>39.8606</v>
      </c>
      <c r="O41" s="93" t="n">
        <v>42.3358</v>
      </c>
      <c r="P41" s="93" t="n">
        <v>41.896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 t="s">
        <v>41</v>
      </c>
      <c r="N42" s="93" t="n">
        <v>36.7956</v>
      </c>
      <c r="O42" s="102" t="n">
        <v>40.9637</v>
      </c>
      <c r="P42" s="102" t="n">
        <v>40.26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 t="s">
        <v>41</v>
      </c>
      <c r="N43" s="87" t="n">
        <v>45.2768</v>
      </c>
      <c r="O43" s="87" t="n">
        <v>46.8427</v>
      </c>
      <c r="P43" s="87" t="n">
        <v>46.783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 t="s">
        <v>41</v>
      </c>
      <c r="N44" s="93" t="n">
        <v>42.7866</v>
      </c>
      <c r="O44" s="93" t="n">
        <v>44.8924</v>
      </c>
      <c r="P44" s="93" t="n">
        <v>44.522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 t="s">
        <v>41</v>
      </c>
      <c r="N45" s="93" t="n">
        <v>40.0182</v>
      </c>
      <c r="O45" s="93" t="n">
        <v>42.8381</v>
      </c>
      <c r="P45" s="93" t="n">
        <v>42.170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 t="s">
        <v>41</v>
      </c>
      <c r="N46" s="102" t="n">
        <v>36.9534</v>
      </c>
      <c r="O46" s="102" t="n">
        <v>41.3932</v>
      </c>
      <c r="P46" s="102" t="n">
        <v>40.506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 t="s">
        <v>41</v>
      </c>
      <c r="N47" s="87" t="n">
        <v>44.5262</v>
      </c>
      <c r="O47" s="87" t="n">
        <v>46.2211</v>
      </c>
      <c r="P47" s="87" t="n">
        <v>46.01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 t="s">
        <v>41</v>
      </c>
      <c r="N48" s="93" t="n">
        <v>42.2925</v>
      </c>
      <c r="O48" s="93" t="n">
        <v>44.3919</v>
      </c>
      <c r="P48" s="93" t="n">
        <v>43.886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 t="s">
        <v>41</v>
      </c>
      <c r="N49" s="93" t="n">
        <v>39.6531</v>
      </c>
      <c r="O49" s="93" t="n">
        <v>42.4173</v>
      </c>
      <c r="P49" s="93" t="n">
        <v>41.636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 t="s">
        <v>41</v>
      </c>
      <c r="N50" s="102" t="n">
        <v>36.6591</v>
      </c>
      <c r="O50" s="102" t="n">
        <v>41.0277</v>
      </c>
      <c r="P50" s="102" t="n">
        <v>40.06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1944</v>
      </c>
      <c r="F51" s="106" t="s">
        <v>48</v>
      </c>
      <c r="G51" s="106" t="s">
        <v>48</v>
      </c>
      <c r="H51" s="106" t="s">
        <v>36</v>
      </c>
      <c r="I51" s="87" t="n">
        <v>50128.94</v>
      </c>
      <c r="J51" s="87" t="n">
        <v>145.799</v>
      </c>
      <c r="K51" s="87" t="n">
        <v>474.289</v>
      </c>
      <c r="L51" s="67"/>
      <c r="M51" s="87" t="n">
        <v>22350.0168</v>
      </c>
      <c r="N51" s="106" t="s">
        <v>48</v>
      </c>
      <c r="O51" s="106" t="s">
        <v>48</v>
      </c>
      <c r="P51" s="106" t="s">
        <v>36</v>
      </c>
      <c r="Q51" s="87" t="n">
        <v>49978.071</v>
      </c>
      <c r="R51" s="87" t="n">
        <v>135.658</v>
      </c>
      <c r="S51" s="87" t="n">
        <v>468.408</v>
      </c>
      <c r="U51" s="47"/>
      <c r="V51" s="48"/>
      <c r="W51" s="49"/>
      <c r="X51" s="67"/>
      <c r="Y51" s="20" t="n">
        <f aca="false">GEOMEAN(Q51:Q54)/GEOMEAN(I51:I54)</f>
        <v>0.99463999165114</v>
      </c>
      <c r="Z51" s="20" t="n">
        <f aca="false">GEOMEAN(R51:R54)/GEOMEAN(J51:J54)</f>
        <v>0.838123707322718</v>
      </c>
      <c r="AA51" s="26" t="n">
        <f aca="false">GEOMEAN(S51:S54)/GEOMEAN(K51:K54)</f>
        <v>0.942822159336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 t="s">
        <v>48</v>
      </c>
      <c r="G52" s="106" t="s">
        <v>48</v>
      </c>
      <c r="H52" s="106" t="s">
        <v>36</v>
      </c>
      <c r="I52" s="93" t="n">
        <v>52556.55</v>
      </c>
      <c r="J52" s="93" t="n">
        <v>121.119</v>
      </c>
      <c r="K52" s="93" t="n">
        <v>500.639</v>
      </c>
      <c r="L52" s="67"/>
      <c r="M52" s="93" t="n">
        <v>13460.8896</v>
      </c>
      <c r="N52" s="106" t="s">
        <v>48</v>
      </c>
      <c r="O52" s="106" t="s">
        <v>48</v>
      </c>
      <c r="P52" s="106" t="s">
        <v>36</v>
      </c>
      <c r="Q52" s="93" t="n">
        <v>52356.946</v>
      </c>
      <c r="R52" s="93" t="n">
        <v>97.08</v>
      </c>
      <c r="S52" s="93" t="n">
        <v>455.2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 t="s">
        <v>48</v>
      </c>
      <c r="G53" s="106" t="s">
        <v>48</v>
      </c>
      <c r="H53" s="106" t="s">
        <v>36</v>
      </c>
      <c r="I53" s="93" t="n">
        <v>53034.739</v>
      </c>
      <c r="J53" s="93" t="n">
        <v>106.003</v>
      </c>
      <c r="K53" s="93" t="n">
        <v>524.631</v>
      </c>
      <c r="L53" s="67"/>
      <c r="M53" s="93" t="n">
        <v>8158.576</v>
      </c>
      <c r="N53" s="106" t="s">
        <v>48</v>
      </c>
      <c r="O53" s="106" t="s">
        <v>48</v>
      </c>
      <c r="P53" s="106" t="s">
        <v>36</v>
      </c>
      <c r="Q53" s="93" t="n">
        <v>52722.191</v>
      </c>
      <c r="R53" s="93" t="n">
        <v>93.648</v>
      </c>
      <c r="S53" s="93" t="n">
        <v>475.31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 t="s">
        <v>48</v>
      </c>
      <c r="G54" s="108" t="s">
        <v>48</v>
      </c>
      <c r="H54" s="108" t="s">
        <v>36</v>
      </c>
      <c r="I54" s="102" t="n">
        <v>55603.171</v>
      </c>
      <c r="J54" s="102" t="n">
        <v>95.254</v>
      </c>
      <c r="K54" s="102" t="n">
        <v>472.184</v>
      </c>
      <c r="L54" s="67"/>
      <c r="M54" s="102" t="n">
        <v>5033.8632</v>
      </c>
      <c r="N54" s="108" t="s">
        <v>48</v>
      </c>
      <c r="O54" s="108" t="s">
        <v>48</v>
      </c>
      <c r="P54" s="108" t="s">
        <v>36</v>
      </c>
      <c r="Q54" s="102" t="n">
        <v>55117.789</v>
      </c>
      <c r="R54" s="102" t="n">
        <v>71.339</v>
      </c>
      <c r="S54" s="102" t="n">
        <v>458.51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5416</v>
      </c>
      <c r="F67" s="87" t="n">
        <v>44.568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8.8488</v>
      </c>
      <c r="N67" s="87" t="n">
        <v>44.5633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2.0912</v>
      </c>
      <c r="N68" s="93" t="n">
        <v>39.276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3448</v>
      </c>
      <c r="N69" s="93" t="n">
        <v>35.6369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3536</v>
      </c>
      <c r="N70" s="93" t="n">
        <v>31.881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5384</v>
      </c>
      <c r="F71" s="87" t="n">
        <v>42.598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6.7344</v>
      </c>
      <c r="N71" s="87" t="n">
        <v>42.6006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0536</v>
      </c>
      <c r="N72" s="93" t="n">
        <v>37.5098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7296</v>
      </c>
      <c r="N73" s="93" t="n">
        <v>33.900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5088</v>
      </c>
      <c r="N74" s="93" t="n">
        <v>30.2567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8152</v>
      </c>
      <c r="F75" s="87" t="n">
        <v>42.085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1.8768</v>
      </c>
      <c r="N75" s="87" t="n">
        <v>42.0888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7.676</v>
      </c>
      <c r="N76" s="93" t="n">
        <v>37.0095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3968</v>
      </c>
      <c r="N77" s="93" t="n">
        <v>33.4224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9.044</v>
      </c>
      <c r="N78" s="93" t="n">
        <v>29.869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 t="s">
        <v>41</v>
      </c>
      <c r="N79" s="87" t="n">
        <v>45.4097</v>
      </c>
      <c r="O79" s="87" t="n">
        <v>47.7312</v>
      </c>
      <c r="P79" s="87" t="n">
        <v>47.116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 t="s">
        <v>41</v>
      </c>
      <c r="N80" s="93" t="n">
        <v>43.3505</v>
      </c>
      <c r="O80" s="93" t="n">
        <v>46.5602</v>
      </c>
      <c r="P80" s="93" t="n">
        <v>45.34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 t="s">
        <v>41</v>
      </c>
      <c r="N81" s="93" t="n">
        <v>40.9235</v>
      </c>
      <c r="O81" s="93" t="n">
        <v>45.0864</v>
      </c>
      <c r="P81" s="93" t="n">
        <v>43.21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 t="s">
        <v>41</v>
      </c>
      <c r="N82" s="102" t="n">
        <v>38.2349</v>
      </c>
      <c r="O82" s="102" t="n">
        <v>43.9404</v>
      </c>
      <c r="P82" s="102" t="n">
        <v>41.50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 t="s">
        <v>41</v>
      </c>
      <c r="N83" s="87" t="n">
        <v>46.2601</v>
      </c>
      <c r="O83" s="87" t="n">
        <v>48.3092</v>
      </c>
      <c r="P83" s="87" t="n">
        <v>47.92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 t="s">
        <v>41</v>
      </c>
      <c r="N84" s="93" t="n">
        <v>43.9611</v>
      </c>
      <c r="O84" s="93" t="n">
        <v>47.0763</v>
      </c>
      <c r="P84" s="93" t="n">
        <v>46.07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899</v>
      </c>
      <c r="O85" s="93" t="n">
        <v>45.5582</v>
      </c>
      <c r="P85" s="93" t="n">
        <v>43.89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 t="s">
        <v>41</v>
      </c>
      <c r="N86" s="93" t="n">
        <v>38.5995</v>
      </c>
      <c r="O86" s="102" t="n">
        <v>44.3183</v>
      </c>
      <c r="P86" s="102" t="n">
        <v>42.087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 t="s">
        <v>41</v>
      </c>
      <c r="N87" s="87" t="n">
        <v>45.7842</v>
      </c>
      <c r="O87" s="87" t="n">
        <v>47.4663</v>
      </c>
      <c r="P87" s="87" t="n">
        <v>47.41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712</v>
      </c>
      <c r="O88" s="93" t="n">
        <v>46.3492</v>
      </c>
      <c r="P88" s="93" t="n">
        <v>45.64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 t="s">
        <v>41</v>
      </c>
      <c r="N89" s="93" t="n">
        <v>41.1862</v>
      </c>
      <c r="O89" s="93" t="n">
        <v>44.9324</v>
      </c>
      <c r="P89" s="93" t="n">
        <v>43.52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 t="s">
        <v>41</v>
      </c>
      <c r="N90" s="93" t="n">
        <v>38.4231</v>
      </c>
      <c r="O90" s="102" t="n">
        <v>43.7702</v>
      </c>
      <c r="P90" s="102" t="n">
        <v>41.765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02</v>
      </c>
      <c r="O91" s="87" t="n">
        <v>47.4466</v>
      </c>
      <c r="P91" s="87" t="n">
        <v>47.412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68</v>
      </c>
      <c r="O92" s="93" t="n">
        <v>46.3553</v>
      </c>
      <c r="P92" s="93" t="n">
        <v>45.643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</v>
      </c>
      <c r="O93" s="93" t="n">
        <v>44.9706</v>
      </c>
      <c r="P93" s="93" t="n">
        <v>43.525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 t="s">
        <v>41</v>
      </c>
      <c r="N94" s="93" t="n">
        <v>38.2932</v>
      </c>
      <c r="O94" s="102" t="n">
        <v>43.7975</v>
      </c>
      <c r="P94" s="102" t="n">
        <v>41.751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 t="s">
        <v>41</v>
      </c>
      <c r="N95" s="87" t="n">
        <v>46.0428</v>
      </c>
      <c r="O95" s="87" t="n">
        <v>47.9716</v>
      </c>
      <c r="P95" s="87" t="n">
        <v>47.89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 t="s">
        <v>41</v>
      </c>
      <c r="N96" s="93" t="n">
        <v>43.7447</v>
      </c>
      <c r="O96" s="93" t="n">
        <v>46.8421</v>
      </c>
      <c r="P96" s="93" t="n">
        <v>46.075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 t="s">
        <v>41</v>
      </c>
      <c r="N97" s="93" t="n">
        <v>41.1926</v>
      </c>
      <c r="O97" s="93" t="n">
        <v>45.4599</v>
      </c>
      <c r="P97" s="93" t="n">
        <v>43.915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82</v>
      </c>
      <c r="O98" s="102" t="n">
        <v>44.2328</v>
      </c>
      <c r="P98" s="102" t="n">
        <v>42.08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 t="s">
        <v>41</v>
      </c>
      <c r="N99" s="87" t="n">
        <v>45.1706</v>
      </c>
      <c r="O99" s="87" t="n">
        <v>47.1803</v>
      </c>
      <c r="P99" s="87" t="n">
        <v>47.056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 t="s">
        <v>41</v>
      </c>
      <c r="N100" s="93" t="n">
        <v>43.1166</v>
      </c>
      <c r="O100" s="93" t="n">
        <v>46.1026</v>
      </c>
      <c r="P100" s="93" t="n">
        <v>45.337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 t="s">
        <v>41</v>
      </c>
      <c r="N101" s="93" t="n">
        <v>40.7314</v>
      </c>
      <c r="O101" s="93" t="n">
        <v>44.7783</v>
      </c>
      <c r="P101" s="93" t="n">
        <v>43.2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 t="s">
        <v>41</v>
      </c>
      <c r="N102" s="102" t="n">
        <v>38.0516</v>
      </c>
      <c r="O102" s="102" t="n">
        <v>43.6425</v>
      </c>
      <c r="P102" s="102" t="n">
        <v>41.521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5912</v>
      </c>
      <c r="F103" s="106" t="s">
        <v>48</v>
      </c>
      <c r="G103" s="106" t="s">
        <v>48</v>
      </c>
      <c r="H103" s="106" t="s">
        <v>36</v>
      </c>
      <c r="I103" s="87" t="n">
        <v>46583.38</v>
      </c>
      <c r="J103" s="87" t="n">
        <v>108.109</v>
      </c>
      <c r="K103" s="87" t="n">
        <v>493.852</v>
      </c>
      <c r="L103" s="67"/>
      <c r="M103" s="87" t="n">
        <v>14559.156</v>
      </c>
      <c r="N103" s="106" t="s">
        <v>48</v>
      </c>
      <c r="O103" s="106" t="s">
        <v>48</v>
      </c>
      <c r="P103" s="106" t="s">
        <v>36</v>
      </c>
      <c r="Q103" s="87" t="n">
        <v>46522.665</v>
      </c>
      <c r="R103" s="87" t="n">
        <v>112.914</v>
      </c>
      <c r="S103" s="87" t="n">
        <v>494.96</v>
      </c>
      <c r="U103" s="47"/>
      <c r="V103" s="48"/>
      <c r="W103" s="49"/>
      <c r="X103" s="67"/>
      <c r="Y103" s="20" t="n">
        <f aca="false">GEOMEAN(Q103:Q106)/GEOMEAN(I103:I106)</f>
        <v>0.997234138515496</v>
      </c>
      <c r="Z103" s="20" t="n">
        <f aca="false">GEOMEAN(R103:R106)/GEOMEAN(J103:J106)</f>
        <v>0.929546169675098</v>
      </c>
      <c r="AA103" s="26" t="n">
        <f aca="false">GEOMEAN(S103:S106)/GEOMEAN(K103:K106)</f>
        <v>0.9758107390380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 t="s">
        <v>48</v>
      </c>
      <c r="G104" s="106" t="s">
        <v>48</v>
      </c>
      <c r="H104" s="106" t="s">
        <v>36</v>
      </c>
      <c r="I104" s="93" t="n">
        <v>49546.729</v>
      </c>
      <c r="J104" s="93" t="n">
        <v>89.638</v>
      </c>
      <c r="K104" s="93" t="n">
        <v>481.918</v>
      </c>
      <c r="L104" s="67"/>
      <c r="M104" s="93" t="n">
        <v>8561.6048</v>
      </c>
      <c r="N104" s="106" t="s">
        <v>48</v>
      </c>
      <c r="O104" s="106" t="s">
        <v>48</v>
      </c>
      <c r="P104" s="106" t="s">
        <v>36</v>
      </c>
      <c r="Q104" s="93" t="n">
        <v>49343.226</v>
      </c>
      <c r="R104" s="93" t="n">
        <v>91.853</v>
      </c>
      <c r="S104" s="93" t="n">
        <v>471.10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 t="s">
        <v>48</v>
      </c>
      <c r="G105" s="106" t="s">
        <v>48</v>
      </c>
      <c r="H105" s="106" t="s">
        <v>36</v>
      </c>
      <c r="I105" s="93" t="n">
        <v>50600.953</v>
      </c>
      <c r="J105" s="93" t="n">
        <v>101.869</v>
      </c>
      <c r="K105" s="93" t="n">
        <v>500.638</v>
      </c>
      <c r="L105" s="67"/>
      <c r="M105" s="93" t="n">
        <v>5119.7768</v>
      </c>
      <c r="N105" s="106" t="s">
        <v>48</v>
      </c>
      <c r="O105" s="106" t="s">
        <v>48</v>
      </c>
      <c r="P105" s="106" t="s">
        <v>36</v>
      </c>
      <c r="Q105" s="93" t="n">
        <v>50253.538</v>
      </c>
      <c r="R105" s="93" t="n">
        <v>91.229</v>
      </c>
      <c r="S105" s="93" t="n">
        <v>489.04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 t="s">
        <v>48</v>
      </c>
      <c r="G106" s="108" t="s">
        <v>48</v>
      </c>
      <c r="H106" s="108" t="s">
        <v>36</v>
      </c>
      <c r="I106" s="102" t="n">
        <v>53512.025</v>
      </c>
      <c r="J106" s="102" t="n">
        <v>88.561</v>
      </c>
      <c r="K106" s="102" t="n">
        <v>488.392</v>
      </c>
      <c r="L106" s="67"/>
      <c r="M106" s="102" t="n">
        <v>3147.4864</v>
      </c>
      <c r="N106" s="108" t="s">
        <v>48</v>
      </c>
      <c r="O106" s="108" t="s">
        <v>48</v>
      </c>
      <c r="P106" s="108" t="s">
        <v>36</v>
      </c>
      <c r="Q106" s="102" t="n">
        <v>53577.92</v>
      </c>
      <c r="R106" s="102" t="n">
        <v>68.984</v>
      </c>
      <c r="S106" s="102" t="n">
        <v>462.68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2.14</v>
      </c>
      <c r="F119" s="87" t="n">
        <v>41.338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3.4312</v>
      </c>
      <c r="N119" s="87" t="n">
        <v>41.347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3.4136</v>
      </c>
      <c r="N120" s="93" t="n">
        <v>36.0459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4.5944</v>
      </c>
      <c r="N121" s="93" t="n">
        <v>32.4593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7912</v>
      </c>
      <c r="N122" s="93" t="n">
        <v>29.0044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2912</v>
      </c>
      <c r="F123" s="87" t="n">
        <v>41.329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59.1768</v>
      </c>
      <c r="N123" s="87" t="n">
        <v>41.3278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6.9032</v>
      </c>
      <c r="N124" s="93" t="n">
        <v>36.5227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4.5648</v>
      </c>
      <c r="N125" s="93" t="n">
        <v>33.2059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7.7936</v>
      </c>
      <c r="N126" s="93" t="n">
        <v>29.824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6.6992</v>
      </c>
      <c r="F127" s="87" t="n">
        <v>41.701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3.2704</v>
      </c>
      <c r="N127" s="87" t="n">
        <v>41.701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20.052</v>
      </c>
      <c r="N128" s="93" t="n">
        <v>36.716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9.1552</v>
      </c>
      <c r="N129" s="93" t="n">
        <v>33.2303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3.9744</v>
      </c>
      <c r="N130" s="93" t="n">
        <v>30.0252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 t="s">
        <v>41</v>
      </c>
      <c r="N131" s="87" t="n">
        <v>42.0444</v>
      </c>
      <c r="O131" s="87" t="n">
        <v>46.2788</v>
      </c>
      <c r="P131" s="87" t="n">
        <v>46.364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525</v>
      </c>
      <c r="O132" s="93" t="n">
        <v>44.3402</v>
      </c>
      <c r="P132" s="93" t="n">
        <v>44.371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 t="s">
        <v>41</v>
      </c>
      <c r="N133" s="93" t="n">
        <v>36.7167</v>
      </c>
      <c r="O133" s="93" t="n">
        <v>42.2484</v>
      </c>
      <c r="P133" s="93" t="n">
        <v>42.144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 t="s">
        <v>41</v>
      </c>
      <c r="N134" s="102" t="n">
        <v>34.0796</v>
      </c>
      <c r="O134" s="102" t="n">
        <v>40.6204</v>
      </c>
      <c r="P134" s="102" t="n">
        <v>40.518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 t="s">
        <v>41</v>
      </c>
      <c r="N135" s="87" t="n">
        <v>42.5599</v>
      </c>
      <c r="O135" s="87" t="n">
        <v>46.8562</v>
      </c>
      <c r="P135" s="87" t="n">
        <v>46.860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 t="s">
        <v>41</v>
      </c>
      <c r="N136" s="93" t="n">
        <v>39.6603</v>
      </c>
      <c r="O136" s="93" t="n">
        <v>44.8222</v>
      </c>
      <c r="P136" s="93" t="n">
        <v>44.770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 t="s">
        <v>41</v>
      </c>
      <c r="N137" s="93" t="n">
        <v>36.9137</v>
      </c>
      <c r="O137" s="93" t="n">
        <v>42.6737</v>
      </c>
      <c r="P137" s="93" t="n">
        <v>42.468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 t="s">
        <v>41</v>
      </c>
      <c r="N138" s="93" t="n">
        <v>34.2326</v>
      </c>
      <c r="O138" s="102" t="n">
        <v>40.998</v>
      </c>
      <c r="P138" s="102" t="n">
        <v>40.78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 t="s">
        <v>41</v>
      </c>
      <c r="N139" s="87" t="n">
        <v>42.4864</v>
      </c>
      <c r="O139" s="87" t="n">
        <v>46.287</v>
      </c>
      <c r="P139" s="87" t="n">
        <v>46.3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 t="s">
        <v>41</v>
      </c>
      <c r="N140" s="93" t="n">
        <v>39.6657</v>
      </c>
      <c r="O140" s="93" t="n">
        <v>44.2945</v>
      </c>
      <c r="P140" s="93" t="n">
        <v>44.279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 t="s">
        <v>41</v>
      </c>
      <c r="N141" s="93" t="n">
        <v>36.9056</v>
      </c>
      <c r="O141" s="93" t="n">
        <v>42.1961</v>
      </c>
      <c r="P141" s="93" t="n">
        <v>42.042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 t="s">
        <v>41</v>
      </c>
      <c r="N142" s="93" t="n">
        <v>34.1963</v>
      </c>
      <c r="O142" s="102" t="n">
        <v>40.596</v>
      </c>
      <c r="P142" s="102" t="n">
        <v>40.397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 t="s">
        <v>41</v>
      </c>
      <c r="N143" s="87" t="n">
        <v>42.4945</v>
      </c>
      <c r="O143" s="87" t="n">
        <v>46.1286</v>
      </c>
      <c r="P143" s="87" t="n">
        <v>46.235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 t="s">
        <v>41</v>
      </c>
      <c r="N144" s="93" t="n">
        <v>39.5915</v>
      </c>
      <c r="O144" s="93" t="n">
        <v>44.1211</v>
      </c>
      <c r="P144" s="93" t="n">
        <v>44.175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 t="s">
        <v>41</v>
      </c>
      <c r="N145" s="93" t="n">
        <v>36.8261</v>
      </c>
      <c r="O145" s="93" t="n">
        <v>42.0271</v>
      </c>
      <c r="P145" s="93" t="n">
        <v>41.916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 t="s">
        <v>41</v>
      </c>
      <c r="N146" s="93" t="n">
        <v>34.1208</v>
      </c>
      <c r="O146" s="102" t="n">
        <v>40.4689</v>
      </c>
      <c r="P146" s="102" t="n">
        <v>40.233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 t="s">
        <v>41</v>
      </c>
      <c r="N147" s="87" t="n">
        <v>42.5046</v>
      </c>
      <c r="O147" s="87" t="n">
        <v>46.6414</v>
      </c>
      <c r="P147" s="87" t="n">
        <v>46.663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 t="s">
        <v>41</v>
      </c>
      <c r="N148" s="93" t="n">
        <v>39.4771</v>
      </c>
      <c r="O148" s="93" t="n">
        <v>44.5711</v>
      </c>
      <c r="P148" s="93" t="n">
        <v>44.520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 t="s">
        <v>41</v>
      </c>
      <c r="N149" s="93" t="n">
        <v>36.6907</v>
      </c>
      <c r="O149" s="93" t="n">
        <v>42.4333</v>
      </c>
      <c r="P149" s="93" t="n">
        <v>42.182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 t="s">
        <v>41</v>
      </c>
      <c r="N150" s="102" t="n">
        <v>33.9868</v>
      </c>
      <c r="O150" s="102" t="n">
        <v>40.8193</v>
      </c>
      <c r="P150" s="102" t="n">
        <v>40.44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 t="s">
        <v>41</v>
      </c>
      <c r="N151" s="87" t="n">
        <v>42.0958</v>
      </c>
      <c r="O151" s="87" t="n">
        <v>45.992</v>
      </c>
      <c r="P151" s="87" t="n">
        <v>46.02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 t="s">
        <v>41</v>
      </c>
      <c r="N152" s="93" t="n">
        <v>39.1606</v>
      </c>
      <c r="O152" s="93" t="n">
        <v>44.0008</v>
      </c>
      <c r="P152" s="93" t="n">
        <v>43.92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 t="s">
        <v>41</v>
      </c>
      <c r="N153" s="93" t="n">
        <v>36.3749</v>
      </c>
      <c r="O153" s="93" t="n">
        <v>41.9527</v>
      </c>
      <c r="P153" s="93" t="n">
        <v>41.64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 t="s">
        <v>41</v>
      </c>
      <c r="N154" s="102" t="n">
        <v>33.6284</v>
      </c>
      <c r="O154" s="102" t="n">
        <v>40.4094</v>
      </c>
      <c r="P154" s="102" t="n">
        <v>39.964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3.176</v>
      </c>
      <c r="F155" s="106" t="s">
        <v>48</v>
      </c>
      <c r="G155" s="106" t="s">
        <v>48</v>
      </c>
      <c r="H155" s="106" t="s">
        <v>36</v>
      </c>
      <c r="I155" s="87" t="n">
        <v>69146.975</v>
      </c>
      <c r="J155" s="87" t="n">
        <v>155.049</v>
      </c>
      <c r="K155" s="87" t="n">
        <v>515.52</v>
      </c>
      <c r="L155" s="67"/>
      <c r="M155" s="87" t="n">
        <v>36180.924</v>
      </c>
      <c r="N155" s="106" t="s">
        <v>48</v>
      </c>
      <c r="O155" s="106" t="s">
        <v>48</v>
      </c>
      <c r="P155" s="106" t="s">
        <v>36</v>
      </c>
      <c r="Q155" s="87" t="n">
        <v>68737.847</v>
      </c>
      <c r="R155" s="87" t="n">
        <v>127.765</v>
      </c>
      <c r="S155" s="87" t="n">
        <v>463.837</v>
      </c>
      <c r="T155" s="63"/>
      <c r="U155" s="47"/>
      <c r="V155" s="48"/>
      <c r="W155" s="49"/>
      <c r="X155" s="67"/>
      <c r="Y155" s="20" t="n">
        <f aca="false">GEOMEAN(Q155:Q158)/GEOMEAN(I155:I158)</f>
        <v>0.985808346964272</v>
      </c>
      <c r="Z155" s="20" t="n">
        <f aca="false">GEOMEAN(R155:R158)/GEOMEAN(J155:J158)</f>
        <v>0.809319234643897</v>
      </c>
      <c r="AA155" s="26" t="n">
        <f aca="false">GEOMEAN(S155:S158)/GEOMEAN(K155:K158)</f>
        <v>0.9485586221875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 t="s">
        <v>48</v>
      </c>
      <c r="G156" s="106" t="s">
        <v>48</v>
      </c>
      <c r="H156" s="106" t="s">
        <v>36</v>
      </c>
      <c r="I156" s="93" t="n">
        <v>71677.654</v>
      </c>
      <c r="J156" s="93" t="n">
        <v>123.771</v>
      </c>
      <c r="K156" s="93" t="n">
        <v>500.466</v>
      </c>
      <c r="L156" s="67"/>
      <c r="M156" s="93" t="n">
        <v>19742.9688</v>
      </c>
      <c r="N156" s="106" t="s">
        <v>48</v>
      </c>
      <c r="O156" s="106" t="s">
        <v>48</v>
      </c>
      <c r="P156" s="106" t="s">
        <v>36</v>
      </c>
      <c r="Q156" s="93" t="n">
        <v>70888.648</v>
      </c>
      <c r="R156" s="93" t="n">
        <v>111.182</v>
      </c>
      <c r="S156" s="93" t="n">
        <v>455.35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 t="s">
        <v>48</v>
      </c>
      <c r="G157" s="106" t="s">
        <v>48</v>
      </c>
      <c r="H157" s="106" t="s">
        <v>36</v>
      </c>
      <c r="I157" s="93" t="n">
        <v>69909.118</v>
      </c>
      <c r="J157" s="93" t="n">
        <v>114.396</v>
      </c>
      <c r="K157" s="93" t="n">
        <v>468.049</v>
      </c>
      <c r="L157" s="67"/>
      <c r="M157" s="93" t="n">
        <v>10947.884</v>
      </c>
      <c r="N157" s="106" t="s">
        <v>48</v>
      </c>
      <c r="O157" s="106" t="s">
        <v>48</v>
      </c>
      <c r="P157" s="106" t="s">
        <v>36</v>
      </c>
      <c r="Q157" s="93" t="n">
        <v>68682.747</v>
      </c>
      <c r="R157" s="93" t="n">
        <v>90.543</v>
      </c>
      <c r="S157" s="93" t="n">
        <v>458.42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 t="s">
        <v>48</v>
      </c>
      <c r="G158" s="108" t="s">
        <v>48</v>
      </c>
      <c r="H158" s="108" t="s">
        <v>36</v>
      </c>
      <c r="I158" s="102" t="n">
        <v>70046.867</v>
      </c>
      <c r="J158" s="102" t="n">
        <v>104.131</v>
      </c>
      <c r="K158" s="102" t="n">
        <v>471.606</v>
      </c>
      <c r="L158" s="67"/>
      <c r="M158" s="102" t="n">
        <v>6259.1824</v>
      </c>
      <c r="N158" s="108" t="s">
        <v>48</v>
      </c>
      <c r="O158" s="108" t="s">
        <v>48</v>
      </c>
      <c r="P158" s="108" t="s">
        <v>36</v>
      </c>
      <c r="Q158" s="102" t="n">
        <v>68490.32</v>
      </c>
      <c r="R158" s="102" t="n">
        <v>76.253</v>
      </c>
      <c r="S158" s="102" t="n">
        <v>476.17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2.5992</v>
      </c>
      <c r="F171" s="87" t="n">
        <v>45.530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93.6904</v>
      </c>
      <c r="N171" s="87" t="n">
        <v>45.5055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1.2</v>
      </c>
      <c r="N172" s="93" t="n">
        <v>39.0861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7.2208</v>
      </c>
      <c r="N173" s="93" t="n">
        <v>34.9325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3376</v>
      </c>
      <c r="N174" s="93" t="n">
        <v>31.968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7472</v>
      </c>
      <c r="F175" s="87" t="n">
        <v>44.85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4.724</v>
      </c>
      <c r="N175" s="87" t="n">
        <v>44.894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2.628</v>
      </c>
      <c r="N176" s="93" t="n">
        <v>38.6821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6.4664</v>
      </c>
      <c r="N177" s="93" t="n">
        <v>34.6083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168</v>
      </c>
      <c r="N178" s="93" t="n">
        <v>31.7018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09.916</v>
      </c>
      <c r="F179" s="87" t="n">
        <v>44.918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0.8072</v>
      </c>
      <c r="N179" s="87" t="n">
        <v>44.9206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40.0464</v>
      </c>
      <c r="N180" s="93" t="n">
        <v>38.7137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024</v>
      </c>
      <c r="N181" s="93" t="n">
        <v>34.6226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6.024</v>
      </c>
      <c r="N182" s="93" t="n">
        <v>31.7004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 t="s">
        <v>41</v>
      </c>
      <c r="N183" s="87" t="n">
        <v>42.2994</v>
      </c>
      <c r="O183" s="87" t="n">
        <v>46.2366</v>
      </c>
      <c r="P183" s="87" t="n">
        <v>46.8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 t="s">
        <v>41</v>
      </c>
      <c r="N184" s="93" t="n">
        <v>39.6433</v>
      </c>
      <c r="O184" s="93" t="n">
        <v>44.4209</v>
      </c>
      <c r="P184" s="93" t="n">
        <v>45.18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 t="s">
        <v>41</v>
      </c>
      <c r="N185" s="93" t="n">
        <v>36.9827</v>
      </c>
      <c r="O185" s="93" t="n">
        <v>42.4705</v>
      </c>
      <c r="P185" s="93" t="n">
        <v>43.251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 t="s">
        <v>41</v>
      </c>
      <c r="N186" s="102" t="n">
        <v>34.3926</v>
      </c>
      <c r="O186" s="102" t="n">
        <v>40.9447</v>
      </c>
      <c r="P186" s="102" t="n">
        <v>41.88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 t="s">
        <v>41</v>
      </c>
      <c r="N187" s="87" t="n">
        <v>42.6543</v>
      </c>
      <c r="O187" s="87" t="n">
        <v>46.9763</v>
      </c>
      <c r="P187" s="87" t="n">
        <v>47.472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 t="s">
        <v>41</v>
      </c>
      <c r="N188" s="93" t="n">
        <v>39.8929</v>
      </c>
      <c r="O188" s="93" t="n">
        <v>45.0313</v>
      </c>
      <c r="P188" s="93" t="n">
        <v>45.68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 t="s">
        <v>41</v>
      </c>
      <c r="N189" s="93" t="n">
        <v>37.1806</v>
      </c>
      <c r="O189" s="93" t="n">
        <v>42.9962</v>
      </c>
      <c r="P189" s="93" t="n">
        <v>43.699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 t="s">
        <v>41</v>
      </c>
      <c r="N190" s="93" t="n">
        <v>34.5519</v>
      </c>
      <c r="O190" s="102" t="n">
        <v>41.4506</v>
      </c>
      <c r="P190" s="102" t="n">
        <v>42.24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 t="s">
        <v>41</v>
      </c>
      <c r="N191" s="87" t="n">
        <v>42.6467</v>
      </c>
      <c r="O191" s="87" t="n">
        <v>47.2971</v>
      </c>
      <c r="P191" s="87" t="n">
        <v>48.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 t="s">
        <v>41</v>
      </c>
      <c r="N192" s="93" t="n">
        <v>39.8171</v>
      </c>
      <c r="O192" s="93" t="n">
        <v>45.1608</v>
      </c>
      <c r="P192" s="93" t="n">
        <v>45.94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21</v>
      </c>
      <c r="O193" s="93" t="n">
        <v>42.956</v>
      </c>
      <c r="P193" s="93" t="n">
        <v>43.714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 t="s">
        <v>41</v>
      </c>
      <c r="N194" s="93" t="n">
        <v>34.4148</v>
      </c>
      <c r="O194" s="102" t="n">
        <v>41.3336</v>
      </c>
      <c r="P194" s="102" t="n">
        <v>42.125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 t="s">
        <v>41</v>
      </c>
      <c r="N195" s="87" t="n">
        <v>42.6254</v>
      </c>
      <c r="O195" s="87" t="n">
        <v>47.3072</v>
      </c>
      <c r="P195" s="87" t="n">
        <v>48.02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 t="s">
        <v>41</v>
      </c>
      <c r="N196" s="93" t="n">
        <v>39.8049</v>
      </c>
      <c r="O196" s="93" t="n">
        <v>45.1682</v>
      </c>
      <c r="P196" s="93" t="n">
        <v>45.90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 t="s">
        <v>41</v>
      </c>
      <c r="N197" s="93" t="n">
        <v>37.0413</v>
      </c>
      <c r="O197" s="93" t="n">
        <v>42.9577</v>
      </c>
      <c r="P197" s="93" t="n">
        <v>43.684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 t="s">
        <v>41</v>
      </c>
      <c r="N198" s="93" t="n">
        <v>34.4059</v>
      </c>
      <c r="O198" s="102" t="n">
        <v>41.3346</v>
      </c>
      <c r="P198" s="102" t="n">
        <v>42.089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 t="s">
        <v>41</v>
      </c>
      <c r="N199" s="87" t="n">
        <v>42.6589</v>
      </c>
      <c r="O199" s="87" t="n">
        <v>46.9324</v>
      </c>
      <c r="P199" s="87" t="n">
        <v>47.48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 t="s">
        <v>41</v>
      </c>
      <c r="N200" s="93" t="n">
        <v>39.8891</v>
      </c>
      <c r="O200" s="93" t="n">
        <v>45.0095</v>
      </c>
      <c r="P200" s="93" t="n">
        <v>45.637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 t="s">
        <v>41</v>
      </c>
      <c r="N201" s="93" t="n">
        <v>37.1641</v>
      </c>
      <c r="O201" s="93" t="n">
        <v>42.961</v>
      </c>
      <c r="P201" s="93" t="n">
        <v>43.62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 t="s">
        <v>41</v>
      </c>
      <c r="N202" s="102" t="n">
        <v>34.5368</v>
      </c>
      <c r="O202" s="102" t="n">
        <v>41.4109</v>
      </c>
      <c r="P202" s="102" t="n">
        <v>42.121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8</v>
      </c>
      <c r="O203" s="87" t="n">
        <v>46.1803</v>
      </c>
      <c r="P203" s="87" t="n">
        <v>46.84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 t="s">
        <v>41</v>
      </c>
      <c r="N204" s="93" t="n">
        <v>39.6138</v>
      </c>
      <c r="O204" s="93" t="n">
        <v>44.4235</v>
      </c>
      <c r="P204" s="93" t="n">
        <v>45.110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 t="s">
        <v>41</v>
      </c>
      <c r="N205" s="93" t="n">
        <v>36.9406</v>
      </c>
      <c r="O205" s="93" t="n">
        <v>42.4232</v>
      </c>
      <c r="P205" s="93" t="n">
        <v>43.17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 t="s">
        <v>41</v>
      </c>
      <c r="N206" s="102" t="n">
        <v>34.3598</v>
      </c>
      <c r="O206" s="102" t="n">
        <v>40.9056</v>
      </c>
      <c r="P206" s="102" t="n">
        <v>41.7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0904</v>
      </c>
      <c r="F207" s="106" t="s">
        <v>48</v>
      </c>
      <c r="G207" s="106" t="s">
        <v>48</v>
      </c>
      <c r="H207" s="106" t="s">
        <v>36</v>
      </c>
      <c r="I207" s="87" t="n">
        <v>123793.423</v>
      </c>
      <c r="J207" s="87" t="n">
        <v>249.867</v>
      </c>
      <c r="K207" s="87" t="n">
        <v>1159.228</v>
      </c>
      <c r="L207" s="67"/>
      <c r="M207" s="87" t="n">
        <v>59125.0496</v>
      </c>
      <c r="N207" s="106" t="s">
        <v>48</v>
      </c>
      <c r="O207" s="106" t="s">
        <v>48</v>
      </c>
      <c r="P207" s="106" t="s">
        <v>36</v>
      </c>
      <c r="Q207" s="87" t="n">
        <v>123478.021</v>
      </c>
      <c r="R207" s="87" t="n">
        <v>248.744</v>
      </c>
      <c r="S207" s="87" t="n">
        <v>1027.376</v>
      </c>
      <c r="U207" s="47"/>
      <c r="V207" s="48"/>
      <c r="W207" s="49"/>
      <c r="X207" s="67"/>
      <c r="Y207" s="20" t="n">
        <f aca="false">GEOMEAN(Q207:Q210)/GEOMEAN(I207:I210)</f>
        <v>0.996954575397693</v>
      </c>
      <c r="Z207" s="20" t="n">
        <f aca="false">GEOMEAN(R207:R210)/GEOMEAN(J207:J210)</f>
        <v>0.9577087233169</v>
      </c>
      <c r="AA207" s="26" t="n">
        <f aca="false">GEOMEAN(S207:S210)/GEOMEAN(K207:K210)</f>
        <v>0.95639101725349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 t="s">
        <v>48</v>
      </c>
      <c r="G208" s="106" t="s">
        <v>48</v>
      </c>
      <c r="H208" s="106" t="s">
        <v>36</v>
      </c>
      <c r="I208" s="93" t="n">
        <v>128479.88</v>
      </c>
      <c r="J208" s="93" t="n">
        <v>220.492</v>
      </c>
      <c r="K208" s="93" t="n">
        <v>1043.943</v>
      </c>
      <c r="L208" s="67"/>
      <c r="M208" s="93" t="n">
        <v>30494.4832</v>
      </c>
      <c r="N208" s="106" t="s">
        <v>48</v>
      </c>
      <c r="O208" s="106" t="s">
        <v>48</v>
      </c>
      <c r="P208" s="106" t="s">
        <v>36</v>
      </c>
      <c r="Q208" s="93" t="n">
        <v>128172.013</v>
      </c>
      <c r="R208" s="93" t="n">
        <v>223.737</v>
      </c>
      <c r="S208" s="93" t="n">
        <v>1022.89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 t="s">
        <v>48</v>
      </c>
      <c r="G209" s="106" t="s">
        <v>48</v>
      </c>
      <c r="H209" s="106" t="s">
        <v>36</v>
      </c>
      <c r="I209" s="93" t="n">
        <v>118127.763</v>
      </c>
      <c r="J209" s="93" t="n">
        <v>213.986</v>
      </c>
      <c r="K209" s="93" t="n">
        <v>1103.739</v>
      </c>
      <c r="L209" s="67"/>
      <c r="M209" s="93" t="n">
        <v>14940.1472</v>
      </c>
      <c r="N209" s="106" t="s">
        <v>48</v>
      </c>
      <c r="O209" s="106" t="s">
        <v>48</v>
      </c>
      <c r="P209" s="106" t="s">
        <v>36</v>
      </c>
      <c r="Q209" s="93" t="n">
        <v>117595.66</v>
      </c>
      <c r="R209" s="93" t="n">
        <v>188.028</v>
      </c>
      <c r="S209" s="93" t="n">
        <v>1073.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 t="s">
        <v>48</v>
      </c>
      <c r="G210" s="108" t="s">
        <v>48</v>
      </c>
      <c r="H210" s="108" t="s">
        <v>36</v>
      </c>
      <c r="I210" s="102" t="n">
        <v>115372.692</v>
      </c>
      <c r="J210" s="102" t="n">
        <v>185.813</v>
      </c>
      <c r="K210" s="102" t="n">
        <v>1079.2</v>
      </c>
      <c r="L210" s="67"/>
      <c r="M210" s="102" t="n">
        <v>7098.5208</v>
      </c>
      <c r="N210" s="108" t="s">
        <v>48</v>
      </c>
      <c r="O210" s="108" t="s">
        <v>48</v>
      </c>
      <c r="P210" s="108" t="s">
        <v>36</v>
      </c>
      <c r="Q210" s="102" t="n">
        <v>115057.524</v>
      </c>
      <c r="R210" s="102" t="n">
        <v>176.11</v>
      </c>
      <c r="S210" s="102" t="n">
        <v>1069.43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63</v>
      </c>
      <c r="F223" s="87" t="n">
        <v>50.212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5.42</v>
      </c>
      <c r="N223" s="87" t="n">
        <v>50.2617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2.231</v>
      </c>
      <c r="N224" s="93" t="n">
        <v>44.8217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746</v>
      </c>
      <c r="N225" s="93" t="n">
        <v>40.8259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6.952</v>
      </c>
      <c r="N226" s="93" t="n">
        <v>36.3464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8.083</v>
      </c>
      <c r="F227" s="87" t="n">
        <v>49.51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5.183</v>
      </c>
      <c r="N227" s="87" t="n">
        <v>49.6087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8.189</v>
      </c>
      <c r="N228" s="93" t="n">
        <v>44.5401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4.153</v>
      </c>
      <c r="N229" s="93" t="n">
        <v>40.6914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8.376</v>
      </c>
      <c r="N230" s="93" t="n">
        <v>36.136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1.253</v>
      </c>
      <c r="F231" s="87" t="n">
        <v>49.660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298.023</v>
      </c>
      <c r="N231" s="87" t="n">
        <v>49.7521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8.42</v>
      </c>
      <c r="N232" s="93" t="n">
        <v>44.6816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971</v>
      </c>
      <c r="N233" s="93" t="n">
        <v>40.6548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8.51</v>
      </c>
      <c r="N234" s="93" t="n">
        <v>36.1178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 t="s">
        <v>41</v>
      </c>
      <c r="N235" s="87" t="n">
        <v>44.1185</v>
      </c>
      <c r="O235" s="87" t="n">
        <v>48.6036</v>
      </c>
      <c r="P235" s="87" t="n">
        <v>47.728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 t="s">
        <v>41</v>
      </c>
      <c r="N236" s="93" t="n">
        <v>42.8114</v>
      </c>
      <c r="O236" s="93" t="n">
        <v>47.4986</v>
      </c>
      <c r="P236" s="93" t="n">
        <v>46.846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 t="s">
        <v>41</v>
      </c>
      <c r="N237" s="93" t="n">
        <v>41.1248</v>
      </c>
      <c r="O237" s="93" t="n">
        <v>45.9238</v>
      </c>
      <c r="P237" s="93" t="n">
        <v>45.55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 t="s">
        <v>41</v>
      </c>
      <c r="N238" s="102" t="n">
        <v>39.0662</v>
      </c>
      <c r="O238" s="102" t="n">
        <v>44.6457</v>
      </c>
      <c r="P238" s="102" t="n">
        <v>44.425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 t="s">
        <v>41</v>
      </c>
      <c r="N239" s="87" t="n">
        <v>45.0158</v>
      </c>
      <c r="O239" s="87" t="n">
        <v>49.6048</v>
      </c>
      <c r="P239" s="87" t="n">
        <v>49.02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 t="s">
        <v>41</v>
      </c>
      <c r="N240" s="93" t="n">
        <v>43.5741</v>
      </c>
      <c r="O240" s="93" t="n">
        <v>48.4283</v>
      </c>
      <c r="P240" s="93" t="n">
        <v>48.004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 t="s">
        <v>41</v>
      </c>
      <c r="N241" s="93" t="n">
        <v>41.7073</v>
      </c>
      <c r="O241" s="93" t="n">
        <v>46.8554</v>
      </c>
      <c r="P241" s="93" t="n">
        <v>46.56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 t="s">
        <v>41</v>
      </c>
      <c r="N242" s="93" t="n">
        <v>39.487</v>
      </c>
      <c r="O242" s="102" t="n">
        <v>45.433</v>
      </c>
      <c r="P242" s="102" t="n">
        <v>45.298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 t="s">
        <v>41</v>
      </c>
      <c r="N243" s="87" t="n">
        <v>44.2374</v>
      </c>
      <c r="O243" s="87" t="n">
        <v>49.3592</v>
      </c>
      <c r="P243" s="87" t="n">
        <v>48.903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 t="s">
        <v>41</v>
      </c>
      <c r="N244" s="93" t="n">
        <v>42.9068</v>
      </c>
      <c r="O244" s="93" t="n">
        <v>48.2075</v>
      </c>
      <c r="P244" s="93" t="n">
        <v>47.856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 t="s">
        <v>41</v>
      </c>
      <c r="N245" s="93" t="n">
        <v>41.1746</v>
      </c>
      <c r="O245" s="93" t="n">
        <v>46.602</v>
      </c>
      <c r="P245" s="93" t="n">
        <v>46.40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 t="s">
        <v>41</v>
      </c>
      <c r="N246" s="93" t="n">
        <v>39.1091</v>
      </c>
      <c r="O246" s="102" t="n">
        <v>45.1909</v>
      </c>
      <c r="P246" s="102" t="n">
        <v>45.112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 t="s">
        <v>41</v>
      </c>
      <c r="N247" s="87" t="n">
        <v>44.2743</v>
      </c>
      <c r="O247" s="87" t="n">
        <v>49.214</v>
      </c>
      <c r="P247" s="87" t="n">
        <v>49.104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 t="s">
        <v>41</v>
      </c>
      <c r="N248" s="93" t="n">
        <v>42.956</v>
      </c>
      <c r="O248" s="93" t="n">
        <v>48.1206</v>
      </c>
      <c r="P248" s="93" t="n">
        <v>48.022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 t="s">
        <v>41</v>
      </c>
      <c r="N249" s="93" t="n">
        <v>41.2294</v>
      </c>
      <c r="O249" s="93" t="n">
        <v>46.5492</v>
      </c>
      <c r="P249" s="93" t="n">
        <v>46.546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 t="s">
        <v>41</v>
      </c>
      <c r="N250" s="93" t="n">
        <v>39.1575</v>
      </c>
      <c r="O250" s="102" t="n">
        <v>45.1872</v>
      </c>
      <c r="P250" s="102" t="n">
        <v>45.2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 t="s">
        <v>41</v>
      </c>
      <c r="N251" s="87" t="n">
        <v>45.0879</v>
      </c>
      <c r="O251" s="87" t="n">
        <v>49.3227</v>
      </c>
      <c r="P251" s="87" t="n">
        <v>49.74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81</v>
      </c>
      <c r="O252" s="93" t="n">
        <v>48.2184</v>
      </c>
      <c r="P252" s="93" t="n">
        <v>48.575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 t="s">
        <v>41</v>
      </c>
      <c r="N253" s="93" t="n">
        <v>41.836</v>
      </c>
      <c r="O253" s="93" t="n">
        <v>46.6772</v>
      </c>
      <c r="P253" s="93" t="n">
        <v>47.017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 t="s">
        <v>41</v>
      </c>
      <c r="N254" s="102" t="n">
        <v>39.6441</v>
      </c>
      <c r="O254" s="102" t="n">
        <v>45.3146</v>
      </c>
      <c r="P254" s="102" t="n">
        <v>45.686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 t="s">
        <v>41</v>
      </c>
      <c r="N255" s="87" t="n">
        <v>44.1935</v>
      </c>
      <c r="O255" s="87" t="n">
        <v>48.0494</v>
      </c>
      <c r="P255" s="87" t="n">
        <v>48.79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 t="s">
        <v>41</v>
      </c>
      <c r="N256" s="93" t="n">
        <v>42.9168</v>
      </c>
      <c r="O256" s="93" t="n">
        <v>47.1027</v>
      </c>
      <c r="P256" s="93" t="n">
        <v>47.70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 t="s">
        <v>41</v>
      </c>
      <c r="N257" s="93" t="n">
        <v>41.264</v>
      </c>
      <c r="O257" s="93" t="n">
        <v>45.6314</v>
      </c>
      <c r="P257" s="93" t="n">
        <v>46.24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 t="s">
        <v>41</v>
      </c>
      <c r="N258" s="102" t="n">
        <v>39.245</v>
      </c>
      <c r="O258" s="102" t="n">
        <v>44.4781</v>
      </c>
      <c r="P258" s="102" t="n">
        <v>45.03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8.28</v>
      </c>
      <c r="F259" s="106" t="s">
        <v>48</v>
      </c>
      <c r="G259" s="106" t="s">
        <v>48</v>
      </c>
      <c r="H259" s="106" t="s">
        <v>36</v>
      </c>
      <c r="I259" s="87" t="n">
        <v>75429.073</v>
      </c>
      <c r="J259" s="87" t="n">
        <v>195.859</v>
      </c>
      <c r="K259" s="87" t="n">
        <v>873.574</v>
      </c>
      <c r="L259" s="67"/>
      <c r="M259" s="87" t="n">
        <v>17871.94</v>
      </c>
      <c r="N259" s="106" t="s">
        <v>48</v>
      </c>
      <c r="O259" s="106" t="s">
        <v>48</v>
      </c>
      <c r="P259" s="106" t="s">
        <v>36</v>
      </c>
      <c r="Q259" s="87" t="n">
        <v>74212.905</v>
      </c>
      <c r="R259" s="87" t="n">
        <v>187.482</v>
      </c>
      <c r="S259" s="87" t="n">
        <v>823.435</v>
      </c>
      <c r="U259" s="47"/>
      <c r="V259" s="48"/>
      <c r="W259" s="49"/>
      <c r="X259" s="67"/>
      <c r="Y259" s="20" t="n">
        <f aca="false">GEOMEAN(Q259:Q262)/GEOMEAN(I259:I262)</f>
        <v>0.95935359754371</v>
      </c>
      <c r="Z259" s="20" t="n">
        <f aca="false">GEOMEAN(R259:R262)/GEOMEAN(J259:J262)</f>
        <v>0.954134402658731</v>
      </c>
      <c r="AA259" s="26" t="n">
        <f aca="false">GEOMEAN(S259:S262)/GEOMEAN(K259:K262)</f>
        <v>0.9609094546577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 t="s">
        <v>48</v>
      </c>
      <c r="G260" s="106" t="s">
        <v>48</v>
      </c>
      <c r="H260" s="106" t="s">
        <v>36</v>
      </c>
      <c r="I260" s="93" t="n">
        <v>79690.131</v>
      </c>
      <c r="J260" s="93" t="n">
        <v>174.83</v>
      </c>
      <c r="K260" s="93" t="n">
        <v>876.866</v>
      </c>
      <c r="L260" s="67"/>
      <c r="M260" s="93" t="n">
        <v>9091.022</v>
      </c>
      <c r="N260" s="106" t="s">
        <v>48</v>
      </c>
      <c r="O260" s="106" t="s">
        <v>48</v>
      </c>
      <c r="P260" s="106" t="s">
        <v>36</v>
      </c>
      <c r="Q260" s="93" t="n">
        <v>77727.077</v>
      </c>
      <c r="R260" s="93" t="n">
        <v>167.686</v>
      </c>
      <c r="S260" s="93" t="n">
        <v>823.21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 t="s">
        <v>48</v>
      </c>
      <c r="G261" s="106" t="s">
        <v>48</v>
      </c>
      <c r="H261" s="106" t="s">
        <v>36</v>
      </c>
      <c r="I261" s="93" t="n">
        <v>83307.03</v>
      </c>
      <c r="J261" s="93" t="n">
        <v>145.268</v>
      </c>
      <c r="K261" s="93" t="n">
        <v>842.764</v>
      </c>
      <c r="L261" s="67"/>
      <c r="M261" s="93" t="n">
        <v>4874.159</v>
      </c>
      <c r="N261" s="106" t="s">
        <v>48</v>
      </c>
      <c r="O261" s="106" t="s">
        <v>48</v>
      </c>
      <c r="P261" s="106" t="s">
        <v>36</v>
      </c>
      <c r="Q261" s="93" t="n">
        <v>77552.45</v>
      </c>
      <c r="R261" s="93" t="n">
        <v>168.481</v>
      </c>
      <c r="S261" s="93" t="n">
        <v>816.4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 t="s">
        <v>48</v>
      </c>
      <c r="G262" s="108" t="s">
        <v>48</v>
      </c>
      <c r="H262" s="108" t="s">
        <v>36</v>
      </c>
      <c r="I262" s="102" t="n">
        <v>86928.515</v>
      </c>
      <c r="J262" s="102" t="n">
        <v>134.489</v>
      </c>
      <c r="K262" s="102" t="n">
        <v>819.925</v>
      </c>
      <c r="L262" s="67"/>
      <c r="M262" s="102" t="n">
        <v>2740.395</v>
      </c>
      <c r="N262" s="108" t="s">
        <v>48</v>
      </c>
      <c r="O262" s="108" t="s">
        <v>48</v>
      </c>
      <c r="P262" s="108" t="s">
        <v>36</v>
      </c>
      <c r="Q262" s="102" t="n">
        <v>82424.205</v>
      </c>
      <c r="R262" s="102" t="n">
        <v>104.676</v>
      </c>
      <c r="S262" s="102" t="n">
        <v>815.41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8.3056</v>
      </c>
      <c r="F275" s="87" t="n">
        <v>45.418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1.3376</v>
      </c>
      <c r="N275" s="87" t="n">
        <v>45.4068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2.152</v>
      </c>
      <c r="N276" s="93" t="n">
        <v>40.950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1.668</v>
      </c>
      <c r="N277" s="93" t="n">
        <v>36.881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3.5336</v>
      </c>
      <c r="N278" s="93" t="n">
        <v>33.407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1.1472</v>
      </c>
      <c r="F279" s="87" t="n">
        <v>44.703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4.3648</v>
      </c>
      <c r="N279" s="87" t="n">
        <v>44.7123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828</v>
      </c>
      <c r="N280" s="93" t="n">
        <v>40.7086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7.1176</v>
      </c>
      <c r="N281" s="93" t="n">
        <v>36.3537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8.3272</v>
      </c>
      <c r="N282" s="93" t="n">
        <v>33.2575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0.1032</v>
      </c>
      <c r="F283" s="87" t="n">
        <v>44.28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93.7448</v>
      </c>
      <c r="N283" s="87" t="n">
        <v>44.2822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3.4032</v>
      </c>
      <c r="N284" s="93" t="n">
        <v>40.358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5.1472</v>
      </c>
      <c r="N285" s="93" t="n">
        <v>36.195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5.0744</v>
      </c>
      <c r="N286" s="93" t="n">
        <v>33.154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 t="s">
        <v>41</v>
      </c>
      <c r="N287" s="87" t="n">
        <v>42.2488</v>
      </c>
      <c r="O287" s="87" t="n">
        <v>46.9793</v>
      </c>
      <c r="P287" s="87" t="n">
        <v>47.09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 t="s">
        <v>41</v>
      </c>
      <c r="N288" s="93" t="n">
        <v>39.3971</v>
      </c>
      <c r="O288" s="93" t="n">
        <v>45.4629</v>
      </c>
      <c r="P288" s="93" t="n">
        <v>45.314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 t="s">
        <v>41</v>
      </c>
      <c r="N289" s="93" t="n">
        <v>36.8954</v>
      </c>
      <c r="O289" s="93" t="n">
        <v>43.674</v>
      </c>
      <c r="P289" s="93" t="n">
        <v>43.415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4.4529</v>
      </c>
      <c r="O290" s="102" t="n">
        <v>42.3273</v>
      </c>
      <c r="P290" s="102" t="n">
        <v>42.017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 t="s">
        <v>41</v>
      </c>
      <c r="N291" s="87" t="n">
        <v>42.7986</v>
      </c>
      <c r="O291" s="87" t="n">
        <v>47.9093</v>
      </c>
      <c r="P291" s="87" t="n">
        <v>47.829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 t="s">
        <v>41</v>
      </c>
      <c r="N292" s="93" t="n">
        <v>39.8044</v>
      </c>
      <c r="O292" s="93" t="n">
        <v>46.1905</v>
      </c>
      <c r="P292" s="93" t="n">
        <v>45.971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 t="s">
        <v>41</v>
      </c>
      <c r="N293" s="93" t="n">
        <v>37.2278</v>
      </c>
      <c r="O293" s="93" t="n">
        <v>44.2997</v>
      </c>
      <c r="P293" s="93" t="n">
        <v>44.008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 t="s">
        <v>41</v>
      </c>
      <c r="N294" s="93" t="n">
        <v>34.7417</v>
      </c>
      <c r="O294" s="102" t="n">
        <v>42.8452</v>
      </c>
      <c r="P294" s="102" t="n">
        <v>42.537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 t="s">
        <v>41</v>
      </c>
      <c r="N295" s="87" t="n">
        <v>42.3363</v>
      </c>
      <c r="O295" s="87" t="n">
        <v>47.6939</v>
      </c>
      <c r="P295" s="87" t="n">
        <v>47.413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 t="s">
        <v>41</v>
      </c>
      <c r="N296" s="93" t="n">
        <v>39.427</v>
      </c>
      <c r="O296" s="93" t="n">
        <v>45.9465</v>
      </c>
      <c r="P296" s="93" t="n">
        <v>45.60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 t="s">
        <v>41</v>
      </c>
      <c r="N297" s="93" t="n">
        <v>36.8913</v>
      </c>
      <c r="O297" s="93" t="n">
        <v>44.0108</v>
      </c>
      <c r="P297" s="93" t="n">
        <v>43.63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 t="s">
        <v>41</v>
      </c>
      <c r="N298" s="93" t="n">
        <v>34.4398</v>
      </c>
      <c r="O298" s="102" t="n">
        <v>42.5699</v>
      </c>
      <c r="P298" s="102" t="n">
        <v>42.237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23</v>
      </c>
      <c r="O299" s="87" t="n">
        <v>47.6988</v>
      </c>
      <c r="P299" s="87" t="n">
        <v>47.24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 t="s">
        <v>41</v>
      </c>
      <c r="N300" s="93" t="n">
        <v>39.4084</v>
      </c>
      <c r="O300" s="93" t="n">
        <v>45.8768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 t="s">
        <v>41</v>
      </c>
      <c r="N301" s="93" t="n">
        <v>36.8549</v>
      </c>
      <c r="O301" s="93" t="n">
        <v>43.9197</v>
      </c>
      <c r="P301" s="93" t="n">
        <v>43.37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 t="s">
        <v>41</v>
      </c>
      <c r="N302" s="93" t="n">
        <v>34.3941</v>
      </c>
      <c r="O302" s="102" t="n">
        <v>42.4631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 t="s">
        <v>41</v>
      </c>
      <c r="N303" s="87" t="n">
        <v>42.7258</v>
      </c>
      <c r="O303" s="87" t="n">
        <v>47.9094</v>
      </c>
      <c r="P303" s="87" t="n">
        <v>47.48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 t="s">
        <v>41</v>
      </c>
      <c r="N304" s="93" t="n">
        <v>39.7327</v>
      </c>
      <c r="O304" s="93" t="n">
        <v>46.018</v>
      </c>
      <c r="P304" s="93" t="n">
        <v>45.563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 t="s">
        <v>41</v>
      </c>
      <c r="N305" s="93" t="n">
        <v>37.1055</v>
      </c>
      <c r="O305" s="93" t="n">
        <v>44.0699</v>
      </c>
      <c r="P305" s="93" t="n">
        <v>43.55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 t="s">
        <v>41</v>
      </c>
      <c r="N306" s="102" t="n">
        <v>34.5975</v>
      </c>
      <c r="O306" s="102" t="n">
        <v>42.5887</v>
      </c>
      <c r="P306" s="102" t="n">
        <v>42.119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 t="s">
        <v>41</v>
      </c>
      <c r="N307" s="87" t="n">
        <v>42.1787</v>
      </c>
      <c r="O307" s="87" t="n">
        <v>46.9667</v>
      </c>
      <c r="P307" s="87" t="n">
        <v>46.83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 t="s">
        <v>41</v>
      </c>
      <c r="N308" s="93" t="n">
        <v>39.2923</v>
      </c>
      <c r="O308" s="93" t="n">
        <v>45.1438</v>
      </c>
      <c r="P308" s="93" t="n">
        <v>44.99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296</v>
      </c>
      <c r="O309" s="93" t="n">
        <v>43.318</v>
      </c>
      <c r="P309" s="93" t="n">
        <v>43.023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34</v>
      </c>
      <c r="O310" s="102" t="n">
        <v>41.9418</v>
      </c>
      <c r="P310" s="102" t="n">
        <v>41.665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5.5784</v>
      </c>
      <c r="F311" s="106" t="s">
        <v>48</v>
      </c>
      <c r="G311" s="106" t="s">
        <v>48</v>
      </c>
      <c r="H311" s="106" t="s">
        <v>36</v>
      </c>
      <c r="I311" s="87" t="n">
        <v>146633.686</v>
      </c>
      <c r="J311" s="87" t="n">
        <v>250.6</v>
      </c>
      <c r="K311" s="87" t="n">
        <v>1035.643</v>
      </c>
      <c r="L311" s="67"/>
      <c r="M311" s="87" t="n">
        <v>69675.4696</v>
      </c>
      <c r="N311" s="106" t="s">
        <v>48</v>
      </c>
      <c r="O311" s="106" t="s">
        <v>48</v>
      </c>
      <c r="P311" s="106" t="s">
        <v>36</v>
      </c>
      <c r="Q311" s="87" t="n">
        <v>146559.554</v>
      </c>
      <c r="R311" s="87" t="n">
        <v>250.21</v>
      </c>
      <c r="S311" s="87" t="n">
        <v>1025.379</v>
      </c>
      <c r="U311" s="47"/>
      <c r="V311" s="48"/>
      <c r="W311" s="49"/>
      <c r="X311" s="67"/>
      <c r="Y311" s="20" t="n">
        <f aca="false">GEOMEAN(Q311:Q314)/GEOMEAN(I311:I314)</f>
        <v>0.99363284098473</v>
      </c>
      <c r="Z311" s="20" t="n">
        <f aca="false">GEOMEAN(R311:R314)/GEOMEAN(J311:J314)</f>
        <v>0.980789715050236</v>
      </c>
      <c r="AA311" s="26" t="n">
        <f aca="false">GEOMEAN(S311:S314)/GEOMEAN(K311:K314)</f>
        <v>0.99423261548757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 t="s">
        <v>48</v>
      </c>
      <c r="G312" s="106" t="s">
        <v>48</v>
      </c>
      <c r="H312" s="106" t="s">
        <v>36</v>
      </c>
      <c r="I312" s="93" t="n">
        <v>147362.959</v>
      </c>
      <c r="J312" s="93" t="n">
        <v>217.075</v>
      </c>
      <c r="K312" s="93" t="n">
        <v>1017.797</v>
      </c>
      <c r="L312" s="67"/>
      <c r="M312" s="93" t="n">
        <v>34098.2288</v>
      </c>
      <c r="N312" s="106" t="s">
        <v>48</v>
      </c>
      <c r="O312" s="106" t="s">
        <v>48</v>
      </c>
      <c r="P312" s="106" t="s">
        <v>36</v>
      </c>
      <c r="Q312" s="93" t="n">
        <v>147561.393</v>
      </c>
      <c r="R312" s="93" t="n">
        <v>211.849</v>
      </c>
      <c r="S312" s="93" t="n">
        <v>1026.47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 t="s">
        <v>48</v>
      </c>
      <c r="G313" s="106" t="s">
        <v>48</v>
      </c>
      <c r="H313" s="106" t="s">
        <v>36</v>
      </c>
      <c r="I313" s="93" t="n">
        <v>133681.328</v>
      </c>
      <c r="J313" s="93" t="n">
        <v>192.833</v>
      </c>
      <c r="K313" s="93" t="n">
        <v>1038.841</v>
      </c>
      <c r="L313" s="67"/>
      <c r="M313" s="93" t="n">
        <v>17440.1288</v>
      </c>
      <c r="N313" s="106" t="s">
        <v>48</v>
      </c>
      <c r="O313" s="106" t="s">
        <v>48</v>
      </c>
      <c r="P313" s="106" t="s">
        <v>36</v>
      </c>
      <c r="Q313" s="93" t="n">
        <v>131982.696</v>
      </c>
      <c r="R313" s="93" t="n">
        <v>184.564</v>
      </c>
      <c r="S313" s="93" t="n">
        <v>1024.86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 t="s">
        <v>48</v>
      </c>
      <c r="G314" s="108" t="s">
        <v>48</v>
      </c>
      <c r="H314" s="108" t="s">
        <v>36</v>
      </c>
      <c r="I314" s="102" t="n">
        <v>129207.641</v>
      </c>
      <c r="J314" s="102" t="n">
        <v>159.932</v>
      </c>
      <c r="K314" s="102" t="n">
        <v>1028.483</v>
      </c>
      <c r="L314" s="67"/>
      <c r="M314" s="102" t="n">
        <v>9367.512</v>
      </c>
      <c r="N314" s="108" t="s">
        <v>48</v>
      </c>
      <c r="O314" s="108" t="s">
        <v>48</v>
      </c>
      <c r="P314" s="108" t="s">
        <v>36</v>
      </c>
      <c r="Q314" s="102" t="n">
        <v>127462.052</v>
      </c>
      <c r="R314" s="102" t="n">
        <v>158.684</v>
      </c>
      <c r="S314" s="102" t="n">
        <v>1020.16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2.0352</v>
      </c>
      <c r="F327" s="87" t="n">
        <v>50.9886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09.5536</v>
      </c>
      <c r="N327" s="87" t="n">
        <v>50.9677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0.0528</v>
      </c>
      <c r="N328" s="93" t="n">
        <v>44.8114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30.82</v>
      </c>
      <c r="N329" s="93" t="n">
        <v>40.5608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1.1504</v>
      </c>
      <c r="N330" s="93" t="n">
        <v>35.606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8.1072</v>
      </c>
      <c r="F331" s="87" t="n">
        <v>50.105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2.6896</v>
      </c>
      <c r="N331" s="87" t="n">
        <v>50.131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97.7872</v>
      </c>
      <c r="N332" s="93" t="n">
        <v>44.47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6.9048</v>
      </c>
      <c r="N333" s="93" t="n">
        <v>40.137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1408</v>
      </c>
      <c r="N334" s="93" t="n">
        <v>35.3281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4.824</v>
      </c>
      <c r="F335" s="87" t="n">
        <v>49.955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90.3168</v>
      </c>
      <c r="N335" s="87" t="n">
        <v>49.9632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3.6064</v>
      </c>
      <c r="N336" s="93" t="n">
        <v>44.2963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3.9648</v>
      </c>
      <c r="N337" s="93" t="n">
        <v>40.001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8.8112</v>
      </c>
      <c r="N338" s="93" t="n">
        <v>35.2265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 t="s">
        <v>41</v>
      </c>
      <c r="N339" s="87" t="n">
        <v>41.1885</v>
      </c>
      <c r="O339" s="87" t="n">
        <v>46.5835</v>
      </c>
      <c r="P339" s="87" t="n">
        <v>46.017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 t="s">
        <v>41</v>
      </c>
      <c r="N340" s="93" t="n">
        <v>37.5704</v>
      </c>
      <c r="O340" s="93" t="n">
        <v>45.3208</v>
      </c>
      <c r="P340" s="93" t="n">
        <v>44.786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 t="s">
        <v>41</v>
      </c>
      <c r="N341" s="93" t="n">
        <v>34.3352</v>
      </c>
      <c r="O341" s="93" t="n">
        <v>44.0619</v>
      </c>
      <c r="P341" s="93" t="n">
        <v>43.61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 t="s">
        <v>41</v>
      </c>
      <c r="N342" s="102" t="n">
        <v>31.6064</v>
      </c>
      <c r="O342" s="102" t="n">
        <v>43.2252</v>
      </c>
      <c r="P342" s="102" t="n">
        <v>42.823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 t="s">
        <v>41</v>
      </c>
      <c r="N343" s="87" t="n">
        <v>41.6581</v>
      </c>
      <c r="O343" s="87" t="n">
        <v>47.37</v>
      </c>
      <c r="P343" s="87" t="n">
        <v>46.676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 t="s">
        <v>41</v>
      </c>
      <c r="N344" s="93" t="n">
        <v>37.9248</v>
      </c>
      <c r="O344" s="93" t="n">
        <v>45.9528</v>
      </c>
      <c r="P344" s="93" t="n">
        <v>45.37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 t="s">
        <v>41</v>
      </c>
      <c r="N345" s="93" t="n">
        <v>34.596</v>
      </c>
      <c r="O345" s="93" t="n">
        <v>44.6119</v>
      </c>
      <c r="P345" s="93" t="n">
        <v>44.147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 t="s">
        <v>41</v>
      </c>
      <c r="N346" s="93" t="n">
        <v>31.7962</v>
      </c>
      <c r="O346" s="102" t="n">
        <v>43.7046</v>
      </c>
      <c r="P346" s="102" t="n">
        <v>43.27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 t="s">
        <v>41</v>
      </c>
      <c r="N347" s="87" t="n">
        <v>41.3406</v>
      </c>
      <c r="O347" s="87" t="n">
        <v>47.5115</v>
      </c>
      <c r="P347" s="87" t="n">
        <v>46.89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 t="s">
        <v>41</v>
      </c>
      <c r="N348" s="93" t="n">
        <v>37.6747</v>
      </c>
      <c r="O348" s="93" t="n">
        <v>45.9508</v>
      </c>
      <c r="P348" s="93" t="n">
        <v>45.36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 t="s">
        <v>41</v>
      </c>
      <c r="N349" s="93" t="n">
        <v>34.4081</v>
      </c>
      <c r="O349" s="93" t="n">
        <v>44.4754</v>
      </c>
      <c r="P349" s="93" t="n">
        <v>43.98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 t="s">
        <v>41</v>
      </c>
      <c r="N350" s="93" t="n">
        <v>31.6609</v>
      </c>
      <c r="O350" s="102" t="n">
        <v>43.5214</v>
      </c>
      <c r="P350" s="102" t="n">
        <v>43.006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</v>
      </c>
      <c r="O351" s="87" t="n">
        <v>47.4775</v>
      </c>
      <c r="P351" s="87" t="n">
        <v>46.79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 t="s">
        <v>41</v>
      </c>
      <c r="N352" s="93" t="n">
        <v>37.6747</v>
      </c>
      <c r="O352" s="93" t="n">
        <v>45.9047</v>
      </c>
      <c r="P352" s="93" t="n">
        <v>45.271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 t="s">
        <v>41</v>
      </c>
      <c r="N353" s="93" t="n">
        <v>34.4135</v>
      </c>
      <c r="O353" s="93" t="n">
        <v>44.4355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6</v>
      </c>
      <c r="O354" s="102" t="n">
        <v>43.4868</v>
      </c>
      <c r="P354" s="102" t="n">
        <v>42.899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6029</v>
      </c>
      <c r="O355" s="87" t="n">
        <v>46.9137</v>
      </c>
      <c r="P355" s="87" t="n">
        <v>46.49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 t="s">
        <v>41</v>
      </c>
      <c r="N356" s="93" t="n">
        <v>37.9361</v>
      </c>
      <c r="O356" s="93" t="n">
        <v>45.5095</v>
      </c>
      <c r="P356" s="93" t="n">
        <v>45.06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 t="s">
        <v>41</v>
      </c>
      <c r="N357" s="93" t="n">
        <v>34.6226</v>
      </c>
      <c r="O357" s="93" t="n">
        <v>44.1948</v>
      </c>
      <c r="P357" s="93" t="n">
        <v>43.78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 t="s">
        <v>41</v>
      </c>
      <c r="N358" s="102" t="n">
        <v>31.8247</v>
      </c>
      <c r="O358" s="102" t="n">
        <v>43.3179</v>
      </c>
      <c r="P358" s="102" t="n">
        <v>42.81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 t="s">
        <v>41</v>
      </c>
      <c r="N359" s="87" t="n">
        <v>41.1487</v>
      </c>
      <c r="O359" s="87" t="n">
        <v>46.2168</v>
      </c>
      <c r="P359" s="87" t="n">
        <v>45.843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 t="s">
        <v>41</v>
      </c>
      <c r="N360" s="93" t="n">
        <v>37.61</v>
      </c>
      <c r="O360" s="93" t="n">
        <v>44.9162</v>
      </c>
      <c r="P360" s="93" t="n">
        <v>44.50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 t="s">
        <v>41</v>
      </c>
      <c r="N361" s="93" t="n">
        <v>34.4003</v>
      </c>
      <c r="O361" s="93" t="n">
        <v>43.7019</v>
      </c>
      <c r="P361" s="93" t="n">
        <v>43.239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 t="s">
        <v>41</v>
      </c>
      <c r="N362" s="102" t="n">
        <v>31.6799</v>
      </c>
      <c r="O362" s="102" t="n">
        <v>42.9094</v>
      </c>
      <c r="P362" s="102" t="n">
        <v>42.31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1.24</v>
      </c>
      <c r="F363" s="106" t="s">
        <v>48</v>
      </c>
      <c r="G363" s="106" t="s">
        <v>48</v>
      </c>
      <c r="H363" s="106" t="s">
        <v>36</v>
      </c>
      <c r="I363" s="87" t="n">
        <v>124142.756</v>
      </c>
      <c r="J363" s="87" t="n">
        <v>280.256</v>
      </c>
      <c r="K363" s="87" t="n">
        <v>1050.978</v>
      </c>
      <c r="L363" s="67"/>
      <c r="M363" s="87" t="n">
        <v>106338.8336</v>
      </c>
      <c r="N363" s="106" t="s">
        <v>48</v>
      </c>
      <c r="O363" s="106" t="s">
        <v>48</v>
      </c>
      <c r="P363" s="106" t="s">
        <v>36</v>
      </c>
      <c r="Q363" s="87" t="n">
        <v>124248.775</v>
      </c>
      <c r="R363" s="87" t="n">
        <v>278.165</v>
      </c>
      <c r="S363" s="87" t="n">
        <v>1130.056</v>
      </c>
      <c r="U363" s="47"/>
      <c r="V363" s="48"/>
      <c r="W363" s="49"/>
      <c r="X363" s="67"/>
      <c r="Y363" s="20" t="n">
        <f aca="false">GEOMEAN(Q363:Q366)/GEOMEAN(I363:I366)</f>
        <v>0.97011479657756</v>
      </c>
      <c r="Z363" s="20" t="n">
        <f aca="false">GEOMEAN(R363:R366)/GEOMEAN(J363:J366)</f>
        <v>1.02462726978914</v>
      </c>
      <c r="AA363" s="26" t="n">
        <f aca="false">GEOMEAN(S363:S366)/GEOMEAN(K363:K366)</f>
        <v>1.0570960304745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 t="s">
        <v>48</v>
      </c>
      <c r="G364" s="106" t="s">
        <v>48</v>
      </c>
      <c r="H364" s="106" t="s">
        <v>36</v>
      </c>
      <c r="I364" s="93" t="n">
        <v>120972.91</v>
      </c>
      <c r="J364" s="93" t="n">
        <v>244.937</v>
      </c>
      <c r="K364" s="93" t="n">
        <v>1022.274</v>
      </c>
      <c r="L364" s="67"/>
      <c r="M364" s="93" t="n">
        <v>55011.4904</v>
      </c>
      <c r="N364" s="106" t="s">
        <v>48</v>
      </c>
      <c r="O364" s="106" t="s">
        <v>48</v>
      </c>
      <c r="P364" s="106" t="s">
        <v>36</v>
      </c>
      <c r="Q364" s="93" t="n">
        <v>118802.015</v>
      </c>
      <c r="R364" s="93" t="n">
        <v>253.985</v>
      </c>
      <c r="S364" s="93" t="n">
        <v>1030.02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 t="s">
        <v>48</v>
      </c>
      <c r="G365" s="106" t="s">
        <v>48</v>
      </c>
      <c r="H365" s="106" t="s">
        <v>36</v>
      </c>
      <c r="I365" s="93" t="n">
        <v>118303.374</v>
      </c>
      <c r="J365" s="93" t="n">
        <v>235.374</v>
      </c>
      <c r="K365" s="93" t="n">
        <v>1083.348</v>
      </c>
      <c r="L365" s="67"/>
      <c r="M365" s="93" t="n">
        <v>25467.3632</v>
      </c>
      <c r="N365" s="106" t="s">
        <v>48</v>
      </c>
      <c r="O365" s="106" t="s">
        <v>48</v>
      </c>
      <c r="P365" s="106" t="s">
        <v>36</v>
      </c>
      <c r="Q365" s="93" t="n">
        <v>113087.48</v>
      </c>
      <c r="R365" s="93" t="n">
        <v>257.043</v>
      </c>
      <c r="S365" s="93" t="n">
        <v>1141.06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 t="s">
        <v>48</v>
      </c>
      <c r="G366" s="108" t="s">
        <v>48</v>
      </c>
      <c r="H366" s="108" t="s">
        <v>36</v>
      </c>
      <c r="I366" s="102" t="n">
        <v>120079.055</v>
      </c>
      <c r="J366" s="102" t="n">
        <v>210.414</v>
      </c>
      <c r="K366" s="102" t="n">
        <v>1051.93</v>
      </c>
      <c r="L366" s="67"/>
      <c r="M366" s="102" t="n">
        <v>10926.9512</v>
      </c>
      <c r="N366" s="108" t="s">
        <v>48</v>
      </c>
      <c r="O366" s="108" t="s">
        <v>48</v>
      </c>
      <c r="P366" s="108" t="s">
        <v>36</v>
      </c>
      <c r="Q366" s="102" t="n">
        <v>113197.274</v>
      </c>
      <c r="R366" s="102" t="n">
        <v>206.343</v>
      </c>
      <c r="S366" s="102" t="n">
        <v>1151.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87.9072</v>
      </c>
      <c r="F379" s="87" t="n">
        <v>44.4661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90.2144</v>
      </c>
      <c r="N379" s="87" t="n">
        <v>44.4498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16.96</v>
      </c>
      <c r="N380" s="93" t="n">
        <v>38.8451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6.6208</v>
      </c>
      <c r="N381" s="93" t="n">
        <v>34.815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7.428</v>
      </c>
      <c r="N382" s="93" t="n">
        <v>31.4226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5.6456</v>
      </c>
      <c r="F383" s="87" t="n">
        <v>43.97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2.4376</v>
      </c>
      <c r="N383" s="87" t="n">
        <v>43.9662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1.6632</v>
      </c>
      <c r="N384" s="93" t="n">
        <v>38.505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2.8512</v>
      </c>
      <c r="N385" s="93" t="n">
        <v>34.6362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7.4024</v>
      </c>
      <c r="N386" s="93" t="n">
        <v>31.3885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2.3168</v>
      </c>
      <c r="F387" s="87" t="n">
        <v>43.8849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1.6664</v>
      </c>
      <c r="N387" s="87" t="n">
        <v>43.8741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4.992</v>
      </c>
      <c r="N388" s="93" t="n">
        <v>38.4929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5.2032</v>
      </c>
      <c r="N389" s="93" t="n">
        <v>34.5603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8.4456</v>
      </c>
      <c r="N390" s="93" t="n">
        <v>31.2644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 t="s">
        <v>41</v>
      </c>
      <c r="N391" s="87" t="n">
        <v>43.4532</v>
      </c>
      <c r="O391" s="87" t="n">
        <v>46.9187</v>
      </c>
      <c r="P391" s="87" t="n">
        <v>46.96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 t="s">
        <v>41</v>
      </c>
      <c r="N392" s="93" t="n">
        <v>40.2697</v>
      </c>
      <c r="O392" s="93" t="n">
        <v>45.3508</v>
      </c>
      <c r="P392" s="93" t="n">
        <v>45.129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 t="s">
        <v>41</v>
      </c>
      <c r="N393" s="93" t="n">
        <v>37.2133</v>
      </c>
      <c r="O393" s="93" t="n">
        <v>43.6872</v>
      </c>
      <c r="P393" s="93" t="n">
        <v>43.1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 t="s">
        <v>41</v>
      </c>
      <c r="N394" s="102" t="n">
        <v>34.4523</v>
      </c>
      <c r="O394" s="102" t="n">
        <v>42.5203</v>
      </c>
      <c r="P394" s="102" t="n">
        <v>41.57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82</v>
      </c>
      <c r="O395" s="87" t="n">
        <v>47.6715</v>
      </c>
      <c r="P395" s="87" t="n">
        <v>47.604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 t="s">
        <v>41</v>
      </c>
      <c r="N396" s="93" t="n">
        <v>40.5594</v>
      </c>
      <c r="O396" s="93" t="n">
        <v>45.9297</v>
      </c>
      <c r="P396" s="93" t="n">
        <v>45.694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 t="s">
        <v>41</v>
      </c>
      <c r="N397" s="93" t="n">
        <v>37.4242</v>
      </c>
      <c r="O397" s="93" t="n">
        <v>44.2075</v>
      </c>
      <c r="P397" s="93" t="n">
        <v>43.610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 t="s">
        <v>41</v>
      </c>
      <c r="N398" s="93" t="n">
        <v>34.6108</v>
      </c>
      <c r="O398" s="102" t="n">
        <v>42.9013</v>
      </c>
      <c r="P398" s="102" t="n">
        <v>42.00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 t="s">
        <v>41</v>
      </c>
      <c r="N399" s="87" t="n">
        <v>43.6944</v>
      </c>
      <c r="O399" s="87" t="n">
        <v>48.1859</v>
      </c>
      <c r="P399" s="87" t="n">
        <v>48.172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 t="s">
        <v>41</v>
      </c>
      <c r="N400" s="93" t="n">
        <v>40.4073</v>
      </c>
      <c r="O400" s="93" t="n">
        <v>46.2323</v>
      </c>
      <c r="P400" s="93" t="n">
        <v>45.993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 t="s">
        <v>41</v>
      </c>
      <c r="N401" s="93" t="n">
        <v>37.278</v>
      </c>
      <c r="O401" s="93" t="n">
        <v>44.2832</v>
      </c>
      <c r="P401" s="93" t="n">
        <v>43.672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 t="s">
        <v>41</v>
      </c>
      <c r="N402" s="93" t="n">
        <v>34.485</v>
      </c>
      <c r="O402" s="102" t="n">
        <v>42.9132</v>
      </c>
      <c r="P402" s="102" t="n">
        <v>41.978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05</v>
      </c>
      <c r="O403" s="87" t="n">
        <v>48.285</v>
      </c>
      <c r="P403" s="87" t="n">
        <v>48.162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 t="s">
        <v>41</v>
      </c>
      <c r="N404" s="93" t="n">
        <v>40.3996</v>
      </c>
      <c r="O404" s="93" t="n">
        <v>46.3301</v>
      </c>
      <c r="P404" s="93" t="n">
        <v>46.000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 t="s">
        <v>41</v>
      </c>
      <c r="N405" s="93" t="n">
        <v>37.2711</v>
      </c>
      <c r="O405" s="93" t="n">
        <v>44.3634</v>
      </c>
      <c r="P405" s="93" t="n">
        <v>43.688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 t="s">
        <v>41</v>
      </c>
      <c r="N406" s="93" t="n">
        <v>34.4783</v>
      </c>
      <c r="O406" s="102" t="n">
        <v>43.0184</v>
      </c>
      <c r="P406" s="102" t="n">
        <v>42.002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 t="s">
        <v>41</v>
      </c>
      <c r="N407" s="87" t="n">
        <v>43.8561</v>
      </c>
      <c r="O407" s="87" t="n">
        <v>47.6266</v>
      </c>
      <c r="P407" s="87" t="n">
        <v>47.693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 t="s">
        <v>41</v>
      </c>
      <c r="N408" s="93" t="n">
        <v>40.5636</v>
      </c>
      <c r="O408" s="93" t="n">
        <v>45.9427</v>
      </c>
      <c r="P408" s="93" t="n">
        <v>45.73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 t="s">
        <v>41</v>
      </c>
      <c r="N409" s="93" t="n">
        <v>37.4229</v>
      </c>
      <c r="O409" s="93" t="n">
        <v>44.1989</v>
      </c>
      <c r="P409" s="93" t="n">
        <v>43.6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 t="s">
        <v>41</v>
      </c>
      <c r="N410" s="102" t="n">
        <v>34.6093</v>
      </c>
      <c r="O410" s="102" t="n">
        <v>42.9784</v>
      </c>
      <c r="P410" s="102" t="n">
        <v>42.01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 t="s">
        <v>41</v>
      </c>
      <c r="N411" s="87" t="n">
        <v>43.4673</v>
      </c>
      <c r="O411" s="87" t="n">
        <v>47.0313</v>
      </c>
      <c r="P411" s="87" t="n">
        <v>46.98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 t="s">
        <v>41</v>
      </c>
      <c r="N412" s="93" t="n">
        <v>40.271</v>
      </c>
      <c r="O412" s="93" t="n">
        <v>45.4155</v>
      </c>
      <c r="P412" s="93" t="n">
        <v>45.153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 t="s">
        <v>41</v>
      </c>
      <c r="N413" s="93" t="n">
        <v>37.2127</v>
      </c>
      <c r="O413" s="93" t="n">
        <v>43.7505</v>
      </c>
      <c r="P413" s="93" t="n">
        <v>43.061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 t="s">
        <v>41</v>
      </c>
      <c r="N414" s="102" t="n">
        <v>34.4533</v>
      </c>
      <c r="O414" s="102" t="n">
        <v>42.644</v>
      </c>
      <c r="P414" s="102" t="n">
        <v>41.532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80.4768</v>
      </c>
      <c r="F415" s="106" t="s">
        <v>48</v>
      </c>
      <c r="G415" s="106" t="s">
        <v>48</v>
      </c>
      <c r="H415" s="106" t="s">
        <v>36</v>
      </c>
      <c r="I415" s="87" t="n">
        <v>130132.493</v>
      </c>
      <c r="J415" s="87" t="n">
        <v>276.168</v>
      </c>
      <c r="K415" s="87" t="n">
        <v>1235.169</v>
      </c>
      <c r="L415" s="67"/>
      <c r="M415" s="87" t="n">
        <v>72278.9256</v>
      </c>
      <c r="N415" s="106" t="s">
        <v>48</v>
      </c>
      <c r="O415" s="106" t="s">
        <v>48</v>
      </c>
      <c r="P415" s="106" t="s">
        <v>36</v>
      </c>
      <c r="Q415" s="87" t="n">
        <v>130295.623</v>
      </c>
      <c r="R415" s="87" t="n">
        <v>274.624</v>
      </c>
      <c r="S415" s="87" t="n">
        <v>1246.869</v>
      </c>
      <c r="U415" s="47"/>
      <c r="V415" s="48"/>
      <c r="W415" s="49"/>
      <c r="X415" s="67"/>
      <c r="Y415" s="20" t="n">
        <f aca="false">GEOMEAN(Q415:Q418)/GEOMEAN(I415:I418)</f>
        <v>0.99903713599894</v>
      </c>
      <c r="Z415" s="20" t="n">
        <f aca="false">GEOMEAN(R415:R418)/GEOMEAN(J415:J418)</f>
        <v>0.989853129918946</v>
      </c>
      <c r="AA415" s="26" t="n">
        <f aca="false">GEOMEAN(S415:S418)/GEOMEAN(K415:K418)</f>
        <v>0.9734219027512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 t="s">
        <v>48</v>
      </c>
      <c r="G416" s="106" t="s">
        <v>48</v>
      </c>
      <c r="H416" s="106" t="s">
        <v>36</v>
      </c>
      <c r="I416" s="93" t="n">
        <v>136318.026</v>
      </c>
      <c r="J416" s="93" t="n">
        <v>234.969</v>
      </c>
      <c r="K416" s="93" t="n">
        <v>1257.665</v>
      </c>
      <c r="L416" s="67"/>
      <c r="M416" s="93" t="n">
        <v>38978.5528</v>
      </c>
      <c r="N416" s="106" t="s">
        <v>48</v>
      </c>
      <c r="O416" s="106" t="s">
        <v>48</v>
      </c>
      <c r="P416" s="106" t="s">
        <v>36</v>
      </c>
      <c r="Q416" s="93" t="n">
        <v>136423.858</v>
      </c>
      <c r="R416" s="93" t="n">
        <v>234.173</v>
      </c>
      <c r="S416" s="93" t="n">
        <v>1218.80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 t="s">
        <v>48</v>
      </c>
      <c r="G417" s="106" t="s">
        <v>48</v>
      </c>
      <c r="H417" s="106" t="s">
        <v>36</v>
      </c>
      <c r="I417" s="93" t="n">
        <v>130198.871</v>
      </c>
      <c r="J417" s="93" t="n">
        <v>212.193</v>
      </c>
      <c r="K417" s="93" t="n">
        <v>1227.775</v>
      </c>
      <c r="L417" s="67"/>
      <c r="M417" s="93" t="n">
        <v>19540.4688</v>
      </c>
      <c r="N417" s="106" t="s">
        <v>48</v>
      </c>
      <c r="O417" s="106" t="s">
        <v>48</v>
      </c>
      <c r="P417" s="106" t="s">
        <v>36</v>
      </c>
      <c r="Q417" s="93" t="n">
        <v>129793.191</v>
      </c>
      <c r="R417" s="93" t="n">
        <v>203.753</v>
      </c>
      <c r="S417" s="93" t="n">
        <v>1234.38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 t="s">
        <v>48</v>
      </c>
      <c r="G418" s="108" t="s">
        <v>48</v>
      </c>
      <c r="H418" s="108" t="s">
        <v>36</v>
      </c>
      <c r="I418" s="102" t="n">
        <v>131311.564</v>
      </c>
      <c r="J418" s="102" t="n">
        <v>174.939</v>
      </c>
      <c r="K418" s="102" t="n">
        <v>1359.611</v>
      </c>
      <c r="L418" s="67"/>
      <c r="M418" s="102" t="n">
        <v>9365.5544</v>
      </c>
      <c r="N418" s="108" t="s">
        <v>48</v>
      </c>
      <c r="O418" s="108" t="s">
        <v>48</v>
      </c>
      <c r="P418" s="108" t="s">
        <v>36</v>
      </c>
      <c r="Q418" s="102" t="n">
        <v>130949.455</v>
      </c>
      <c r="R418" s="102" t="n">
        <v>176.484</v>
      </c>
      <c r="S418" s="102" t="n">
        <v>1241.14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53.283408611111</v>
      </c>
      <c r="J419" s="116" t="n">
        <f aca="false">(SUM(J51:J54)+SUM(J103:J106)+SUM(J155:J158)+SUM(J207:J210)+SUM(J259:J262)+SUM(J311:J314)+SUM(J363:J366)+SUM(J415:J418))/3600</f>
        <v>1.54555361111111</v>
      </c>
      <c r="K419" s="116" t="n">
        <f aca="false">(SUM(K51:K54)+SUM(K103:K106)+SUM(K155:K158)+SUM(K207:K210)+SUM(K259:K262)+SUM(K311:K314)+SUM(K363:K366)+SUM(K415:K418))/3600</f>
        <v>7.52803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842.570869166667</v>
      </c>
      <c r="R419" s="116" t="n">
        <f aca="false">(SUM(R51:R54)+SUM(R103:R106)+SUM(R155:R158)+SUM(R207:R210)+SUM(R259:R262)+SUM(R311:R314)+SUM(R363:R366)+SUM(R415:R418))/3600</f>
        <v>1.47868583333333</v>
      </c>
      <c r="S419" s="116" t="n">
        <f aca="false">(SUM(S51:S54)+SUM(S103:S106)+SUM(S155:S158)+SUM(S207:S210)+SUM(S259:S262)+SUM(S311:S314)+SUM(S363:S366)+SUM(S415:S418))/3600</f>
        <v>7.38632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7008.889106765</v>
      </c>
      <c r="J420" s="119" t="n">
        <f aca="false">GEOMEAN(J51:J54,J103:J106,J155:J158)</f>
        <v>111.170730452442</v>
      </c>
      <c r="K420" s="120" t="n">
        <f aca="false">GEOMEAN(K51:K54,K103:K106,K155:K158)</f>
        <v>490.708785677017</v>
      </c>
      <c r="M420" s="13"/>
      <c r="N420" s="90"/>
      <c r="O420" s="90"/>
      <c r="P420" s="90"/>
      <c r="Q420" s="119" t="n">
        <f aca="false">GEOMEAN(Q51:Q54,Q103:Q106,Q155:Q158)</f>
        <v>56584.1018460878</v>
      </c>
      <c r="R420" s="119" t="n">
        <f aca="false">GEOMEAN(R51:R54,R103:R106,R155:R158)</f>
        <v>95.3286501795167</v>
      </c>
      <c r="S420" s="120" t="n">
        <f aca="false">GEOMEAN(S51:S54,S103:S106,S155:S158)</f>
        <v>468.93251880231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3432.986437879</v>
      </c>
      <c r="J421" s="121" t="n">
        <f aca="false">GEOMEAN(J207:J210,J259:J262,J311:J314,J363:J366)</f>
        <v>203.064071752196</v>
      </c>
      <c r="K421" s="122" t="n">
        <f aca="false">GEOMEAN(K207:K210,K259:K262,K311:K314,K363:K366)</f>
        <v>1003.1797650319</v>
      </c>
      <c r="M421" s="21"/>
      <c r="N421" s="63"/>
      <c r="O421" s="63"/>
      <c r="P421" s="63"/>
      <c r="Q421" s="121" t="n">
        <f aca="false">GEOMEAN(Q207:Q210,Q259:Q262,Q311:Q314,Q363:Q366)</f>
        <v>111151.455108704</v>
      </c>
      <c r="R421" s="121" t="n">
        <f aca="false">GEOMEAN(R207:R210,R259:R262,R311:R314,R363:R366)</f>
        <v>198.783024034636</v>
      </c>
      <c r="S421" s="122" t="n">
        <f aca="false">GEOMEAN(S207:S210,S259:S262,S311:S314,S363:S366)</f>
        <v>994.509335502646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4466.3251683817</v>
      </c>
      <c r="J422" s="124" t="n">
        <f aca="false">GEOMEAN(J51:J54,J103:J106,J155:J158,J207:J210,J259:J262,J311:J314,J363:J366)</f>
        <v>156.855782662727</v>
      </c>
      <c r="K422" s="125" t="n">
        <f aca="false">GEOMEAN(K51:K54,K103:K106,K155:K158,K207:K210,K259:K262,K311:K314,K363:K366)</f>
        <v>738.386577763422</v>
      </c>
      <c r="M422" s="27"/>
      <c r="N422" s="112"/>
      <c r="O422" s="112"/>
      <c r="P422" s="112"/>
      <c r="Q422" s="124" t="n">
        <f aca="false">GEOMEAN(Q51:Q54,Q103:Q106,Q155:Q158,Q207:Q210,Q259:Q262,Q311:Q314,Q363:Q366)</f>
        <v>83224.103809265</v>
      </c>
      <c r="R422" s="124" t="n">
        <f aca="false">GEOMEAN(R51:R54,R103:R106,R155:R158,R207:R210,R259:R262,R311:R314,R363:R366)</f>
        <v>145.076882545024</v>
      </c>
      <c r="S422" s="125" t="n">
        <f aca="false">GEOMEAN(S51:S54,S103:S106,S155:S158,S207:S210,S259:S262,S311:S314,S363:S366)</f>
        <v>720.577885965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2548753934115</v>
      </c>
      <c r="R423" s="126" t="n">
        <f aca="false">R420/J420</f>
        <v>0.857497740561288</v>
      </c>
      <c r="S423" s="127" t="n">
        <f aca="false">S420/K420</f>
        <v>0.95562283066797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79886526831201</v>
      </c>
      <c r="R424" s="126" t="n">
        <f aca="false">R421/J421</f>
        <v>0.97891774906009</v>
      </c>
      <c r="S424" s="127" t="n">
        <f aca="false">S421/K421</f>
        <v>0.99135705301134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5293294616046</v>
      </c>
      <c r="R425" s="128" t="n">
        <f aca="false">R422/J422</f>
        <v>0.924906178670953</v>
      </c>
      <c r="S425" s="129" t="n">
        <f aca="false">S422/K422</f>
        <v>0.97588161495017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2" t="n">
        <f aca="false">M3+M7+M15+M19</f>
        <v>14719.1176</v>
      </c>
      <c r="N438" s="105" t="n">
        <f aca="false">AVERAGE(N27,N31,N35)</f>
        <v>45.1486</v>
      </c>
      <c r="O438" s="105" t="n">
        <f aca="false">AVERAGE(O27,O31,O35)</f>
        <v>46.3877333333333</v>
      </c>
      <c r="P438" s="105" t="n">
        <f aca="false">AVERAGE(P27,P31,P35)</f>
        <v>46.500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3" t="n">
        <f aca="false">M4+M8+M16+M20</f>
        <v>8887.956</v>
      </c>
      <c r="N439" s="106" t="n">
        <f aca="false">AVERAGE(N28,N32,N36)</f>
        <v>42.7186</v>
      </c>
      <c r="O439" s="106" t="n">
        <f aca="false">AVERAGE(O28,O32,O36)</f>
        <v>44.4970666666667</v>
      </c>
      <c r="P439" s="106" t="n">
        <f aca="false">AVERAGE(P28,P32,P36)</f>
        <v>44.265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3" t="n">
        <f aca="false">M5+M9+M17+M21</f>
        <v>5386.3992</v>
      </c>
      <c r="N440" s="106" t="n">
        <f aca="false">AVERAGE(N29,N33,N37)</f>
        <v>39.9273</v>
      </c>
      <c r="O440" s="106" t="n">
        <f aca="false">AVERAGE(O29,O33,O37)</f>
        <v>42.4701666666667</v>
      </c>
      <c r="P440" s="106" t="n">
        <f aca="false">AVERAGE(P29,P33,P37)</f>
        <v>41.9437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4" t="n">
        <f aca="false">M6+M10+M18+M22</f>
        <v>3319.6192</v>
      </c>
      <c r="N441" s="108" t="n">
        <f aca="false">AVERAGE(N30,N34,N38)</f>
        <v>36.8371</v>
      </c>
      <c r="O441" s="108" t="n">
        <f aca="false">AVERAGE(O30,O34,O38)</f>
        <v>41.0567333333333</v>
      </c>
      <c r="P441" s="108" t="n">
        <f aca="false">AVERAGE(P30,P34,P38)</f>
        <v>40.2827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0.0168</v>
      </c>
      <c r="N442" s="105" t="n">
        <f aca="false">AVERAGE(N27,N31,N35,N39,N43,N47)</f>
        <v>45.0277</v>
      </c>
      <c r="O442" s="105" t="n">
        <f aca="false">AVERAGE(O27,O31,O35,O39,O43,O47)</f>
        <v>46.3953833333333</v>
      </c>
      <c r="P442" s="105" t="n">
        <f aca="false">AVERAGE(P27,P31,P35,P39,P43,P47)</f>
        <v>46.4395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0.8896</v>
      </c>
      <c r="N443" s="106" t="n">
        <f aca="false">AVERAGE(N28,N32,N36,N40,N44,N48)</f>
        <v>42.6376166666667</v>
      </c>
      <c r="O443" s="106" t="n">
        <f aca="false">AVERAGE(O28,O32,O36,O40,O44,O48)</f>
        <v>44.5117333333333</v>
      </c>
      <c r="P443" s="106" t="n">
        <f aca="false">AVERAGE(P28,P32,P36,P40,P44,P48)</f>
        <v>44.228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8.576</v>
      </c>
      <c r="N444" s="106" t="n">
        <f aca="false">AVERAGE(N29,N33,N37,N41,N45,N49)</f>
        <v>39.8856333333333</v>
      </c>
      <c r="O444" s="106" t="n">
        <f aca="false">AVERAGE(O29,O33,O37,O41,O45,O49)</f>
        <v>42.5002833333333</v>
      </c>
      <c r="P444" s="106" t="n">
        <f aca="false">AVERAGE(P29,P33,P37,P41,P45,P49)</f>
        <v>41.922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8632</v>
      </c>
      <c r="N445" s="108" t="n">
        <f aca="false">AVERAGE(N30,N34,N38,N42,N46,N50)</f>
        <v>36.8199</v>
      </c>
      <c r="O445" s="108" t="n">
        <f aca="false">AVERAGE(O30,O34,O38,O42,O46,O50)</f>
        <v>41.0924666666667</v>
      </c>
      <c r="P445" s="108" t="n">
        <f aca="false">AVERAGE(P30,P34,P38,P42,P46,P50)</f>
        <v>40.2812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19.1176</v>
      </c>
      <c r="N446" s="105" t="n">
        <f aca="false">AVERAGE(N3,N7,N27,N31,N35)</f>
        <v>44.79626</v>
      </c>
      <c r="O446" s="105" t="n">
        <f aca="false">AVERAGE(O3,O7,O27,O31,O35)</f>
        <v>45.31</v>
      </c>
      <c r="P446" s="105" t="n">
        <f aca="false">AVERAGE(P3,P7,P27,P31,P35)</f>
        <v>45.530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7.956</v>
      </c>
      <c r="N447" s="106" t="n">
        <f aca="false">AVERAGE(N4,N8,N28,N32,N36)</f>
        <v>42.42422</v>
      </c>
      <c r="O447" s="106" t="n">
        <f aca="false">AVERAGE(O4,O8,O28,O32,O36)</f>
        <v>43.55186</v>
      </c>
      <c r="P447" s="106" t="n">
        <f aca="false">AVERAGE(P4,P8,P28,P32,P36)</f>
        <v>43.4103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6.3992</v>
      </c>
      <c r="N448" s="106" t="n">
        <f aca="false">AVERAGE(N5,N9,N29,N33,N37)</f>
        <v>39.64082</v>
      </c>
      <c r="O448" s="106" t="n">
        <f aca="false">AVERAGE(O5,O9,O29,O33,O37)</f>
        <v>41.66798</v>
      </c>
      <c r="P448" s="106" t="n">
        <f aca="false">AVERAGE(P5,P9,P29,P33,P37)</f>
        <v>41.210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6192</v>
      </c>
      <c r="N449" s="108" t="n">
        <f aca="false">AVERAGE(N6,N10,N30,N34,N38)</f>
        <v>36.55758</v>
      </c>
      <c r="O449" s="108" t="n">
        <f aca="false">AVERAGE(O6,O10,O30,O34,O38)</f>
        <v>40.35156</v>
      </c>
      <c r="P449" s="108" t="n">
        <f aca="false">AVERAGE(P6,P10,P30,P34,P38)</f>
        <v>39.647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0.0168</v>
      </c>
      <c r="N450" s="105" t="n">
        <f aca="false">AVERAGE(N3,N7,N11,N27,N31,N35,N39,N43,N47)</f>
        <v>44.7391555555556</v>
      </c>
      <c r="O450" s="105" t="n">
        <f aca="false">AVERAGE(O3,O7,O11,O27,O31,O35,O39,O43,O47)</f>
        <v>45.4712</v>
      </c>
      <c r="P450" s="105" t="n">
        <f aca="false">AVERAGE(P3,P7,P11,P27,P31,P35,P39,P43,P47)</f>
        <v>45.6214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0.8896</v>
      </c>
      <c r="N451" s="106" t="n">
        <f aca="false">AVERAGE(N4,N8,N12,N28,N32,N36,N40,N44,N48)</f>
        <v>42.3964222222222</v>
      </c>
      <c r="O451" s="106" t="n">
        <f aca="false">AVERAGE(O4,O8,O12,O28,O32,O36,O40,O44,O48)</f>
        <v>43.7021333333333</v>
      </c>
      <c r="P451" s="106" t="n">
        <f aca="false">AVERAGE(P4,P8,P12,P28,P32,P36,P40,P44,P48)</f>
        <v>43.5041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8.576</v>
      </c>
      <c r="N452" s="106" t="n">
        <f aca="false">AVERAGE(N5,N9,N13,N29,N33,N37,N41,N45,N49)</f>
        <v>39.6470333333333</v>
      </c>
      <c r="O452" s="106" t="n">
        <f aca="false">AVERAGE(O5,O9,O13,O29,O33,O37,O41,O45,O49)</f>
        <v>41.8105666666667</v>
      </c>
      <c r="P452" s="106" t="n">
        <f aca="false">AVERAGE(P5,P9,P13,P29,P33,P37,P41,P45,P49)</f>
        <v>41.29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8632</v>
      </c>
      <c r="N453" s="108" t="n">
        <f aca="false">AVERAGE(N6,N10,N14,N30,N34,N38,N42,N46,N50)</f>
        <v>36.5830222222222</v>
      </c>
      <c r="O453" s="108" t="n">
        <f aca="false">AVERAGE(O6,O10,O14,O30,O34,O38,O42,O46,O50)</f>
        <v>40.4798111111111</v>
      </c>
      <c r="P453" s="108" t="n">
        <f aca="false">AVERAGE(P6,P10,P14,P30,P34,P38,P42,P46,P50)</f>
        <v>39.7347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4.984</v>
      </c>
      <c r="N462" s="105" t="n">
        <f aca="false">AVERAGE(N79,N83,N87)</f>
        <v>45.818</v>
      </c>
      <c r="O462" s="105" t="n">
        <f aca="false">AVERAGE(O79,O83,O87)</f>
        <v>47.8355666666667</v>
      </c>
      <c r="P462" s="105" t="n">
        <f aca="false">AVERAGE(P79,P83,P87)</f>
        <v>47.4852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0.776</v>
      </c>
      <c r="N463" s="106" t="n">
        <f aca="false">AVERAGE(N80,N84,N88)</f>
        <v>43.6609333333333</v>
      </c>
      <c r="O463" s="106" t="n">
        <f aca="false">AVERAGE(O80,O84,O88)</f>
        <v>46.6619</v>
      </c>
      <c r="P463" s="106" t="n">
        <f aca="false">AVERAGE(P80,P84,P88)</f>
        <v>45.689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7.9288</v>
      </c>
      <c r="N464" s="106" t="n">
        <f aca="false">AVERAGE(N81,N85,N89)</f>
        <v>41.1665333333333</v>
      </c>
      <c r="O464" s="106" t="n">
        <f aca="false">AVERAGE(O81,O85,O89)</f>
        <v>45.1923333333333</v>
      </c>
      <c r="P464" s="106" t="n">
        <f aca="false">AVERAGE(P81,P85,P89)</f>
        <v>43.541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5016</v>
      </c>
      <c r="N465" s="108" t="n">
        <f aca="false">AVERAGE(N82,N86,N90)</f>
        <v>38.4191666666667</v>
      </c>
      <c r="O465" s="108" t="n">
        <f aca="false">AVERAGE(O82,O86,O90)</f>
        <v>44.0096333333333</v>
      </c>
      <c r="P465" s="108" t="n">
        <f aca="false">AVERAGE(P82,P86,P90)</f>
        <v>41.787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9.156</v>
      </c>
      <c r="N466" s="105" t="n">
        <f aca="false">AVERAGE(N79,N83,N87,N91,N95,N99)</f>
        <v>45.7196</v>
      </c>
      <c r="O466" s="105" t="n">
        <f aca="false">AVERAGE(O79,O83,O87,O91,O95,O99)</f>
        <v>47.6842</v>
      </c>
      <c r="P466" s="105" t="n">
        <f aca="false">AVERAGE(P79,P83,P87,P91,P95,P99)</f>
        <v>47.469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1.6048</v>
      </c>
      <c r="N467" s="106" t="n">
        <f aca="false">AVERAGE(N80,N84,N88,N92,N96,N100)</f>
        <v>43.5634833333333</v>
      </c>
      <c r="O467" s="106" t="n">
        <f aca="false">AVERAGE(O80,O84,O88,O92,O96,O100)</f>
        <v>46.5476166666667</v>
      </c>
      <c r="P467" s="106" t="n">
        <f aca="false">AVERAGE(P80,P84,P88,P92,P96,P100)</f>
        <v>45.6876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19.7768</v>
      </c>
      <c r="N468" s="106" t="n">
        <f aca="false">AVERAGE(N81,N85,N89,N93,N97,N101)</f>
        <v>41.0789333333333</v>
      </c>
      <c r="O468" s="106" t="n">
        <f aca="false">AVERAGE(O81,O85,O89,O93,O97,O101)</f>
        <v>45.1309666666667</v>
      </c>
      <c r="P468" s="106" t="n">
        <f aca="false">AVERAGE(P81,P85,P89,P93,P97,P101)</f>
        <v>43.5530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4864</v>
      </c>
      <c r="N469" s="108" t="n">
        <f aca="false">AVERAGE(N82,N86,N90,N94,N98,N102)</f>
        <v>38.33675</v>
      </c>
      <c r="O469" s="108" t="n">
        <f aca="false">AVERAGE(O82,O86,O90,O94,O98,O102)</f>
        <v>43.9502833333333</v>
      </c>
      <c r="P469" s="108" t="n">
        <f aca="false">AVERAGE(P82,P86,P90,P94,P98,P102)</f>
        <v>41.786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4.984</v>
      </c>
      <c r="N470" s="105" t="n">
        <f aca="false">AVERAGE(N55,N59,N79,N83,N87)</f>
        <v>45.50128</v>
      </c>
      <c r="O470" s="105" t="n">
        <f aca="false">AVERAGE(O55,O59,O79,O83,O87)</f>
        <v>46.81792</v>
      </c>
      <c r="P470" s="105" t="n">
        <f aca="false">AVERAGE(P55,P59,P79,P83,P87)</f>
        <v>46.615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0.776</v>
      </c>
      <c r="N471" s="106" t="n">
        <f aca="false">AVERAGE(N56,N60,N80,N84,N88)</f>
        <v>43.38438</v>
      </c>
      <c r="O471" s="106" t="n">
        <f aca="false">AVERAGE(O56,O60,O80,O84,O88)</f>
        <v>45.70896</v>
      </c>
      <c r="P471" s="106" t="n">
        <f aca="false">AVERAGE(P56,P60,P80,P84,P88)</f>
        <v>44.851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7.9288</v>
      </c>
      <c r="N472" s="106" t="n">
        <f aca="false">AVERAGE(N57,N61,N81,N85,N89)</f>
        <v>40.89574</v>
      </c>
      <c r="O472" s="106" t="n">
        <f aca="false">AVERAGE(O57,O61,O81,O85,O89)</f>
        <v>44.32964</v>
      </c>
      <c r="P472" s="106" t="n">
        <f aca="false">AVERAGE(P57,P61,P81,P85,P89)</f>
        <v>42.771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5016</v>
      </c>
      <c r="N473" s="108" t="n">
        <f aca="false">AVERAGE(N58,N62,N82,N86,N90)</f>
        <v>38.14576</v>
      </c>
      <c r="O473" s="108" t="n">
        <f aca="false">AVERAGE(O58,O62,O82,O86,O90)</f>
        <v>43.21112</v>
      </c>
      <c r="P473" s="108" t="n">
        <f aca="false">AVERAGE(P58,P62,P82,P86,P90)</f>
        <v>41.098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9.156</v>
      </c>
      <c r="N474" s="105" t="n">
        <f aca="false">AVERAGE(N55,N59,N63,N79,N83,N87,N91,N95,N99)</f>
        <v>45.4415111111111</v>
      </c>
      <c r="O474" s="105" t="n">
        <f aca="false">AVERAGE(O55,O59,O63,O79,O83,O87,O91,O95,O99)</f>
        <v>46.8327111111111</v>
      </c>
      <c r="P474" s="105" t="n">
        <f aca="false">AVERAGE(P55,P59,P63,P79,P83,P87,P91,P95,P99)</f>
        <v>46.7180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1.6048</v>
      </c>
      <c r="N475" s="106" t="n">
        <f aca="false">AVERAGE(N56,N60,N64,N80,N84,N88,N92,N96,N100)</f>
        <v>43.3325111111111</v>
      </c>
      <c r="O475" s="106" t="n">
        <f aca="false">AVERAGE(O56,O60,O64,O80,O84,O88,O92,O96,O100)</f>
        <v>45.7447</v>
      </c>
      <c r="P475" s="106" t="n">
        <f aca="false">AVERAGE(P56,P60,P64,P80,P84,P88,P92,P96,P100)</f>
        <v>44.970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19.7768</v>
      </c>
      <c r="N476" s="106" t="n">
        <f aca="false">AVERAGE(N57,N61,N65,N81,N85,N89,N93,N97,N101)</f>
        <v>40.8601888888889</v>
      </c>
      <c r="O476" s="106" t="n">
        <f aca="false">AVERAGE(O57,O61,O65,O81,O85,O89,O93,O97,O101)</f>
        <v>44.3918666666667</v>
      </c>
      <c r="P476" s="106" t="n">
        <f aca="false">AVERAGE(P57,P61,P65,P81,P85,P89,P93,P97,P101)</f>
        <v>42.896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4864</v>
      </c>
      <c r="N477" s="108" t="n">
        <f aca="false">AVERAGE(N58,N62,N66,N82,N86,N90,N94,N98,N102)</f>
        <v>38.1202333333333</v>
      </c>
      <c r="O477" s="108" t="n">
        <f aca="false">AVERAGE(O58,O62,O66,O82,O86,O90,O94,O98,O102)</f>
        <v>43.2721666666667</v>
      </c>
      <c r="P477" s="108" t="n">
        <f aca="false">AVERAGE(P58,P62,P66,P82,P86,P90,P94,P98,P102)</f>
        <v>41.2066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0.9016</v>
      </c>
      <c r="N486" s="105" t="n">
        <f aca="false">AVERAGE(N131,N135,N139)</f>
        <v>42.3635666666667</v>
      </c>
      <c r="O486" s="105" t="n">
        <f aca="false">AVERAGE(O131,O135,O139)</f>
        <v>46.474</v>
      </c>
      <c r="P486" s="105" t="n">
        <f aca="false">AVERAGE(P131,P135,P139)</f>
        <v>46.514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5.132</v>
      </c>
      <c r="N487" s="106" t="n">
        <f aca="false">AVERAGE(N132,N136,N140)</f>
        <v>39.5595</v>
      </c>
      <c r="O487" s="106" t="n">
        <f aca="false">AVERAGE(O132,O136,O140)</f>
        <v>44.4856333333333</v>
      </c>
      <c r="P487" s="106" t="n">
        <f aca="false">AVERAGE(P132,P136,P140)</f>
        <v>44.473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2.4336</v>
      </c>
      <c r="N488" s="106" t="n">
        <f aca="false">AVERAGE(N133,N137,N141)</f>
        <v>36.8453333333333</v>
      </c>
      <c r="O488" s="106" t="n">
        <f aca="false">AVERAGE(O133,O137,O141)</f>
        <v>42.3727333333333</v>
      </c>
      <c r="P488" s="106" t="n">
        <f aca="false">AVERAGE(P133,P137,P141)</f>
        <v>42.218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5.3224</v>
      </c>
      <c r="N489" s="108" t="n">
        <f aca="false">AVERAGE(N134,N138,N142)</f>
        <v>34.1695</v>
      </c>
      <c r="O489" s="108" t="n">
        <f aca="false">AVERAGE(O134,O138,O142)</f>
        <v>40.7381333333333</v>
      </c>
      <c r="P489" s="108" t="n">
        <f aca="false">AVERAGE(P134,P138,P142)</f>
        <v>40.56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0.924</v>
      </c>
      <c r="N490" s="105" t="n">
        <f aca="false">AVERAGE(N131,N135,N139,N143,N147,N151)</f>
        <v>42.3642666666667</v>
      </c>
      <c r="O490" s="105" t="n">
        <f aca="false">AVERAGE(O131,O135,O139,O143,O147,O151)</f>
        <v>46.364</v>
      </c>
      <c r="P490" s="105" t="n">
        <f aca="false">AVERAGE(P131,P135,P139,P143,P147,P151)</f>
        <v>46.411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2.9688</v>
      </c>
      <c r="N491" s="106" t="n">
        <f aca="false">AVERAGE(N132,N136,N140,N144,N148,N152)</f>
        <v>39.4846166666667</v>
      </c>
      <c r="O491" s="106" t="n">
        <f aca="false">AVERAGE(O132,O136,O140,O144,O148,O152)</f>
        <v>44.3583166666667</v>
      </c>
      <c r="P491" s="106" t="n">
        <f aca="false">AVERAGE(P132,P136,P140,P144,P148,P152)</f>
        <v>44.340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7.884</v>
      </c>
      <c r="N492" s="106" t="n">
        <f aca="false">AVERAGE(N133,N137,N141,N145,N149,N153)</f>
        <v>36.73795</v>
      </c>
      <c r="O492" s="106" t="n">
        <f aca="false">AVERAGE(O133,O137,O141,O145,O149,O153)</f>
        <v>42.2552166666667</v>
      </c>
      <c r="P492" s="106" t="n">
        <f aca="false">AVERAGE(P133,P137,P141,P145,P149,P153)</f>
        <v>42.06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59.1824</v>
      </c>
      <c r="N493" s="108" t="n">
        <f aca="false">AVERAGE(N134,N138,N142,N146,N150,N154)</f>
        <v>34.04075</v>
      </c>
      <c r="O493" s="108" t="n">
        <f aca="false">AVERAGE(O134,O138,O142,O146,O150,O154)</f>
        <v>40.652</v>
      </c>
      <c r="P493" s="108" t="n">
        <f aca="false">AVERAGE(P134,P138,P142,P146,P150,P154)</f>
        <v>40.391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0.9016</v>
      </c>
      <c r="N494" s="105" t="n">
        <f aca="false">AVERAGE(N107,N111,N131,N135,N139)</f>
        <v>42.2131</v>
      </c>
      <c r="O494" s="105" t="n">
        <f aca="false">AVERAGE(O107,O111,O131,O135,O139)</f>
        <v>45.48684</v>
      </c>
      <c r="P494" s="105" t="n">
        <f aca="false">AVERAGE(P107,P111,P131,P135,P139)</f>
        <v>45.508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5.132</v>
      </c>
      <c r="N495" s="106" t="n">
        <f aca="false">AVERAGE(N108,N112,N132,N136,N140)</f>
        <v>39.42362</v>
      </c>
      <c r="O495" s="106" t="n">
        <f aca="false">AVERAGE(O108,O112,O132,O136,O140)</f>
        <v>43.5385</v>
      </c>
      <c r="P495" s="106" t="n">
        <f aca="false">AVERAGE(P108,P112,P132,P136,P140)</f>
        <v>43.5210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2.4336</v>
      </c>
      <c r="N496" s="106" t="n">
        <f aca="false">AVERAGE(N109,N113,N133,N137,N141)</f>
        <v>36.70064</v>
      </c>
      <c r="O496" s="106" t="n">
        <f aca="false">AVERAGE(O109,O113,O133,O137,O141)</f>
        <v>41.51092</v>
      </c>
      <c r="P496" s="106" t="n">
        <f aca="false">AVERAGE(P109,P113,P133,P137,P141)</f>
        <v>41.378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5.3224</v>
      </c>
      <c r="N497" s="108" t="n">
        <f aca="false">AVERAGE(N110,N114,N134,N138,N142)</f>
        <v>34.0186</v>
      </c>
      <c r="O497" s="108" t="n">
        <f aca="false">AVERAGE(O110,O114,O134,O138,O142)</f>
        <v>39.99072</v>
      </c>
      <c r="P497" s="108" t="n">
        <f aca="false">AVERAGE(P110,P114,P134,P138,P142)</f>
        <v>39.823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0.924</v>
      </c>
      <c r="N498" s="105" t="n">
        <f aca="false">AVERAGE(N107,N111,N115,N131,N135,N139,N143,N147,N151)</f>
        <v>42.2043555555556</v>
      </c>
      <c r="O498" s="105" t="n">
        <f aca="false">AVERAGE(O107,O111,O115,O131,O135,O139,O143,O147,O151)</f>
        <v>45.5470222222222</v>
      </c>
      <c r="P498" s="105" t="n">
        <f aca="false">AVERAGE(P107,P111,P115,P131,P135,P139,P143,P147,P151)</f>
        <v>45.567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2.9688</v>
      </c>
      <c r="N499" s="106" t="n">
        <f aca="false">AVERAGE(N108,N112,N116,N132,N136,N140,N144,N148,N152)</f>
        <v>39.3521888888889</v>
      </c>
      <c r="O499" s="106" t="n">
        <f aca="false">AVERAGE(O108,O112,O116,O132,O136,O140,O144,O148,O152)</f>
        <v>43.5816666666667</v>
      </c>
      <c r="P499" s="106" t="n">
        <f aca="false">AVERAGE(P108,P112,P116,P132,P136,P140,P144,P148,P152)</f>
        <v>43.5423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7.884</v>
      </c>
      <c r="N500" s="106" t="n">
        <f aca="false">AVERAGE(N109,N113,N117,N133,N137,N141,N145,N149,N153)</f>
        <v>36.6050444444444</v>
      </c>
      <c r="O500" s="106" t="n">
        <f aca="false">AVERAGE(O109,O113,O117,O133,O137,O141,O145,O149,O153)</f>
        <v>41.5536111111111</v>
      </c>
      <c r="P500" s="106" t="n">
        <f aca="false">AVERAGE(P109,P113,P117,P133,P137,P141,P145,P149,P153)</f>
        <v>41.3657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59.1824</v>
      </c>
      <c r="N501" s="108" t="n">
        <f aca="false">AVERAGE(N110,N114,N118,N134,N138,N142,N146,N150,N154)</f>
        <v>33.9015555555556</v>
      </c>
      <c r="O501" s="108" t="n">
        <f aca="false">AVERAGE(O110,O114,O118,O134,O138,O142,O146,O150,O154)</f>
        <v>40.0397111111111</v>
      </c>
      <c r="P501" s="108" t="n">
        <f aca="false">AVERAGE(P110,P114,P118,P134,P138,P142,P146,P150,P154)</f>
        <v>39.782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30.456</v>
      </c>
      <c r="N510" s="105" t="n">
        <f aca="false">AVERAGE(N183,N187,N191)</f>
        <v>42.5334666666667</v>
      </c>
      <c r="O510" s="105" t="n">
        <f aca="false">AVERAGE(O183,O187,O191)</f>
        <v>46.8366666666667</v>
      </c>
      <c r="P510" s="105" t="n">
        <f aca="false">AVERAGE(P183,P187,P191)</f>
        <v>47.469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7.512</v>
      </c>
      <c r="N511" s="106" t="n">
        <f aca="false">AVERAGE(N184,N188,N192)</f>
        <v>39.7844333333333</v>
      </c>
      <c r="O511" s="106" t="n">
        <f aca="false">AVERAGE(O184,O188,O192)</f>
        <v>44.871</v>
      </c>
      <c r="P511" s="106" t="n">
        <f aca="false">AVERAGE(P184,P188,P192)</f>
        <v>45.605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2.5408</v>
      </c>
      <c r="N512" s="106" t="n">
        <f aca="false">AVERAGE(N185,N189,N193)</f>
        <v>37.0718</v>
      </c>
      <c r="O512" s="106" t="n">
        <f aca="false">AVERAGE(O185,O189,O193)</f>
        <v>42.8075666666667</v>
      </c>
      <c r="P512" s="106" t="n">
        <f aca="false">AVERAGE(P185,P189,P193)</f>
        <v>43.555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3848</v>
      </c>
      <c r="N513" s="108" t="n">
        <f aca="false">AVERAGE(N186,N190,N194)</f>
        <v>34.4531</v>
      </c>
      <c r="O513" s="108" t="n">
        <f aca="false">AVERAGE(O186,O190,O194)</f>
        <v>41.2429666666667</v>
      </c>
      <c r="P513" s="108" t="n">
        <f aca="false">AVERAGE(P186,P190,P194)</f>
        <v>42.084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5.0496</v>
      </c>
      <c r="N514" s="105" t="n">
        <f aca="false">AVERAGE(N183,N187,N191,N195,N199,N203)</f>
        <v>42.52745</v>
      </c>
      <c r="O514" s="105" t="n">
        <f aca="false">AVERAGE(O183,O187,O191,O195,O199,O203)</f>
        <v>46.82165</v>
      </c>
      <c r="P514" s="105" t="n">
        <f aca="false">AVERAGE(P183,P187,P191,P195,P199,P203)</f>
        <v>47.460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4.4832</v>
      </c>
      <c r="N515" s="106" t="n">
        <f aca="false">AVERAGE(N184,N188,N192,N196,N200,N204)</f>
        <v>39.77685</v>
      </c>
      <c r="O515" s="106" t="n">
        <f aca="false">AVERAGE(O184,O188,O192,O196,O200,O204)</f>
        <v>44.8690333333333</v>
      </c>
      <c r="P515" s="106" t="n">
        <f aca="false">AVERAGE(P184,P188,P192,P196,P200,P204)</f>
        <v>45.5785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40.1472</v>
      </c>
      <c r="N516" s="106" t="n">
        <f aca="false">AVERAGE(N185,N189,N193,N197,N201,N205)</f>
        <v>37.0602333333333</v>
      </c>
      <c r="O516" s="106" t="n">
        <f aca="false">AVERAGE(O185,O189,O193,O197,O201,O205)</f>
        <v>42.7941</v>
      </c>
      <c r="P516" s="106" t="n">
        <f aca="false">AVERAGE(P185,P189,P193,P197,P201,P205)</f>
        <v>43.5247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5208</v>
      </c>
      <c r="N517" s="108" t="n">
        <f aca="false">AVERAGE(N186,N190,N194,N198,N202,N206)</f>
        <v>34.4436333333333</v>
      </c>
      <c r="O517" s="108" t="n">
        <f aca="false">AVERAGE(O186,O190,O194,O198,O202,O206)</f>
        <v>41.23</v>
      </c>
      <c r="P517" s="108" t="n">
        <f aca="false">AVERAGE(P186,P190,P194,P198,P202,P206)</f>
        <v>42.034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30.456</v>
      </c>
      <c r="N518" s="105" t="n">
        <f aca="false">AVERAGE(N159,N163,N183,N187,N191)</f>
        <v>42.34032</v>
      </c>
      <c r="O518" s="105" t="n">
        <f aca="false">AVERAGE(O159,O163,O183,O187,O191)</f>
        <v>46.27066</v>
      </c>
      <c r="P518" s="105" t="n">
        <f aca="false">AVERAGE(P159,P163,P183,P187,P191)</f>
        <v>46.961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7.512</v>
      </c>
      <c r="N519" s="106" t="n">
        <f aca="false">AVERAGE(N160,N164,N184,N188,N192)</f>
        <v>39.58368</v>
      </c>
      <c r="O519" s="106" t="n">
        <f aca="false">AVERAGE(O160,O164,O184,O188,O192)</f>
        <v>44.2307</v>
      </c>
      <c r="P519" s="106" t="n">
        <f aca="false">AVERAGE(P160,P164,P184,P188,P192)</f>
        <v>44.993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2.5408</v>
      </c>
      <c r="N520" s="106" t="n">
        <f aca="false">AVERAGE(N161,N165,N185,N189,N193)</f>
        <v>36.86394</v>
      </c>
      <c r="O520" s="106" t="n">
        <f aca="false">AVERAGE(O161,O165,O185,O189,O193)</f>
        <v>42.175</v>
      </c>
      <c r="P520" s="106" t="n">
        <f aca="false">AVERAGE(P161,P165,P185,P189,P193)</f>
        <v>42.942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3848</v>
      </c>
      <c r="N521" s="108" t="n">
        <f aca="false">AVERAGE(N162,N166,N186,N190,N194)</f>
        <v>34.25972</v>
      </c>
      <c r="O521" s="108" t="n">
        <f aca="false">AVERAGE(O162,O166,O186,O190,O194)</f>
        <v>40.67988</v>
      </c>
      <c r="P521" s="108" t="n">
        <f aca="false">AVERAGE(P162,P166,P186,P190,P194)</f>
        <v>41.5120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5.0496</v>
      </c>
      <c r="N522" s="105" t="n">
        <f aca="false">AVERAGE(N159,N163,N167,N183,N187,N191,N195,N199,N203)</f>
        <v>42.3675</v>
      </c>
      <c r="O522" s="105" t="n">
        <f aca="false">AVERAGE(O159,O163,O167,O183,O187,O191,O195,O199,O203)</f>
        <v>46.3527777777778</v>
      </c>
      <c r="P522" s="105" t="n">
        <f aca="false">AVERAGE(P159,P163,P167,P183,P187,P191,P195,P199,P203)</f>
        <v>47.038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4.4832</v>
      </c>
      <c r="N523" s="106" t="n">
        <f aca="false">AVERAGE(N160,N164,N168,N184,N188,N192,N196,N200,N204)</f>
        <v>39.6105777777778</v>
      </c>
      <c r="O523" s="106" t="n">
        <f aca="false">AVERAGE(O160,O164,O168,O184,O188,O192,O196,O200,O204)</f>
        <v>44.3334</v>
      </c>
      <c r="P523" s="106" t="n">
        <f aca="false">AVERAGE(P160,P164,P168,P184,P188,P192,P196,P200,P204)</f>
        <v>45.0754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40.1472</v>
      </c>
      <c r="N524" s="106" t="n">
        <f aca="false">AVERAGE(N161,N165,N169,N185,N189,N193,N197,N201,N205)</f>
        <v>36.8886222222222</v>
      </c>
      <c r="O524" s="106" t="n">
        <f aca="false">AVERAGE(O161,O165,O169,O185,O189,O193,O197,O201,O205)</f>
        <v>42.2685666666667</v>
      </c>
      <c r="P524" s="106" t="n">
        <f aca="false">AVERAGE(P161,P165,P169,P185,P189,P193,P197,P201,P205)</f>
        <v>43.0217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5208</v>
      </c>
      <c r="N525" s="108" t="n">
        <f aca="false">AVERAGE(N162,N166,N170,N186,N190,N194,N198,N202,N206)</f>
        <v>34.2831444444444</v>
      </c>
      <c r="O525" s="108" t="n">
        <f aca="false">AVERAGE(O162,O166,O170,O186,O190,O194,O198,O202,O206)</f>
        <v>40.7621777777778</v>
      </c>
      <c r="P525" s="108" t="n">
        <f aca="false">AVERAGE(P162,P166,P170,P186,P190,P194,P198,P202,P206)</f>
        <v>41.571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78.825</v>
      </c>
      <c r="N534" s="105" t="n">
        <f aca="false">AVERAGE(N235,N239,N243)</f>
        <v>44.4572333333333</v>
      </c>
      <c r="O534" s="105" t="n">
        <f aca="false">AVERAGE(O235,O239,O243)</f>
        <v>49.1892</v>
      </c>
      <c r="P534" s="105" t="n">
        <f aca="false">AVERAGE(P235,P239,P243)</f>
        <v>48.553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4.325</v>
      </c>
      <c r="N535" s="106" t="n">
        <f aca="false">AVERAGE(N236,N240,N244)</f>
        <v>43.0974333333333</v>
      </c>
      <c r="O535" s="106" t="n">
        <f aca="false">AVERAGE(O236,O240,O244)</f>
        <v>48.0448</v>
      </c>
      <c r="P535" s="106" t="n">
        <f aca="false">AVERAGE(P236,P240,P244)</f>
        <v>47.56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4.005</v>
      </c>
      <c r="N536" s="106" t="n">
        <f aca="false">AVERAGE(N237,N241,N245)</f>
        <v>41.3355666666667</v>
      </c>
      <c r="O536" s="106" t="n">
        <f aca="false">AVERAGE(O237,O241,O245)</f>
        <v>46.4604</v>
      </c>
      <c r="P536" s="106" t="n">
        <f aca="false">AVERAGE(P237,P241,P245)</f>
        <v>46.175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086</v>
      </c>
      <c r="N537" s="108" t="n">
        <f aca="false">AVERAGE(N238,N242,N246)</f>
        <v>39.2207666666667</v>
      </c>
      <c r="O537" s="108" t="n">
        <f aca="false">AVERAGE(O238,O242,O246)</f>
        <v>45.0898666666667</v>
      </c>
      <c r="P537" s="108" t="n">
        <f aca="false">AVERAGE(P238,P242,P246)</f>
        <v>44.945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1.94</v>
      </c>
      <c r="N538" s="105" t="n">
        <f aca="false">AVERAGE(N235,N239,N243,N247,N251,N255)</f>
        <v>44.4879</v>
      </c>
      <c r="O538" s="105" t="n">
        <f aca="false">AVERAGE(O235,O239,O243,O247,O251,O255)</f>
        <v>49.0256166666667</v>
      </c>
      <c r="P538" s="105" t="n">
        <f aca="false">AVERAGE(P235,P239,P243,P247,P251,P255)</f>
        <v>48.882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1.022</v>
      </c>
      <c r="N539" s="106" t="n">
        <f aca="false">AVERAGE(N236,N240,N244,N248,N252,N256)</f>
        <v>43.1405333333333</v>
      </c>
      <c r="O539" s="106" t="n">
        <f aca="false">AVERAGE(O236,O240,O244,O248,O252,O256)</f>
        <v>47.92935</v>
      </c>
      <c r="P539" s="106" t="n">
        <f aca="false">AVERAGE(P236,P240,P244,P248,P252,P256)</f>
        <v>47.8356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4.159</v>
      </c>
      <c r="N540" s="106" t="n">
        <f aca="false">AVERAGE(N237,N241,N245,N249,N253,N257)</f>
        <v>41.38935</v>
      </c>
      <c r="O540" s="106" t="n">
        <f aca="false">AVERAGE(O237,O241,O245,O249,O253,O257)</f>
        <v>46.3731666666667</v>
      </c>
      <c r="P540" s="106" t="n">
        <f aca="false">AVERAGE(P237,P241,P245,P249,P253,P257)</f>
        <v>46.388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40.395</v>
      </c>
      <c r="N541" s="108" t="n">
        <f aca="false">AVERAGE(N238,N242,N246,N250,N254,N258)</f>
        <v>39.2848166666667</v>
      </c>
      <c r="O541" s="108" t="n">
        <f aca="false">AVERAGE(O238,O242,O246,O250,O254,O258)</f>
        <v>45.0415833333333</v>
      </c>
      <c r="P541" s="108" t="n">
        <f aca="false">AVERAGE(P238,P242,P246,P250,P254,P258)</f>
        <v>45.136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78.825</v>
      </c>
      <c r="N542" s="105" t="n">
        <f aca="false">AVERAGE(N211,N215,N235,N239,N243)</f>
        <v>43.80976</v>
      </c>
      <c r="O542" s="105" t="n">
        <f aca="false">AVERAGE(O211,O215,O235,O239,O243)</f>
        <v>48.87984</v>
      </c>
      <c r="P542" s="105" t="n">
        <f aca="false">AVERAGE(P211,P215,P235,P239,P243)</f>
        <v>48.328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4.325</v>
      </c>
      <c r="N543" s="106" t="n">
        <f aca="false">AVERAGE(N212,N216,N236,N240,N244)</f>
        <v>42.50238</v>
      </c>
      <c r="O543" s="106" t="n">
        <f aca="false">AVERAGE(O212,O216,O236,O240,O244)</f>
        <v>47.69302</v>
      </c>
      <c r="P543" s="106" t="n">
        <f aca="false">AVERAGE(P212,P216,P236,P240,P244)</f>
        <v>47.287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4.005</v>
      </c>
      <c r="N544" s="106" t="n">
        <f aca="false">AVERAGE(N213,N217,N237,N241,N245)</f>
        <v>40.82624</v>
      </c>
      <c r="O544" s="106" t="n">
        <f aca="false">AVERAGE(O213,O217,O237,O241,O245)</f>
        <v>46.08052</v>
      </c>
      <c r="P544" s="106" t="n">
        <f aca="false">AVERAGE(P213,P217,P237,P241,P245)</f>
        <v>45.8311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086</v>
      </c>
      <c r="N545" s="108" t="n">
        <f aca="false">AVERAGE(N214,N218,N238,N242,N246)</f>
        <v>38.8073</v>
      </c>
      <c r="O545" s="108" t="n">
        <f aca="false">AVERAGE(O214,O218,O238,O242,O246)</f>
        <v>44.73774</v>
      </c>
      <c r="P545" s="108" t="n">
        <f aca="false">AVERAGE(P214,P218,P238,P242,P246)</f>
        <v>44.613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1.94</v>
      </c>
      <c r="N546" s="105" t="n">
        <f aca="false">AVERAGE(N211,N215,N219,N235,N239,N243,N247,N251,N255)</f>
        <v>43.9242777777778</v>
      </c>
      <c r="O546" s="105" t="n">
        <f aca="false">AVERAGE(O211,O215,O219,O235,O239,O243,O247,O251,O255)</f>
        <v>48.7358333333333</v>
      </c>
      <c r="P546" s="105" t="n">
        <f aca="false">AVERAGE(P211,P215,P219,P235,P239,P243,P247,P251,P255)</f>
        <v>48.5134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1.022</v>
      </c>
      <c r="N547" s="106" t="n">
        <f aca="false">AVERAGE(N212,N216,N220,N236,N240,N244,N248,N252,N256)</f>
        <v>42.6215888888889</v>
      </c>
      <c r="O547" s="106" t="n">
        <f aca="false">AVERAGE(O212,O216,O220,O236,O240,O244,O248,O252,O256)</f>
        <v>47.6067888888889</v>
      </c>
      <c r="P547" s="106" t="n">
        <f aca="false">AVERAGE(P212,P216,P220,P236,P240,P244,P248,P252,P256)</f>
        <v>47.4434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4.159</v>
      </c>
      <c r="N548" s="106" t="n">
        <f aca="false">AVERAGE(N213,N217,N221,N237,N241,N245,N249,N253,N257)</f>
        <v>40.9447555555556</v>
      </c>
      <c r="O548" s="106" t="n">
        <f aca="false">AVERAGE(O213,O217,O221,O237,O241,O245,O249,O253,O257)</f>
        <v>46.0400222222222</v>
      </c>
      <c r="P548" s="106" t="n">
        <f aca="false">AVERAGE(P213,P217,P221,P237,P241,P245,P249,P253,P257)</f>
        <v>45.970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40.395</v>
      </c>
      <c r="N549" s="108" t="n">
        <f aca="false">AVERAGE(N214,N218,N222,N238,N242,N246,N250,N254,N258)</f>
        <v>38.9217</v>
      </c>
      <c r="O549" s="108" t="n">
        <f aca="false">AVERAGE(O214,O218,O222,O238,O242,O246,O250,O254,O258)</f>
        <v>44.7296666666667</v>
      </c>
      <c r="P549" s="108" t="n">
        <f aca="false">AVERAGE(P214,P218,P222,P238,P242,P246,P250,P254,P258)</f>
        <v>44.738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3.712</v>
      </c>
      <c r="N558" s="105" t="n">
        <f aca="false">AVERAGE(N287,N291,N295)</f>
        <v>42.4612333333333</v>
      </c>
      <c r="O558" s="105" t="n">
        <f aca="false">AVERAGE(O287,O291,O295)</f>
        <v>47.5275</v>
      </c>
      <c r="P558" s="105" t="n">
        <f aca="false">AVERAGE(P287,P291,P295)</f>
        <v>47.447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4.5328</v>
      </c>
      <c r="N559" s="106" t="n">
        <f aca="false">AVERAGE(N288,N292,N296)</f>
        <v>39.5428333333333</v>
      </c>
      <c r="O559" s="106" t="n">
        <f aca="false">AVERAGE(O288,O292,O296)</f>
        <v>45.8666333333333</v>
      </c>
      <c r="P559" s="106" t="n">
        <f aca="false">AVERAGE(P288,P292,P296)</f>
        <v>45.629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3.6984</v>
      </c>
      <c r="N560" s="106" t="n">
        <f aca="false">AVERAGE(N289,N293,N297)</f>
        <v>37.0048333333333</v>
      </c>
      <c r="O560" s="106" t="n">
        <f aca="false">AVERAGE(O289,O293,O297)</f>
        <v>43.9948333333333</v>
      </c>
      <c r="P560" s="106" t="n">
        <f aca="false">AVERAGE(P289,P293,P297)</f>
        <v>43.684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4.3936</v>
      </c>
      <c r="N561" s="108" t="n">
        <f aca="false">AVERAGE(N290,N294,N298)</f>
        <v>34.5448</v>
      </c>
      <c r="O561" s="108" t="n">
        <f aca="false">AVERAGE(O290,O294,O298)</f>
        <v>42.5808</v>
      </c>
      <c r="P561" s="108" t="n">
        <f aca="false">AVERAGE(P290,P294,P298)</f>
        <v>42.264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5.4696</v>
      </c>
      <c r="N562" s="105" t="n">
        <f aca="false">AVERAGE(N287,N291,N295,N299,N303,N307)</f>
        <v>42.4334166666667</v>
      </c>
      <c r="O562" s="105" t="n">
        <f aca="false">AVERAGE(O287,O291,O295,O299,O303,O307)</f>
        <v>47.5262333333333</v>
      </c>
      <c r="P562" s="105" t="n">
        <f aca="false">AVERAGE(P287,P291,P295,P299,P303,P307)</f>
        <v>47.318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8.2288</v>
      </c>
      <c r="N563" s="106" t="n">
        <f aca="false">AVERAGE(N288,N292,N296,N300,N304,N308)</f>
        <v>39.5103166666667</v>
      </c>
      <c r="O563" s="106" t="n">
        <f aca="false">AVERAGE(O288,O292,O296,O300,O304,O308)</f>
        <v>45.7730833333333</v>
      </c>
      <c r="P563" s="106" t="n">
        <f aca="false">AVERAGE(P288,P292,P296,P300,P304,P308)</f>
        <v>45.470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40.1288</v>
      </c>
      <c r="N564" s="106" t="n">
        <f aca="false">AVERAGE(N289,N293,N297,N301,N305,N309)</f>
        <v>36.95075</v>
      </c>
      <c r="O564" s="106" t="n">
        <f aca="false">AVERAGE(O289,O293,O297,O301,O305,O309)</f>
        <v>43.8820166666667</v>
      </c>
      <c r="P564" s="106" t="n">
        <f aca="false">AVERAGE(P289,P293,P297,P301,P305,P309)</f>
        <v>43.5011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7.512</v>
      </c>
      <c r="N565" s="108" t="n">
        <f aca="false">AVERAGE(N290,N294,N298,N302,N306,N310)</f>
        <v>34.4815666666667</v>
      </c>
      <c r="O565" s="108" t="n">
        <f aca="false">AVERAGE(O290,O294,O298,O302,O306,O310)</f>
        <v>42.456</v>
      </c>
      <c r="P565" s="108" t="n">
        <f aca="false">AVERAGE(P290,P294,P298,P302,P306,P310)</f>
        <v>42.092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3.712</v>
      </c>
      <c r="N566" s="105" t="n">
        <f aca="false">AVERAGE(N263,N267,N287,N291,N295)</f>
        <v>41.96632</v>
      </c>
      <c r="O566" s="105" t="n">
        <f aca="false">AVERAGE(O263,O267,O287,O291,O295)</f>
        <v>47.2173</v>
      </c>
      <c r="P566" s="105" t="n">
        <f aca="false">AVERAGE(P263,P267,P287,P291,P295)</f>
        <v>46.814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4.5328</v>
      </c>
      <c r="N567" s="106" t="n">
        <f aca="false">AVERAGE(N264,N268,N288,N292,N296)</f>
        <v>39.10776</v>
      </c>
      <c r="O567" s="106" t="n">
        <f aca="false">AVERAGE(O264,O268,O288,O292,O296)</f>
        <v>45.5107</v>
      </c>
      <c r="P567" s="106" t="n">
        <f aca="false">AVERAGE(P264,P268,P288,P292,P296)</f>
        <v>45.0001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3.6984</v>
      </c>
      <c r="N568" s="106" t="n">
        <f aca="false">AVERAGE(N265,N269,N289,N293,N297)</f>
        <v>36.61358</v>
      </c>
      <c r="O568" s="106" t="n">
        <f aca="false">AVERAGE(O265,O269,O289,O293,O297)</f>
        <v>43.60538</v>
      </c>
      <c r="P568" s="106" t="n">
        <f aca="false">AVERAGE(P265,P269,P289,P293,P297)</f>
        <v>43.064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4.3936</v>
      </c>
      <c r="N569" s="108" t="n">
        <f aca="false">AVERAGE(N266,N270,N290,N294,N298)</f>
        <v>34.18332</v>
      </c>
      <c r="O569" s="108" t="n">
        <f aca="false">AVERAGE(O266,O270,O290,O294,O298)</f>
        <v>42.20778</v>
      </c>
      <c r="P569" s="108" t="n">
        <f aca="false">AVERAGE(P266,P270,P290,P294,P298)</f>
        <v>41.694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5.4696</v>
      </c>
      <c r="N570" s="105" t="n">
        <f aca="false">AVERAGE(N263,N267,N271,N287,N291,N295,N299,N303,N307)</f>
        <v>42.0273555555556</v>
      </c>
      <c r="O570" s="105" t="n">
        <f aca="false">AVERAGE(O263,O267,O271,O287,O291,O295,O299,O303,O307)</f>
        <v>47.282</v>
      </c>
      <c r="P570" s="105" t="n">
        <f aca="false">AVERAGE(P263,P267,P271,P287,P291,P295,P299,P303,P307)</f>
        <v>46.8776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8.2288</v>
      </c>
      <c r="N571" s="106" t="n">
        <f aca="false">AVERAGE(N264,N268,N272,N288,N292,N296,N300,N304,N308)</f>
        <v>39.1474666666667</v>
      </c>
      <c r="O571" s="106" t="n">
        <f aca="false">AVERAGE(O264,O268,O272,O288,O292,O296,O300,O304,O308)</f>
        <v>45.5045444444444</v>
      </c>
      <c r="P571" s="106" t="n">
        <f aca="false">AVERAGE(P264,P268,P272,P288,P292,P296,P300,P304,P308)</f>
        <v>45.037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40.1288</v>
      </c>
      <c r="N572" s="106" t="n">
        <f aca="false">AVERAGE(N265,N269,N273,N289,N293,N297,N301,N305,N309)</f>
        <v>36.6230333333333</v>
      </c>
      <c r="O572" s="106" t="n">
        <f aca="false">AVERAGE(O265,O269,O273,O289,O293,O297,O301,O305,O309)</f>
        <v>43.5835</v>
      </c>
      <c r="P572" s="106" t="n">
        <f aca="false">AVERAGE(P265,P269,P273,P289,P293,P297,P301,P305,P309)</f>
        <v>43.0843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7.512</v>
      </c>
      <c r="N573" s="108" t="n">
        <f aca="false">AVERAGE(N266,N270,N274,N290,N294,N298,N302,N306,N310)</f>
        <v>34.1775</v>
      </c>
      <c r="O573" s="108" t="n">
        <f aca="false">AVERAGE(O266,O270,O274,O290,O294,O298,O302,O306,O310)</f>
        <v>42.1745333333333</v>
      </c>
      <c r="P573" s="108" t="n">
        <f aca="false">AVERAGE(P266,P270,P274,P290,P294,P298,P302,P306,P310)</f>
        <v>41.718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07.2072</v>
      </c>
      <c r="N582" s="105" t="n">
        <f aca="false">AVERAGE(N339,N343,N347)</f>
        <v>41.3957333333333</v>
      </c>
      <c r="O582" s="105" t="n">
        <f aca="false">AVERAGE(O339,O343,O347)</f>
        <v>47.155</v>
      </c>
      <c r="P582" s="105" t="n">
        <f aca="false">AVERAGE(P339,P343,P347)</f>
        <v>46.530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16.2904</v>
      </c>
      <c r="N583" s="106" t="n">
        <f aca="false">AVERAGE(N340,N344,N348)</f>
        <v>37.7233</v>
      </c>
      <c r="O583" s="106" t="n">
        <f aca="false">AVERAGE(O340,O344,O348)</f>
        <v>45.7414666666667</v>
      </c>
      <c r="P583" s="106" t="n">
        <f aca="false">AVERAGE(P340,P344,P348)</f>
        <v>45.173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48.6024</v>
      </c>
      <c r="N584" s="106" t="n">
        <f aca="false">AVERAGE(N341,N345,N349)</f>
        <v>34.4464333333333</v>
      </c>
      <c r="O584" s="106" t="n">
        <f aca="false">AVERAGE(O341,O345,O349)</f>
        <v>44.3830666666667</v>
      </c>
      <c r="P584" s="106" t="n">
        <f aca="false">AVERAGE(P341,P345,P349)</f>
        <v>43.915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5.6568</v>
      </c>
      <c r="N585" s="108" t="n">
        <f aca="false">AVERAGE(N342,N346,N350)</f>
        <v>31.6878333333333</v>
      </c>
      <c r="O585" s="108" t="n">
        <f aca="false">AVERAGE(O342,O346,O350)</f>
        <v>43.4837333333333</v>
      </c>
      <c r="P585" s="108" t="n">
        <f aca="false">AVERAGE(P342,P346,P350)</f>
        <v>43.036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38.8336</v>
      </c>
      <c r="N586" s="105" t="n">
        <f aca="false">AVERAGE(N339,N343,N347,N351,N355,N359)</f>
        <v>41.3748</v>
      </c>
      <c r="O586" s="105" t="n">
        <f aca="false">AVERAGE(O339,O343,O347,O351,O355,O359)</f>
        <v>47.0121666666667</v>
      </c>
      <c r="P586" s="105" t="n">
        <f aca="false">AVERAGE(P339,P343,P347,P351,P355,P359)</f>
        <v>46.4541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11.4904</v>
      </c>
      <c r="N587" s="106" t="n">
        <f aca="false">AVERAGE(N340,N344,N348,N352,N356,N360)</f>
        <v>37.7317833333333</v>
      </c>
      <c r="O587" s="106" t="n">
        <f aca="false">AVERAGE(O340,O344,O348,O352,O356,O360)</f>
        <v>45.5924666666667</v>
      </c>
      <c r="P587" s="106" t="n">
        <f aca="false">AVERAGE(P340,P344,P348,P352,P356,P360)</f>
        <v>45.0592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67.3632</v>
      </c>
      <c r="N588" s="106" t="n">
        <f aca="false">AVERAGE(N341,N345,N349,N353,N357,N361)</f>
        <v>34.4626166666667</v>
      </c>
      <c r="O588" s="106" t="n">
        <f aca="false">AVERAGE(O341,O345,O349,O353,O357,O361)</f>
        <v>44.2469</v>
      </c>
      <c r="P588" s="106" t="n">
        <f aca="false">AVERAGE(P341,P345,P349,P353,P357,P361)</f>
        <v>43.778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6.9512</v>
      </c>
      <c r="N589" s="108" t="n">
        <f aca="false">AVERAGE(N342,N346,N350,N354,N358,N362)</f>
        <v>31.7046833333333</v>
      </c>
      <c r="O589" s="108" t="n">
        <f aca="false">AVERAGE(O342,O346,O350,O354,O358,O362)</f>
        <v>43.3608833333333</v>
      </c>
      <c r="P589" s="108" t="n">
        <f aca="false">AVERAGE(P342,P346,P350,P354,P358,P362)</f>
        <v>42.8575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07.2072</v>
      </c>
      <c r="N590" s="105" t="n">
        <f aca="false">AVERAGE(N315,N319,N339,N343,N347)</f>
        <v>40.97516</v>
      </c>
      <c r="O590" s="105" t="n">
        <f aca="false">AVERAGE(O315,O319,O339,O343,O347)</f>
        <v>46.89178</v>
      </c>
      <c r="P590" s="105" t="n">
        <f aca="false">AVERAGE(P315,P319,P339,P343,P347)</f>
        <v>46.2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16.2904</v>
      </c>
      <c r="N591" s="106" t="n">
        <f aca="false">AVERAGE(N316,N320,N340,N344,N348)</f>
        <v>37.36872</v>
      </c>
      <c r="O591" s="106" t="n">
        <f aca="false">AVERAGE(O316,O320,O340,O344,O348)</f>
        <v>45.42558</v>
      </c>
      <c r="P591" s="106" t="n">
        <f aca="false">AVERAGE(P316,P320,P340,P344,P348)</f>
        <v>44.87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48.6024</v>
      </c>
      <c r="N592" s="106" t="n">
        <f aca="false">AVERAGE(N317,N321,N341,N345,N349)</f>
        <v>34.17838</v>
      </c>
      <c r="O592" s="106" t="n">
        <f aca="false">AVERAGE(O317,O321,O341,O345,O349)</f>
        <v>44.025</v>
      </c>
      <c r="P592" s="106" t="n">
        <f aca="false">AVERAGE(P317,P321,P341,P345,P349)</f>
        <v>43.586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5.6568</v>
      </c>
      <c r="N593" s="108" t="n">
        <f aca="false">AVERAGE(N318,N322,N342,N346,N350)</f>
        <v>31.50006</v>
      </c>
      <c r="O593" s="108" t="n">
        <f aca="false">AVERAGE(O318,O322,O342,O346,O350)</f>
        <v>43.13444</v>
      </c>
      <c r="P593" s="108" t="n">
        <f aca="false">AVERAGE(P318,P322,P342,P346,P350)</f>
        <v>42.711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38.8336</v>
      </c>
      <c r="N594" s="105" t="n">
        <f aca="false">AVERAGE(N315,N319,N323,N339,N343,N347,N351,N355,N359)</f>
        <v>41.0422555555556</v>
      </c>
      <c r="O594" s="105" t="n">
        <f aca="false">AVERAGE(O315,O319,O323,O339,O343,O347,O351,O355,O359)</f>
        <v>46.8338333333333</v>
      </c>
      <c r="P594" s="105" t="n">
        <f aca="false">AVERAGE(P315,P319,P323,P339,P343,P347,P351,P355,P359)</f>
        <v>46.218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11.4904</v>
      </c>
      <c r="N595" s="106" t="n">
        <f aca="false">AVERAGE(N316,N320,N324,N340,N344,N348,N352,N356,N360)</f>
        <v>37.4464888888889</v>
      </c>
      <c r="O595" s="106" t="n">
        <f aca="false">AVERAGE(O316,O320,O324,O340,O344,O348,O352,O356,O360)</f>
        <v>45.3717444444444</v>
      </c>
      <c r="P595" s="106" t="n">
        <f aca="false">AVERAGE(P316,P320,P324,P340,P344,P348,P352,P356,P360)</f>
        <v>44.8291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67.3632</v>
      </c>
      <c r="N596" s="106" t="n">
        <f aca="false">AVERAGE(N317,N321,N325,N341,N345,N349,N353,N357,N361)</f>
        <v>34.2471777777778</v>
      </c>
      <c r="O596" s="106" t="n">
        <f aca="false">AVERAGE(O317,O321,O325,O341,O345,O349,O353,O357,O361)</f>
        <v>43.9879888888889</v>
      </c>
      <c r="P596" s="106" t="n">
        <f aca="false">AVERAGE(P317,P321,P325,P341,P345,P349,P353,P357,P361)</f>
        <v>43.5383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6.9512</v>
      </c>
      <c r="N597" s="108" t="n">
        <f aca="false">AVERAGE(N318,N322,N326,N342,N346,N350,N354,N358,N362)</f>
        <v>31.5546</v>
      </c>
      <c r="O597" s="108" t="n">
        <f aca="false">AVERAGE(O318,O322,O326,O342,O346,O350,O354,O358,O362)</f>
        <v>43.1056</v>
      </c>
      <c r="P597" s="108" t="n">
        <f aca="false">AVERAGE(P318,P322,P326,P342,P346,P350,P354,P358,P362)</f>
        <v>42.6354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58.1832</v>
      </c>
      <c r="N606" s="105" t="n">
        <f aca="false">AVERAGE(N391,N395,N399)</f>
        <v>43.6619333333333</v>
      </c>
      <c r="O606" s="105" t="n">
        <f aca="false">AVERAGE(O391,O395,O399)</f>
        <v>47.5920333333333</v>
      </c>
      <c r="P606" s="105" t="n">
        <f aca="false">AVERAGE(P391,P395,P399)</f>
        <v>47.579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69.5384</v>
      </c>
      <c r="N607" s="106" t="n">
        <f aca="false">AVERAGE(N392,N396,N400)</f>
        <v>40.4121333333333</v>
      </c>
      <c r="O607" s="106" t="n">
        <f aca="false">AVERAGE(O392,O396,O400)</f>
        <v>45.8376</v>
      </c>
      <c r="P607" s="106" t="n">
        <f aca="false">AVERAGE(P392,P396,P400)</f>
        <v>45.606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0.9152</v>
      </c>
      <c r="N608" s="106" t="n">
        <f aca="false">AVERAGE(N393,N397,N401)</f>
        <v>37.3051666666667</v>
      </c>
      <c r="O608" s="106" t="n">
        <f aca="false">AVERAGE(O393,O397,O401)</f>
        <v>44.0593</v>
      </c>
      <c r="P608" s="106" t="n">
        <f aca="false">AVERAGE(P393,P397,P401)</f>
        <v>43.464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2.2064</v>
      </c>
      <c r="N609" s="108" t="n">
        <f aca="false">AVERAGE(N394,N398,N402)</f>
        <v>34.5160333333333</v>
      </c>
      <c r="O609" s="108" t="n">
        <f aca="false">AVERAGE(O394,O398,O402)</f>
        <v>42.7782666666667</v>
      </c>
      <c r="P609" s="108" t="n">
        <f aca="false">AVERAGE(P394,P398,P402)</f>
        <v>41.8525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78.9256</v>
      </c>
      <c r="N610" s="105" t="n">
        <f aca="false">AVERAGE(N391,N395,N399,N403,N407,N411)</f>
        <v>43.66495</v>
      </c>
      <c r="O610" s="105" t="n">
        <f aca="false">AVERAGE(O391,O395,O399,O403,O407,O411)</f>
        <v>47.6198333333333</v>
      </c>
      <c r="P610" s="105" t="n">
        <f aca="false">AVERAGE(P391,P395,P399,P403,P407,P411)</f>
        <v>47.597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78.5528</v>
      </c>
      <c r="N611" s="106" t="n">
        <f aca="false">AVERAGE(N392,N396,N400,N404,N408,N412)</f>
        <v>40.4117666666667</v>
      </c>
      <c r="O611" s="106" t="n">
        <f aca="false">AVERAGE(O392,O396,O400,O404,O408,O412)</f>
        <v>45.86685</v>
      </c>
      <c r="P611" s="106" t="n">
        <f aca="false">AVERAGE(P392,P396,P400,P404,P408,P412)</f>
        <v>45.6181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0.4688</v>
      </c>
      <c r="N612" s="106" t="n">
        <f aca="false">AVERAGE(N393,N397,N401,N405,N409,N413)</f>
        <v>37.3037</v>
      </c>
      <c r="O612" s="106" t="n">
        <f aca="false">AVERAGE(O393,O397,O401,O405,O409,O413)</f>
        <v>44.0817833333333</v>
      </c>
      <c r="P612" s="106" t="n">
        <f aca="false">AVERAGE(P393,P397,P401,P405,P409,P413)</f>
        <v>43.4641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5.5544</v>
      </c>
      <c r="N613" s="108" t="n">
        <f aca="false">AVERAGE(N394,N398,N402,N406,N410,N414)</f>
        <v>34.5148333333333</v>
      </c>
      <c r="O613" s="108" t="n">
        <f aca="false">AVERAGE(O394,O398,O402,O406,O410,O414)</f>
        <v>42.8292666666667</v>
      </c>
      <c r="P613" s="108" t="n">
        <f aca="false">AVERAGE(P394,P398,P402,P406,P410,P414)</f>
        <v>41.85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58.1832</v>
      </c>
      <c r="N614" s="105" t="n">
        <f aca="false">AVERAGE(N367,N371,N391,N395,N399)</f>
        <v>43.45452</v>
      </c>
      <c r="O614" s="105" t="n">
        <f aca="false">AVERAGE(O367,O371,O391,O395,O399)</f>
        <v>47.24022</v>
      </c>
      <c r="P614" s="105" t="n">
        <f aca="false">AVERAGE(P367,P371,P391,P395,P399)</f>
        <v>47.1139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69.5384</v>
      </c>
      <c r="N615" s="106" t="n">
        <f aca="false">AVERAGE(N368,N372,N392,N396,N400)</f>
        <v>40.23388</v>
      </c>
      <c r="O615" s="106" t="n">
        <f aca="false">AVERAGE(O368,O372,O392,O396,O400)</f>
        <v>45.45434</v>
      </c>
      <c r="P615" s="106" t="n">
        <f aca="false">AVERAGE(P368,P372,P392,P396,P400)</f>
        <v>45.087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0.9152</v>
      </c>
      <c r="N616" s="106" t="n">
        <f aca="false">AVERAGE(N369,N373,N393,N397,N401)</f>
        <v>37.15218</v>
      </c>
      <c r="O616" s="106" t="n">
        <f aca="false">AVERAGE(O369,O373,O393,O397,O401)</f>
        <v>43.66984</v>
      </c>
      <c r="P616" s="106" t="n">
        <f aca="false">AVERAGE(P369,P373,P393,P397,P401)</f>
        <v>42.9536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2.2064</v>
      </c>
      <c r="N617" s="108" t="n">
        <f aca="false">AVERAGE(N370,N374,N394,N398,N402)</f>
        <v>34.3886</v>
      </c>
      <c r="O617" s="108" t="n">
        <f aca="false">AVERAGE(O370,O374,O394,O398,O402)</f>
        <v>42.44502</v>
      </c>
      <c r="P617" s="108" t="n">
        <f aca="false">AVERAGE(P370,P374,P394,P398,P402)</f>
        <v>41.4008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78.9256</v>
      </c>
      <c r="N618" s="105" t="n">
        <f aca="false">AVERAGE(N367,N371,N375,N391,N395,N399,N403,N407,N411)</f>
        <v>43.4908333333333</v>
      </c>
      <c r="O618" s="105" t="n">
        <f aca="false">AVERAGE(O367,O371,O375,O391,O395,O399,O403,O407,O411)</f>
        <v>47.3175666666667</v>
      </c>
      <c r="P618" s="105" t="n">
        <f aca="false">AVERAGE(P367,P371,P375,P391,P395,P399,P403,P407,P411)</f>
        <v>47.202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78.5528</v>
      </c>
      <c r="N619" s="106" t="n">
        <f aca="false">AVERAGE(N368,N372,N376,N392,N396,N400,N404,N408,N412)</f>
        <v>40.263</v>
      </c>
      <c r="O619" s="106" t="n">
        <f aca="false">AVERAGE(O368,O372,O376,O392,O396,O400,O404,O408,O412)</f>
        <v>45.5383555555556</v>
      </c>
      <c r="P619" s="106" t="n">
        <f aca="false">AVERAGE(P368,P372,P376,P392,P396,P400,P404,P408,P412)</f>
        <v>45.1814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0.4688</v>
      </c>
      <c r="N620" s="106" t="n">
        <f aca="false">AVERAGE(N369,N373,N377,N393,N397,N401,N405,N409,N413)</f>
        <v>37.1764555555556</v>
      </c>
      <c r="O620" s="106" t="n">
        <f aca="false">AVERAGE(O369,O373,O377,O393,O397,O401,O405,O409,O413)</f>
        <v>43.7496333333333</v>
      </c>
      <c r="P620" s="106" t="n">
        <f aca="false">AVERAGE(P369,P373,P377,P393,P397,P401,P405,P409,P413)</f>
        <v>43.0383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5.5544</v>
      </c>
      <c r="N621" s="108" t="n">
        <f aca="false">AVERAGE(N370,N374,N378,N394,N398,N402,N406,N410,N414)</f>
        <v>34.4085444444444</v>
      </c>
      <c r="O621" s="108" t="n">
        <f aca="false">AVERAGE(O370,O374,O378,O394,O398,O402,O406,O410,O414)</f>
        <v>42.5349666666667</v>
      </c>
      <c r="P621" s="108" t="n">
        <f aca="false">AVERAGE(P370,P374,P378,P394,P398,P402,P406,P410,P414)</f>
        <v>41.4767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3T04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172792</vt:lpwstr>
  </property>
</Properties>
</file>