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8821114926293</v>
      </c>
      <c r="J5" s="18" t="n">
        <f aca="false">'experimental data'!Z51</f>
        <v>1.16515851552306</v>
      </c>
      <c r="K5" s="19" t="n">
        <f aca="false">'experimental data'!AA51</f>
        <v>0.990756965830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590933658029</v>
      </c>
      <c r="J6" s="25" t="n">
        <f aca="false">'experimental data'!Z103</f>
        <v>0.870559527038257</v>
      </c>
      <c r="K6" s="26" t="n">
        <f aca="false">'experimental data'!AA103</f>
        <v>1.030916119249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630170418537</v>
      </c>
      <c r="J7" s="25" t="n">
        <f aca="false">'experimental data'!Z155</f>
        <v>1.0247713727689</v>
      </c>
      <c r="K7" s="26" t="n">
        <f aca="false">'experimental data'!AA155</f>
        <v>1.011998800261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693546984561</v>
      </c>
      <c r="J8" s="25" t="n">
        <f aca="false">'experimental data'!Z207</f>
        <v>0.964797088633799</v>
      </c>
      <c r="K8" s="26" t="n">
        <f aca="false">'experimental data'!AA207</f>
        <v>0.9390384243316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1386908406077</v>
      </c>
      <c r="J9" s="25" t="n">
        <f aca="false">'experimental data'!Z259</f>
        <v>0.939498886308016</v>
      </c>
      <c r="K9" s="26" t="n">
        <f aca="false">'experimental data'!AA259</f>
        <v>0.998056700912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682537594585</v>
      </c>
      <c r="J10" s="25" t="n">
        <f aca="false">'experimental data'!Z311</f>
        <v>0.881752378433013</v>
      </c>
      <c r="K10" s="26" t="n">
        <f aca="false">'experimental data'!AA311</f>
        <v>0.9502258341237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332880637768</v>
      </c>
      <c r="J11" s="25" t="n">
        <f aca="false">'experimental data'!Z363</f>
        <v>0.970089375967372</v>
      </c>
      <c r="K11" s="26" t="n">
        <f aca="false">'experimental data'!AA363</f>
        <v>0.9713184501047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728158639321</v>
      </c>
      <c r="J12" s="32" t="n">
        <f aca="false">'experimental data'!Z415</f>
        <v>1.07504963957995</v>
      </c>
      <c r="K12" s="33" t="n">
        <f aca="false">'experimental data'!AA415</f>
        <v>0.98319602623102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8014073000953</v>
      </c>
      <c r="J13" s="18" t="n">
        <f aca="false">AVERAGE(J5:J7)</f>
        <v>1.02016313844341</v>
      </c>
      <c r="K13" s="19" t="n">
        <f aca="false">AVERAGE(K5:K7)</f>
        <v>1.011223961780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764806452462</v>
      </c>
      <c r="J14" s="32" t="n">
        <f aca="false">AVERAGE(J8:J12)</f>
        <v>0.966237473784431</v>
      </c>
      <c r="K14" s="33" t="n">
        <f aca="false">AVERAGE(K8:K12)</f>
        <v>0.9683670871406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7858281408146</v>
      </c>
      <c r="J15" s="44" t="n">
        <f aca="false">AVERAGE(J5:J12)</f>
        <v>0.986459598031546</v>
      </c>
      <c r="K15" s="45" t="n">
        <f aca="false">AVERAGE(K5:K12)</f>
        <v>0.98443841513060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1.0144</v>
      </c>
      <c r="N7" s="87" t="n">
        <v>42.2306</v>
      </c>
      <c r="O7" s="87" t="n">
        <v>43.1058</v>
      </c>
      <c r="P7" s="87" t="n">
        <v>43.1331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6568</v>
      </c>
      <c r="N8" s="93" t="n">
        <v>39.9135</v>
      </c>
      <c r="O8" s="93" t="n">
        <v>41.8226</v>
      </c>
      <c r="P8" s="93" t="n">
        <v>41.5374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5248</v>
      </c>
      <c r="N9" s="93" t="n">
        <v>37.3136</v>
      </c>
      <c r="O9" s="93" t="n">
        <v>40.5691</v>
      </c>
      <c r="P9" s="93" t="n">
        <v>40.0414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4.0176</v>
      </c>
      <c r="N10" s="93" t="n">
        <v>34.5965</v>
      </c>
      <c r="O10" s="93" t="n">
        <v>39.4747</v>
      </c>
      <c r="P10" s="93" t="n">
        <v>38.8155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0064</v>
      </c>
      <c r="N11" s="87" t="n">
        <v>41.9004</v>
      </c>
      <c r="O11" s="87" t="n">
        <v>42.5483</v>
      </c>
      <c r="P11" s="87" t="n">
        <v>42.8673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3792</v>
      </c>
      <c r="N12" s="93" t="n">
        <v>39.672</v>
      </c>
      <c r="O12" s="93" t="n">
        <v>41.2266</v>
      </c>
      <c r="P12" s="93" t="n">
        <v>41.3064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0.9848</v>
      </c>
      <c r="N13" s="93" t="n">
        <v>37.1116</v>
      </c>
      <c r="O13" s="93" t="n">
        <v>40.0688</v>
      </c>
      <c r="P13" s="93" t="n">
        <v>39.8669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7424</v>
      </c>
      <c r="N14" s="102" t="n">
        <v>34.4053</v>
      </c>
      <c r="O14" s="102" t="n">
        <v>39.0134</v>
      </c>
      <c r="P14" s="102" t="n">
        <v>38.614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8016</v>
      </c>
      <c r="N15" s="87" t="n">
        <v>39.6091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948</v>
      </c>
      <c r="N16" s="93" t="n">
        <v>36.4501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9208</v>
      </c>
      <c r="N17" s="93" t="n">
        <v>34.0265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488</v>
      </c>
      <c r="N18" s="93" t="n">
        <v>31.481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6256</v>
      </c>
      <c r="N19" s="87" t="n">
        <v>37.4701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536</v>
      </c>
      <c r="N20" s="93" t="n">
        <v>34.4474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936</v>
      </c>
      <c r="N21" s="93" t="n">
        <v>31.9556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224</v>
      </c>
      <c r="N22" s="93" t="n">
        <v>29.3152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1936</v>
      </c>
      <c r="N23" s="87" t="n">
        <v>36.7817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1736</v>
      </c>
      <c r="N24" s="93" t="n">
        <v>33.582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864</v>
      </c>
      <c r="N25" s="93" t="n">
        <v>31.0548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648</v>
      </c>
      <c r="N26" s="93" t="n">
        <v>28.170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273</v>
      </c>
      <c r="O27" s="87" t="n">
        <v>45.3725</v>
      </c>
      <c r="P27" s="87" t="n">
        <v>45.083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42</v>
      </c>
      <c r="O28" s="93" t="n">
        <v>43.7297</v>
      </c>
      <c r="P28" s="93" t="n">
        <v>43.133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214</v>
      </c>
      <c r="O29" s="93" t="n">
        <v>42.0806</v>
      </c>
      <c r="P29" s="93" t="n">
        <v>41.290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412</v>
      </c>
      <c r="O30" s="102" t="n">
        <v>40.7249</v>
      </c>
      <c r="P30" s="102" t="n">
        <v>39.85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422</v>
      </c>
      <c r="O31" s="87" t="n">
        <v>45.9725</v>
      </c>
      <c r="P31" s="87" t="n">
        <v>45.777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457</v>
      </c>
      <c r="O32" s="93" t="n">
        <v>44.2171</v>
      </c>
      <c r="P32" s="93" t="n">
        <v>43.69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419</v>
      </c>
      <c r="O33" s="93" t="n">
        <v>42.38</v>
      </c>
      <c r="P33" s="93" t="n">
        <v>41.649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841</v>
      </c>
      <c r="O34" s="102" t="n">
        <v>40.9555</v>
      </c>
      <c r="P34" s="102" t="n">
        <v>40.119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575</v>
      </c>
      <c r="O35" s="87" t="n">
        <v>45.588</v>
      </c>
      <c r="P35" s="87" t="n">
        <v>45.707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1</v>
      </c>
      <c r="O36" s="93" t="n">
        <v>43.962</v>
      </c>
      <c r="P36" s="93" t="n">
        <v>43.720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11</v>
      </c>
      <c r="O37" s="93" t="n">
        <v>42.1322</v>
      </c>
      <c r="P37" s="93" t="n">
        <v>41.636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567</v>
      </c>
      <c r="O38" s="102" t="n">
        <v>40.8114</v>
      </c>
      <c r="P38" s="102" t="n">
        <v>40.12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489</v>
      </c>
      <c r="O39" s="87" t="n">
        <v>45.5952</v>
      </c>
      <c r="P39" s="87" t="n">
        <v>45.675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7979</v>
      </c>
      <c r="O40" s="93" t="n">
        <v>43.9617</v>
      </c>
      <c r="P40" s="93" t="n">
        <v>43.69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87</v>
      </c>
      <c r="O41" s="93" t="n">
        <v>42.1423</v>
      </c>
      <c r="P41" s="93" t="n">
        <v>41.62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634</v>
      </c>
      <c r="O42" s="102" t="n">
        <v>40.8101</v>
      </c>
      <c r="P42" s="102" t="n">
        <v>40.101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59</v>
      </c>
      <c r="O43" s="87" t="n">
        <v>45.8907</v>
      </c>
      <c r="P43" s="87" t="n">
        <v>45.664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054</v>
      </c>
      <c r="O44" s="93" t="n">
        <v>44.1406</v>
      </c>
      <c r="P44" s="93" t="n">
        <v>43.586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509</v>
      </c>
      <c r="O45" s="93" t="n">
        <v>42.3154</v>
      </c>
      <c r="P45" s="93" t="n">
        <v>41.551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7</v>
      </c>
      <c r="O46" s="102" t="n">
        <v>40.9366</v>
      </c>
      <c r="P46" s="102" t="n">
        <v>40.003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998</v>
      </c>
      <c r="O47" s="87" t="n">
        <v>45.1495</v>
      </c>
      <c r="P47" s="87" t="n">
        <v>44.892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636</v>
      </c>
      <c r="O48" s="93" t="n">
        <v>43.4819</v>
      </c>
      <c r="P48" s="93" t="n">
        <v>42.954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915</v>
      </c>
      <c r="O49" s="93" t="n">
        <v>41.8688</v>
      </c>
      <c r="P49" s="93" t="n">
        <v>41.136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164</v>
      </c>
      <c r="O50" s="102" t="n">
        <v>40.5925</v>
      </c>
      <c r="P50" s="102" t="n">
        <v>39.67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3.4728</v>
      </c>
      <c r="N51" s="106" t="s">
        <v>48</v>
      </c>
      <c r="O51" s="106" t="s">
        <v>48</v>
      </c>
      <c r="P51" s="106" t="s">
        <v>36</v>
      </c>
      <c r="Q51" s="87" t="n">
        <v>40628.229</v>
      </c>
      <c r="R51" s="87" t="n">
        <v>103.944</v>
      </c>
      <c r="S51" s="87" t="n">
        <v>449.923</v>
      </c>
      <c r="U51" s="47"/>
      <c r="V51" s="48"/>
      <c r="W51" s="49"/>
      <c r="X51" s="67"/>
      <c r="Y51" s="20" t="n">
        <f aca="false">GEOMEAN(Q51:Q54)/GEOMEAN(I51:I54)</f>
        <v>0.978821114926293</v>
      </c>
      <c r="Z51" s="20" t="n">
        <f aca="false">GEOMEAN(R51:R54)/GEOMEAN(J51:J54)</f>
        <v>1.16515851552306</v>
      </c>
      <c r="AA51" s="26" t="n">
        <f aca="false">GEOMEAN(S51:S54)/GEOMEAN(K51:K54)</f>
        <v>0.9907569658304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5.7368</v>
      </c>
      <c r="N52" s="106" t="s">
        <v>48</v>
      </c>
      <c r="O52" s="106" t="s">
        <v>48</v>
      </c>
      <c r="P52" s="106" t="s">
        <v>36</v>
      </c>
      <c r="Q52" s="93" t="n">
        <v>31694.863</v>
      </c>
      <c r="R52" s="93" t="n">
        <v>91.401</v>
      </c>
      <c r="S52" s="93" t="n">
        <v>455.39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1.0992</v>
      </c>
      <c r="N53" s="106" t="s">
        <v>48</v>
      </c>
      <c r="O53" s="106" t="s">
        <v>48</v>
      </c>
      <c r="P53" s="106" t="s">
        <v>36</v>
      </c>
      <c r="Q53" s="93" t="n">
        <v>27077.592</v>
      </c>
      <c r="R53" s="93" t="n">
        <v>85.333</v>
      </c>
      <c r="S53" s="93" t="n">
        <v>455.69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2904</v>
      </c>
      <c r="N54" s="108" t="s">
        <v>48</v>
      </c>
      <c r="O54" s="108" t="s">
        <v>48</v>
      </c>
      <c r="P54" s="108" t="s">
        <v>36</v>
      </c>
      <c r="Q54" s="102" t="n">
        <v>23913.658</v>
      </c>
      <c r="R54" s="102" t="n">
        <v>89.857</v>
      </c>
      <c r="S54" s="102" t="n">
        <v>464.47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2032</v>
      </c>
      <c r="N59" s="87" t="n">
        <v>42.6884</v>
      </c>
      <c r="O59" s="87" t="n">
        <v>44.7525</v>
      </c>
      <c r="P59" s="87" t="n">
        <v>44.1532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2.7928</v>
      </c>
      <c r="N60" s="93" t="n">
        <v>40.3664</v>
      </c>
      <c r="O60" s="93" t="n">
        <v>43.8162</v>
      </c>
      <c r="P60" s="93" t="n">
        <v>42.6618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352</v>
      </c>
      <c r="N61" s="93" t="n">
        <v>37.9198</v>
      </c>
      <c r="O61" s="93" t="n">
        <v>42.8848</v>
      </c>
      <c r="P61" s="93" t="n">
        <v>41.3022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5504</v>
      </c>
      <c r="N62" s="93" t="n">
        <v>35.3664</v>
      </c>
      <c r="O62" s="93" t="n">
        <v>42.0211</v>
      </c>
      <c r="P62" s="93" t="n">
        <v>40.0063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1.2016</v>
      </c>
      <c r="N63" s="87" t="n">
        <v>42.3265</v>
      </c>
      <c r="O63" s="87" t="n">
        <v>43.9575</v>
      </c>
      <c r="P63" s="87" t="n">
        <v>43.885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2392</v>
      </c>
      <c r="N64" s="93" t="n">
        <v>40.1175</v>
      </c>
      <c r="O64" s="93" t="n">
        <v>42.9857</v>
      </c>
      <c r="P64" s="93" t="n">
        <v>42.4565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7.0232</v>
      </c>
      <c r="N65" s="93" t="n">
        <v>37.733</v>
      </c>
      <c r="O65" s="93" t="n">
        <v>42.2071</v>
      </c>
      <c r="P65" s="93" t="n">
        <v>41.205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7688</v>
      </c>
      <c r="N66" s="102" t="n">
        <v>35.2408</v>
      </c>
      <c r="O66" s="102" t="n">
        <v>41.4259</v>
      </c>
      <c r="P66" s="102" t="n">
        <v>39.9656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6.9768</v>
      </c>
      <c r="N67" s="87" t="n">
        <v>39.204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8056</v>
      </c>
      <c r="N68" s="93" t="n">
        <v>35.173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024</v>
      </c>
      <c r="N69" s="93" t="n">
        <v>32.2576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904</v>
      </c>
      <c r="N70" s="93" t="n">
        <v>29.7327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4368</v>
      </c>
      <c r="N71" s="87" t="n">
        <v>36.167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8624</v>
      </c>
      <c r="N72" s="93" t="n">
        <v>32.2597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4528</v>
      </c>
      <c r="N73" s="93" t="n">
        <v>29.5034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2952</v>
      </c>
      <c r="N74" s="93" t="n">
        <v>26.953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7984</v>
      </c>
      <c r="N75" s="87" t="n">
        <v>35.3019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9832</v>
      </c>
      <c r="N76" s="93" t="n">
        <v>31.4997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128</v>
      </c>
      <c r="N77" s="93" t="n">
        <v>28.7836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3456</v>
      </c>
      <c r="N78" s="93" t="n">
        <v>26.239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637</v>
      </c>
      <c r="O79" s="87" t="n">
        <v>47.0078</v>
      </c>
      <c r="P79" s="87" t="n">
        <v>45.794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314</v>
      </c>
      <c r="O80" s="93" t="n">
        <v>45.8264</v>
      </c>
      <c r="P80" s="93" t="n">
        <v>44.051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769</v>
      </c>
      <c r="O81" s="93" t="n">
        <v>44.64</v>
      </c>
      <c r="P81" s="93" t="n">
        <v>42.47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37</v>
      </c>
      <c r="O82" s="102" t="n">
        <v>43.6632</v>
      </c>
      <c r="P82" s="102" t="n">
        <v>41.04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788</v>
      </c>
      <c r="O83" s="87" t="n">
        <v>47.6071</v>
      </c>
      <c r="P83" s="87" t="n">
        <v>46.620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879</v>
      </c>
      <c r="O84" s="93" t="n">
        <v>46.328</v>
      </c>
      <c r="P84" s="93" t="n">
        <v>44.784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5982</v>
      </c>
      <c r="O85" s="93" t="n">
        <v>44.9609</v>
      </c>
      <c r="P85" s="93" t="n">
        <v>42.976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027</v>
      </c>
      <c r="O86" s="102" t="n">
        <v>43.93</v>
      </c>
      <c r="P86" s="102" t="n">
        <v>41.452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69</v>
      </c>
      <c r="O87" s="87" t="n">
        <v>47.0535</v>
      </c>
      <c r="P87" s="87" t="n">
        <v>46.539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527</v>
      </c>
      <c r="O88" s="93" t="n">
        <v>46.0022</v>
      </c>
      <c r="P88" s="93" t="n">
        <v>44.81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546</v>
      </c>
      <c r="O89" s="93" t="n">
        <v>44.7167</v>
      </c>
      <c r="P89" s="93" t="n">
        <v>42.959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394</v>
      </c>
      <c r="O90" s="102" t="n">
        <v>43.7706</v>
      </c>
      <c r="P90" s="102" t="n">
        <v>41.459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84</v>
      </c>
      <c r="O91" s="87" t="n">
        <v>47.0388</v>
      </c>
      <c r="P91" s="87" t="n">
        <v>46.591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2042</v>
      </c>
      <c r="O92" s="93" t="n">
        <v>46.028</v>
      </c>
      <c r="P92" s="93" t="n">
        <v>44.860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068</v>
      </c>
      <c r="O93" s="93" t="n">
        <v>44.7665</v>
      </c>
      <c r="P93" s="93" t="n">
        <v>42.986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0995</v>
      </c>
      <c r="O94" s="102" t="n">
        <v>43.7935</v>
      </c>
      <c r="P94" s="102" t="n">
        <v>41.451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131</v>
      </c>
      <c r="O95" s="87" t="n">
        <v>47.2964</v>
      </c>
      <c r="P95" s="87" t="n">
        <v>46.60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656</v>
      </c>
      <c r="O96" s="93" t="n">
        <v>46.1424</v>
      </c>
      <c r="P96" s="93" t="n">
        <v>44.776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836</v>
      </c>
      <c r="O97" s="93" t="n">
        <v>44.9393</v>
      </c>
      <c r="P97" s="93" t="n">
        <v>42.986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104</v>
      </c>
      <c r="O98" s="102" t="n">
        <v>43.9321</v>
      </c>
      <c r="P98" s="102" t="n">
        <v>41.424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601</v>
      </c>
      <c r="O99" s="87" t="n">
        <v>46.3465</v>
      </c>
      <c r="P99" s="87" t="n">
        <v>45.759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912</v>
      </c>
      <c r="O100" s="93" t="n">
        <v>45.2207</v>
      </c>
      <c r="P100" s="93" t="n">
        <v>44.037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423</v>
      </c>
      <c r="O101" s="93" t="n">
        <v>44.2311</v>
      </c>
      <c r="P101" s="93" t="n">
        <v>42.484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594</v>
      </c>
      <c r="O102" s="102" t="n">
        <v>43.337</v>
      </c>
      <c r="P102" s="102" t="n">
        <v>41.029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88.6704</v>
      </c>
      <c r="N103" s="106" t="s">
        <v>48</v>
      </c>
      <c r="O103" s="106" t="s">
        <v>48</v>
      </c>
      <c r="P103" s="106" t="s">
        <v>36</v>
      </c>
      <c r="Q103" s="87" t="n">
        <v>45791.394</v>
      </c>
      <c r="R103" s="87" t="n">
        <v>99.841</v>
      </c>
      <c r="S103" s="87" t="n">
        <v>472.324</v>
      </c>
      <c r="U103" s="47"/>
      <c r="V103" s="48"/>
      <c r="W103" s="49"/>
      <c r="X103" s="67"/>
      <c r="Y103" s="20" t="n">
        <f aca="false">GEOMEAN(Q103:Q106)/GEOMEAN(I103:I106)</f>
        <v>0.987590933658029</v>
      </c>
      <c r="Z103" s="20" t="n">
        <f aca="false">GEOMEAN(R103:R106)/GEOMEAN(J103:J106)</f>
        <v>0.870559527038257</v>
      </c>
      <c r="AA103" s="26" t="n">
        <f aca="false">GEOMEAN(S103:S106)/GEOMEAN(K103:K106)</f>
        <v>1.0309161192492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3.1928</v>
      </c>
      <c r="N104" s="106" t="s">
        <v>48</v>
      </c>
      <c r="O104" s="106" t="s">
        <v>48</v>
      </c>
      <c r="P104" s="106" t="s">
        <v>36</v>
      </c>
      <c r="Q104" s="93" t="n">
        <v>35939.276</v>
      </c>
      <c r="R104" s="93" t="n">
        <v>86.44</v>
      </c>
      <c r="S104" s="93" t="n">
        <v>453.15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6296</v>
      </c>
      <c r="N105" s="106" t="s">
        <v>48</v>
      </c>
      <c r="O105" s="106" t="s">
        <v>48</v>
      </c>
      <c r="P105" s="106" t="s">
        <v>36</v>
      </c>
      <c r="Q105" s="93" t="n">
        <v>30458.743</v>
      </c>
      <c r="R105" s="93" t="n">
        <v>70.294</v>
      </c>
      <c r="S105" s="93" t="n">
        <v>473.66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3784</v>
      </c>
      <c r="N106" s="108" t="s">
        <v>48</v>
      </c>
      <c r="O106" s="108" t="s">
        <v>48</v>
      </c>
      <c r="P106" s="108" t="s">
        <v>36</v>
      </c>
      <c r="Q106" s="102" t="n">
        <v>26389.098</v>
      </c>
      <c r="R106" s="102" t="n">
        <v>68.251</v>
      </c>
      <c r="S106" s="102" t="n">
        <v>460.70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4.7336</v>
      </c>
      <c r="N111" s="87" t="n">
        <v>40.2999</v>
      </c>
      <c r="O111" s="87" t="n">
        <v>42.9507</v>
      </c>
      <c r="P111" s="87" t="n">
        <v>43.0676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32</v>
      </c>
      <c r="N112" s="93" t="n">
        <v>37.9619</v>
      </c>
      <c r="O112" s="93" t="n">
        <v>41.2944</v>
      </c>
      <c r="P112" s="93" t="n">
        <v>41.44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1384</v>
      </c>
      <c r="N113" s="93" t="n">
        <v>35.5249</v>
      </c>
      <c r="O113" s="93" t="n">
        <v>40.0247</v>
      </c>
      <c r="P113" s="93" t="n">
        <v>40.0624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5488</v>
      </c>
      <c r="N114" s="93" t="n">
        <v>33.1067</v>
      </c>
      <c r="O114" s="93" t="n">
        <v>38.986</v>
      </c>
      <c r="P114" s="93" t="n">
        <v>38.9477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4888</v>
      </c>
      <c r="N115" s="87" t="n">
        <v>39.903</v>
      </c>
      <c r="O115" s="87" t="n">
        <v>42.8491</v>
      </c>
      <c r="P115" s="87" t="n">
        <v>42.749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2024</v>
      </c>
      <c r="N116" s="93" t="n">
        <v>37.5171</v>
      </c>
      <c r="O116" s="93" t="n">
        <v>41.3714</v>
      </c>
      <c r="P116" s="93" t="n">
        <v>41.0983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4088</v>
      </c>
      <c r="N117" s="93" t="n">
        <v>35.0644</v>
      </c>
      <c r="O117" s="93" t="n">
        <v>40.0818</v>
      </c>
      <c r="P117" s="93" t="n">
        <v>39.674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1768</v>
      </c>
      <c r="N118" s="102" t="n">
        <v>32.5508</v>
      </c>
      <c r="O118" s="102" t="n">
        <v>39.0834</v>
      </c>
      <c r="P118" s="102" t="n">
        <v>38.5944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0.7008</v>
      </c>
      <c r="N119" s="87" t="n">
        <v>38.3619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5216</v>
      </c>
      <c r="N120" s="93" t="n">
        <v>35.0802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432</v>
      </c>
      <c r="N121" s="93" t="n">
        <v>32.467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64</v>
      </c>
      <c r="N122" s="93" t="n">
        <v>29.4435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4256</v>
      </c>
      <c r="N123" s="87" t="n">
        <v>37.2348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7736</v>
      </c>
      <c r="N124" s="93" t="n">
        <v>34.1461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8904</v>
      </c>
      <c r="N125" s="93" t="n">
        <v>31.6073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776</v>
      </c>
      <c r="N126" s="93" t="n">
        <v>28.3579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2.0256</v>
      </c>
      <c r="N127" s="87" t="n">
        <v>37.1703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4592</v>
      </c>
      <c r="N128" s="93" t="n">
        <v>34.105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8256</v>
      </c>
      <c r="N129" s="93" t="n">
        <v>31.6209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472</v>
      </c>
      <c r="N130" s="93" t="n">
        <v>29.0326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175</v>
      </c>
      <c r="O131" s="87" t="n">
        <v>45.2601</v>
      </c>
      <c r="P131" s="87" t="n">
        <v>45.436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802</v>
      </c>
      <c r="O132" s="93" t="n">
        <v>43.461</v>
      </c>
      <c r="P132" s="93" t="n">
        <v>43.62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046</v>
      </c>
      <c r="O133" s="93" t="n">
        <v>41.8773</v>
      </c>
      <c r="P133" s="93" t="n">
        <v>41.905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285</v>
      </c>
      <c r="O134" s="102" t="n">
        <v>40.5521</v>
      </c>
      <c r="P134" s="102" t="n">
        <v>40.536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646</v>
      </c>
      <c r="O135" s="87" t="n">
        <v>46.1203</v>
      </c>
      <c r="P135" s="87" t="n">
        <v>46.16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2019</v>
      </c>
      <c r="O136" s="93" t="n">
        <v>44.2315</v>
      </c>
      <c r="P136" s="93" t="n">
        <v>44.240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41</v>
      </c>
      <c r="O137" s="93" t="n">
        <v>42.39</v>
      </c>
      <c r="P137" s="93" t="n">
        <v>42.27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355</v>
      </c>
      <c r="O138" s="102" t="n">
        <v>40.9188</v>
      </c>
      <c r="P138" s="102" t="n">
        <v>40.770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499</v>
      </c>
      <c r="O139" s="87" t="n">
        <v>46.032</v>
      </c>
      <c r="P139" s="87" t="n">
        <v>46.091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603</v>
      </c>
      <c r="O140" s="93" t="n">
        <v>44.2555</v>
      </c>
      <c r="P140" s="93" t="n">
        <v>44.227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2039</v>
      </c>
      <c r="O141" s="93" t="n">
        <v>42.3212</v>
      </c>
      <c r="P141" s="93" t="n">
        <v>42.198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772</v>
      </c>
      <c r="O142" s="102" t="n">
        <v>40.8598</v>
      </c>
      <c r="P142" s="102" t="n">
        <v>40.705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176</v>
      </c>
      <c r="O143" s="87" t="n">
        <v>45.87</v>
      </c>
      <c r="P143" s="87" t="n">
        <v>45.939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909</v>
      </c>
      <c r="O144" s="93" t="n">
        <v>44.0739</v>
      </c>
      <c r="P144" s="93" t="n">
        <v>44.03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21</v>
      </c>
      <c r="O145" s="93" t="n">
        <v>42.1402</v>
      </c>
      <c r="P145" s="93" t="n">
        <v>41.98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57</v>
      </c>
      <c r="O146" s="102" t="n">
        <v>40.7176</v>
      </c>
      <c r="P146" s="102" t="n">
        <v>40.499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3164</v>
      </c>
      <c r="O147" s="87" t="n">
        <v>45.9005</v>
      </c>
      <c r="P147" s="87" t="n">
        <v>45.874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752</v>
      </c>
      <c r="O148" s="93" t="n">
        <v>44.0585</v>
      </c>
      <c r="P148" s="93" t="n">
        <v>43.860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645</v>
      </c>
      <c r="O149" s="93" t="n">
        <v>42.2083</v>
      </c>
      <c r="P149" s="93" t="n">
        <v>41.860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86</v>
      </c>
      <c r="O150" s="102" t="n">
        <v>40.7877</v>
      </c>
      <c r="P150" s="102" t="n">
        <v>40.37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384</v>
      </c>
      <c r="O151" s="87" t="n">
        <v>45.0838</v>
      </c>
      <c r="P151" s="87" t="n">
        <v>45.048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123</v>
      </c>
      <c r="O152" s="93" t="n">
        <v>43.3729</v>
      </c>
      <c r="P152" s="93" t="n">
        <v>43.115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61</v>
      </c>
      <c r="O153" s="93" t="n">
        <v>41.7738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7002</v>
      </c>
      <c r="O154" s="102" t="n">
        <v>40.4865</v>
      </c>
      <c r="P154" s="102" t="n">
        <v>39.974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5.3368</v>
      </c>
      <c r="N155" s="106" t="s">
        <v>48</v>
      </c>
      <c r="O155" s="106" t="s">
        <v>48</v>
      </c>
      <c r="P155" s="106" t="s">
        <v>36</v>
      </c>
      <c r="Q155" s="87" t="n">
        <v>37006.916</v>
      </c>
      <c r="R155" s="87" t="n">
        <v>71.667</v>
      </c>
      <c r="S155" s="87" t="n">
        <v>460.983</v>
      </c>
      <c r="T155" s="63"/>
      <c r="U155" s="47"/>
      <c r="V155" s="48"/>
      <c r="W155" s="49"/>
      <c r="X155" s="67"/>
      <c r="Y155" s="20" t="n">
        <f aca="false">GEOMEAN(Q155:Q158)/GEOMEAN(I155:I158)</f>
        <v>0.997630170418537</v>
      </c>
      <c r="Z155" s="20" t="n">
        <f aca="false">GEOMEAN(R155:R158)/GEOMEAN(J155:J158)</f>
        <v>1.0247713727689</v>
      </c>
      <c r="AA155" s="26" t="n">
        <f aca="false">GEOMEAN(S155:S158)/GEOMEAN(K155:K158)</f>
        <v>1.0119988002616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29.9624</v>
      </c>
      <c r="N156" s="106" t="s">
        <v>48</v>
      </c>
      <c r="O156" s="106" t="s">
        <v>48</v>
      </c>
      <c r="P156" s="106" t="s">
        <v>36</v>
      </c>
      <c r="Q156" s="93" t="n">
        <v>29864.738</v>
      </c>
      <c r="R156" s="93" t="n">
        <v>67.907</v>
      </c>
      <c r="S156" s="93" t="n">
        <v>475.33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5912</v>
      </c>
      <c r="N157" s="106" t="s">
        <v>48</v>
      </c>
      <c r="O157" s="106" t="s">
        <v>48</v>
      </c>
      <c r="P157" s="106" t="s">
        <v>36</v>
      </c>
      <c r="Q157" s="93" t="n">
        <v>26154.223</v>
      </c>
      <c r="R157" s="93" t="n">
        <v>64.6</v>
      </c>
      <c r="S157" s="93" t="n">
        <v>456.84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7824</v>
      </c>
      <c r="N158" s="108" t="s">
        <v>48</v>
      </c>
      <c r="O158" s="108" t="s">
        <v>48</v>
      </c>
      <c r="P158" s="108" t="s">
        <v>36</v>
      </c>
      <c r="Q158" s="102" t="n">
        <v>23591.173</v>
      </c>
      <c r="R158" s="102" t="n">
        <v>85.613</v>
      </c>
      <c r="S158" s="102" t="n">
        <v>463.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5.1896</v>
      </c>
      <c r="N163" s="87" t="n">
        <v>39.7452</v>
      </c>
      <c r="O163" s="87" t="n">
        <v>45.3227</v>
      </c>
      <c r="P163" s="87" t="n">
        <v>46.1753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3.3904</v>
      </c>
      <c r="N164" s="93" t="n">
        <v>37.4677</v>
      </c>
      <c r="O164" s="93" t="n">
        <v>43.573</v>
      </c>
      <c r="P164" s="93" t="n">
        <v>44.4141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5.0096</v>
      </c>
      <c r="N165" s="93" t="n">
        <v>35.3834</v>
      </c>
      <c r="O165" s="93" t="n">
        <v>41.7955</v>
      </c>
      <c r="P165" s="93" t="n">
        <v>42.6246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064</v>
      </c>
      <c r="N166" s="93" t="n">
        <v>33.2947</v>
      </c>
      <c r="O166" s="93" t="n">
        <v>40.5581</v>
      </c>
      <c r="P166" s="93" t="n">
        <v>41.4047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6.0864</v>
      </c>
      <c r="N167" s="87" t="n">
        <v>39.7083</v>
      </c>
      <c r="O167" s="87" t="n">
        <v>45.2784</v>
      </c>
      <c r="P167" s="87" t="n">
        <v>46.1366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5464</v>
      </c>
      <c r="N168" s="93" t="n">
        <v>37.4267</v>
      </c>
      <c r="O168" s="93" t="n">
        <v>43.5297</v>
      </c>
      <c r="P168" s="93" t="n">
        <v>44.3757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8.9808</v>
      </c>
      <c r="N169" s="93" t="n">
        <v>35.3357</v>
      </c>
      <c r="O169" s="93" t="n">
        <v>41.756</v>
      </c>
      <c r="P169" s="93" t="n">
        <v>42.5835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7.0672</v>
      </c>
      <c r="N170" s="102" t="n">
        <v>33.2495</v>
      </c>
      <c r="O170" s="102" t="n">
        <v>40.5167</v>
      </c>
      <c r="P170" s="102" t="n">
        <v>41.3684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7.9648</v>
      </c>
      <c r="N171" s="87" t="n">
        <v>43.272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2056</v>
      </c>
      <c r="N172" s="93" t="n">
        <v>38.914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5368</v>
      </c>
      <c r="N173" s="93" t="n">
        <v>35.0187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6872</v>
      </c>
      <c r="N174" s="93" t="n">
        <v>31.3465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0.3584</v>
      </c>
      <c r="N175" s="87" t="n">
        <v>42.256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2088</v>
      </c>
      <c r="N176" s="93" t="n">
        <v>38.0904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0392</v>
      </c>
      <c r="N177" s="93" t="n">
        <v>34.2528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536</v>
      </c>
      <c r="N178" s="93" t="n">
        <v>30.7211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4.284</v>
      </c>
      <c r="N179" s="87" t="n">
        <v>42.2104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5632</v>
      </c>
      <c r="N180" s="93" t="n">
        <v>38.0192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6256</v>
      </c>
      <c r="N181" s="93" t="n">
        <v>34.3371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1672</v>
      </c>
      <c r="N182" s="93" t="n">
        <v>30.8212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469</v>
      </c>
      <c r="O183" s="87" t="n">
        <v>46.5248</v>
      </c>
      <c r="P183" s="87" t="n">
        <v>46.468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22</v>
      </c>
      <c r="O184" s="93" t="n">
        <v>44.7423</v>
      </c>
      <c r="P184" s="93" t="n">
        <v>45.091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118</v>
      </c>
      <c r="O185" s="93" t="n">
        <v>42.7914</v>
      </c>
      <c r="P185" s="93" t="n">
        <v>43.383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47</v>
      </c>
      <c r="O186" s="102" t="n">
        <v>41.3547</v>
      </c>
      <c r="P186" s="102" t="n">
        <v>42.118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346</v>
      </c>
      <c r="O187" s="87" t="n">
        <v>46.3219</v>
      </c>
      <c r="P187" s="87" t="n">
        <v>46.767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55</v>
      </c>
      <c r="O188" s="93" t="n">
        <v>44.6594</v>
      </c>
      <c r="P188" s="93" t="n">
        <v>45.201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184</v>
      </c>
      <c r="O189" s="93" t="n">
        <v>42.8086</v>
      </c>
      <c r="P189" s="93" t="n">
        <v>43.459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887</v>
      </c>
      <c r="O190" s="102" t="n">
        <v>41.481</v>
      </c>
      <c r="P190" s="102" t="n">
        <v>42.17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8</v>
      </c>
      <c r="O191" s="87" t="n">
        <v>46.9611</v>
      </c>
      <c r="P191" s="87" t="n">
        <v>47.79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89</v>
      </c>
      <c r="O192" s="93" t="n">
        <v>45.0541</v>
      </c>
      <c r="P192" s="93" t="n">
        <v>45.869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3</v>
      </c>
      <c r="O193" s="93" t="n">
        <v>43.0395</v>
      </c>
      <c r="P193" s="93" t="n">
        <v>43.81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02</v>
      </c>
      <c r="O194" s="102" t="n">
        <v>41.6599</v>
      </c>
      <c r="P194" s="102" t="n">
        <v>42.452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63</v>
      </c>
      <c r="O195" s="87" t="n">
        <v>46.9613</v>
      </c>
      <c r="P195" s="87" t="n">
        <v>47.787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622</v>
      </c>
      <c r="O196" s="93" t="n">
        <v>45.0521</v>
      </c>
      <c r="P196" s="93" t="n">
        <v>45.85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42</v>
      </c>
      <c r="O197" s="93" t="n">
        <v>43.0315</v>
      </c>
      <c r="P197" s="93" t="n">
        <v>43.801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67</v>
      </c>
      <c r="O198" s="102" t="n">
        <v>41.6554</v>
      </c>
      <c r="P198" s="102" t="n">
        <v>42.43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429</v>
      </c>
      <c r="O199" s="87" t="n">
        <v>46.2814</v>
      </c>
      <c r="P199" s="87" t="n">
        <v>46.98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257</v>
      </c>
      <c r="O200" s="93" t="n">
        <v>44.642</v>
      </c>
      <c r="P200" s="93" t="n">
        <v>45.338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85</v>
      </c>
      <c r="O201" s="93" t="n">
        <v>42.7574</v>
      </c>
      <c r="P201" s="93" t="n">
        <v>43.451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71</v>
      </c>
      <c r="O202" s="102" t="n">
        <v>41.4705</v>
      </c>
      <c r="P202" s="102" t="n">
        <v>42.15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342</v>
      </c>
      <c r="O203" s="87" t="n">
        <v>46.3405</v>
      </c>
      <c r="P203" s="87" t="n">
        <v>46.560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478</v>
      </c>
      <c r="O204" s="93" t="n">
        <v>44.6109</v>
      </c>
      <c r="P204" s="93" t="n">
        <v>45.115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689</v>
      </c>
      <c r="O205" s="93" t="n">
        <v>42.671</v>
      </c>
      <c r="P205" s="93" t="n">
        <v>43.274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7</v>
      </c>
      <c r="O206" s="102" t="n">
        <v>41.3493</v>
      </c>
      <c r="P206" s="102" t="n">
        <v>42.015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1.6024</v>
      </c>
      <c r="N207" s="106" t="s">
        <v>48</v>
      </c>
      <c r="O207" s="106" t="s">
        <v>48</v>
      </c>
      <c r="P207" s="106" t="s">
        <v>36</v>
      </c>
      <c r="Q207" s="87" t="n">
        <v>94812.415</v>
      </c>
      <c r="R207" s="87" t="n">
        <v>165.767</v>
      </c>
      <c r="S207" s="87" t="n">
        <v>1036.611</v>
      </c>
      <c r="U207" s="47"/>
      <c r="V207" s="48"/>
      <c r="W207" s="49"/>
      <c r="X207" s="67"/>
      <c r="Y207" s="20" t="n">
        <f aca="false">GEOMEAN(Q207:Q210)/GEOMEAN(I207:I210)</f>
        <v>0.989693546984561</v>
      </c>
      <c r="Z207" s="20" t="n">
        <f aca="false">GEOMEAN(R207:R210)/GEOMEAN(J207:J210)</f>
        <v>0.964797088633799</v>
      </c>
      <c r="AA207" s="26" t="n">
        <f aca="false">GEOMEAN(S207:S210)/GEOMEAN(K207:K210)</f>
        <v>0.93903842433163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4.5048</v>
      </c>
      <c r="N208" s="106" t="s">
        <v>48</v>
      </c>
      <c r="O208" s="106" t="s">
        <v>48</v>
      </c>
      <c r="P208" s="106" t="s">
        <v>36</v>
      </c>
      <c r="Q208" s="93" t="n">
        <v>70203.882</v>
      </c>
      <c r="R208" s="93" t="n">
        <v>154.847</v>
      </c>
      <c r="S208" s="93" t="n">
        <v>1024.94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7392</v>
      </c>
      <c r="N209" s="106" t="s">
        <v>48</v>
      </c>
      <c r="O209" s="106" t="s">
        <v>48</v>
      </c>
      <c r="P209" s="106" t="s">
        <v>36</v>
      </c>
      <c r="Q209" s="93" t="n">
        <v>57915.168</v>
      </c>
      <c r="R209" s="93" t="n">
        <v>152.491</v>
      </c>
      <c r="S209" s="93" t="n">
        <v>1029.71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8272</v>
      </c>
      <c r="N210" s="108" t="s">
        <v>48</v>
      </c>
      <c r="O210" s="108" t="s">
        <v>48</v>
      </c>
      <c r="P210" s="108" t="s">
        <v>36</v>
      </c>
      <c r="Q210" s="102" t="n">
        <v>49474.578</v>
      </c>
      <c r="R210" s="102" t="n">
        <v>187.092</v>
      </c>
      <c r="S210" s="102" t="n">
        <v>1039.21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8.918</v>
      </c>
      <c r="N215" s="87" t="n">
        <v>41.8332</v>
      </c>
      <c r="O215" s="87" t="n">
        <v>48.1773</v>
      </c>
      <c r="P215" s="87" t="n">
        <v>47.503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527</v>
      </c>
      <c r="N216" s="93" t="n">
        <v>40.8369</v>
      </c>
      <c r="O216" s="93" t="n">
        <v>47.0849</v>
      </c>
      <c r="P216" s="93" t="n">
        <v>46.584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731</v>
      </c>
      <c r="N217" s="93" t="n">
        <v>39.4102</v>
      </c>
      <c r="O217" s="93" t="n">
        <v>45.9085</v>
      </c>
      <c r="P217" s="93" t="n">
        <v>45.5373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446</v>
      </c>
      <c r="N218" s="93" t="n">
        <v>37.6414</v>
      </c>
      <c r="O218" s="93" t="n">
        <v>44.819</v>
      </c>
      <c r="P218" s="93" t="n">
        <v>44.4986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.064</v>
      </c>
      <c r="N219" s="87" t="n">
        <v>41.6846</v>
      </c>
      <c r="O219" s="87" t="n">
        <v>47.2545</v>
      </c>
      <c r="P219" s="87" t="n">
        <v>46.6614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356</v>
      </c>
      <c r="N220" s="93" t="n">
        <v>40.7444</v>
      </c>
      <c r="O220" s="93" t="n">
        <v>46.3157</v>
      </c>
      <c r="P220" s="93" t="n">
        <v>45.5463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346</v>
      </c>
      <c r="N221" s="93" t="n">
        <v>39.3898</v>
      </c>
      <c r="O221" s="93" t="n">
        <v>45.3704</v>
      </c>
      <c r="P221" s="93" t="n">
        <v>44.5769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498</v>
      </c>
      <c r="N222" s="102" t="n">
        <v>37.6668</v>
      </c>
      <c r="O222" s="102" t="n">
        <v>44.4121</v>
      </c>
      <c r="P222" s="102" t="n">
        <v>43.4792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768</v>
      </c>
      <c r="N223" s="87" t="n">
        <v>46.1694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29.967</v>
      </c>
      <c r="N224" s="93" t="n">
        <v>42.6748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216</v>
      </c>
      <c r="N225" s="93" t="n">
        <v>40.0268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271</v>
      </c>
      <c r="N226" s="93" t="n">
        <v>36.8511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258</v>
      </c>
      <c r="N227" s="87" t="n">
        <v>44.68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678</v>
      </c>
      <c r="N228" s="93" t="n">
        <v>41.3898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28</v>
      </c>
      <c r="N229" s="93" t="n">
        <v>38.4084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342</v>
      </c>
      <c r="N230" s="93" t="n">
        <v>35.3064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238</v>
      </c>
      <c r="N231" s="87" t="n">
        <v>44.4916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86</v>
      </c>
      <c r="N232" s="93" t="n">
        <v>41.3958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27</v>
      </c>
      <c r="N233" s="93" t="n">
        <v>38.8612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28</v>
      </c>
      <c r="N234" s="93" t="n">
        <v>35.7654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743</v>
      </c>
      <c r="O235" s="87" t="n">
        <v>48.1292</v>
      </c>
      <c r="P235" s="87" t="n">
        <v>47.281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143</v>
      </c>
      <c r="O236" s="93" t="n">
        <v>46.9763</v>
      </c>
      <c r="P236" s="93" t="n">
        <v>46.553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326</v>
      </c>
      <c r="O237" s="93" t="n">
        <v>45.8719</v>
      </c>
      <c r="P237" s="93" t="n">
        <v>45.54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057</v>
      </c>
      <c r="O238" s="102" t="n">
        <v>44.8591</v>
      </c>
      <c r="P238" s="102" t="n">
        <v>44.442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66</v>
      </c>
      <c r="O239" s="87" t="n">
        <v>49.0481</v>
      </c>
      <c r="P239" s="87" t="n">
        <v>48.467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63</v>
      </c>
      <c r="O240" s="93" t="n">
        <v>47.8389</v>
      </c>
      <c r="P240" s="93" t="n">
        <v>47.521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932</v>
      </c>
      <c r="O241" s="93" t="n">
        <v>46.5275</v>
      </c>
      <c r="P241" s="93" t="n">
        <v>46.221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53</v>
      </c>
      <c r="O242" s="102" t="n">
        <v>45.3016</v>
      </c>
      <c r="P242" s="102" t="n">
        <v>44.99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509</v>
      </c>
      <c r="O243" s="87" t="n">
        <v>49.2376</v>
      </c>
      <c r="P243" s="87" t="n">
        <v>48.794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1.9937</v>
      </c>
      <c r="O244" s="93" t="n">
        <v>48.2242</v>
      </c>
      <c r="P244" s="93" t="n">
        <v>47.904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26</v>
      </c>
      <c r="O245" s="93" t="n">
        <v>46.758</v>
      </c>
      <c r="P245" s="93" t="n">
        <v>46.598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154</v>
      </c>
      <c r="O246" s="102" t="n">
        <v>45.5798</v>
      </c>
      <c r="P246" s="102" t="n">
        <v>45.43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36</v>
      </c>
      <c r="O247" s="87" t="n">
        <v>49.1134</v>
      </c>
      <c r="P247" s="87" t="n">
        <v>49.015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31</v>
      </c>
      <c r="O248" s="93" t="n">
        <v>48.1472</v>
      </c>
      <c r="P248" s="93" t="n">
        <v>48.114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59</v>
      </c>
      <c r="O249" s="93" t="n">
        <v>46.7392</v>
      </c>
      <c r="P249" s="93" t="n">
        <v>46.760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896</v>
      </c>
      <c r="O250" s="102" t="n">
        <v>45.6206</v>
      </c>
      <c r="P250" s="102" t="n">
        <v>45.549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434</v>
      </c>
      <c r="O251" s="87" t="n">
        <v>48.8384</v>
      </c>
      <c r="P251" s="87" t="n">
        <v>49.216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764</v>
      </c>
      <c r="O252" s="93" t="n">
        <v>47.656</v>
      </c>
      <c r="P252" s="93" t="n">
        <v>48.050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12</v>
      </c>
      <c r="O253" s="93" t="n">
        <v>46.3663</v>
      </c>
      <c r="P253" s="93" t="n">
        <v>46.734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7979</v>
      </c>
      <c r="O254" s="102" t="n">
        <v>45.1985</v>
      </c>
      <c r="P254" s="102" t="n">
        <v>45.401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93</v>
      </c>
      <c r="O255" s="87" t="n">
        <v>47.6141</v>
      </c>
      <c r="P255" s="87" t="n">
        <v>48.169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196</v>
      </c>
      <c r="O256" s="93" t="n">
        <v>46.6168</v>
      </c>
      <c r="P256" s="93" t="n">
        <v>47.048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062</v>
      </c>
      <c r="O257" s="93" t="n">
        <v>45.6298</v>
      </c>
      <c r="P257" s="93" t="n">
        <v>46.010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37</v>
      </c>
      <c r="O258" s="102" t="n">
        <v>44.6853</v>
      </c>
      <c r="P258" s="102" t="n">
        <v>44.80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3.999</v>
      </c>
      <c r="N259" s="106" t="s">
        <v>48</v>
      </c>
      <c r="O259" s="106" t="s">
        <v>48</v>
      </c>
      <c r="P259" s="106" t="s">
        <v>36</v>
      </c>
      <c r="Q259" s="87" t="n">
        <v>44383.36</v>
      </c>
      <c r="R259" s="87" t="n">
        <v>140.198</v>
      </c>
      <c r="S259" s="87" t="n">
        <v>827.632</v>
      </c>
      <c r="U259" s="47"/>
      <c r="V259" s="48"/>
      <c r="W259" s="49"/>
      <c r="X259" s="67"/>
      <c r="Y259" s="20" t="n">
        <f aca="false">GEOMEAN(Q259:Q262)/GEOMEAN(I259:I262)</f>
        <v>0.981386908406077</v>
      </c>
      <c r="Z259" s="20" t="n">
        <f aca="false">GEOMEAN(R259:R262)/GEOMEAN(J259:J262)</f>
        <v>0.939498886308016</v>
      </c>
      <c r="AA259" s="26" t="n">
        <f aca="false">GEOMEAN(S259:S262)/GEOMEAN(K259:K262)</f>
        <v>0.9980567009122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1.933</v>
      </c>
      <c r="N260" s="106" t="s">
        <v>48</v>
      </c>
      <c r="O260" s="106" t="s">
        <v>48</v>
      </c>
      <c r="P260" s="106" t="s">
        <v>36</v>
      </c>
      <c r="Q260" s="93" t="n">
        <v>35949.947</v>
      </c>
      <c r="R260" s="93" t="n">
        <v>122.539</v>
      </c>
      <c r="S260" s="93" t="n">
        <v>817.8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772</v>
      </c>
      <c r="N261" s="106" t="s">
        <v>48</v>
      </c>
      <c r="O261" s="106" t="s">
        <v>48</v>
      </c>
      <c r="P261" s="106" t="s">
        <v>36</v>
      </c>
      <c r="Q261" s="93" t="n">
        <v>31891.674</v>
      </c>
      <c r="R261" s="93" t="n">
        <v>119.341</v>
      </c>
      <c r="S261" s="93" t="n">
        <v>820.7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3.06</v>
      </c>
      <c r="N262" s="108" t="s">
        <v>48</v>
      </c>
      <c r="O262" s="108" t="s">
        <v>48</v>
      </c>
      <c r="P262" s="108" t="s">
        <v>36</v>
      </c>
      <c r="Q262" s="102" t="n">
        <v>29689.112</v>
      </c>
      <c r="R262" s="102" t="n">
        <v>115.846</v>
      </c>
      <c r="S262" s="102" t="n">
        <v>832.5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1</v>
      </c>
      <c r="N267" s="87" t="n">
        <v>38.9809</v>
      </c>
      <c r="O267" s="87" t="n">
        <v>46.5996</v>
      </c>
      <c r="P267" s="87" t="n">
        <v>44.7253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6.1616</v>
      </c>
      <c r="N268" s="93" t="n">
        <v>37.1361</v>
      </c>
      <c r="O268" s="93" t="n">
        <v>45.1728</v>
      </c>
      <c r="P268" s="93" t="n">
        <v>43.105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5712</v>
      </c>
      <c r="N269" s="93" t="n">
        <v>35.2402</v>
      </c>
      <c r="O269" s="93" t="n">
        <v>43.6796</v>
      </c>
      <c r="P269" s="93" t="n">
        <v>41.8203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6048</v>
      </c>
      <c r="N270" s="93" t="n">
        <v>33.2604</v>
      </c>
      <c r="O270" s="93" t="n">
        <v>42.4906</v>
      </c>
      <c r="P270" s="93" t="n">
        <v>40.8671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0.548</v>
      </c>
      <c r="N271" s="87" t="n">
        <v>38.9129</v>
      </c>
      <c r="O271" s="87" t="n">
        <v>46.4215</v>
      </c>
      <c r="P271" s="87" t="n">
        <v>46.1281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3.0616</v>
      </c>
      <c r="N272" s="93" t="n">
        <v>36.9485</v>
      </c>
      <c r="O272" s="93" t="n">
        <v>44.9924</v>
      </c>
      <c r="P272" s="93" t="n">
        <v>44.7151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4.2752</v>
      </c>
      <c r="N273" s="93" t="n">
        <v>34.9736</v>
      </c>
      <c r="O273" s="93" t="n">
        <v>43.4867</v>
      </c>
      <c r="P273" s="93" t="n">
        <v>43.1235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7216</v>
      </c>
      <c r="N274" s="102" t="n">
        <v>32.951</v>
      </c>
      <c r="O274" s="102" t="n">
        <v>42.3169</v>
      </c>
      <c r="P274" s="102" t="n">
        <v>41.9217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8304</v>
      </c>
      <c r="N275" s="87" t="n">
        <v>43.906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9192</v>
      </c>
      <c r="N276" s="93" t="n">
        <v>40.8245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3912</v>
      </c>
      <c r="N277" s="93" t="n">
        <v>37.2862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72</v>
      </c>
      <c r="N278" s="93" t="n">
        <v>33.9187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7096</v>
      </c>
      <c r="N279" s="87" t="n">
        <v>42.2974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568</v>
      </c>
      <c r="N280" s="93" t="n">
        <v>39.4945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152</v>
      </c>
      <c r="N281" s="93" t="n">
        <v>36.3171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424</v>
      </c>
      <c r="N282" s="93" t="n">
        <v>33.4102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7.2272</v>
      </c>
      <c r="N283" s="87" t="n">
        <v>41.7824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2448</v>
      </c>
      <c r="N284" s="93" t="n">
        <v>38.979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2232</v>
      </c>
      <c r="N285" s="93" t="n">
        <v>35.9782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256</v>
      </c>
      <c r="N286" s="93" t="n">
        <v>33.0453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2</v>
      </c>
      <c r="O287" s="87" t="n">
        <v>46.6373</v>
      </c>
      <c r="P287" s="87" t="n">
        <v>45.987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87</v>
      </c>
      <c r="O288" s="93" t="n">
        <v>45.1479</v>
      </c>
      <c r="P288" s="93" t="n">
        <v>44.346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867</v>
      </c>
      <c r="O289" s="93" t="n">
        <v>43.6761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23</v>
      </c>
      <c r="O290" s="102" t="n">
        <v>42.4849</v>
      </c>
      <c r="P290" s="102" t="n">
        <v>42.009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29</v>
      </c>
      <c r="O291" s="87" t="n">
        <v>47.3501</v>
      </c>
      <c r="P291" s="87" t="n">
        <v>46.865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225</v>
      </c>
      <c r="O292" s="93" t="n">
        <v>45.6735</v>
      </c>
      <c r="P292" s="93" t="n">
        <v>45.135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77</v>
      </c>
      <c r="O293" s="93" t="n">
        <v>44.0156</v>
      </c>
      <c r="P293" s="93" t="n">
        <v>43.50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93</v>
      </c>
      <c r="O294" s="102" t="n">
        <v>42.7143</v>
      </c>
      <c r="P294" s="102" t="n">
        <v>42.384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99</v>
      </c>
      <c r="O295" s="87" t="n">
        <v>47.5644</v>
      </c>
      <c r="P295" s="87" t="n">
        <v>47.196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103</v>
      </c>
      <c r="O296" s="93" t="n">
        <v>46.0164</v>
      </c>
      <c r="P296" s="93" t="n">
        <v>45.58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481</v>
      </c>
      <c r="O297" s="93" t="n">
        <v>44.1875</v>
      </c>
      <c r="P297" s="93" t="n">
        <v>43.784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82</v>
      </c>
      <c r="O298" s="102" t="n">
        <v>42.8769</v>
      </c>
      <c r="P298" s="102" t="n">
        <v>42.535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22</v>
      </c>
      <c r="O299" s="87" t="n">
        <v>47.4829</v>
      </c>
      <c r="P299" s="87" t="n">
        <v>47.016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24</v>
      </c>
      <c r="O300" s="93" t="n">
        <v>45.9214</v>
      </c>
      <c r="P300" s="93" t="n">
        <v>45.384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61</v>
      </c>
      <c r="O301" s="93" t="n">
        <v>44.0838</v>
      </c>
      <c r="P301" s="93" t="n">
        <v>43.55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602</v>
      </c>
      <c r="O302" s="102" t="n">
        <v>42.7455</v>
      </c>
      <c r="P302" s="102" t="n">
        <v>42.27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84</v>
      </c>
      <c r="O303" s="87" t="n">
        <v>47.0348</v>
      </c>
      <c r="P303" s="87" t="n">
        <v>46.817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04</v>
      </c>
      <c r="O304" s="93" t="n">
        <v>45.5088</v>
      </c>
      <c r="P304" s="93" t="n">
        <v>45.191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799</v>
      </c>
      <c r="O305" s="93" t="n">
        <v>43.7673</v>
      </c>
      <c r="P305" s="93" t="n">
        <v>43.411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11</v>
      </c>
      <c r="O306" s="102" t="n">
        <v>42.4832</v>
      </c>
      <c r="P306" s="102" t="n">
        <v>42.049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099</v>
      </c>
      <c r="O307" s="87" t="n">
        <v>46.2053</v>
      </c>
      <c r="P307" s="87" t="n">
        <v>46.397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38</v>
      </c>
      <c r="O308" s="93" t="n">
        <v>44.891</v>
      </c>
      <c r="P308" s="93" t="n">
        <v>44.873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05</v>
      </c>
      <c r="O309" s="93" t="n">
        <v>43.3482</v>
      </c>
      <c r="P309" s="93" t="n">
        <v>43.215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55</v>
      </c>
      <c r="O310" s="102" t="n">
        <v>42.1542</v>
      </c>
      <c r="P310" s="102" t="n">
        <v>41.924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18.308</v>
      </c>
      <c r="N311" s="106" t="s">
        <v>48</v>
      </c>
      <c r="O311" s="106" t="s">
        <v>48</v>
      </c>
      <c r="P311" s="106" t="s">
        <v>36</v>
      </c>
      <c r="Q311" s="87" t="n">
        <v>67654.576</v>
      </c>
      <c r="R311" s="87" t="n">
        <v>149.855</v>
      </c>
      <c r="S311" s="87" t="n">
        <v>1023.194</v>
      </c>
      <c r="U311" s="47"/>
      <c r="V311" s="48"/>
      <c r="W311" s="49"/>
      <c r="X311" s="67"/>
      <c r="Y311" s="20" t="n">
        <f aca="false">GEOMEAN(Q311:Q314)/GEOMEAN(I311:I314)</f>
        <v>0.996682537594585</v>
      </c>
      <c r="Z311" s="20" t="n">
        <f aca="false">GEOMEAN(R311:R314)/GEOMEAN(J311:J314)</f>
        <v>0.881752378433013</v>
      </c>
      <c r="AA311" s="26" t="n">
        <f aca="false">GEOMEAN(S311:S314)/GEOMEAN(K311:K314)</f>
        <v>0.95022583412378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2.5736</v>
      </c>
      <c r="N312" s="106" t="s">
        <v>48</v>
      </c>
      <c r="O312" s="106" t="s">
        <v>48</v>
      </c>
      <c r="P312" s="106" t="s">
        <v>36</v>
      </c>
      <c r="Q312" s="93" t="n">
        <v>52453.838</v>
      </c>
      <c r="R312" s="93" t="n">
        <v>181.242</v>
      </c>
      <c r="S312" s="93" t="n">
        <v>1033.9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448</v>
      </c>
      <c r="N313" s="106" t="s">
        <v>48</v>
      </c>
      <c r="O313" s="106" t="s">
        <v>48</v>
      </c>
      <c r="P313" s="106" t="s">
        <v>36</v>
      </c>
      <c r="Q313" s="93" t="n">
        <v>46333.467</v>
      </c>
      <c r="R313" s="93" t="n">
        <v>170.899</v>
      </c>
      <c r="S313" s="93" t="n">
        <v>1158.40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5912</v>
      </c>
      <c r="N314" s="108" t="s">
        <v>48</v>
      </c>
      <c r="O314" s="108" t="s">
        <v>48</v>
      </c>
      <c r="P314" s="108" t="s">
        <v>36</v>
      </c>
      <c r="Q314" s="102" t="n">
        <v>42203.544</v>
      </c>
      <c r="R314" s="102" t="n">
        <v>171.43</v>
      </c>
      <c r="S314" s="102" t="n">
        <v>1134.78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8.2448</v>
      </c>
      <c r="N319" s="87" t="n">
        <v>37.9742</v>
      </c>
      <c r="O319" s="87" t="n">
        <v>46.5736</v>
      </c>
      <c r="P319" s="87" t="n">
        <v>45.9703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9.2472</v>
      </c>
      <c r="N320" s="93" t="n">
        <v>35.3491</v>
      </c>
      <c r="O320" s="93" t="n">
        <v>45.117</v>
      </c>
      <c r="P320" s="93" t="n">
        <v>44.589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4632</v>
      </c>
      <c r="N321" s="93" t="n">
        <v>32.9501</v>
      </c>
      <c r="O321" s="93" t="n">
        <v>43.8458</v>
      </c>
      <c r="P321" s="93" t="n">
        <v>43.4116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2.7376</v>
      </c>
      <c r="N322" s="93" t="n">
        <v>30.7298</v>
      </c>
      <c r="O322" s="93" t="n">
        <v>43.0339</v>
      </c>
      <c r="P322" s="93" t="n">
        <v>42.648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4.4384</v>
      </c>
      <c r="N323" s="87" t="n">
        <v>38.1406</v>
      </c>
      <c r="O323" s="87" t="n">
        <v>46.5134</v>
      </c>
      <c r="P323" s="87" t="n">
        <v>45.7791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3.7208</v>
      </c>
      <c r="N324" s="93" t="n">
        <v>35.5327</v>
      </c>
      <c r="O324" s="93" t="n">
        <v>45.0481</v>
      </c>
      <c r="P324" s="93" t="n">
        <v>44.428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0.9856</v>
      </c>
      <c r="N325" s="93" t="n">
        <v>33.1415</v>
      </c>
      <c r="O325" s="93" t="n">
        <v>43.7566</v>
      </c>
      <c r="P325" s="93" t="n">
        <v>43.2601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9912</v>
      </c>
      <c r="N326" s="102" t="n">
        <v>30.9096</v>
      </c>
      <c r="O326" s="102" t="n">
        <v>42.9508</v>
      </c>
      <c r="P326" s="102" t="n">
        <v>42.5076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2248</v>
      </c>
      <c r="N327" s="87" t="n">
        <v>47.8521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5.6912</v>
      </c>
      <c r="N328" s="93" t="n">
        <v>43.1727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1392</v>
      </c>
      <c r="N329" s="93" t="n">
        <v>39.3854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576</v>
      </c>
      <c r="N330" s="93" t="n">
        <v>35.4383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8376</v>
      </c>
      <c r="N331" s="87" t="n">
        <v>46.3778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9928</v>
      </c>
      <c r="N332" s="93" t="n">
        <v>41.9966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7032</v>
      </c>
      <c r="N333" s="93" t="n">
        <v>38.4366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808</v>
      </c>
      <c r="N334" s="93" t="n">
        <v>34.843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692</v>
      </c>
      <c r="N335" s="87" t="n">
        <v>46.4575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5304</v>
      </c>
      <c r="N336" s="93" t="n">
        <v>42.1074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176</v>
      </c>
      <c r="N337" s="93" t="n">
        <v>38.4934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808</v>
      </c>
      <c r="N338" s="93" t="n">
        <v>34.8513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18</v>
      </c>
      <c r="O339" s="87" t="n">
        <v>46.5791</v>
      </c>
      <c r="P339" s="87" t="n">
        <v>45.596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3</v>
      </c>
      <c r="O340" s="93" t="n">
        <v>45.2666</v>
      </c>
      <c r="P340" s="93" t="n">
        <v>44.42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79</v>
      </c>
      <c r="O341" s="93" t="n">
        <v>44.0052</v>
      </c>
      <c r="P341" s="93" t="n">
        <v>43.433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698</v>
      </c>
      <c r="O342" s="102" t="n">
        <v>43.2764</v>
      </c>
      <c r="P342" s="102" t="n">
        <v>42.762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231</v>
      </c>
      <c r="O343" s="87" t="n">
        <v>46.9429</v>
      </c>
      <c r="P343" s="87" t="n">
        <v>45.97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791</v>
      </c>
      <c r="O344" s="93" t="n">
        <v>45.5329</v>
      </c>
      <c r="P344" s="93" t="n">
        <v>44.764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73</v>
      </c>
      <c r="O345" s="93" t="n">
        <v>44.2054</v>
      </c>
      <c r="P345" s="93" t="n">
        <v>43.693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59</v>
      </c>
      <c r="O346" s="102" t="n">
        <v>43.4324</v>
      </c>
      <c r="P346" s="102" t="n">
        <v>42.976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18</v>
      </c>
      <c r="O347" s="87" t="n">
        <v>47.3961</v>
      </c>
      <c r="P347" s="87" t="n">
        <v>46.80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16</v>
      </c>
      <c r="O348" s="93" t="n">
        <v>45.8288</v>
      </c>
      <c r="P348" s="93" t="n">
        <v>45.29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75</v>
      </c>
      <c r="O349" s="93" t="n">
        <v>44.3855</v>
      </c>
      <c r="P349" s="93" t="n">
        <v>43.964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45</v>
      </c>
      <c r="O350" s="102" t="n">
        <v>43.5351</v>
      </c>
      <c r="P350" s="102" t="n">
        <v>43.158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352</v>
      </c>
      <c r="O351" s="87" t="n">
        <v>47.3178</v>
      </c>
      <c r="P351" s="87" t="n">
        <v>46.805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531</v>
      </c>
      <c r="O352" s="93" t="n">
        <v>45.7459</v>
      </c>
      <c r="P352" s="93" t="n">
        <v>45.268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294</v>
      </c>
      <c r="O353" s="93" t="n">
        <v>44.3093</v>
      </c>
      <c r="P353" s="93" t="n">
        <v>43.91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664</v>
      </c>
      <c r="O354" s="102" t="n">
        <v>43.4699</v>
      </c>
      <c r="P354" s="102" t="n">
        <v>43.088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617</v>
      </c>
      <c r="O355" s="87" t="n">
        <v>46.3328</v>
      </c>
      <c r="P355" s="87" t="n">
        <v>46.553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294</v>
      </c>
      <c r="O356" s="93" t="n">
        <v>44.985</v>
      </c>
      <c r="P356" s="93" t="n">
        <v>45.092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234</v>
      </c>
      <c r="O357" s="93" t="n">
        <v>43.742</v>
      </c>
      <c r="P357" s="93" t="n">
        <v>43.57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491</v>
      </c>
      <c r="O358" s="102" t="n">
        <v>42.9637</v>
      </c>
      <c r="P358" s="102" t="n">
        <v>42.67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94</v>
      </c>
      <c r="O359" s="87" t="n">
        <v>45.9205</v>
      </c>
      <c r="P359" s="87" t="n">
        <v>46.244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1</v>
      </c>
      <c r="O360" s="93" t="n">
        <v>44.6426</v>
      </c>
      <c r="P360" s="93" t="n">
        <v>44.843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2947</v>
      </c>
      <c r="O361" s="93" t="n">
        <v>43.5563</v>
      </c>
      <c r="P361" s="93" t="n">
        <v>43.390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06</v>
      </c>
      <c r="O362" s="102" t="n">
        <v>42.7949</v>
      </c>
      <c r="P362" s="102" t="n">
        <v>42.450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07.412</v>
      </c>
      <c r="N363" s="106" t="s">
        <v>48</v>
      </c>
      <c r="O363" s="106" t="s">
        <v>48</v>
      </c>
      <c r="P363" s="106" t="s">
        <v>36</v>
      </c>
      <c r="Q363" s="87" t="n">
        <v>80688.444</v>
      </c>
      <c r="R363" s="87" t="n">
        <v>225.234</v>
      </c>
      <c r="S363" s="87" t="n">
        <v>1017.844</v>
      </c>
      <c r="U363" s="47"/>
      <c r="V363" s="48"/>
      <c r="W363" s="49"/>
      <c r="X363" s="67"/>
      <c r="Y363" s="20" t="n">
        <f aca="false">GEOMEAN(Q363:Q366)/GEOMEAN(I363:I366)</f>
        <v>0.982332880637768</v>
      </c>
      <c r="Z363" s="20" t="n">
        <f aca="false">GEOMEAN(R363:R366)/GEOMEAN(J363:J366)</f>
        <v>0.970089375967372</v>
      </c>
      <c r="AA363" s="26" t="n">
        <f aca="false">GEOMEAN(S363:S366)/GEOMEAN(K363:K366)</f>
        <v>0.97131845010478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6.3208</v>
      </c>
      <c r="N364" s="106" t="s">
        <v>48</v>
      </c>
      <c r="O364" s="106" t="s">
        <v>48</v>
      </c>
      <c r="P364" s="106" t="s">
        <v>36</v>
      </c>
      <c r="Q364" s="93" t="n">
        <v>62863.302</v>
      </c>
      <c r="R364" s="93" t="n">
        <v>171.274</v>
      </c>
      <c r="S364" s="93" t="n">
        <v>1025.45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3.6952</v>
      </c>
      <c r="N365" s="106" t="s">
        <v>48</v>
      </c>
      <c r="O365" s="106" t="s">
        <v>48</v>
      </c>
      <c r="P365" s="106" t="s">
        <v>36</v>
      </c>
      <c r="Q365" s="93" t="n">
        <v>52058.828</v>
      </c>
      <c r="R365" s="93" t="n">
        <v>192.1</v>
      </c>
      <c r="S365" s="93" t="n">
        <v>1013.24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144</v>
      </c>
      <c r="N366" s="108" t="s">
        <v>48</v>
      </c>
      <c r="O366" s="108" t="s">
        <v>48</v>
      </c>
      <c r="P366" s="108" t="s">
        <v>36</v>
      </c>
      <c r="Q366" s="102" t="n">
        <v>45794.39</v>
      </c>
      <c r="R366" s="102" t="n">
        <v>164.207</v>
      </c>
      <c r="S366" s="102" t="n">
        <v>1012.96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1.7416</v>
      </c>
      <c r="N371" s="87" t="n">
        <v>40.9192</v>
      </c>
      <c r="O371" s="87" t="n">
        <v>46.5068</v>
      </c>
      <c r="P371" s="87" t="n">
        <v>45.7905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6592</v>
      </c>
      <c r="N372" s="93" t="n">
        <v>38.0747</v>
      </c>
      <c r="O372" s="93" t="n">
        <v>44.8436</v>
      </c>
      <c r="P372" s="93" t="n">
        <v>43.933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1552</v>
      </c>
      <c r="N373" s="93" t="n">
        <v>35.3876</v>
      </c>
      <c r="O373" s="93" t="n">
        <v>43.2537</v>
      </c>
      <c r="P373" s="93" t="n">
        <v>42.1678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2616</v>
      </c>
      <c r="N374" s="93" t="n">
        <v>32.9808</v>
      </c>
      <c r="O374" s="93" t="n">
        <v>42.2556</v>
      </c>
      <c r="P374" s="93" t="n">
        <v>40.8694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6.2024</v>
      </c>
      <c r="N375" s="87" t="n">
        <v>40.927</v>
      </c>
      <c r="O375" s="87" t="n">
        <v>46.4969</v>
      </c>
      <c r="P375" s="87" t="n">
        <v>45.7994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7168</v>
      </c>
      <c r="N376" s="93" t="n">
        <v>38.0877</v>
      </c>
      <c r="O376" s="93" t="n">
        <v>44.8261</v>
      </c>
      <c r="P376" s="93" t="n">
        <v>43.947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3.9112</v>
      </c>
      <c r="N377" s="93" t="n">
        <v>35.4005</v>
      </c>
      <c r="O377" s="93" t="n">
        <v>43.2388</v>
      </c>
      <c r="P377" s="93" t="n">
        <v>42.1764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2144</v>
      </c>
      <c r="N378" s="102" t="n">
        <v>32.9876</v>
      </c>
      <c r="O378" s="102" t="n">
        <v>42.2247</v>
      </c>
      <c r="P378" s="102" t="n">
        <v>40.8738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624</v>
      </c>
      <c r="N379" s="87" t="n">
        <v>38.8099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5768</v>
      </c>
      <c r="N380" s="93" t="n">
        <v>35.6919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7808</v>
      </c>
      <c r="N381" s="93" t="n">
        <v>33.1592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0008</v>
      </c>
      <c r="N382" s="93" t="n">
        <v>30.743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9808</v>
      </c>
      <c r="N383" s="87" t="n">
        <v>37.8069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5472</v>
      </c>
      <c r="N384" s="93" t="n">
        <v>34.9773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5704</v>
      </c>
      <c r="N385" s="93" t="n">
        <v>32.614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0512</v>
      </c>
      <c r="N386" s="93" t="n">
        <v>30.2727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1.2768</v>
      </c>
      <c r="N387" s="87" t="n">
        <v>37.615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4224</v>
      </c>
      <c r="N388" s="93" t="n">
        <v>34.7197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7368</v>
      </c>
      <c r="N389" s="93" t="n">
        <v>32.3924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9.9288</v>
      </c>
      <c r="N390" s="93" t="n">
        <v>30.0519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793</v>
      </c>
      <c r="O391" s="87" t="n">
        <v>46.6348</v>
      </c>
      <c r="P391" s="87" t="n">
        <v>46.34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114</v>
      </c>
      <c r="O392" s="93" t="n">
        <v>45.067</v>
      </c>
      <c r="P392" s="93" t="n">
        <v>44.497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608</v>
      </c>
      <c r="O393" s="93" t="n">
        <v>43.4376</v>
      </c>
      <c r="P393" s="93" t="n">
        <v>42.60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781</v>
      </c>
      <c r="O394" s="102" t="n">
        <v>42.3875</v>
      </c>
      <c r="P394" s="102" t="n">
        <v>41.206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652</v>
      </c>
      <c r="O395" s="87" t="n">
        <v>47.1373</v>
      </c>
      <c r="P395" s="87" t="n">
        <v>46.451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528</v>
      </c>
      <c r="O396" s="93" t="n">
        <v>45.4723</v>
      </c>
      <c r="P396" s="93" t="n">
        <v>44.572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479</v>
      </c>
      <c r="O397" s="93" t="n">
        <v>43.7025</v>
      </c>
      <c r="P397" s="93" t="n">
        <v>42.672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74</v>
      </c>
      <c r="O398" s="102" t="n">
        <v>42.5282</v>
      </c>
      <c r="P398" s="102" t="n">
        <v>41.291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809</v>
      </c>
      <c r="O399" s="87" t="n">
        <v>47.6299</v>
      </c>
      <c r="P399" s="87" t="n">
        <v>47.210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845</v>
      </c>
      <c r="O400" s="93" t="n">
        <v>45.8054</v>
      </c>
      <c r="P400" s="93" t="n">
        <v>45.123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346</v>
      </c>
      <c r="O401" s="93" t="n">
        <v>43.9856</v>
      </c>
      <c r="P401" s="93" t="n">
        <v>43.06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77</v>
      </c>
      <c r="O402" s="102" t="n">
        <v>42.7698</v>
      </c>
      <c r="P402" s="102" t="n">
        <v>41.613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725</v>
      </c>
      <c r="O403" s="87" t="n">
        <v>47.6886</v>
      </c>
      <c r="P403" s="87" t="n">
        <v>47.235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815</v>
      </c>
      <c r="O404" s="93" t="n">
        <v>45.8721</v>
      </c>
      <c r="P404" s="93" t="n">
        <v>45.1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74</v>
      </c>
      <c r="O405" s="93" t="n">
        <v>44.0516</v>
      </c>
      <c r="P405" s="93" t="n">
        <v>43.09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922</v>
      </c>
      <c r="O406" s="102" t="n">
        <v>42.8681</v>
      </c>
      <c r="P406" s="102" t="n">
        <v>41.633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871</v>
      </c>
      <c r="O407" s="87" t="n">
        <v>46.7654</v>
      </c>
      <c r="P407" s="87" t="n">
        <v>46.644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629</v>
      </c>
      <c r="O408" s="93" t="n">
        <v>45.2066</v>
      </c>
      <c r="P408" s="93" t="n">
        <v>44.719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69</v>
      </c>
      <c r="O409" s="93" t="n">
        <v>43.6065</v>
      </c>
      <c r="P409" s="93" t="n">
        <v>42.772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216</v>
      </c>
      <c r="O410" s="102" t="n">
        <v>42.5025</v>
      </c>
      <c r="P410" s="102" t="n">
        <v>41.357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051</v>
      </c>
      <c r="O411" s="87" t="n">
        <v>46.5347</v>
      </c>
      <c r="P411" s="87" t="n">
        <v>46.621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302</v>
      </c>
      <c r="O412" s="93" t="n">
        <v>45.0328</v>
      </c>
      <c r="P412" s="93" t="n">
        <v>44.657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711</v>
      </c>
      <c r="O413" s="93" t="n">
        <v>43.4788</v>
      </c>
      <c r="P413" s="93" t="n">
        <v>42.70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8</v>
      </c>
      <c r="O414" s="102" t="n">
        <v>42.4459</v>
      </c>
      <c r="P414" s="102" t="n">
        <v>41.307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67.0328</v>
      </c>
      <c r="N415" s="106" t="s">
        <v>48</v>
      </c>
      <c r="O415" s="106" t="s">
        <v>48</v>
      </c>
      <c r="P415" s="106" t="s">
        <v>36</v>
      </c>
      <c r="Q415" s="87" t="n">
        <v>100735.773</v>
      </c>
      <c r="R415" s="87" t="n">
        <v>277.573</v>
      </c>
      <c r="S415" s="87" t="n">
        <v>1408.393</v>
      </c>
      <c r="U415" s="47"/>
      <c r="V415" s="48"/>
      <c r="W415" s="49"/>
      <c r="X415" s="67"/>
      <c r="Y415" s="20" t="n">
        <f aca="false">GEOMEAN(Q415:Q418)/GEOMEAN(I415:I418)</f>
        <v>0.988728158639321</v>
      </c>
      <c r="Z415" s="20" t="n">
        <f aca="false">GEOMEAN(R415:R418)/GEOMEAN(J415:J418)</f>
        <v>1.07504963957995</v>
      </c>
      <c r="AA415" s="26" t="n">
        <f aca="false">GEOMEAN(S415:S418)/GEOMEAN(K415:K418)</f>
        <v>0.98319602623102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3.0584</v>
      </c>
      <c r="N416" s="106" t="s">
        <v>48</v>
      </c>
      <c r="O416" s="106" t="s">
        <v>48</v>
      </c>
      <c r="P416" s="106" t="s">
        <v>36</v>
      </c>
      <c r="Q416" s="93" t="n">
        <v>77237.156</v>
      </c>
      <c r="R416" s="93" t="n">
        <v>194.939</v>
      </c>
      <c r="S416" s="93" t="n">
        <v>1249.19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5.628</v>
      </c>
      <c r="N417" s="106" t="s">
        <v>48</v>
      </c>
      <c r="O417" s="106" t="s">
        <v>48</v>
      </c>
      <c r="P417" s="106" t="s">
        <v>36</v>
      </c>
      <c r="Q417" s="93" t="n">
        <v>64501.359</v>
      </c>
      <c r="R417" s="93" t="n">
        <v>271.41</v>
      </c>
      <c r="S417" s="93" t="n">
        <v>1220.47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5.3936</v>
      </c>
      <c r="N418" s="108" t="s">
        <v>48</v>
      </c>
      <c r="O418" s="108" t="s">
        <v>48</v>
      </c>
      <c r="P418" s="108" t="s">
        <v>36</v>
      </c>
      <c r="Q418" s="102" t="n">
        <v>54929.371</v>
      </c>
      <c r="R418" s="102" t="n">
        <v>186.936</v>
      </c>
      <c r="S418" s="102" t="n">
        <v>1253.60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27.856690833333</v>
      </c>
      <c r="R419" s="116" t="n">
        <f aca="false">(SUM(R51:R54)+SUM(R103:R106)+SUM(R155:R158)+SUM(R207:R210)+SUM(R259:R262)+SUM(R311:R314)+SUM(R363:R366)+SUM(R415:R418))/3600</f>
        <v>1.25010222222222</v>
      </c>
      <c r="S419" s="116" t="n">
        <f aca="false">(SUM(S51:S54)+SUM(S103:S106)+SUM(S155:S158)+SUM(S207:S210)+SUM(S259:S262)+SUM(S311:S314)+SUM(S363:S366)+SUM(S415:S418))/3600</f>
        <v>7.36754861111111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0880.9954512021</v>
      </c>
      <c r="R420" s="119" t="n">
        <f aca="false">GEOMEAN(R51:R54,R103:R106,R155:R158)</f>
        <v>81.1190809848517</v>
      </c>
      <c r="S420" s="120" t="n">
        <f aca="false">GEOMEAN(S51:S54,S103:S106,S155:S158)</f>
        <v>461.797937405024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1459.3376650098</v>
      </c>
      <c r="R421" s="121" t="n">
        <f aca="false">GEOMEAN(R207:R210,R259:R262,R311:R314,R363:R366)</f>
        <v>159.09233328524</v>
      </c>
      <c r="S421" s="122" t="n">
        <f aca="false">GEOMEAN(S207:S210,S259:S262,S311:S314,S363:S366)</f>
        <v>984.861496402446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1344.5874949353</v>
      </c>
      <c r="R422" s="124" t="n">
        <f aca="false">GEOMEAN(R51:R54,R103:R106,R155:R158,R207:R210,R259:R262,R311:R314,R363:R366)</f>
        <v>119.201265813689</v>
      </c>
      <c r="S422" s="125" t="n">
        <f aca="false">GEOMEAN(S51:S54,S103:S106,S155:S158,S207:S210,S259:S262,S311:S314,S363:S366)</f>
        <v>711.882121432766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87984200199411</v>
      </c>
      <c r="R423" s="126" t="n">
        <f aca="false">R420/J420</f>
        <v>1.01298610984368</v>
      </c>
      <c r="S423" s="127" t="n">
        <f aca="false">S420/K420</f>
        <v>1.01109078926753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87504611213993</v>
      </c>
      <c r="R424" s="126" t="n">
        <f aca="false">R421/J421</f>
        <v>0.938366857800626</v>
      </c>
      <c r="S424" s="127" t="n">
        <f aca="false">S421/K421</f>
        <v>0.964399024710886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771012083753</v>
      </c>
      <c r="R425" s="128" t="n">
        <f aca="false">R422/J422</f>
        <v>0.969648756220869</v>
      </c>
      <c r="S425" s="129" t="n">
        <f aca="false">S422/K422</f>
        <v>0.98413978150678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9.0552</v>
      </c>
      <c r="N430" s="105" t="n">
        <f aca="false">AVERAGE(N3,N7)</f>
        <v>42.66295</v>
      </c>
      <c r="O430" s="105" t="n">
        <f aca="false">AVERAGE(O3,O7)</f>
        <v>43.2559</v>
      </c>
      <c r="P430" s="105" t="n">
        <f aca="false">AVERAGE(P3,P7)</f>
        <v>43.553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192</v>
      </c>
      <c r="N431" s="106" t="n">
        <f aca="false">AVERAGE(N4,N8)</f>
        <v>40.4798</v>
      </c>
      <c r="O431" s="106" t="n">
        <f aca="false">AVERAGE(O4,O8)</f>
        <v>41.97925</v>
      </c>
      <c r="P431" s="106" t="n">
        <f aca="false">AVERAGE(P4,P8)</f>
        <v>41.937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8232</v>
      </c>
      <c r="N432" s="106" t="n">
        <f aca="false">AVERAGE(N5,N9)</f>
        <v>37.8865</v>
      </c>
      <c r="O432" s="106" t="n">
        <f aca="false">AVERAGE(O5,O9)</f>
        <v>40.61015</v>
      </c>
      <c r="P432" s="106" t="n">
        <f aca="false">AVERAGE(P5,P9)</f>
        <v>40.284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9216</v>
      </c>
      <c r="N433" s="108" t="n">
        <f aca="false">AVERAGE(N6,N10)</f>
        <v>35.11825</v>
      </c>
      <c r="O433" s="108" t="n">
        <f aca="false">AVERAGE(O6,O10)</f>
        <v>39.52065</v>
      </c>
      <c r="P433" s="108" t="n">
        <f aca="false">AVERAGE(P6,P10)</f>
        <v>39.019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0616</v>
      </c>
      <c r="N434" s="105" t="n">
        <f aca="false">AVERAGE(N3,N7,N11)</f>
        <v>42.4087666666667</v>
      </c>
      <c r="O434" s="105" t="n">
        <f aca="false">AVERAGE(O3,O7,O11)</f>
        <v>43.0200333333333</v>
      </c>
      <c r="P434" s="105" t="n">
        <f aca="false">AVERAGE(P3,P7,P11)</f>
        <v>43.32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5712</v>
      </c>
      <c r="N435" s="106" t="n">
        <f aca="false">AVERAGE(N4,N8,N12)</f>
        <v>40.2105333333333</v>
      </c>
      <c r="O435" s="106" t="n">
        <f aca="false">AVERAGE(O4,O8,O12)</f>
        <v>41.7283666666667</v>
      </c>
      <c r="P435" s="106" t="n">
        <f aca="false">AVERAGE(P4,P8,P12)</f>
        <v>41.727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08</v>
      </c>
      <c r="N436" s="106" t="n">
        <f aca="false">AVERAGE(N5,N9,N13)</f>
        <v>37.6282</v>
      </c>
      <c r="O436" s="106" t="n">
        <f aca="false">AVERAGE(O5,O9,O13)</f>
        <v>40.4297</v>
      </c>
      <c r="P436" s="106" t="n">
        <f aca="false">AVERAGE(P5,P9,P13)</f>
        <v>40.145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64</v>
      </c>
      <c r="N437" s="108" t="n">
        <f aca="false">AVERAGE(N6,N10,N14)</f>
        <v>34.8806</v>
      </c>
      <c r="O437" s="108" t="n">
        <f aca="false">AVERAGE(O6,O10,O14)</f>
        <v>39.3515666666667</v>
      </c>
      <c r="P437" s="108" t="n">
        <f aca="false">AVERAGE(P6,P10,P14)</f>
        <v>38.884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2.4824</v>
      </c>
      <c r="N438" s="105" t="n">
        <f aca="false">AVERAGE(N27,N31,N35)</f>
        <v>42.7756666666667</v>
      </c>
      <c r="O438" s="105" t="n">
        <f aca="false">AVERAGE(O27,O31,O35)</f>
        <v>45.6443333333333</v>
      </c>
      <c r="P438" s="105" t="n">
        <f aca="false">AVERAGE(P27,P31,P35)</f>
        <v>45.523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3936</v>
      </c>
      <c r="N439" s="106" t="n">
        <f aca="false">AVERAGE(N28,N32,N36)</f>
        <v>40.5599666666667</v>
      </c>
      <c r="O439" s="106" t="n">
        <f aca="false">AVERAGE(O28,O32,O36)</f>
        <v>43.9696</v>
      </c>
      <c r="P439" s="106" t="n">
        <f aca="false">AVERAGE(P28,P32,P36)</f>
        <v>43.517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8376</v>
      </c>
      <c r="N440" s="106" t="n">
        <f aca="false">AVERAGE(N29,N33,N37)</f>
        <v>38.0014666666667</v>
      </c>
      <c r="O440" s="106" t="n">
        <f aca="false">AVERAGE(O29,O33,O37)</f>
        <v>42.1976</v>
      </c>
      <c r="P440" s="106" t="n">
        <f aca="false">AVERAGE(P29,P33,P37)</f>
        <v>41.525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2928</v>
      </c>
      <c r="N441" s="108" t="n">
        <f aca="false">AVERAGE(N30,N34,N38)</f>
        <v>35.2606666666667</v>
      </c>
      <c r="O441" s="108" t="n">
        <f aca="false">AVERAGE(O30,O34,O38)</f>
        <v>40.8306</v>
      </c>
      <c r="P441" s="108" t="n">
        <f aca="false">AVERAGE(P30,P34,P38)</f>
        <v>40.0307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3.4728</v>
      </c>
      <c r="N442" s="105" t="n">
        <f aca="false">AVERAGE(N27,N31,N35,N39,N43,N47)</f>
        <v>42.6891166666667</v>
      </c>
      <c r="O442" s="105" t="n">
        <f aca="false">AVERAGE(O27,O31,O35,O39,O43,O47)</f>
        <v>45.5947333333333</v>
      </c>
      <c r="P442" s="105" t="n">
        <f aca="false">AVERAGE(P27,P31,P35,P39,P43,P47)</f>
        <v>45.4670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7368</v>
      </c>
      <c r="N443" s="106" t="n">
        <f aca="false">AVERAGE(N28,N32,N36,N40,N44,N48)</f>
        <v>40.4911333333333</v>
      </c>
      <c r="O443" s="106" t="n">
        <f aca="false">AVERAGE(O28,O32,O36,O40,O44,O48)</f>
        <v>43.9155</v>
      </c>
      <c r="P443" s="106" t="n">
        <f aca="false">AVERAGE(P28,P32,P36,P40,P44,P48)</f>
        <v>43.4649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0992</v>
      </c>
      <c r="N444" s="106" t="n">
        <f aca="false">AVERAGE(N29,N33,N37,N41,N45,N49)</f>
        <v>37.94925</v>
      </c>
      <c r="O444" s="106" t="n">
        <f aca="false">AVERAGE(O29,O33,O37,O41,O45,O49)</f>
        <v>42.1532166666667</v>
      </c>
      <c r="P444" s="106" t="n">
        <f aca="false">AVERAGE(P29,P33,P37,P41,P45,P49)</f>
        <v>41.481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904</v>
      </c>
      <c r="N445" s="108" t="n">
        <f aca="false">AVERAGE(N30,N34,N38,N42,N46,N50)</f>
        <v>35.2081333333333</v>
      </c>
      <c r="O445" s="108" t="n">
        <f aca="false">AVERAGE(O30,O34,O38,O42,O46,O50)</f>
        <v>40.8051666666667</v>
      </c>
      <c r="P445" s="108" t="n">
        <f aca="false">AVERAGE(P30,P34,P38,P42,P46,P50)</f>
        <v>39.9787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824</v>
      </c>
      <c r="N446" s="105" t="n">
        <f aca="false">AVERAGE(N3,N7,N27,N31,N35)</f>
        <v>42.73058</v>
      </c>
      <c r="O446" s="105" t="n">
        <f aca="false">AVERAGE(O3,O7,O27,O31,O35)</f>
        <v>44.68896</v>
      </c>
      <c r="P446" s="105" t="n">
        <f aca="false">AVERAGE(P3,P7,P27,P31,P35)</f>
        <v>44.7353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3936</v>
      </c>
      <c r="N447" s="106" t="n">
        <f aca="false">AVERAGE(N4,N8,N28,N32,N36)</f>
        <v>40.5279</v>
      </c>
      <c r="O447" s="106" t="n">
        <f aca="false">AVERAGE(O4,O8,O28,O32,O36)</f>
        <v>43.17346</v>
      </c>
      <c r="P447" s="106" t="n">
        <f aca="false">AVERAGE(P4,P8,P28,P32,P36)</f>
        <v>42.885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376</v>
      </c>
      <c r="N448" s="106" t="n">
        <f aca="false">AVERAGE(N5,N9,N29,N33,N37)</f>
        <v>37.95548</v>
      </c>
      <c r="O448" s="106" t="n">
        <f aca="false">AVERAGE(O5,O9,O29,O33,O37)</f>
        <v>41.56262</v>
      </c>
      <c r="P448" s="106" t="n">
        <f aca="false">AVERAGE(P5,P9,P29,P33,P37)</f>
        <v>41.029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928</v>
      </c>
      <c r="N449" s="108" t="n">
        <f aca="false">AVERAGE(N6,N10,N30,N34,N38)</f>
        <v>35.2037</v>
      </c>
      <c r="O449" s="108" t="n">
        <f aca="false">AVERAGE(O6,O10,O30,O34,O38)</f>
        <v>40.30662</v>
      </c>
      <c r="P449" s="108" t="n">
        <f aca="false">AVERAGE(P6,P10,P30,P34,P38)</f>
        <v>39.6262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3.4728</v>
      </c>
      <c r="N450" s="105" t="n">
        <f aca="false">AVERAGE(N3,N7,N11,N27,N31,N35,N39,N43,N47)</f>
        <v>42.5956666666667</v>
      </c>
      <c r="O450" s="105" t="n">
        <f aca="false">AVERAGE(O3,O7,O11,O27,O31,O35,O39,O43,O47)</f>
        <v>44.7365</v>
      </c>
      <c r="P450" s="105" t="n">
        <f aca="false">AVERAGE(P3,P7,P11,P27,P31,P35,P39,P43,P47)</f>
        <v>44.7530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7368</v>
      </c>
      <c r="N451" s="106" t="n">
        <f aca="false">AVERAGE(N4,N8,N12,N28,N32,N36,N40,N44,N48)</f>
        <v>40.3976</v>
      </c>
      <c r="O451" s="106" t="n">
        <f aca="false">AVERAGE(O4,O8,O12,O28,O32,O36,O40,O44,O48)</f>
        <v>43.1864555555556</v>
      </c>
      <c r="P451" s="106" t="n">
        <f aca="false">AVERAGE(P4,P8,P12,P28,P32,P36,P40,P44,P48)</f>
        <v>42.885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0992</v>
      </c>
      <c r="N452" s="106" t="n">
        <f aca="false">AVERAGE(N5,N9,N13,N29,N33,N37,N41,N45,N49)</f>
        <v>37.8422333333333</v>
      </c>
      <c r="O452" s="106" t="n">
        <f aca="false">AVERAGE(O5,O9,O13,O29,O33,O37,O41,O45,O49)</f>
        <v>41.5787111111111</v>
      </c>
      <c r="P452" s="106" t="n">
        <f aca="false">AVERAGE(P5,P9,P13,P29,P33,P37,P41,P45,P49)</f>
        <v>41.0361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904</v>
      </c>
      <c r="N453" s="108" t="n">
        <f aca="false">AVERAGE(N6,N10,N14,N30,N34,N38,N42,N46,N50)</f>
        <v>35.0989555555556</v>
      </c>
      <c r="O453" s="108" t="n">
        <f aca="false">AVERAGE(O6,O10,O14,O30,O34,O38,O42,O46,O50)</f>
        <v>40.3206333333333</v>
      </c>
      <c r="P453" s="108" t="n">
        <f aca="false">AVERAGE(P6,P10,P14,P30,P34,P38,P42,P46,P50)</f>
        <v>39.61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4664</v>
      </c>
      <c r="N454" s="105" t="n">
        <f aca="false">AVERAGE(N55,N59)</f>
        <v>43.1459</v>
      </c>
      <c r="O454" s="105" t="n">
        <f aca="false">AVERAGE(O55,O59)</f>
        <v>44.8557</v>
      </c>
      <c r="P454" s="105" t="n">
        <f aca="false">AVERAGE(P55,P59)</f>
        <v>44.542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512</v>
      </c>
      <c r="N455" s="106" t="n">
        <f aca="false">AVERAGE(N56,N60)</f>
        <v>40.9</v>
      </c>
      <c r="O455" s="106" t="n">
        <f aca="false">AVERAGE(O56,O60)</f>
        <v>43.9651</v>
      </c>
      <c r="P455" s="106" t="n">
        <f aca="false">AVERAGE(P56,P60)</f>
        <v>43.056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48</v>
      </c>
      <c r="N456" s="106" t="n">
        <f aca="false">AVERAGE(N57,N61)</f>
        <v>38.43035</v>
      </c>
      <c r="O456" s="106" t="n">
        <f aca="false">AVERAGE(O57,O61)</f>
        <v>42.97305</v>
      </c>
      <c r="P456" s="106" t="n">
        <f aca="false">AVERAGE(P57,P61)</f>
        <v>41.539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744</v>
      </c>
      <c r="N457" s="108" t="n">
        <f aca="false">AVERAGE(N58,N62)</f>
        <v>35.8458</v>
      </c>
      <c r="O457" s="108" t="n">
        <f aca="false">AVERAGE(O58,O62)</f>
        <v>42.14225</v>
      </c>
      <c r="P457" s="108" t="n">
        <f aca="false">AVERAGE(P58,P62)</f>
        <v>40.227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668</v>
      </c>
      <c r="N458" s="105" t="n">
        <f aca="false">AVERAGE(N55,N59,N63)</f>
        <v>42.8727666666667</v>
      </c>
      <c r="O458" s="105" t="n">
        <f aca="false">AVERAGE(O55,O59,O63)</f>
        <v>44.5563</v>
      </c>
      <c r="P458" s="105" t="n">
        <f aca="false">AVERAGE(P55,P59,P63)</f>
        <v>44.323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7512</v>
      </c>
      <c r="N459" s="106" t="n">
        <f aca="false">AVERAGE(N56,N60,N64)</f>
        <v>40.6391666666667</v>
      </c>
      <c r="O459" s="106" t="n">
        <f aca="false">AVERAGE(O56,O60,O64)</f>
        <v>43.6386333333333</v>
      </c>
      <c r="P459" s="106" t="n">
        <f aca="false">AVERAGE(P56,P60,P64)</f>
        <v>42.856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2712</v>
      </c>
      <c r="N460" s="106" t="n">
        <f aca="false">AVERAGE(N57,N61,N65)</f>
        <v>38.1979</v>
      </c>
      <c r="O460" s="106" t="n">
        <f aca="false">AVERAGE(O57,O61,O65)</f>
        <v>42.7177333333333</v>
      </c>
      <c r="P460" s="106" t="n">
        <f aca="false">AVERAGE(P57,P61,P65)</f>
        <v>41.427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432</v>
      </c>
      <c r="N461" s="108" t="n">
        <f aca="false">AVERAGE(N58,N62,N66)</f>
        <v>35.6441333333333</v>
      </c>
      <c r="O461" s="108" t="n">
        <f aca="false">AVERAGE(O58,O62,O66)</f>
        <v>41.9034666666667</v>
      </c>
      <c r="P461" s="108" t="n">
        <f aca="false">AVERAGE(P58,P62,P66)</f>
        <v>40.140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88</v>
      </c>
      <c r="N462" s="105" t="n">
        <f aca="false">AVERAGE(N79,N83,N87)</f>
        <v>43.2964666666667</v>
      </c>
      <c r="O462" s="105" t="n">
        <f aca="false">AVERAGE(O79,O83,O87)</f>
        <v>47.2228</v>
      </c>
      <c r="P462" s="105" t="n">
        <f aca="false">AVERAGE(P79,P83,P87)</f>
        <v>46.318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18</v>
      </c>
      <c r="N463" s="106" t="n">
        <f aca="false">AVERAGE(N80,N84,N88)</f>
        <v>40.9906666666667</v>
      </c>
      <c r="O463" s="106" t="n">
        <f aca="false">AVERAGE(O80,O84,O88)</f>
        <v>46.0522</v>
      </c>
      <c r="P463" s="106" t="n">
        <f aca="false">AVERAGE(P80,P84,P88)</f>
        <v>44.550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032</v>
      </c>
      <c r="N464" s="106" t="n">
        <f aca="false">AVERAGE(N81,N85,N89)</f>
        <v>38.5432333333333</v>
      </c>
      <c r="O464" s="106" t="n">
        <f aca="false">AVERAGE(O81,O85,O89)</f>
        <v>44.7725333333333</v>
      </c>
      <c r="P464" s="106" t="n">
        <f aca="false">AVERAGE(P81,P85,P89)</f>
        <v>42.804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736</v>
      </c>
      <c r="N465" s="108" t="n">
        <f aca="false">AVERAGE(N82,N86,N90)</f>
        <v>35.9752666666667</v>
      </c>
      <c r="O465" s="108" t="n">
        <f aca="false">AVERAGE(O82,O86,O90)</f>
        <v>43.7879333333333</v>
      </c>
      <c r="P465" s="108" t="n">
        <f aca="false">AVERAGE(P82,P86,P90)</f>
        <v>41.3204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6704</v>
      </c>
      <c r="N466" s="105" t="n">
        <f aca="false">AVERAGE(N79,N83,N87,N91,N95,N99)</f>
        <v>43.1744333333333</v>
      </c>
      <c r="O466" s="105" t="n">
        <f aca="false">AVERAGE(O79,O83,O87,O91,O95,O99)</f>
        <v>47.05835</v>
      </c>
      <c r="P466" s="105" t="n">
        <f aca="false">AVERAGE(P79,P83,P87,P91,P95,P99)</f>
        <v>46.3185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1928</v>
      </c>
      <c r="N467" s="106" t="n">
        <f aca="false">AVERAGE(N80,N84,N88,N92,N96,N100)</f>
        <v>40.8888333333333</v>
      </c>
      <c r="O467" s="106" t="n">
        <f aca="false">AVERAGE(O80,O84,O88,O92,O96,O100)</f>
        <v>45.9246166666667</v>
      </c>
      <c r="P467" s="106" t="n">
        <f aca="false">AVERAGE(P80,P84,P88,P92,P96,P100)</f>
        <v>44.5542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6296</v>
      </c>
      <c r="N468" s="106" t="n">
        <f aca="false">AVERAGE(N81,N85,N89,N93,N97,N101)</f>
        <v>38.4437333333333</v>
      </c>
      <c r="O468" s="106" t="n">
        <f aca="false">AVERAGE(O81,O85,O89,O93,O97,O101)</f>
        <v>44.7090833333333</v>
      </c>
      <c r="P468" s="106" t="n">
        <f aca="false">AVERAGE(P81,P85,P89,P93,P97,P101)</f>
        <v>42.8118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784</v>
      </c>
      <c r="N469" s="108" t="n">
        <f aca="false">AVERAGE(N82,N86,N90,N94,N98,N102)</f>
        <v>35.8825166666667</v>
      </c>
      <c r="O469" s="108" t="n">
        <f aca="false">AVERAGE(O82,O86,O90,O94,O98,O102)</f>
        <v>43.7377333333333</v>
      </c>
      <c r="P469" s="108" t="n">
        <f aca="false">AVERAGE(P82,P86,P90,P94,P98,P102)</f>
        <v>41.31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88</v>
      </c>
      <c r="N470" s="105" t="n">
        <f aca="false">AVERAGE(N55,N59,N79,N83,N87)</f>
        <v>43.23624</v>
      </c>
      <c r="O470" s="105" t="n">
        <f aca="false">AVERAGE(O55,O59,O79,O83,O87)</f>
        <v>46.27596</v>
      </c>
      <c r="P470" s="105" t="n">
        <f aca="false">AVERAGE(P55,P59,P79,P83,P87)</f>
        <v>45.607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18</v>
      </c>
      <c r="N471" s="106" t="n">
        <f aca="false">AVERAGE(N56,N60,N80,N84,N88)</f>
        <v>40.9544</v>
      </c>
      <c r="O471" s="106" t="n">
        <f aca="false">AVERAGE(O56,O60,O80,O84,O88)</f>
        <v>45.21736</v>
      </c>
      <c r="P471" s="106" t="n">
        <f aca="false">AVERAGE(P56,P60,P80,P84,P88)</f>
        <v>43.9529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032</v>
      </c>
      <c r="N472" s="106" t="n">
        <f aca="false">AVERAGE(N57,N61,N81,N85,N89)</f>
        <v>38.49808</v>
      </c>
      <c r="O472" s="106" t="n">
        <f aca="false">AVERAGE(O57,O61,O81,O85,O89)</f>
        <v>44.05274</v>
      </c>
      <c r="P472" s="106" t="n">
        <f aca="false">AVERAGE(P57,P61,P81,P85,P89)</f>
        <v>42.2983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736</v>
      </c>
      <c r="N473" s="108" t="n">
        <f aca="false">AVERAGE(N58,N62,N82,N86,N90)</f>
        <v>35.92348</v>
      </c>
      <c r="O473" s="108" t="n">
        <f aca="false">AVERAGE(O58,O62,O82,O86,O90)</f>
        <v>43.12966</v>
      </c>
      <c r="P473" s="108" t="n">
        <f aca="false">AVERAGE(P58,P62,P82,P86,P90)</f>
        <v>40.8831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6704</v>
      </c>
      <c r="N474" s="105" t="n">
        <f aca="false">AVERAGE(N55,N59,N63,N79,N83,N87,N91,N95,N99)</f>
        <v>43.0738777777778</v>
      </c>
      <c r="O474" s="105" t="n">
        <f aca="false">AVERAGE(O55,O59,O63,O79,O83,O87,O91,O95,O99)</f>
        <v>46.2243333333333</v>
      </c>
      <c r="P474" s="105" t="n">
        <f aca="false">AVERAGE(P55,P59,P63,P79,P83,P87,P91,P95,P99)</f>
        <v>45.6534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1928</v>
      </c>
      <c r="N475" s="106" t="n">
        <f aca="false">AVERAGE(N56,N60,N64,N80,N84,N88,N92,N96,N100)</f>
        <v>40.8056111111111</v>
      </c>
      <c r="O475" s="106" t="n">
        <f aca="false">AVERAGE(O56,O60,O64,O80,O84,O88,O92,O96,O100)</f>
        <v>45.1626222222222</v>
      </c>
      <c r="P475" s="106" t="n">
        <f aca="false">AVERAGE(P56,P60,P64,P80,P84,P88,P92,P96,P100)</f>
        <v>43.988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6296</v>
      </c>
      <c r="N476" s="106" t="n">
        <f aca="false">AVERAGE(N57,N61,N65,N81,N85,N89,N93,N97,N101)</f>
        <v>38.3617888888889</v>
      </c>
      <c r="O476" s="106" t="n">
        <f aca="false">AVERAGE(O57,O61,O65,O81,O85,O89,O93,O97,O101)</f>
        <v>44.0453</v>
      </c>
      <c r="P476" s="106" t="n">
        <f aca="false">AVERAGE(P57,P61,P65,P81,P85,P89,P93,P97,P101)</f>
        <v>42.350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784</v>
      </c>
      <c r="N477" s="108" t="n">
        <f aca="false">AVERAGE(N58,N62,N66,N82,N86,N90,N94,N98,N102)</f>
        <v>35.8030555555556</v>
      </c>
      <c r="O477" s="108" t="n">
        <f aca="false">AVERAGE(O58,O62,O66,O82,O86,O90,O94,O98,O102)</f>
        <v>43.1263111111111</v>
      </c>
      <c r="P477" s="108" t="n">
        <f aca="false">AVERAGE(P58,P62,P66,P82,P86,P90,P94,P98,P102)</f>
        <v>40.9206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3.9056</v>
      </c>
      <c r="N478" s="105" t="n">
        <f aca="false">AVERAGE(N107,N111)</f>
        <v>40.8281</v>
      </c>
      <c r="O478" s="105" t="n">
        <f aca="false">AVERAGE(O107,O111)</f>
        <v>43.551</v>
      </c>
      <c r="P478" s="105" t="n">
        <f aca="false">AVERAGE(P107,P111)</f>
        <v>43.6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2152</v>
      </c>
      <c r="N479" s="106" t="n">
        <f aca="false">AVERAGE(N108,N112)</f>
        <v>38.4767</v>
      </c>
      <c r="O479" s="106" t="n">
        <f aca="false">AVERAGE(O108,O112)</f>
        <v>41.90815</v>
      </c>
      <c r="P479" s="106" t="n">
        <f aca="false">AVERAGE(P108,P112)</f>
        <v>41.990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5328</v>
      </c>
      <c r="N480" s="106" t="n">
        <f aca="false">AVERAGE(N109,N113)</f>
        <v>35.98825</v>
      </c>
      <c r="O480" s="106" t="n">
        <f aca="false">AVERAGE(O109,O113)</f>
        <v>40.3891</v>
      </c>
      <c r="P480" s="106" t="n">
        <f aca="false">AVERAGE(P109,P113)</f>
        <v>40.383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8264</v>
      </c>
      <c r="N481" s="108" t="n">
        <f aca="false">AVERAGE(N110,N114)</f>
        <v>33.4894</v>
      </c>
      <c r="O481" s="108" t="n">
        <f aca="false">AVERAGE(O110,O114)</f>
        <v>39.25</v>
      </c>
      <c r="P481" s="108" t="n">
        <f aca="false">AVERAGE(P110,P114)</f>
        <v>39.175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3944</v>
      </c>
      <c r="N482" s="105" t="n">
        <f aca="false">AVERAGE(N107,N111,N115)</f>
        <v>40.5197333333333</v>
      </c>
      <c r="O482" s="105" t="n">
        <f aca="false">AVERAGE(O107,O111,O115)</f>
        <v>43.3170333333333</v>
      </c>
      <c r="P482" s="105" t="n">
        <f aca="false">AVERAGE(P107,P111,P115)</f>
        <v>43.343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4176</v>
      </c>
      <c r="N483" s="106" t="n">
        <f aca="false">AVERAGE(N108,N112,N116)</f>
        <v>38.1568333333333</v>
      </c>
      <c r="O483" s="106" t="n">
        <f aca="false">AVERAGE(O108,O112,O116)</f>
        <v>41.7292333333333</v>
      </c>
      <c r="P483" s="106" t="n">
        <f aca="false">AVERAGE(P108,P112,P116)</f>
        <v>41.692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9416</v>
      </c>
      <c r="N484" s="106" t="n">
        <f aca="false">AVERAGE(N109,N113,N117)</f>
        <v>35.6803</v>
      </c>
      <c r="O484" s="106" t="n">
        <f aca="false">AVERAGE(O109,O113,O117)</f>
        <v>40.2866666666667</v>
      </c>
      <c r="P484" s="106" t="n">
        <f aca="false">AVERAGE(P109,P113,P117)</f>
        <v>40.147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032</v>
      </c>
      <c r="N485" s="108" t="n">
        <f aca="false">AVERAGE(N110,N114,N118)</f>
        <v>33.1765333333333</v>
      </c>
      <c r="O485" s="108" t="n">
        <f aca="false">AVERAGE(O110,O114,O118)</f>
        <v>39.1944666666667</v>
      </c>
      <c r="P485" s="108" t="n">
        <f aca="false">AVERAGE(P110,P114,P118)</f>
        <v>38.982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032</v>
      </c>
      <c r="N486" s="105" t="n">
        <f aca="false">AVERAGE(N131,N135,N139)</f>
        <v>40.444</v>
      </c>
      <c r="O486" s="105" t="n">
        <f aca="false">AVERAGE(O131,O135,O139)</f>
        <v>45.8041333333333</v>
      </c>
      <c r="P486" s="105" t="n">
        <f aca="false">AVERAGE(P131,P135,P139)</f>
        <v>45.898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5104</v>
      </c>
      <c r="N487" s="106" t="n">
        <f aca="false">AVERAGE(N132,N136,N140)</f>
        <v>38.2141333333333</v>
      </c>
      <c r="O487" s="106" t="n">
        <f aca="false">AVERAGE(O132,O136,O140)</f>
        <v>43.9826666666667</v>
      </c>
      <c r="P487" s="106" t="n">
        <f aca="false">AVERAGE(P132,P136,P140)</f>
        <v>44.032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5664</v>
      </c>
      <c r="N488" s="106" t="n">
        <f aca="false">AVERAGE(N133,N137,N141)</f>
        <v>35.8375333333333</v>
      </c>
      <c r="O488" s="106" t="n">
        <f aca="false">AVERAGE(O133,O137,O141)</f>
        <v>42.1961666666667</v>
      </c>
      <c r="P488" s="106" t="n">
        <f aca="false">AVERAGE(P133,P137,P141)</f>
        <v>42.1254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168</v>
      </c>
      <c r="N489" s="108" t="n">
        <f aca="false">AVERAGE(N134,N138,N142)</f>
        <v>33.3804</v>
      </c>
      <c r="O489" s="108" t="n">
        <f aca="false">AVERAGE(O134,O138,O142)</f>
        <v>40.7769</v>
      </c>
      <c r="P489" s="108" t="n">
        <f aca="false">AVERAGE(P134,P138,P142)</f>
        <v>40.670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3368</v>
      </c>
      <c r="N490" s="105" t="n">
        <f aca="false">AVERAGE(N131,N135,N139,N143,N147,N151)</f>
        <v>40.4174</v>
      </c>
      <c r="O490" s="105" t="n">
        <f aca="false">AVERAGE(O131,O135,O139,O143,O147,O151)</f>
        <v>45.7111166666667</v>
      </c>
      <c r="P490" s="105" t="n">
        <f aca="false">AVERAGE(P131,P135,P139,P143,P147,P151)</f>
        <v>45.7594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29.9624</v>
      </c>
      <c r="N491" s="106" t="n">
        <f aca="false">AVERAGE(N132,N136,N140,N144,N148,N152)</f>
        <v>38.1368</v>
      </c>
      <c r="O491" s="106" t="n">
        <f aca="false">AVERAGE(O132,O136,O140,O144,O148,O152)</f>
        <v>43.9088833333333</v>
      </c>
      <c r="P491" s="106" t="n">
        <f aca="false">AVERAGE(P132,P136,P140,P144,P148,P152)</f>
        <v>43.852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5912</v>
      </c>
      <c r="N492" s="106" t="n">
        <f aca="false">AVERAGE(N133,N137,N141,N145,N149,N153)</f>
        <v>35.73255</v>
      </c>
      <c r="O492" s="106" t="n">
        <f aca="false">AVERAGE(O133,O137,O141,O145,O149,O153)</f>
        <v>42.1184666666667</v>
      </c>
      <c r="P492" s="106" t="n">
        <f aca="false">AVERAGE(P133,P137,P141,P145,P149,P153)</f>
        <v>41.926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824</v>
      </c>
      <c r="N493" s="108" t="n">
        <f aca="false">AVERAGE(N134,N138,N142,N146,N150,N154)</f>
        <v>33.2555166666667</v>
      </c>
      <c r="O493" s="108" t="n">
        <f aca="false">AVERAGE(O134,O138,O142,O146,O150,O154)</f>
        <v>40.7204166666667</v>
      </c>
      <c r="P493" s="108" t="n">
        <f aca="false">AVERAGE(P134,P138,P142,P146,P150,P154)</f>
        <v>40.4776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032</v>
      </c>
      <c r="N494" s="105" t="n">
        <f aca="false">AVERAGE(N107,N111,N131,N135,N139)</f>
        <v>40.59764</v>
      </c>
      <c r="O494" s="105" t="n">
        <f aca="false">AVERAGE(O107,O111,O131,O135,O139)</f>
        <v>44.90288</v>
      </c>
      <c r="P494" s="105" t="n">
        <f aca="false">AVERAGE(P107,P111,P131,P135,P139)</f>
        <v>44.9949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5104</v>
      </c>
      <c r="N495" s="106" t="n">
        <f aca="false">AVERAGE(N108,N112,N132,N136,N140)</f>
        <v>38.31916</v>
      </c>
      <c r="O495" s="106" t="n">
        <f aca="false">AVERAGE(O108,O112,O132,O136,O140)</f>
        <v>43.15286</v>
      </c>
      <c r="P495" s="106" t="n">
        <f aca="false">AVERAGE(P108,P112,P132,P136,P140)</f>
        <v>43.2155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5664</v>
      </c>
      <c r="N496" s="106" t="n">
        <f aca="false">AVERAGE(N109,N113,N133,N137,N141)</f>
        <v>35.89782</v>
      </c>
      <c r="O496" s="106" t="n">
        <f aca="false">AVERAGE(O109,O113,O133,O137,O141)</f>
        <v>41.47334</v>
      </c>
      <c r="P496" s="106" t="n">
        <f aca="false">AVERAGE(P109,P113,P133,P137,P141)</f>
        <v>41.428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168</v>
      </c>
      <c r="N497" s="108" t="n">
        <f aca="false">AVERAGE(N110,N114,N134,N138,N142)</f>
        <v>33.424</v>
      </c>
      <c r="O497" s="108" t="n">
        <f aca="false">AVERAGE(O110,O114,O134,O138,O142)</f>
        <v>40.16614</v>
      </c>
      <c r="P497" s="108" t="n">
        <f aca="false">AVERAGE(P110,P114,P134,P138,P142)</f>
        <v>40.0729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3368</v>
      </c>
      <c r="N498" s="105" t="n">
        <f aca="false">AVERAGE(N107,N111,N115,N131,N135,N139,N143,N147,N151)</f>
        <v>40.4515111111111</v>
      </c>
      <c r="O498" s="105" t="n">
        <f aca="false">AVERAGE(O107,O111,O115,O131,O135,O139,O143,O147,O151)</f>
        <v>44.9130888888889</v>
      </c>
      <c r="P498" s="105" t="n">
        <f aca="false">AVERAGE(P107,P111,P115,P131,P135,P139,P143,P147,P151)</f>
        <v>44.9540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29.9624</v>
      </c>
      <c r="N499" s="106" t="n">
        <f aca="false">AVERAGE(N108,N112,N116,N132,N136,N140,N144,N148,N152)</f>
        <v>38.1434777777778</v>
      </c>
      <c r="O499" s="106" t="n">
        <f aca="false">AVERAGE(O108,O112,O116,O132,O136,O140,O144,O148,O152)</f>
        <v>43.1823333333333</v>
      </c>
      <c r="P499" s="106" t="n">
        <f aca="false">AVERAGE(P108,P112,P116,P132,P136,P140,P144,P148,P152)</f>
        <v>43.132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5912</v>
      </c>
      <c r="N500" s="106" t="n">
        <f aca="false">AVERAGE(N109,N113,N117,N133,N137,N141,N145,N149,N153)</f>
        <v>35.7151333333333</v>
      </c>
      <c r="O500" s="106" t="n">
        <f aca="false">AVERAGE(O109,O113,O117,O133,O137,O141,O145,O149,O153)</f>
        <v>41.5078666666667</v>
      </c>
      <c r="P500" s="106" t="n">
        <f aca="false">AVERAGE(P109,P113,P117,P133,P137,P141,P145,P149,P153)</f>
        <v>41.3337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824</v>
      </c>
      <c r="N501" s="108" t="n">
        <f aca="false">AVERAGE(N110,N114,N118,N134,N138,N142,N146,N150,N154)</f>
        <v>33.2291888888889</v>
      </c>
      <c r="O501" s="108" t="n">
        <f aca="false">AVERAGE(O110,O114,O118,O134,O138,O142,O146,O150,O154)</f>
        <v>40.2117666666667</v>
      </c>
      <c r="P501" s="108" t="n">
        <f aca="false">AVERAGE(P110,P114,P118,P134,P138,P142,P146,P150,P154)</f>
        <v>39.9791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8.0784</v>
      </c>
      <c r="N502" s="105" t="n">
        <f aca="false">AVERAGE(N159,N163)</f>
        <v>39.9999</v>
      </c>
      <c r="O502" s="105" t="n">
        <f aca="false">AVERAGE(O159,O163)</f>
        <v>45.38975</v>
      </c>
      <c r="P502" s="105" t="n">
        <f aca="false">AVERAGE(P159,P163)</f>
        <v>46.237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9.1504</v>
      </c>
      <c r="N503" s="106" t="n">
        <f aca="false">AVERAGE(N160,N164)</f>
        <v>37.6437</v>
      </c>
      <c r="O503" s="106" t="n">
        <f aca="false">AVERAGE(O160,O164)</f>
        <v>43.60305</v>
      </c>
      <c r="P503" s="106" t="n">
        <f aca="false">AVERAGE(P160,P164)</f>
        <v>44.439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7264</v>
      </c>
      <c r="N504" s="106" t="n">
        <f aca="false">AVERAGE(N161,N165)</f>
        <v>35.503</v>
      </c>
      <c r="O504" s="106" t="n">
        <f aca="false">AVERAGE(O161,O165)</f>
        <v>41.7979</v>
      </c>
      <c r="P504" s="106" t="n">
        <f aca="false">AVERAGE(P161,P165)</f>
        <v>42.619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0216</v>
      </c>
      <c r="N505" s="108" t="n">
        <f aca="false">AVERAGE(N162,N166)</f>
        <v>33.37995</v>
      </c>
      <c r="O505" s="108" t="n">
        <f aca="false">AVERAGE(O162,O166)</f>
        <v>40.56125</v>
      </c>
      <c r="P505" s="108" t="n">
        <f aca="false">AVERAGE(P162,P166)</f>
        <v>41.403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4.1648</v>
      </c>
      <c r="N506" s="105" t="n">
        <f aca="false">AVERAGE(N159,N163,N167)</f>
        <v>39.9027</v>
      </c>
      <c r="O506" s="105" t="n">
        <f aca="false">AVERAGE(O159,O163,O167)</f>
        <v>45.3526333333333</v>
      </c>
      <c r="P506" s="105" t="n">
        <f aca="false">AVERAGE(P159,P163,P167)</f>
        <v>46.203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6968</v>
      </c>
      <c r="N507" s="106" t="n">
        <f aca="false">AVERAGE(N160,N164,N168)</f>
        <v>37.5713666666667</v>
      </c>
      <c r="O507" s="106" t="n">
        <f aca="false">AVERAGE(O160,O164,O168)</f>
        <v>43.5786</v>
      </c>
      <c r="P507" s="106" t="n">
        <f aca="false">AVERAGE(P160,P164,P168)</f>
        <v>44.418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7072</v>
      </c>
      <c r="N508" s="106" t="n">
        <f aca="false">AVERAGE(N161,N165,N169)</f>
        <v>35.4472333333333</v>
      </c>
      <c r="O508" s="106" t="n">
        <f aca="false">AVERAGE(O161,O165,O169)</f>
        <v>41.7839333333333</v>
      </c>
      <c r="P508" s="106" t="n">
        <f aca="false">AVERAGE(P161,P165,P169)</f>
        <v>42.60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888</v>
      </c>
      <c r="N509" s="108" t="n">
        <f aca="false">AVERAGE(N162,N166,N170)</f>
        <v>33.3364666666667</v>
      </c>
      <c r="O509" s="108" t="n">
        <f aca="false">AVERAGE(O162,O166,O170)</f>
        <v>40.5464</v>
      </c>
      <c r="P509" s="108" t="n">
        <f aca="false">AVERAGE(P162,P166,P170)</f>
        <v>41.391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016</v>
      </c>
      <c r="N510" s="105" t="n">
        <f aca="false">AVERAGE(N183,N187,N191)</f>
        <v>40.0565</v>
      </c>
      <c r="O510" s="105" t="n">
        <f aca="false">AVERAGE(O183,O187,O191)</f>
        <v>46.6026</v>
      </c>
      <c r="P510" s="105" t="n">
        <f aca="false">AVERAGE(P183,P187,P191)</f>
        <v>47.0108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5648</v>
      </c>
      <c r="N511" s="106" t="n">
        <f aca="false">AVERAGE(N184,N188,N192)</f>
        <v>37.7388666666667</v>
      </c>
      <c r="O511" s="106" t="n">
        <f aca="false">AVERAGE(O184,O188,O192)</f>
        <v>44.8186</v>
      </c>
      <c r="P511" s="106" t="n">
        <f aca="false">AVERAGE(P184,P188,P192)</f>
        <v>45.387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3024</v>
      </c>
      <c r="N512" s="106" t="n">
        <f aca="false">AVERAGE(N185,N189,N193)</f>
        <v>35.6044</v>
      </c>
      <c r="O512" s="106" t="n">
        <f aca="false">AVERAGE(O185,O189,O193)</f>
        <v>42.8798333333333</v>
      </c>
      <c r="P512" s="106" t="n">
        <f aca="false">AVERAGE(P185,P189,P193)</f>
        <v>43.553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7624</v>
      </c>
      <c r="N513" s="108" t="n">
        <f aca="false">AVERAGE(N186,N190,N194)</f>
        <v>33.4745333333333</v>
      </c>
      <c r="O513" s="108" t="n">
        <f aca="false">AVERAGE(O186,O190,O194)</f>
        <v>41.4985333333333</v>
      </c>
      <c r="P513" s="108" t="n">
        <f aca="false">AVERAGE(P186,P190,P194)</f>
        <v>42.248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6024</v>
      </c>
      <c r="N514" s="105" t="n">
        <f aca="false">AVERAGE(N183,N187,N191,N195,N199,N203)</f>
        <v>40.05215</v>
      </c>
      <c r="O514" s="105" t="n">
        <f aca="false">AVERAGE(O183,O187,O191,O195,O199,O203)</f>
        <v>46.5651666666667</v>
      </c>
      <c r="P514" s="105" t="n">
        <f aca="false">AVERAGE(P183,P187,P191,P195,P199,P203)</f>
        <v>47.0616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5048</v>
      </c>
      <c r="N515" s="106" t="n">
        <f aca="false">AVERAGE(N184,N188,N192,N196,N200,N204)</f>
        <v>37.7253833333333</v>
      </c>
      <c r="O515" s="106" t="n">
        <f aca="false">AVERAGE(O184,O188,O192,O196,O200,O204)</f>
        <v>44.7934666666667</v>
      </c>
      <c r="P515" s="106" t="n">
        <f aca="false">AVERAGE(P184,P188,P192,P196,P200,P204)</f>
        <v>45.4120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392</v>
      </c>
      <c r="N516" s="106" t="n">
        <f aca="false">AVERAGE(N185,N189,N193,N197,N201,N205)</f>
        <v>35.5924666666667</v>
      </c>
      <c r="O516" s="106" t="n">
        <f aca="false">AVERAGE(O185,O189,O193,O197,O201,O205)</f>
        <v>42.8499</v>
      </c>
      <c r="P516" s="106" t="n">
        <f aca="false">AVERAGE(P185,P189,P193,P197,P201,P205)</f>
        <v>43.531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272</v>
      </c>
      <c r="N517" s="108" t="n">
        <f aca="false">AVERAGE(N186,N190,N194,N198,N202,N206)</f>
        <v>33.4629</v>
      </c>
      <c r="O517" s="108" t="n">
        <f aca="false">AVERAGE(O186,O190,O194,O198,O202,O206)</f>
        <v>41.4951333333333</v>
      </c>
      <c r="P517" s="108" t="n">
        <f aca="false">AVERAGE(P186,P190,P194,P198,P202,P206)</f>
        <v>42.2252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016</v>
      </c>
      <c r="N518" s="105" t="n">
        <f aca="false">AVERAGE(N159,N163,N183,N187,N191)</f>
        <v>40.03386</v>
      </c>
      <c r="O518" s="105" t="n">
        <f aca="false">AVERAGE(O159,O163,O183,O187,O191)</f>
        <v>46.11746</v>
      </c>
      <c r="P518" s="105" t="n">
        <f aca="false">AVERAGE(P159,P163,P183,P187,P191)</f>
        <v>46.7013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5648</v>
      </c>
      <c r="N519" s="106" t="n">
        <f aca="false">AVERAGE(N160,N164,N184,N188,N192)</f>
        <v>37.7008</v>
      </c>
      <c r="O519" s="106" t="n">
        <f aca="false">AVERAGE(O160,O164,O184,O188,O192)</f>
        <v>44.33238</v>
      </c>
      <c r="P519" s="106" t="n">
        <f aca="false">AVERAGE(P160,P164,P184,P188,P192)</f>
        <v>45.008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3024</v>
      </c>
      <c r="N520" s="106" t="n">
        <f aca="false">AVERAGE(N161,N165,N185,N189,N193)</f>
        <v>35.56384</v>
      </c>
      <c r="O520" s="106" t="n">
        <f aca="false">AVERAGE(O161,O165,O185,O189,O193)</f>
        <v>42.44706</v>
      </c>
      <c r="P520" s="106" t="n">
        <f aca="false">AVERAGE(P161,P165,P185,P189,P193)</f>
        <v>43.180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7624</v>
      </c>
      <c r="N521" s="108" t="n">
        <f aca="false">AVERAGE(N162,N166,N186,N190,N194)</f>
        <v>33.4367</v>
      </c>
      <c r="O521" s="108" t="n">
        <f aca="false">AVERAGE(O162,O166,O186,O190,O194)</f>
        <v>41.12362</v>
      </c>
      <c r="P521" s="108" t="n">
        <f aca="false">AVERAGE(P162,P166,P186,P190,P194)</f>
        <v>41.910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6024</v>
      </c>
      <c r="N522" s="105" t="n">
        <f aca="false">AVERAGE(N159,N163,N167,N183,N187,N191,N195,N199,N203)</f>
        <v>40.0023333333333</v>
      </c>
      <c r="O522" s="105" t="n">
        <f aca="false">AVERAGE(O159,O163,O167,O183,O187,O191,O195,O199,O203)</f>
        <v>46.1609888888889</v>
      </c>
      <c r="P522" s="105" t="n">
        <f aca="false">AVERAGE(P159,P163,P167,P183,P187,P191,P195,P199,P203)</f>
        <v>46.7756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5048</v>
      </c>
      <c r="N523" s="106" t="n">
        <f aca="false">AVERAGE(N160,N164,N168,N184,N188,N192,N196,N200,N204)</f>
        <v>37.6740444444444</v>
      </c>
      <c r="O523" s="106" t="n">
        <f aca="false">AVERAGE(O160,O164,O168,O184,O188,O192,O196,O200,O204)</f>
        <v>44.3885111111111</v>
      </c>
      <c r="P523" s="106" t="n">
        <f aca="false">AVERAGE(P160,P164,P168,P184,P188,P192,P196,P200,P204)</f>
        <v>45.0808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392</v>
      </c>
      <c r="N524" s="106" t="n">
        <f aca="false">AVERAGE(N161,N165,N169,N185,N189,N193,N197,N201,N205)</f>
        <v>35.5440555555556</v>
      </c>
      <c r="O524" s="106" t="n">
        <f aca="false">AVERAGE(O161,O165,O169,O185,O189,O193,O197,O201,O205)</f>
        <v>42.4945777777778</v>
      </c>
      <c r="P524" s="106" t="n">
        <f aca="false">AVERAGE(P161,P165,P169,P185,P189,P193,P197,P201,P205)</f>
        <v>43.2234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272</v>
      </c>
      <c r="N525" s="108" t="n">
        <f aca="false">AVERAGE(N162,N166,N170,N186,N190,N194,N198,N202,N206)</f>
        <v>33.4207555555556</v>
      </c>
      <c r="O525" s="108" t="n">
        <f aca="false">AVERAGE(O162,O166,O170,O186,O190,O194,O198,O202,O206)</f>
        <v>41.1788888888889</v>
      </c>
      <c r="P525" s="108" t="n">
        <f aca="false">AVERAGE(P162,P166,P170,P186,P190,P194,P198,P202,P206)</f>
        <v>41.9473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7.833</v>
      </c>
      <c r="N526" s="105" t="n">
        <f aca="false">AVERAGE(N211,N215)</f>
        <v>41.9747</v>
      </c>
      <c r="O526" s="105" t="n">
        <f aca="false">AVERAGE(O211,O215)</f>
        <v>48.29945</v>
      </c>
      <c r="P526" s="105" t="n">
        <f aca="false">AVERAGE(P211,P215)</f>
        <v>47.820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1.234</v>
      </c>
      <c r="N527" s="106" t="n">
        <f aca="false">AVERAGE(N212,N216)</f>
        <v>40.99255</v>
      </c>
      <c r="O527" s="106" t="n">
        <f aca="false">AVERAGE(O212,O216)</f>
        <v>47.27375</v>
      </c>
      <c r="P527" s="106" t="n">
        <f aca="false">AVERAGE(P212,P216)</f>
        <v>46.934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817</v>
      </c>
      <c r="N528" s="106" t="n">
        <f aca="false">AVERAGE(N213,N217)</f>
        <v>39.58135</v>
      </c>
      <c r="O528" s="106" t="n">
        <f aca="false">AVERAGE(O213,O217)</f>
        <v>45.9723</v>
      </c>
      <c r="P528" s="106" t="n">
        <f aca="false">AVERAGE(P213,P217)</f>
        <v>45.735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3.983</v>
      </c>
      <c r="N529" s="108" t="n">
        <f aca="false">AVERAGE(N214,N218)</f>
        <v>37.82765</v>
      </c>
      <c r="O529" s="108" t="n">
        <f aca="false">AVERAGE(O214,O218)</f>
        <v>44.8411</v>
      </c>
      <c r="P529" s="108" t="n">
        <f aca="false">AVERAGE(P214,P218)</f>
        <v>44.636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6.897</v>
      </c>
      <c r="N530" s="105" t="n">
        <f aca="false">AVERAGE(N211,N215,N219)</f>
        <v>41.878</v>
      </c>
      <c r="O530" s="105" t="n">
        <f aca="false">AVERAGE(O211,O215,O219)</f>
        <v>47.9511333333333</v>
      </c>
      <c r="P530" s="105" t="n">
        <f aca="false">AVERAGE(P211,P215,P219)</f>
        <v>47.434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59</v>
      </c>
      <c r="N531" s="106" t="n">
        <f aca="false">AVERAGE(N212,N216,N220)</f>
        <v>40.9098333333333</v>
      </c>
      <c r="O531" s="106" t="n">
        <f aca="false">AVERAGE(O212,O216,O220)</f>
        <v>46.9544</v>
      </c>
      <c r="P531" s="106" t="n">
        <f aca="false">AVERAGE(P212,P216,P220)</f>
        <v>46.471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163</v>
      </c>
      <c r="N532" s="106" t="n">
        <f aca="false">AVERAGE(N213,N217,N221)</f>
        <v>39.5175</v>
      </c>
      <c r="O532" s="106" t="n">
        <f aca="false">AVERAGE(O213,O217,O221)</f>
        <v>45.7716666666667</v>
      </c>
      <c r="P532" s="106" t="n">
        <f aca="false">AVERAGE(P213,P217,P221)</f>
        <v>45.3490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481</v>
      </c>
      <c r="N533" s="108" t="n">
        <f aca="false">AVERAGE(N214,N218,N222)</f>
        <v>37.7740333333333</v>
      </c>
      <c r="O533" s="108" t="n">
        <f aca="false">AVERAGE(O214,O218,O222)</f>
        <v>44.6981</v>
      </c>
      <c r="P533" s="108" t="n">
        <f aca="false">AVERAGE(P214,P218,P222)</f>
        <v>44.250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859</v>
      </c>
      <c r="N534" s="105" t="n">
        <f aca="false">AVERAGE(N235,N239,N243)</f>
        <v>43.2106</v>
      </c>
      <c r="O534" s="105" t="n">
        <f aca="false">AVERAGE(O235,O239,O243)</f>
        <v>48.8049666666667</v>
      </c>
      <c r="P534" s="105" t="n">
        <f aca="false">AVERAGE(P235,P239,P243)</f>
        <v>48.181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879</v>
      </c>
      <c r="N535" s="106" t="n">
        <f aca="false">AVERAGE(N236,N240,N244)</f>
        <v>42.0014333333333</v>
      </c>
      <c r="O535" s="106" t="n">
        <f aca="false">AVERAGE(O236,O240,O244)</f>
        <v>47.6798</v>
      </c>
      <c r="P535" s="106" t="n">
        <f aca="false">AVERAGE(P236,P240,P244)</f>
        <v>47.326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461</v>
      </c>
      <c r="N536" s="106" t="n">
        <f aca="false">AVERAGE(N237,N241,N245)</f>
        <v>40.3839333333333</v>
      </c>
      <c r="O536" s="106" t="n">
        <f aca="false">AVERAGE(O237,O241,O245)</f>
        <v>46.3858</v>
      </c>
      <c r="P536" s="106" t="n">
        <f aca="false">AVERAGE(P237,P241,P245)</f>
        <v>46.120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96</v>
      </c>
      <c r="N537" s="108" t="n">
        <f aca="false">AVERAGE(N238,N242,N246)</f>
        <v>38.4288</v>
      </c>
      <c r="O537" s="108" t="n">
        <f aca="false">AVERAGE(O238,O242,O246)</f>
        <v>45.2468333333333</v>
      </c>
      <c r="P537" s="108" t="n">
        <f aca="false">AVERAGE(P238,P242,P246)</f>
        <v>44.954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3.999</v>
      </c>
      <c r="N538" s="105" t="n">
        <f aca="false">AVERAGE(N235,N239,N243,N247,N251,N255)</f>
        <v>43.26135</v>
      </c>
      <c r="O538" s="105" t="n">
        <f aca="false">AVERAGE(O235,O239,O243,O247,O251,O255)</f>
        <v>48.6634666666667</v>
      </c>
      <c r="P538" s="105" t="n">
        <f aca="false">AVERAGE(P235,P239,P243,P247,P251,P255)</f>
        <v>48.490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933</v>
      </c>
      <c r="N539" s="106" t="n">
        <f aca="false">AVERAGE(N236,N240,N244,N248,N252,N256)</f>
        <v>42.0689</v>
      </c>
      <c r="O539" s="106" t="n">
        <f aca="false">AVERAGE(O236,O240,O244,O248,O252,O256)</f>
        <v>47.5765666666667</v>
      </c>
      <c r="P539" s="106" t="n">
        <f aca="false">AVERAGE(P236,P240,P244,P248,P252,P256)</f>
        <v>47.5321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772</v>
      </c>
      <c r="N540" s="106" t="n">
        <f aca="false">AVERAGE(N237,N241,N245,N249,N253,N257)</f>
        <v>40.46765</v>
      </c>
      <c r="O540" s="106" t="n">
        <f aca="false">AVERAGE(O237,O241,O245,O249,O253,O257)</f>
        <v>46.31545</v>
      </c>
      <c r="P540" s="106" t="n">
        <f aca="false">AVERAGE(P237,P241,P245,P249,P253,P257)</f>
        <v>46.3110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06</v>
      </c>
      <c r="N541" s="108" t="n">
        <f aca="false">AVERAGE(N238,N242,N246,N250,N254,N258)</f>
        <v>38.5184833333333</v>
      </c>
      <c r="O541" s="108" t="n">
        <f aca="false">AVERAGE(O238,O242,O246,O250,O254,O258)</f>
        <v>45.2074833333333</v>
      </c>
      <c r="P541" s="108" t="n">
        <f aca="false">AVERAGE(P238,P242,P246,P250,P254,P258)</f>
        <v>45.1040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859</v>
      </c>
      <c r="N542" s="105" t="n">
        <f aca="false">AVERAGE(N211,N215,N235,N239,N243)</f>
        <v>42.71624</v>
      </c>
      <c r="O542" s="105" t="n">
        <f aca="false">AVERAGE(O211,O215,O235,O239,O243)</f>
        <v>48.60276</v>
      </c>
      <c r="P542" s="105" t="n">
        <f aca="false">AVERAGE(P211,P215,P235,P239,P243)</f>
        <v>48.036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879</v>
      </c>
      <c r="N543" s="106" t="n">
        <f aca="false">AVERAGE(N212,N216,N236,N240,N244)</f>
        <v>41.59788</v>
      </c>
      <c r="O543" s="106" t="n">
        <f aca="false">AVERAGE(O212,O216,O236,O240,O244)</f>
        <v>47.51738</v>
      </c>
      <c r="P543" s="106" t="n">
        <f aca="false">AVERAGE(P212,P216,P236,P240,P244)</f>
        <v>47.1697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461</v>
      </c>
      <c r="N544" s="106" t="n">
        <f aca="false">AVERAGE(N213,N217,N237,N241,N245)</f>
        <v>40.0629</v>
      </c>
      <c r="O544" s="106" t="n">
        <f aca="false">AVERAGE(O213,O217,O237,O241,O245)</f>
        <v>46.2204</v>
      </c>
      <c r="P544" s="106" t="n">
        <f aca="false">AVERAGE(P213,P217,P237,P241,P245)</f>
        <v>45.9661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96</v>
      </c>
      <c r="N545" s="108" t="n">
        <f aca="false">AVERAGE(N214,N218,N238,N242,N246)</f>
        <v>38.18834</v>
      </c>
      <c r="O545" s="108" t="n">
        <f aca="false">AVERAGE(O214,O218,O238,O242,O246)</f>
        <v>45.08454</v>
      </c>
      <c r="P545" s="108" t="n">
        <f aca="false">AVERAGE(P214,P218,P238,P242,P246)</f>
        <v>44.8276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3.999</v>
      </c>
      <c r="N546" s="105" t="n">
        <f aca="false">AVERAGE(N211,N215,N219,N235,N239,N243,N247,N251,N255)</f>
        <v>42.8002333333333</v>
      </c>
      <c r="O546" s="105" t="n">
        <f aca="false">AVERAGE(O211,O215,O219,O235,O239,O243,O247,O251,O255)</f>
        <v>48.4260222222222</v>
      </c>
      <c r="P546" s="105" t="n">
        <f aca="false">AVERAGE(P211,P215,P219,P235,P239,P243,P247,P251,P255)</f>
        <v>48.1385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933</v>
      </c>
      <c r="N547" s="106" t="n">
        <f aca="false">AVERAGE(N212,N216,N220,N236,N240,N244,N248,N252,N256)</f>
        <v>41.6825444444444</v>
      </c>
      <c r="O547" s="106" t="n">
        <f aca="false">AVERAGE(O212,O216,O220,O236,O240,O244,O248,O252,O256)</f>
        <v>47.3691777777778</v>
      </c>
      <c r="P547" s="106" t="n">
        <f aca="false">AVERAGE(P212,P216,P220,P236,P240,P244,P248,P252,P256)</f>
        <v>47.178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772</v>
      </c>
      <c r="N548" s="106" t="n">
        <f aca="false">AVERAGE(N213,N217,N221,N237,N241,N245,N249,N253,N257)</f>
        <v>40.1509333333333</v>
      </c>
      <c r="O548" s="106" t="n">
        <f aca="false">AVERAGE(O213,O217,O221,O237,O241,O245,O249,O253,O257)</f>
        <v>46.1341888888889</v>
      </c>
      <c r="P548" s="106" t="n">
        <f aca="false">AVERAGE(P213,P217,P221,P237,P241,P245,P249,P253,P257)</f>
        <v>45.9903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06</v>
      </c>
      <c r="N549" s="108" t="n">
        <f aca="false">AVERAGE(N214,N218,N222,N238,N242,N246,N250,N254,N258)</f>
        <v>38.2703333333333</v>
      </c>
      <c r="O549" s="108" t="n">
        <f aca="false">AVERAGE(O214,O218,O222,O238,O242,O246,O250,O254,O258)</f>
        <v>45.0376888888889</v>
      </c>
      <c r="P549" s="108" t="n">
        <f aca="false">AVERAGE(P214,P218,P222,P238,P242,P246,P250,P254,P258)</f>
        <v>44.819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1624</v>
      </c>
      <c r="N550" s="105" t="n">
        <f aca="false">AVERAGE(N263,N267)</f>
        <v>39.4218</v>
      </c>
      <c r="O550" s="105" t="n">
        <f aca="false">AVERAGE(O263,O267)</f>
        <v>46.67505</v>
      </c>
      <c r="P550" s="105" t="n">
        <f aca="false">AVERAGE(P263,P267)</f>
        <v>45.379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2.0608</v>
      </c>
      <c r="N551" s="106" t="n">
        <f aca="false">AVERAGE(N264,N268)</f>
        <v>37.51875</v>
      </c>
      <c r="O551" s="106" t="n">
        <f aca="false">AVERAGE(O264,O268)</f>
        <v>45.24185</v>
      </c>
      <c r="P551" s="106" t="n">
        <f aca="false">AVERAGE(P264,P268)</f>
        <v>43.82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3128</v>
      </c>
      <c r="N552" s="106" t="n">
        <f aca="false">AVERAGE(N265,N269)</f>
        <v>35.56145</v>
      </c>
      <c r="O552" s="106" t="n">
        <f aca="false">AVERAGE(O265,O269)</f>
        <v>43.6161</v>
      </c>
      <c r="P552" s="106" t="n">
        <f aca="false">AVERAGE(P265,P269)</f>
        <v>42.32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6512</v>
      </c>
      <c r="N553" s="108" t="n">
        <f aca="false">AVERAGE(N266,N270)</f>
        <v>33.5118</v>
      </c>
      <c r="O553" s="108" t="n">
        <f aca="false">AVERAGE(O266,O270)</f>
        <v>42.4021</v>
      </c>
      <c r="P553" s="108" t="n">
        <f aca="false">AVERAGE(P266,P270)</f>
        <v>41.243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7104</v>
      </c>
      <c r="N554" s="105" t="n">
        <f aca="false">AVERAGE(N263,N267,N271)</f>
        <v>39.2521666666667</v>
      </c>
      <c r="O554" s="105" t="n">
        <f aca="false">AVERAGE(O263,O267,O271)</f>
        <v>46.5905333333333</v>
      </c>
      <c r="P554" s="105" t="n">
        <f aca="false">AVERAGE(P263,P267,P271)</f>
        <v>45.628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5.1224</v>
      </c>
      <c r="N555" s="106" t="n">
        <f aca="false">AVERAGE(N264,N268,N272)</f>
        <v>37.3286666666667</v>
      </c>
      <c r="O555" s="106" t="n">
        <f aca="false">AVERAGE(O264,O268,O272)</f>
        <v>45.1587</v>
      </c>
      <c r="P555" s="106" t="n">
        <f aca="false">AVERAGE(P264,P268,P272)</f>
        <v>44.1243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88</v>
      </c>
      <c r="N556" s="106" t="n">
        <f aca="false">AVERAGE(N265,N269,N273)</f>
        <v>35.3655</v>
      </c>
      <c r="O556" s="106" t="n">
        <f aca="false">AVERAGE(O265,O269,O273)</f>
        <v>43.5729666666667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3728</v>
      </c>
      <c r="N557" s="108" t="n">
        <f aca="false">AVERAGE(N266,N270,N274)</f>
        <v>33.3248666666667</v>
      </c>
      <c r="O557" s="108" t="n">
        <f aca="false">AVERAGE(O266,O270,O274)</f>
        <v>42.3737</v>
      </c>
      <c r="P557" s="108" t="n">
        <f aca="false">AVERAGE(P266,P270,P274)</f>
        <v>41.469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7024</v>
      </c>
      <c r="N558" s="105" t="n">
        <f aca="false">AVERAGE(N287,N291,N295)</f>
        <v>40.4449333333333</v>
      </c>
      <c r="O558" s="105" t="n">
        <f aca="false">AVERAGE(O287,O291,O295)</f>
        <v>47.1839333333333</v>
      </c>
      <c r="P558" s="105" t="n">
        <f aca="false">AVERAGE(P287,P291,P295)</f>
        <v>46.682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4368</v>
      </c>
      <c r="N559" s="106" t="n">
        <f aca="false">AVERAGE(N288,N292,N296)</f>
        <v>38.2538333333333</v>
      </c>
      <c r="O559" s="106" t="n">
        <f aca="false">AVERAGE(O288,O292,O296)</f>
        <v>45.6126</v>
      </c>
      <c r="P559" s="106" t="n">
        <f aca="false">AVERAGE(P288,P292,P296)</f>
        <v>45.021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192</v>
      </c>
      <c r="N560" s="106" t="n">
        <f aca="false">AVERAGE(N289,N293,N297)</f>
        <v>36.1275</v>
      </c>
      <c r="O560" s="106" t="n">
        <f aca="false">AVERAGE(O289,O293,O297)</f>
        <v>43.9597333333333</v>
      </c>
      <c r="P560" s="106" t="n">
        <f aca="false">AVERAGE(P289,P293,P297)</f>
        <v>43.414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2136</v>
      </c>
      <c r="N561" s="108" t="n">
        <f aca="false">AVERAGE(N290,N294,N298)</f>
        <v>33.9499333333333</v>
      </c>
      <c r="O561" s="108" t="n">
        <f aca="false">AVERAGE(O290,O294,O298)</f>
        <v>42.6920333333333</v>
      </c>
      <c r="P561" s="108" t="n">
        <f aca="false">AVERAGE(P290,P294,P298)</f>
        <v>42.3099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308</v>
      </c>
      <c r="N562" s="105" t="n">
        <f aca="false">AVERAGE(N287,N291,N295,N299,N303,N307)</f>
        <v>40.4042166666667</v>
      </c>
      <c r="O562" s="105" t="n">
        <f aca="false">AVERAGE(O287,O291,O295,O299,O303,O307)</f>
        <v>47.0458</v>
      </c>
      <c r="P562" s="105" t="n">
        <f aca="false">AVERAGE(P287,P291,P295,P299,P303,P307)</f>
        <v>46.71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5736</v>
      </c>
      <c r="N563" s="106" t="n">
        <f aca="false">AVERAGE(N288,N292,N296,N300,N304,N308)</f>
        <v>38.1880166666667</v>
      </c>
      <c r="O563" s="106" t="n">
        <f aca="false">AVERAGE(O288,O292,O296,O300,O304,O308)</f>
        <v>45.5265</v>
      </c>
      <c r="P563" s="106" t="n">
        <f aca="false">AVERAGE(P288,P292,P296,P300,P304,P308)</f>
        <v>45.085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448</v>
      </c>
      <c r="N564" s="106" t="n">
        <f aca="false">AVERAGE(N289,N293,N297,N301,N305,N309)</f>
        <v>36.0515</v>
      </c>
      <c r="O564" s="106" t="n">
        <f aca="false">AVERAGE(O289,O293,O297,O301,O305,O309)</f>
        <v>43.8464166666667</v>
      </c>
      <c r="P564" s="106" t="n">
        <f aca="false">AVERAGE(P289,P293,P297,P301,P305,P309)</f>
        <v>43.4047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912</v>
      </c>
      <c r="N565" s="108" t="n">
        <f aca="false">AVERAGE(N290,N294,N298,N302,N306,N310)</f>
        <v>33.8694333333333</v>
      </c>
      <c r="O565" s="108" t="n">
        <f aca="false">AVERAGE(O290,O294,O298,O302,O306,O310)</f>
        <v>42.5765</v>
      </c>
      <c r="P565" s="108" t="n">
        <f aca="false">AVERAGE(P290,P294,P298,P302,P306,P310)</f>
        <v>42.19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7024</v>
      </c>
      <c r="N566" s="105" t="n">
        <f aca="false">AVERAGE(N263,N267,N287,N291,N295)</f>
        <v>40.03568</v>
      </c>
      <c r="O566" s="105" t="n">
        <f aca="false">AVERAGE(O263,O267,O287,O291,O295)</f>
        <v>46.98038</v>
      </c>
      <c r="P566" s="105" t="n">
        <f aca="false">AVERAGE(P263,P267,P287,P291,P295)</f>
        <v>46.16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4368</v>
      </c>
      <c r="N567" s="106" t="n">
        <f aca="false">AVERAGE(N264,N268,N288,N292,N296)</f>
        <v>37.9598</v>
      </c>
      <c r="O567" s="106" t="n">
        <f aca="false">AVERAGE(O264,O268,O288,O292,O296)</f>
        <v>45.4643</v>
      </c>
      <c r="P567" s="106" t="n">
        <f aca="false">AVERAGE(P264,P268,P288,P292,P296)</f>
        <v>44.5444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192</v>
      </c>
      <c r="N568" s="106" t="n">
        <f aca="false">AVERAGE(N265,N269,N289,N293,N297)</f>
        <v>35.90108</v>
      </c>
      <c r="O568" s="106" t="n">
        <f aca="false">AVERAGE(O265,O269,O289,O293,O297)</f>
        <v>43.82228</v>
      </c>
      <c r="P568" s="106" t="n">
        <f aca="false">AVERAGE(P265,P269,P289,P293,P297)</f>
        <v>42.978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2136</v>
      </c>
      <c r="N569" s="108" t="n">
        <f aca="false">AVERAGE(N266,N270,N290,N294,N298)</f>
        <v>33.77468</v>
      </c>
      <c r="O569" s="108" t="n">
        <f aca="false">AVERAGE(O266,O270,O290,O294,O298)</f>
        <v>42.57606</v>
      </c>
      <c r="P569" s="108" t="n">
        <f aca="false">AVERAGE(P266,P270,P290,P294,P298)</f>
        <v>41.8835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308</v>
      </c>
      <c r="N570" s="105" t="n">
        <f aca="false">AVERAGE(N263,N267,N271,N287,N291,N295,N299,N303,N307)</f>
        <v>40.0202</v>
      </c>
      <c r="O570" s="105" t="n">
        <f aca="false">AVERAGE(O263,O267,O271,O287,O291,O295,O299,O303,O307)</f>
        <v>46.8940444444445</v>
      </c>
      <c r="P570" s="105" t="n">
        <f aca="false">AVERAGE(P263,P267,P271,P287,P291,P295,P299,P303,P307)</f>
        <v>46.351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5736</v>
      </c>
      <c r="N571" s="106" t="n">
        <f aca="false">AVERAGE(N264,N268,N272,N288,N292,N296,N300,N304,N308)</f>
        <v>37.9015666666667</v>
      </c>
      <c r="O571" s="106" t="n">
        <f aca="false">AVERAGE(O264,O268,O272,O288,O292,O296,O300,O304,O308)</f>
        <v>45.4039</v>
      </c>
      <c r="P571" s="106" t="n">
        <f aca="false">AVERAGE(P264,P268,P272,P288,P292,P296,P300,P304,P308)</f>
        <v>44.7651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448</v>
      </c>
      <c r="N572" s="106" t="n">
        <f aca="false">AVERAGE(N265,N269,N273,N289,N293,N297,N301,N305,N309)</f>
        <v>35.8228333333333</v>
      </c>
      <c r="O572" s="106" t="n">
        <f aca="false">AVERAGE(O265,O269,O273,O289,O293,O297,O301,O305,O309)</f>
        <v>43.7552666666667</v>
      </c>
      <c r="P572" s="106" t="n">
        <f aca="false">AVERAGE(P265,P269,P273,P289,P293,P297,P301,P305,P309)</f>
        <v>43.1332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912</v>
      </c>
      <c r="N573" s="108" t="n">
        <f aca="false">AVERAGE(N266,N270,N274,N290,N294,N298,N302,N306,N310)</f>
        <v>33.6879111111111</v>
      </c>
      <c r="O573" s="108" t="n">
        <f aca="false">AVERAGE(O266,O270,O274,O290,O294,O298,O302,O306,O310)</f>
        <v>42.5089</v>
      </c>
      <c r="P573" s="108" t="n">
        <f aca="false">AVERAGE(P266,P270,P274,P290,P294,P298,P302,P306,P310)</f>
        <v>41.9546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6.3888</v>
      </c>
      <c r="N574" s="105" t="n">
        <f aca="false">AVERAGE(N315,N319)</f>
        <v>38.3887</v>
      </c>
      <c r="O574" s="105" t="n">
        <f aca="false">AVERAGE(O315,O319)</f>
        <v>46.61215</v>
      </c>
      <c r="P574" s="105" t="n">
        <f aca="false">AVERAGE(P315,P319)</f>
        <v>45.964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6.5552</v>
      </c>
      <c r="N575" s="106" t="n">
        <f aca="false">AVERAGE(N316,N320)</f>
        <v>35.63045</v>
      </c>
      <c r="O575" s="106" t="n">
        <f aca="false">AVERAGE(O316,O320)</f>
        <v>45.13625</v>
      </c>
      <c r="P575" s="106" t="n">
        <f aca="false">AVERAGE(P316,P320)</f>
        <v>44.581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3.3192</v>
      </c>
      <c r="N576" s="106" t="n">
        <f aca="false">AVERAGE(N317,N321)</f>
        <v>33.16375</v>
      </c>
      <c r="O576" s="106" t="n">
        <f aca="false">AVERAGE(O317,O321)</f>
        <v>43.8161</v>
      </c>
      <c r="P576" s="106" t="n">
        <f aca="false">AVERAGE(P317,P321)</f>
        <v>43.376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1848</v>
      </c>
      <c r="N577" s="108" t="n">
        <f aca="false">AVERAGE(N318,N322)</f>
        <v>30.90515</v>
      </c>
      <c r="O577" s="108" t="n">
        <f aca="false">AVERAGE(O318,O322)</f>
        <v>43.0128</v>
      </c>
      <c r="P577" s="108" t="n">
        <f aca="false">AVERAGE(P318,P322)</f>
        <v>42.619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8272</v>
      </c>
      <c r="N578" s="105" t="n">
        <f aca="false">AVERAGE(N315,N319,N323)</f>
        <v>38.306</v>
      </c>
      <c r="O578" s="105" t="n">
        <f aca="false">AVERAGE(O315,O319,O323)</f>
        <v>46.5792333333333</v>
      </c>
      <c r="P578" s="105" t="n">
        <f aca="false">AVERAGE(P315,P319,P323)</f>
        <v>45.902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276</v>
      </c>
      <c r="N579" s="106" t="n">
        <f aca="false">AVERAGE(N316,N320,N324)</f>
        <v>35.5978666666667</v>
      </c>
      <c r="O579" s="106" t="n">
        <f aca="false">AVERAGE(O316,O320,O324)</f>
        <v>45.1068666666667</v>
      </c>
      <c r="P579" s="106" t="n">
        <f aca="false">AVERAGE(P316,P320,P324)</f>
        <v>44.5302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3048</v>
      </c>
      <c r="N580" s="106" t="n">
        <f aca="false">AVERAGE(N317,N321,N325)</f>
        <v>33.1563333333333</v>
      </c>
      <c r="O580" s="106" t="n">
        <f aca="false">AVERAGE(O317,O321,O325)</f>
        <v>43.7962666666667</v>
      </c>
      <c r="P580" s="106" t="n">
        <f aca="false">AVERAGE(P317,P321,P325)</f>
        <v>43.3376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176</v>
      </c>
      <c r="N581" s="108" t="n">
        <f aca="false">AVERAGE(N318,N322,N326)</f>
        <v>30.9066333333333</v>
      </c>
      <c r="O581" s="108" t="n">
        <f aca="false">AVERAGE(O318,O322,O326)</f>
        <v>42.9921333333333</v>
      </c>
      <c r="P581" s="108" t="n">
        <f aca="false">AVERAGE(P318,P322,P326)</f>
        <v>42.5821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4512</v>
      </c>
      <c r="N582" s="105" t="n">
        <f aca="false">AVERAGE(N339,N343,N347)</f>
        <v>38.8197</v>
      </c>
      <c r="O582" s="105" t="n">
        <f aca="false">AVERAGE(O339,O343,O347)</f>
        <v>46.9727</v>
      </c>
      <c r="P582" s="105" t="n">
        <f aca="false">AVERAGE(P339,P343,P347)</f>
        <v>46.124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2392</v>
      </c>
      <c r="N583" s="106" t="n">
        <f aca="false">AVERAGE(N340,N344,N348)</f>
        <v>35.9079</v>
      </c>
      <c r="O583" s="106" t="n">
        <f aca="false">AVERAGE(O340,O344,O348)</f>
        <v>45.5427666666667</v>
      </c>
      <c r="P583" s="106" t="n">
        <f aca="false">AVERAGE(P340,P344,P348)</f>
        <v>44.826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1616</v>
      </c>
      <c r="N584" s="106" t="n">
        <f aca="false">AVERAGE(N341,N345,N349)</f>
        <v>33.3275666666667</v>
      </c>
      <c r="O584" s="106" t="n">
        <f aca="false">AVERAGE(O341,O345,O349)</f>
        <v>44.1987</v>
      </c>
      <c r="P584" s="106" t="n">
        <f aca="false">AVERAGE(P341,P345,P349)</f>
        <v>43.6969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1416</v>
      </c>
      <c r="N585" s="108" t="n">
        <f aca="false">AVERAGE(N342,N346,N350)</f>
        <v>30.9767333333333</v>
      </c>
      <c r="O585" s="108" t="n">
        <f aca="false">AVERAGE(O342,O346,O350)</f>
        <v>43.4146333333333</v>
      </c>
      <c r="P585" s="108" t="n">
        <f aca="false">AVERAGE(P342,P346,P350)</f>
        <v>42.965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7.412</v>
      </c>
      <c r="N586" s="105" t="n">
        <f aca="false">AVERAGE(N339,N343,N347,N351,N355,N359)</f>
        <v>38.8416666666667</v>
      </c>
      <c r="O586" s="105" t="n">
        <f aca="false">AVERAGE(O339,O343,O347,O351,O355,O359)</f>
        <v>46.7482</v>
      </c>
      <c r="P586" s="105" t="n">
        <f aca="false">AVERAGE(P339,P343,P347,P351,P355,P359)</f>
        <v>46.329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3208</v>
      </c>
      <c r="N587" s="106" t="n">
        <f aca="false">AVERAGE(N340,N344,N348,N352,N356,N360)</f>
        <v>35.9360333333333</v>
      </c>
      <c r="O587" s="106" t="n">
        <f aca="false">AVERAGE(O340,O344,O348,O352,O356,O360)</f>
        <v>45.3336333333333</v>
      </c>
      <c r="P587" s="106" t="n">
        <f aca="false">AVERAGE(P340,P344,P348,P352,P356,P360)</f>
        <v>44.9473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6952</v>
      </c>
      <c r="N588" s="106" t="n">
        <f aca="false">AVERAGE(N341,N345,N349,N353,N357,N361)</f>
        <v>33.3550333333333</v>
      </c>
      <c r="O588" s="106" t="n">
        <f aca="false">AVERAGE(O341,O345,O349,O353,O357,O361)</f>
        <v>44.03395</v>
      </c>
      <c r="P588" s="106" t="n">
        <f aca="false">AVERAGE(P341,P345,P349,P353,P357,P361)</f>
        <v>43.661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144</v>
      </c>
      <c r="N589" s="108" t="n">
        <f aca="false">AVERAGE(N342,N346,N350,N354,N358,N362)</f>
        <v>31.0027166666667</v>
      </c>
      <c r="O589" s="108" t="n">
        <f aca="false">AVERAGE(O342,O346,O350,O354,O358,O362)</f>
        <v>43.2454</v>
      </c>
      <c r="P589" s="108" t="n">
        <f aca="false">AVERAGE(P342,P346,P350,P354,P358,P362)</f>
        <v>42.851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4512</v>
      </c>
      <c r="N590" s="105" t="n">
        <f aca="false">AVERAGE(N315,N319,N339,N343,N347)</f>
        <v>38.6473</v>
      </c>
      <c r="O590" s="105" t="n">
        <f aca="false">AVERAGE(O315,O319,O339,O343,O347)</f>
        <v>46.82848</v>
      </c>
      <c r="P590" s="105" t="n">
        <f aca="false">AVERAGE(P315,P319,P339,P343,P347)</f>
        <v>46.0607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2392</v>
      </c>
      <c r="N591" s="106" t="n">
        <f aca="false">AVERAGE(N316,N320,N340,N344,N348)</f>
        <v>35.79692</v>
      </c>
      <c r="O591" s="106" t="n">
        <f aca="false">AVERAGE(O316,O320,O340,O344,O348)</f>
        <v>45.38016</v>
      </c>
      <c r="P591" s="106" t="n">
        <f aca="false">AVERAGE(P316,P320,P340,P344,P348)</f>
        <v>44.728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1616</v>
      </c>
      <c r="N592" s="106" t="n">
        <f aca="false">AVERAGE(N317,N321,N341,N345,N349)</f>
        <v>33.26204</v>
      </c>
      <c r="O592" s="106" t="n">
        <f aca="false">AVERAGE(O317,O321,O341,O345,O349)</f>
        <v>44.04566</v>
      </c>
      <c r="P592" s="106" t="n">
        <f aca="false">AVERAGE(P317,P321,P341,P345,P349)</f>
        <v>43.5687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1416</v>
      </c>
      <c r="N593" s="108" t="n">
        <f aca="false">AVERAGE(N318,N322,N342,N346,N350)</f>
        <v>30.9481</v>
      </c>
      <c r="O593" s="108" t="n">
        <f aca="false">AVERAGE(O318,O322,O342,O346,O350)</f>
        <v>43.2539</v>
      </c>
      <c r="P593" s="108" t="n">
        <f aca="false">AVERAGE(P318,P322,P342,P346,P350)</f>
        <v>42.8271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7.412</v>
      </c>
      <c r="N594" s="105" t="n">
        <f aca="false">AVERAGE(N315,N319,N323,N339,N343,N347,N351,N355,N359)</f>
        <v>38.6631111111111</v>
      </c>
      <c r="O594" s="105" t="n">
        <f aca="false">AVERAGE(O315,O319,O323,O339,O343,O347,O351,O355,O359)</f>
        <v>46.6918777777778</v>
      </c>
      <c r="P594" s="105" t="n">
        <f aca="false">AVERAGE(P315,P319,P323,P339,P343,P347,P351,P355,P359)</f>
        <v>46.1873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3208</v>
      </c>
      <c r="N595" s="106" t="n">
        <f aca="false">AVERAGE(N316,N320,N324,N340,N344,N348,N352,N356,N360)</f>
        <v>35.8233111111111</v>
      </c>
      <c r="O595" s="106" t="n">
        <f aca="false">AVERAGE(O316,O320,O324,O340,O344,O348,O352,O356,O360)</f>
        <v>45.2580444444444</v>
      </c>
      <c r="P595" s="106" t="n">
        <f aca="false">AVERAGE(P316,P320,P324,P340,P344,P348,P352,P356,P360)</f>
        <v>44.8082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6952</v>
      </c>
      <c r="N596" s="106" t="n">
        <f aca="false">AVERAGE(N317,N321,N325,N341,N345,N349,N353,N357,N361)</f>
        <v>33.2888</v>
      </c>
      <c r="O596" s="106" t="n">
        <f aca="false">AVERAGE(O317,O321,O325,O341,O345,O349,O353,O357,O361)</f>
        <v>43.9547222222222</v>
      </c>
      <c r="P596" s="106" t="n">
        <f aca="false">AVERAGE(P317,P321,P325,P341,P345,P349,P353,P357,P361)</f>
        <v>43.5533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144</v>
      </c>
      <c r="N597" s="108" t="n">
        <f aca="false">AVERAGE(N318,N322,N326,N342,N346,N350,N354,N358,N362)</f>
        <v>30.9706888888889</v>
      </c>
      <c r="O597" s="108" t="n">
        <f aca="false">AVERAGE(O318,O322,O326,O342,O346,O350,O354,O358,O362)</f>
        <v>43.1609777777778</v>
      </c>
      <c r="P597" s="108" t="n">
        <f aca="false">AVERAGE(P318,P322,P326,P342,P346,P350,P354,P358,P362)</f>
        <v>42.7617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1584</v>
      </c>
      <c r="N598" s="105" t="n">
        <f aca="false">AVERAGE(N367,N371)</f>
        <v>41.2025</v>
      </c>
      <c r="O598" s="105" t="n">
        <f aca="false">AVERAGE(O367,O371)</f>
        <v>46.55435</v>
      </c>
      <c r="P598" s="105" t="n">
        <f aca="false">AVERAGE(P367,P371)</f>
        <v>45.917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0048</v>
      </c>
      <c r="N599" s="106" t="n">
        <f aca="false">AVERAGE(N368,N372)</f>
        <v>38.28335</v>
      </c>
      <c r="O599" s="106" t="n">
        <f aca="false">AVERAGE(O368,O372)</f>
        <v>44.87175</v>
      </c>
      <c r="P599" s="106" t="n">
        <f aca="false">AVERAGE(P368,P372)</f>
        <v>44.0192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384</v>
      </c>
      <c r="N600" s="106" t="n">
        <f aca="false">AVERAGE(N369,N373)</f>
        <v>35.5286</v>
      </c>
      <c r="O600" s="106" t="n">
        <f aca="false">AVERAGE(O369,O373)</f>
        <v>43.25475</v>
      </c>
      <c r="P600" s="106" t="n">
        <f aca="false">AVERAGE(P369,P373)</f>
        <v>42.200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08</v>
      </c>
      <c r="N601" s="108" t="n">
        <f aca="false">AVERAGE(N370,N374)</f>
        <v>33.0886</v>
      </c>
      <c r="O601" s="108" t="n">
        <f aca="false">AVERAGE(O370,O374)</f>
        <v>42.26165</v>
      </c>
      <c r="P601" s="108" t="n">
        <f aca="false">AVERAGE(P370,P374)</f>
        <v>40.920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3608</v>
      </c>
      <c r="N602" s="105" t="n">
        <f aca="false">AVERAGE(N367,N371,N375)</f>
        <v>41.1106666666667</v>
      </c>
      <c r="O602" s="105" t="n">
        <f aca="false">AVERAGE(O367,O371,O375)</f>
        <v>46.5352</v>
      </c>
      <c r="P602" s="105" t="n">
        <f aca="false">AVERAGE(P367,P371,P375)</f>
        <v>45.878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7216</v>
      </c>
      <c r="N603" s="106" t="n">
        <f aca="false">AVERAGE(N368,N372,N376)</f>
        <v>38.2181333333333</v>
      </c>
      <c r="O603" s="106" t="n">
        <f aca="false">AVERAGE(O368,O372,O376)</f>
        <v>44.8565333333333</v>
      </c>
      <c r="P603" s="106" t="n">
        <f aca="false">AVERAGE(P368,P372,P376)</f>
        <v>43.995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7496</v>
      </c>
      <c r="N604" s="106" t="n">
        <f aca="false">AVERAGE(N369,N373,N377)</f>
        <v>35.4859</v>
      </c>
      <c r="O604" s="106" t="n">
        <f aca="false">AVERAGE(O369,O373,O377)</f>
        <v>43.2494333333333</v>
      </c>
      <c r="P604" s="106" t="n">
        <f aca="false">AVERAGE(P369,P373,P377)</f>
        <v>42.192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224</v>
      </c>
      <c r="N605" s="108" t="n">
        <f aca="false">AVERAGE(N370,N374,N378)</f>
        <v>33.0549333333333</v>
      </c>
      <c r="O605" s="108" t="n">
        <f aca="false">AVERAGE(O370,O374,O378)</f>
        <v>42.2493333333333</v>
      </c>
      <c r="P605" s="108" t="n">
        <f aca="false">AVERAGE(P370,P374,P378)</f>
        <v>40.904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3.7632</v>
      </c>
      <c r="N606" s="105" t="n">
        <f aca="false">AVERAGE(N391,N395,N399)</f>
        <v>40.8751333333333</v>
      </c>
      <c r="O606" s="105" t="n">
        <f aca="false">AVERAGE(O391,O395,O399)</f>
        <v>47.134</v>
      </c>
      <c r="P606" s="105" t="n">
        <f aca="false">AVERAGE(P391,P395,P399)</f>
        <v>46.669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1288</v>
      </c>
      <c r="N607" s="106" t="n">
        <f aca="false">AVERAGE(N392,N396,N400)</f>
        <v>38.0495666666667</v>
      </c>
      <c r="O607" s="106" t="n">
        <f aca="false">AVERAGE(O392,O396,O400)</f>
        <v>45.4482333333333</v>
      </c>
      <c r="P607" s="106" t="n">
        <f aca="false">AVERAGE(P392,P396,P400)</f>
        <v>44.731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1896</v>
      </c>
      <c r="N608" s="106" t="n">
        <f aca="false">AVERAGE(N393,N397,N401)</f>
        <v>35.3477666666667</v>
      </c>
      <c r="O608" s="106" t="n">
        <f aca="false">AVERAGE(O393,O397,O401)</f>
        <v>43.7085666666667</v>
      </c>
      <c r="P608" s="106" t="n">
        <f aca="false">AVERAGE(P393,P397,P401)</f>
        <v>42.7811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46</v>
      </c>
      <c r="N609" s="108" t="n">
        <f aca="false">AVERAGE(N394,N398,N402)</f>
        <v>32.9344</v>
      </c>
      <c r="O609" s="108" t="n">
        <f aca="false">AVERAGE(O394,O398,O402)</f>
        <v>42.5618333333333</v>
      </c>
      <c r="P609" s="108" t="n">
        <f aca="false">AVERAGE(P394,P398,P402)</f>
        <v>41.370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7.0328</v>
      </c>
      <c r="N610" s="105" t="n">
        <f aca="false">AVERAGE(N391,N395,N399,N403,N407,N411)</f>
        <v>40.8816833333333</v>
      </c>
      <c r="O610" s="105" t="n">
        <f aca="false">AVERAGE(O391,O395,O399,O403,O407,O411)</f>
        <v>47.0651166666667</v>
      </c>
      <c r="P610" s="105" t="n">
        <f aca="false">AVERAGE(P391,P395,P399,P403,P407,P411)</f>
        <v>46.7513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84</v>
      </c>
      <c r="N611" s="106" t="n">
        <f aca="false">AVERAGE(N392,N396,N400,N404,N408,N412)</f>
        <v>38.0538833333333</v>
      </c>
      <c r="O611" s="106" t="n">
        <f aca="false">AVERAGE(O392,O396,O400,O404,O408,O412)</f>
        <v>45.4093666666667</v>
      </c>
      <c r="P611" s="106" t="n">
        <f aca="false">AVERAGE(P392,P396,P400,P404,P408,P412)</f>
        <v>44.7875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28</v>
      </c>
      <c r="N612" s="106" t="n">
        <f aca="false">AVERAGE(N393,N397,N401,N405,N409,N413)</f>
        <v>35.35145</v>
      </c>
      <c r="O612" s="106" t="n">
        <f aca="false">AVERAGE(O393,O397,O401,O405,O409,O413)</f>
        <v>43.7104333333333</v>
      </c>
      <c r="P612" s="106" t="n">
        <f aca="false">AVERAGE(P393,P397,P401,P405,P409,P413)</f>
        <v>42.8194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3936</v>
      </c>
      <c r="N613" s="108" t="n">
        <f aca="false">AVERAGE(N394,N398,N402,N406,N410,N414)</f>
        <v>32.9308333333333</v>
      </c>
      <c r="O613" s="108" t="n">
        <f aca="false">AVERAGE(O394,O398,O402,O406,O410,O414)</f>
        <v>42.5836666666667</v>
      </c>
      <c r="P613" s="108" t="n">
        <f aca="false">AVERAGE(P394,P398,P402,P406,P410,P414)</f>
        <v>41.401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3.7632</v>
      </c>
      <c r="N614" s="105" t="n">
        <f aca="false">AVERAGE(N367,N371,N391,N395,N399)</f>
        <v>41.00608</v>
      </c>
      <c r="O614" s="105" t="n">
        <f aca="false">AVERAGE(O367,O371,O391,O395,O399)</f>
        <v>46.90214</v>
      </c>
      <c r="P614" s="105" t="n">
        <f aca="false">AVERAGE(P367,P371,P391,P395,P399)</f>
        <v>46.3685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1288</v>
      </c>
      <c r="N615" s="106" t="n">
        <f aca="false">AVERAGE(N368,N372,N392,N396,N400)</f>
        <v>38.14308</v>
      </c>
      <c r="O615" s="106" t="n">
        <f aca="false">AVERAGE(O368,O372,O392,O396,O400)</f>
        <v>45.21764</v>
      </c>
      <c r="P615" s="106" t="n">
        <f aca="false">AVERAGE(P368,P372,P392,P396,P400)</f>
        <v>44.4464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1896</v>
      </c>
      <c r="N616" s="106" t="n">
        <f aca="false">AVERAGE(N369,N373,N393,N397,N401)</f>
        <v>35.4201</v>
      </c>
      <c r="O616" s="106" t="n">
        <f aca="false">AVERAGE(O369,O373,O393,O397,O401)</f>
        <v>43.52704</v>
      </c>
      <c r="P616" s="106" t="n">
        <f aca="false">AVERAGE(P369,P373,P393,P397,P401)</f>
        <v>42.548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46</v>
      </c>
      <c r="N617" s="108" t="n">
        <f aca="false">AVERAGE(N370,N374,N394,N398,N402)</f>
        <v>32.99608</v>
      </c>
      <c r="O617" s="108" t="n">
        <f aca="false">AVERAGE(O370,O374,O394,O398,O402)</f>
        <v>42.44176</v>
      </c>
      <c r="P617" s="108" t="n">
        <f aca="false">AVERAGE(P370,P374,P394,P398,P402)</f>
        <v>41.190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7.0328</v>
      </c>
      <c r="N618" s="105" t="n">
        <f aca="false">AVERAGE(N367,N371,N375,N391,N395,N399,N403,N407,N411)</f>
        <v>40.9580111111111</v>
      </c>
      <c r="O618" s="105" t="n">
        <f aca="false">AVERAGE(O367,O371,O375,O391,O395,O399,O403,O407,O411)</f>
        <v>46.8884777777778</v>
      </c>
      <c r="P618" s="105" t="n">
        <f aca="false">AVERAGE(P367,P371,P375,P391,P395,P399,P403,P407,P411)</f>
        <v>46.4603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84</v>
      </c>
      <c r="N619" s="106" t="n">
        <f aca="false">AVERAGE(N368,N372,N376,N392,N396,N400,N404,N408,N412)</f>
        <v>38.1086333333333</v>
      </c>
      <c r="O619" s="106" t="n">
        <f aca="false">AVERAGE(O368,O372,O376,O392,O396,O400,O404,O408,O412)</f>
        <v>45.2250888888889</v>
      </c>
      <c r="P619" s="106" t="n">
        <f aca="false">AVERAGE(P368,P372,P376,P392,P396,P400,P404,P408,P412)</f>
        <v>44.5234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28</v>
      </c>
      <c r="N620" s="106" t="n">
        <f aca="false">AVERAGE(N369,N373,N377,N393,N397,N401,N405,N409,N413)</f>
        <v>35.3962666666667</v>
      </c>
      <c r="O620" s="106" t="n">
        <f aca="false">AVERAGE(O369,O373,O377,O393,O397,O401,O405,O409,O413)</f>
        <v>43.5567666666667</v>
      </c>
      <c r="P620" s="106" t="n">
        <f aca="false">AVERAGE(P369,P373,P377,P393,P397,P401,P405,P409,P413)</f>
        <v>42.6103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3936</v>
      </c>
      <c r="N621" s="108" t="n">
        <f aca="false">AVERAGE(N370,N374,N378,N394,N398,N402,N406,N410,N414)</f>
        <v>32.9722</v>
      </c>
      <c r="O621" s="108" t="n">
        <f aca="false">AVERAGE(O370,O374,O378,O394,O398,O402,O406,O410,O414)</f>
        <v>42.4722222222222</v>
      </c>
      <c r="P621" s="108" t="n">
        <f aca="false">AVERAGE(P370,P374,P378,P394,P398,P402,P406,P410,P414)</f>
        <v>41.2359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3T04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172840</vt:lpwstr>
  </property>
</Properties>
</file>