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928861924446</v>
      </c>
      <c r="J5" s="18" t="n">
        <f aca="false">'experimental data'!Z51</f>
        <v>1.00388483637969</v>
      </c>
      <c r="K5" s="19" t="n">
        <f aca="false">'experimental data'!AA51</f>
        <v>0.9951160411359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791964424786</v>
      </c>
      <c r="J6" s="25" t="n">
        <f aca="false">'experimental data'!Z103</f>
        <v>0.995973880118277</v>
      </c>
      <c r="K6" s="26" t="n">
        <f aca="false">'experimental data'!AA103</f>
        <v>0.99612357657410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9350107597457</v>
      </c>
      <c r="J7" s="25" t="n">
        <f aca="false">'experimental data'!Z155</f>
        <v>1.00046582734388</v>
      </c>
      <c r="K7" s="26" t="n">
        <f aca="false">'experimental data'!AA155</f>
        <v>0.99516635310868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63921695447</v>
      </c>
      <c r="J8" s="25" t="n">
        <f aca="false">'experimental data'!Z207</f>
        <v>1.00675847703179</v>
      </c>
      <c r="K8" s="26" t="n">
        <f aca="false">'experimental data'!AA207</f>
        <v>0.99847761239062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660876800366</v>
      </c>
      <c r="J9" s="25" t="n">
        <f aca="false">'experimental data'!Z259</f>
        <v>1.0094720967502</v>
      </c>
      <c r="K9" s="26" t="n">
        <f aca="false">'experimental data'!AA259</f>
        <v>1.0002057670194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8226865683019</v>
      </c>
      <c r="J10" s="25" t="n">
        <f aca="false">'experimental data'!Z311</f>
        <v>0.99499550373372</v>
      </c>
      <c r="K10" s="26" t="n">
        <f aca="false">'experimental data'!AA311</f>
        <v>0.99580881527664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84193068005</v>
      </c>
      <c r="J11" s="25" t="n">
        <f aca="false">'experimental data'!Z363</f>
        <v>0.984820578161011</v>
      </c>
      <c r="K11" s="26" t="n">
        <f aca="false">'experimental data'!AA363</f>
        <v>0.99760178950312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422751488376</v>
      </c>
      <c r="J12" s="32" t="n">
        <f aca="false">'experimental data'!Z415</f>
        <v>1.00347104557298</v>
      </c>
      <c r="K12" s="33" t="n">
        <f aca="false">'experimental data'!AA415</f>
        <v>1.0010609253772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810230422236</v>
      </c>
      <c r="J13" s="18" t="n">
        <f aca="false">AVERAGE(J5:J7)</f>
        <v>1.00010818128062</v>
      </c>
      <c r="K13" s="19" t="n">
        <f aca="false">AVERAGE(K5:K7)</f>
        <v>0.99546865693958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90885924099</v>
      </c>
      <c r="J14" s="32" t="n">
        <f aca="false">AVERAGE(J8:J12)</f>
        <v>0.999903540249941</v>
      </c>
      <c r="K14" s="33" t="n">
        <f aca="false">AVERAGE(K8:K12)</f>
        <v>0.99863098191341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37187343396</v>
      </c>
      <c r="J15" s="44" t="n">
        <f aca="false">AVERAGE(J5:J12)</f>
        <v>0.999980280636444</v>
      </c>
      <c r="K15" s="45" t="n">
        <f aca="false">AVERAGE(K5:K12)</f>
        <v>0.997445110048229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0.576</v>
      </c>
      <c r="N7" s="87" t="n">
        <v>42.2262</v>
      </c>
      <c r="O7" s="87" t="n">
        <v>43.101</v>
      </c>
      <c r="P7" s="87" t="n">
        <v>43.132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8272</v>
      </c>
      <c r="N8" s="93" t="n">
        <v>39.9187</v>
      </c>
      <c r="O8" s="93" t="n">
        <v>41.8252</v>
      </c>
      <c r="P8" s="93" t="n">
        <v>41.533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6544</v>
      </c>
      <c r="N9" s="93" t="n">
        <v>37.3121</v>
      </c>
      <c r="O9" s="93" t="n">
        <v>40.5758</v>
      </c>
      <c r="P9" s="93" t="n">
        <v>40.056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3.9992</v>
      </c>
      <c r="N10" s="93" t="n">
        <v>34.5946</v>
      </c>
      <c r="O10" s="93" t="n">
        <v>39.4814</v>
      </c>
      <c r="P10" s="93" t="n">
        <v>38.807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724</v>
      </c>
      <c r="N11" s="87" t="n">
        <v>41.9007</v>
      </c>
      <c r="O11" s="87" t="n">
        <v>42.5457</v>
      </c>
      <c r="P11" s="87" t="n">
        <v>42.874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5.8664</v>
      </c>
      <c r="N12" s="93" t="n">
        <v>39.6677</v>
      </c>
      <c r="O12" s="93" t="n">
        <v>41.2219</v>
      </c>
      <c r="P12" s="93" t="n">
        <v>41.310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0936</v>
      </c>
      <c r="N13" s="93" t="n">
        <v>37.1108</v>
      </c>
      <c r="O13" s="93" t="n">
        <v>40.0643</v>
      </c>
      <c r="P13" s="93" t="n">
        <v>39.865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6912</v>
      </c>
      <c r="N14" s="102" t="n">
        <v>34.409</v>
      </c>
      <c r="O14" s="102" t="n">
        <v>38.9996</v>
      </c>
      <c r="P14" s="102" t="n">
        <v>38.615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74</v>
      </c>
      <c r="N15" s="87" t="n">
        <v>39.6052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9.0128</v>
      </c>
      <c r="N16" s="93" t="n">
        <v>36.4527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9392</v>
      </c>
      <c r="N17" s="93" t="n">
        <v>34.0299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24</v>
      </c>
      <c r="N18" s="93" t="n">
        <v>31.499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7.2024</v>
      </c>
      <c r="N19" s="87" t="n">
        <v>37.467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3232</v>
      </c>
      <c r="N20" s="93" t="n">
        <v>34.433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028</v>
      </c>
      <c r="N21" s="93" t="n">
        <v>31.975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64</v>
      </c>
      <c r="N22" s="93" t="n">
        <v>29.344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7984</v>
      </c>
      <c r="N23" s="87" t="n">
        <v>36.780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3504</v>
      </c>
      <c r="N24" s="93" t="n">
        <v>33.596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5168</v>
      </c>
      <c r="N25" s="93" t="n">
        <v>31.030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4448</v>
      </c>
      <c r="N26" s="93" t="n">
        <v>28.187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/>
      <c r="N27" s="87" t="n">
        <v>42.3259</v>
      </c>
      <c r="O27" s="87" t="n">
        <v>45.3663</v>
      </c>
      <c r="P27" s="87" t="n">
        <v>45.084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/>
      <c r="N28" s="93" t="n">
        <v>40.1183</v>
      </c>
      <c r="O28" s="93" t="n">
        <v>43.7315</v>
      </c>
      <c r="P28" s="93" t="n">
        <v>43.114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/>
      <c r="N29" s="93" t="n">
        <v>37.6131</v>
      </c>
      <c r="O29" s="93" t="n">
        <v>42.089</v>
      </c>
      <c r="P29" s="93" t="n">
        <v>41.306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/>
      <c r="N30" s="102" t="n">
        <v>34.9359</v>
      </c>
      <c r="O30" s="102" t="n">
        <v>40.7274</v>
      </c>
      <c r="P30" s="102" t="n">
        <v>39.843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/>
      <c r="N31" s="87" t="n">
        <v>42.9329</v>
      </c>
      <c r="O31" s="87" t="n">
        <v>45.971</v>
      </c>
      <c r="P31" s="87" t="n">
        <v>45.777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/>
      <c r="N32" s="93" t="n">
        <v>40.6358</v>
      </c>
      <c r="O32" s="93" t="n">
        <v>44.2129</v>
      </c>
      <c r="P32" s="93" t="n">
        <v>43.684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/>
      <c r="N33" s="93" t="n">
        <v>38.041</v>
      </c>
      <c r="O33" s="93" t="n">
        <v>42.3849</v>
      </c>
      <c r="P33" s="93" t="n">
        <v>41.659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/>
      <c r="N34" s="93" t="n">
        <v>35.2865</v>
      </c>
      <c r="O34" s="102" t="n">
        <v>40.957</v>
      </c>
      <c r="P34" s="102" t="n">
        <v>40.115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/>
      <c r="N35" s="87" t="n">
        <v>43.0593</v>
      </c>
      <c r="O35" s="87" t="n">
        <v>45.5875</v>
      </c>
      <c r="P35" s="87" t="n">
        <v>45.706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/>
      <c r="N36" s="93" t="n">
        <v>40.903</v>
      </c>
      <c r="O36" s="93" t="n">
        <v>43.961</v>
      </c>
      <c r="P36" s="93" t="n">
        <v>43.71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/>
      <c r="N37" s="93" t="n">
        <v>38.3421</v>
      </c>
      <c r="O37" s="93" t="n">
        <v>42.1366</v>
      </c>
      <c r="P37" s="93" t="n">
        <v>41.638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/>
      <c r="N38" s="93" t="n">
        <v>35.561</v>
      </c>
      <c r="O38" s="102" t="n">
        <v>40.8117</v>
      </c>
      <c r="P38" s="102" t="n">
        <v>40.122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/>
      <c r="N39" s="87" t="n">
        <v>42.9572</v>
      </c>
      <c r="O39" s="87" t="n">
        <v>45.5994</v>
      </c>
      <c r="P39" s="87" t="n">
        <v>45.67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/>
      <c r="N40" s="93" t="n">
        <v>40.7938</v>
      </c>
      <c r="O40" s="93" t="n">
        <v>43.9601</v>
      </c>
      <c r="P40" s="93" t="n">
        <v>43.698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/>
      <c r="N41" s="93" t="n">
        <v>38.2445</v>
      </c>
      <c r="O41" s="93" t="n">
        <v>42.1383</v>
      </c>
      <c r="P41" s="93" t="n">
        <v>41.623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/>
      <c r="N42" s="93" t="n">
        <v>35.4568</v>
      </c>
      <c r="O42" s="102" t="n">
        <v>40.8066</v>
      </c>
      <c r="P42" s="102" t="n">
        <v>40.094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/>
      <c r="N43" s="87" t="n">
        <v>42.7645</v>
      </c>
      <c r="O43" s="87" t="n">
        <v>45.8902</v>
      </c>
      <c r="P43" s="87" t="n">
        <v>45.667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/>
      <c r="N44" s="93" t="n">
        <v>40.5052</v>
      </c>
      <c r="O44" s="93" t="n">
        <v>44.1415</v>
      </c>
      <c r="P44" s="93" t="n">
        <v>43.582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/>
      <c r="N45" s="93" t="n">
        <v>37.95</v>
      </c>
      <c r="O45" s="93" t="n">
        <v>42.3228</v>
      </c>
      <c r="P45" s="93" t="n">
        <v>41.547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/>
      <c r="N46" s="102" t="n">
        <v>35.1898</v>
      </c>
      <c r="O46" s="102" t="n">
        <v>40.9236</v>
      </c>
      <c r="P46" s="102" t="n">
        <v>39.993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/>
      <c r="N47" s="87" t="n">
        <v>42.1065</v>
      </c>
      <c r="O47" s="87" t="n">
        <v>45.14</v>
      </c>
      <c r="P47" s="87" t="n">
        <v>44.893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/>
      <c r="N48" s="93" t="n">
        <v>39.9575</v>
      </c>
      <c r="O48" s="93" t="n">
        <v>43.4854</v>
      </c>
      <c r="P48" s="93" t="n">
        <v>42.950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/>
      <c r="N49" s="93" t="n">
        <v>37.4922</v>
      </c>
      <c r="O49" s="93" t="n">
        <v>41.8828</v>
      </c>
      <c r="P49" s="93" t="n">
        <v>41.128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/>
      <c r="N50" s="102" t="n">
        <v>34.814</v>
      </c>
      <c r="O50" s="102" t="n">
        <v>40.576</v>
      </c>
      <c r="P50" s="102" t="n">
        <v>39.663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4.548</v>
      </c>
      <c r="F51" s="106"/>
      <c r="G51" s="106"/>
      <c r="H51" s="106"/>
      <c r="I51" s="87" t="n">
        <v>36846.729</v>
      </c>
      <c r="J51" s="87" t="n">
        <v>69.8526</v>
      </c>
      <c r="K51" s="87" t="n">
        <v>1105.933</v>
      </c>
      <c r="L51" s="67"/>
      <c r="M51" s="87" t="n">
        <v>1754.872</v>
      </c>
      <c r="N51" s="106"/>
      <c r="O51" s="106"/>
      <c r="P51" s="106"/>
      <c r="Q51" s="87" t="n">
        <v>36782.034</v>
      </c>
      <c r="R51" s="87" t="n">
        <v>71.8411</v>
      </c>
      <c r="S51" s="87" t="n">
        <v>1097.143</v>
      </c>
      <c r="U51" s="47"/>
      <c r="V51" s="48"/>
      <c r="W51" s="49"/>
      <c r="X51" s="67"/>
      <c r="Y51" s="20" t="n">
        <f aca="false">GEOMEAN(Q51:Q54)/GEOMEAN(I51:I54)</f>
        <v>1.00928861924446</v>
      </c>
      <c r="Z51" s="20" t="n">
        <f aca="false">GEOMEAN(R51:R54)/GEOMEAN(J51:J54)</f>
        <v>1.00388483637969</v>
      </c>
      <c r="AA51" s="26" t="n">
        <f aca="false">GEOMEAN(S51:S54)/GEOMEAN(K51:K54)</f>
        <v>0.99511604113596</v>
      </c>
      <c r="AB51" s="109"/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/>
      <c r="G52" s="106"/>
      <c r="H52" s="106"/>
      <c r="I52" s="93" t="n">
        <v>30098.941</v>
      </c>
      <c r="J52" s="93" t="n">
        <v>68.1456</v>
      </c>
      <c r="K52" s="93" t="n">
        <v>1197.412</v>
      </c>
      <c r="L52" s="67"/>
      <c r="M52" s="93" t="n">
        <v>845.7056</v>
      </c>
      <c r="N52" s="106"/>
      <c r="O52" s="106"/>
      <c r="P52" s="106"/>
      <c r="Q52" s="93" t="n">
        <v>30307.731</v>
      </c>
      <c r="R52" s="93" t="n">
        <v>68.192</v>
      </c>
      <c r="S52" s="93" t="n">
        <v>1185.94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/>
      <c r="G53" s="106"/>
      <c r="H53" s="106"/>
      <c r="I53" s="93" t="n">
        <v>24822.786</v>
      </c>
      <c r="J53" s="93" t="n">
        <v>73.9722</v>
      </c>
      <c r="K53" s="93" t="n">
        <v>1232.306</v>
      </c>
      <c r="L53" s="67"/>
      <c r="M53" s="93" t="n">
        <v>461.3208</v>
      </c>
      <c r="N53" s="106"/>
      <c r="O53" s="106"/>
      <c r="P53" s="106"/>
      <c r="Q53" s="93" t="n">
        <v>24828.385</v>
      </c>
      <c r="R53" s="93" t="n">
        <v>73.8628</v>
      </c>
      <c r="S53" s="93" t="n">
        <v>1241.76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/>
      <c r="G54" s="108"/>
      <c r="H54" s="108"/>
      <c r="I54" s="102" t="n">
        <v>22741.506</v>
      </c>
      <c r="J54" s="102" t="n">
        <v>66.7041</v>
      </c>
      <c r="K54" s="102" t="n">
        <v>1182.248</v>
      </c>
      <c r="L54" s="67"/>
      <c r="M54" s="102" t="n">
        <v>266.2176</v>
      </c>
      <c r="N54" s="108"/>
      <c r="O54" s="108"/>
      <c r="P54" s="108"/>
      <c r="Q54" s="102" t="n">
        <v>23471.658</v>
      </c>
      <c r="R54" s="102" t="n">
        <v>65.9242</v>
      </c>
      <c r="S54" s="102" t="n">
        <v>1170.922</v>
      </c>
      <c r="U54" s="110"/>
      <c r="V54" s="111"/>
      <c r="W54" s="112"/>
      <c r="X54" s="67"/>
      <c r="Y54" s="113"/>
      <c r="Z54" s="113"/>
      <c r="AA54" s="114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2488</v>
      </c>
      <c r="N59" s="87" t="n">
        <v>42.6871</v>
      </c>
      <c r="O59" s="87" t="n">
        <v>44.7502</v>
      </c>
      <c r="P59" s="87" t="n">
        <v>44.151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2.9152</v>
      </c>
      <c r="N60" s="93" t="n">
        <v>40.3659</v>
      </c>
      <c r="O60" s="93" t="n">
        <v>43.8194</v>
      </c>
      <c r="P60" s="93" t="n">
        <v>42.661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2096</v>
      </c>
      <c r="N61" s="93" t="n">
        <v>37.923</v>
      </c>
      <c r="O61" s="93" t="n">
        <v>42.8826</v>
      </c>
      <c r="P61" s="93" t="n">
        <v>41.300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508</v>
      </c>
      <c r="N62" s="93" t="n">
        <v>35.3695</v>
      </c>
      <c r="O62" s="93" t="n">
        <v>42.0107</v>
      </c>
      <c r="P62" s="93" t="n">
        <v>40.007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4912</v>
      </c>
      <c r="N63" s="87" t="n">
        <v>42.3268</v>
      </c>
      <c r="O63" s="87" t="n">
        <v>43.9582</v>
      </c>
      <c r="P63" s="87" t="n">
        <v>43.891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1576</v>
      </c>
      <c r="N64" s="93" t="n">
        <v>40.1142</v>
      </c>
      <c r="O64" s="93" t="n">
        <v>42.9855</v>
      </c>
      <c r="P64" s="93" t="n">
        <v>42.458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6.9112</v>
      </c>
      <c r="N65" s="93" t="n">
        <v>37.7325</v>
      </c>
      <c r="O65" s="93" t="n">
        <v>42.2</v>
      </c>
      <c r="P65" s="93" t="n">
        <v>41.209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8216</v>
      </c>
      <c r="N66" s="102" t="n">
        <v>35.2391</v>
      </c>
      <c r="O66" s="102" t="n">
        <v>41.4257</v>
      </c>
      <c r="P66" s="102" t="n">
        <v>39.962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7.2208</v>
      </c>
      <c r="N67" s="87" t="n">
        <v>39.225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8.1184</v>
      </c>
      <c r="N68" s="93" t="n">
        <v>35.2073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5928</v>
      </c>
      <c r="N69" s="93" t="n">
        <v>32.2325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8592</v>
      </c>
      <c r="N70" s="93" t="n">
        <v>29.7656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4384</v>
      </c>
      <c r="N71" s="87" t="n">
        <v>36.167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6.0648</v>
      </c>
      <c r="N72" s="93" t="n">
        <v>32.241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5432</v>
      </c>
      <c r="N73" s="93" t="n">
        <v>29.55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112</v>
      </c>
      <c r="N74" s="93" t="n">
        <v>26.879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6.5128</v>
      </c>
      <c r="N75" s="87" t="n">
        <v>35.313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2424</v>
      </c>
      <c r="N76" s="93" t="n">
        <v>31.489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504</v>
      </c>
      <c r="N77" s="93" t="n">
        <v>28.764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2896</v>
      </c>
      <c r="N78" s="93" t="n">
        <v>26.205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/>
      <c r="N79" s="87" t="n">
        <v>42.7599</v>
      </c>
      <c r="O79" s="87" t="n">
        <v>47.0049</v>
      </c>
      <c r="P79" s="87" t="n">
        <v>45.787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/>
      <c r="N80" s="93" t="n">
        <v>40.5384</v>
      </c>
      <c r="O80" s="93" t="n">
        <v>45.8336</v>
      </c>
      <c r="P80" s="93" t="n">
        <v>44.063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/>
      <c r="N81" s="93" t="n">
        <v>38.1764</v>
      </c>
      <c r="O81" s="93" t="n">
        <v>44.6259</v>
      </c>
      <c r="P81" s="93" t="n">
        <v>42.480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/>
      <c r="N82" s="102" t="n">
        <v>35.6841</v>
      </c>
      <c r="O82" s="102" t="n">
        <v>43.6491</v>
      </c>
      <c r="P82" s="102" t="n">
        <v>41.056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/>
      <c r="N83" s="87" t="n">
        <v>43.4682</v>
      </c>
      <c r="O83" s="87" t="n">
        <v>47.6058</v>
      </c>
      <c r="P83" s="87" t="n">
        <v>46.615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/>
      <c r="N84" s="93" t="n">
        <v>41.0914</v>
      </c>
      <c r="O84" s="93" t="n">
        <v>46.3351</v>
      </c>
      <c r="P84" s="93" t="n">
        <v>44.783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/>
      <c r="N85" s="93" t="n">
        <v>38.5937</v>
      </c>
      <c r="O85" s="93" t="n">
        <v>44.9528</v>
      </c>
      <c r="P85" s="93" t="n">
        <v>42.979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/>
      <c r="N86" s="93" t="n">
        <v>36.0037</v>
      </c>
      <c r="O86" s="102" t="n">
        <v>43.9191</v>
      </c>
      <c r="P86" s="102" t="n">
        <v>41.459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/>
      <c r="N87" s="87" t="n">
        <v>43.6308</v>
      </c>
      <c r="O87" s="87" t="n">
        <v>47.0503</v>
      </c>
      <c r="P87" s="87" t="n">
        <v>46.537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/>
      <c r="N88" s="93" t="n">
        <v>41.3651</v>
      </c>
      <c r="O88" s="93" t="n">
        <v>46.0038</v>
      </c>
      <c r="P88" s="93" t="n">
        <v>44.816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/>
      <c r="N89" s="93" t="n">
        <v>38.854</v>
      </c>
      <c r="O89" s="93" t="n">
        <v>44.7118</v>
      </c>
      <c r="P89" s="93" t="n">
        <v>42.960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/>
      <c r="N90" s="93" t="n">
        <v>36.2399</v>
      </c>
      <c r="O90" s="102" t="n">
        <v>43.7672</v>
      </c>
      <c r="P90" s="102" t="n">
        <v>41.461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/>
      <c r="N91" s="87" t="n">
        <v>43.4797</v>
      </c>
      <c r="O91" s="87" t="n">
        <v>47.041</v>
      </c>
      <c r="P91" s="87" t="n">
        <v>46.592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/>
      <c r="N92" s="93" t="n">
        <v>41.2062</v>
      </c>
      <c r="O92" s="93" t="n">
        <v>46.0282</v>
      </c>
      <c r="P92" s="93" t="n">
        <v>44.8631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/>
      <c r="N93" s="93" t="n">
        <v>38.7148</v>
      </c>
      <c r="O93" s="93" t="n">
        <v>44.762</v>
      </c>
      <c r="P93" s="93" t="n">
        <v>42.986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/>
      <c r="N94" s="93" t="n">
        <v>36.0999</v>
      </c>
      <c r="O94" s="102" t="n">
        <v>43.7958</v>
      </c>
      <c r="P94" s="102" t="n">
        <v>41.453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/>
      <c r="N95" s="87" t="n">
        <v>43.2197</v>
      </c>
      <c r="O95" s="87" t="n">
        <v>47.2896</v>
      </c>
      <c r="P95" s="87" t="n">
        <v>46.604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/>
      <c r="N96" s="93" t="n">
        <v>40.8706</v>
      </c>
      <c r="O96" s="93" t="n">
        <v>46.1448</v>
      </c>
      <c r="P96" s="93" t="n">
        <v>44.777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/>
      <c r="N97" s="93" t="n">
        <v>38.3907</v>
      </c>
      <c r="O97" s="93" t="n">
        <v>44.9334</v>
      </c>
      <c r="P97" s="93" t="n">
        <v>42.986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/>
      <c r="N98" s="102" t="n">
        <v>35.8097</v>
      </c>
      <c r="O98" s="102" t="n">
        <v>43.9279</v>
      </c>
      <c r="P98" s="102" t="n">
        <v>41.423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/>
      <c r="N99" s="87" t="n">
        <v>42.4552</v>
      </c>
      <c r="O99" s="87" t="n">
        <v>46.3434</v>
      </c>
      <c r="P99" s="87" t="n">
        <v>45.752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/>
      <c r="N100" s="93" t="n">
        <v>40.2893</v>
      </c>
      <c r="O100" s="93" t="n">
        <v>45.2173</v>
      </c>
      <c r="P100" s="93" t="n">
        <v>44.040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/>
      <c r="N101" s="93" t="n">
        <v>37.9418</v>
      </c>
      <c r="O101" s="93" t="n">
        <v>44.2259</v>
      </c>
      <c r="P101" s="93" t="n">
        <v>42.478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/>
      <c r="N102" s="102" t="n">
        <v>35.459</v>
      </c>
      <c r="O102" s="102" t="n">
        <v>43.3404</v>
      </c>
      <c r="P102" s="102" t="n">
        <v>41.025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6752</v>
      </c>
      <c r="F103" s="106"/>
      <c r="G103" s="106"/>
      <c r="H103" s="106"/>
      <c r="I103" s="87" t="n">
        <v>43720.131</v>
      </c>
      <c r="J103" s="87" t="n">
        <v>68.5641</v>
      </c>
      <c r="K103" s="87" t="n">
        <v>1110.894</v>
      </c>
      <c r="L103" s="67"/>
      <c r="M103" s="87" t="n">
        <v>1789.9656</v>
      </c>
      <c r="N103" s="106"/>
      <c r="O103" s="106"/>
      <c r="P103" s="106"/>
      <c r="Q103" s="87" t="n">
        <v>42952.685</v>
      </c>
      <c r="R103" s="87" t="n">
        <v>65.9893</v>
      </c>
      <c r="S103" s="87" t="n">
        <v>1111.417</v>
      </c>
      <c r="U103" s="47"/>
      <c r="V103" s="48"/>
      <c r="W103" s="49"/>
      <c r="X103" s="67"/>
      <c r="Y103" s="20" t="n">
        <f aca="false">GEOMEAN(Q103:Q106)/GEOMEAN(I103:I106)</f>
        <v>0.997791964424786</v>
      </c>
      <c r="Z103" s="20" t="n">
        <f aca="false">GEOMEAN(R103:R106)/GEOMEAN(J103:J106)</f>
        <v>0.995973880118277</v>
      </c>
      <c r="AA103" s="26" t="n">
        <f aca="false">GEOMEAN(S103:S106)/GEOMEAN(K103:K106)</f>
        <v>0.996123576574108</v>
      </c>
      <c r="AB103" s="109"/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/>
      <c r="G104" s="106"/>
      <c r="H104" s="106"/>
      <c r="I104" s="93" t="n">
        <v>33227.76</v>
      </c>
      <c r="J104" s="93" t="n">
        <v>69.4842</v>
      </c>
      <c r="K104" s="93" t="n">
        <v>1122.812</v>
      </c>
      <c r="L104" s="67"/>
      <c r="M104" s="93" t="n">
        <v>834.008</v>
      </c>
      <c r="N104" s="106"/>
      <c r="O104" s="106"/>
      <c r="P104" s="106"/>
      <c r="Q104" s="93" t="n">
        <v>34062.78</v>
      </c>
      <c r="R104" s="93" t="n">
        <v>70.1888</v>
      </c>
      <c r="S104" s="93" t="n">
        <v>1120.69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/>
      <c r="G105" s="106"/>
      <c r="H105" s="106"/>
      <c r="I105" s="93" t="n">
        <v>29318.43</v>
      </c>
      <c r="J105" s="93" t="n">
        <v>72.3858</v>
      </c>
      <c r="K105" s="93" t="n">
        <v>1226.082</v>
      </c>
      <c r="L105" s="67"/>
      <c r="M105" s="93" t="n">
        <v>446.4472</v>
      </c>
      <c r="N105" s="106"/>
      <c r="O105" s="106"/>
      <c r="P105" s="106"/>
      <c r="Q105" s="93" t="n">
        <v>29311.035</v>
      </c>
      <c r="R105" s="93" t="n">
        <v>73.3322</v>
      </c>
      <c r="S105" s="93" t="n">
        <v>1219.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/>
      <c r="G106" s="108"/>
      <c r="H106" s="108"/>
      <c r="I106" s="102" t="n">
        <v>24861.064</v>
      </c>
      <c r="J106" s="102" t="n">
        <v>68.1504</v>
      </c>
      <c r="K106" s="102" t="n">
        <v>1147.367</v>
      </c>
      <c r="L106" s="67"/>
      <c r="M106" s="102" t="n">
        <v>255.304</v>
      </c>
      <c r="N106" s="108"/>
      <c r="O106" s="108"/>
      <c r="P106" s="108"/>
      <c r="Q106" s="102" t="n">
        <v>24473.799</v>
      </c>
      <c r="R106" s="102" t="n">
        <v>68.0864</v>
      </c>
      <c r="S106" s="102" t="n">
        <v>1137.11</v>
      </c>
      <c r="U106" s="110"/>
      <c r="V106" s="111"/>
      <c r="W106" s="112"/>
      <c r="X106" s="67"/>
      <c r="Y106" s="113"/>
      <c r="Z106" s="113"/>
      <c r="AA106" s="114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8824</v>
      </c>
      <c r="N111" s="87" t="n">
        <v>40.3033</v>
      </c>
      <c r="O111" s="87" t="n">
        <v>42.9503</v>
      </c>
      <c r="P111" s="87" t="n">
        <v>43.063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5616</v>
      </c>
      <c r="N112" s="93" t="n">
        <v>37.9642</v>
      </c>
      <c r="O112" s="93" t="n">
        <v>41.3024</v>
      </c>
      <c r="P112" s="93" t="n">
        <v>41.439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1344</v>
      </c>
      <c r="N113" s="93" t="n">
        <v>35.5229</v>
      </c>
      <c r="O113" s="93" t="n">
        <v>40.0296</v>
      </c>
      <c r="P113" s="93" t="n">
        <v>40.046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384</v>
      </c>
      <c r="N114" s="93" t="n">
        <v>33.1019</v>
      </c>
      <c r="O114" s="93" t="n">
        <v>38.9743</v>
      </c>
      <c r="P114" s="93" t="n">
        <v>38.950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3048</v>
      </c>
      <c r="N115" s="87" t="n">
        <v>39.8999</v>
      </c>
      <c r="O115" s="87" t="n">
        <v>42.8531</v>
      </c>
      <c r="P115" s="87" t="n">
        <v>42.753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0928</v>
      </c>
      <c r="N116" s="93" t="n">
        <v>37.5179</v>
      </c>
      <c r="O116" s="93" t="n">
        <v>41.3641</v>
      </c>
      <c r="P116" s="93" t="n">
        <v>41.09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5.02</v>
      </c>
      <c r="N117" s="93" t="n">
        <v>35.0582</v>
      </c>
      <c r="O117" s="93" t="n">
        <v>40.0822</v>
      </c>
      <c r="P117" s="93" t="n">
        <v>39.6649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2576</v>
      </c>
      <c r="N118" s="102" t="n">
        <v>32.5558</v>
      </c>
      <c r="O118" s="102" t="n">
        <v>39.0767</v>
      </c>
      <c r="P118" s="102" t="n">
        <v>38.59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0.6312</v>
      </c>
      <c r="N119" s="87" t="n">
        <v>38.361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6312</v>
      </c>
      <c r="N120" s="93" t="n">
        <v>35.1042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2232</v>
      </c>
      <c r="N121" s="93" t="n">
        <v>32.4733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328</v>
      </c>
      <c r="N122" s="93" t="n">
        <v>29.4565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4.7984</v>
      </c>
      <c r="N123" s="87" t="n">
        <v>37.22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4.0824</v>
      </c>
      <c r="N124" s="93" t="n">
        <v>34.16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8.908</v>
      </c>
      <c r="N125" s="93" t="n">
        <v>31.5902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664</v>
      </c>
      <c r="N126" s="93" t="n">
        <v>28.327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2.4224</v>
      </c>
      <c r="N127" s="87" t="n">
        <v>37.162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7152</v>
      </c>
      <c r="N128" s="93" t="n">
        <v>34.084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6832</v>
      </c>
      <c r="N129" s="93" t="n">
        <v>31.617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88</v>
      </c>
      <c r="N130" s="93" t="n">
        <v>29.049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/>
      <c r="N131" s="87" t="n">
        <v>39.9225</v>
      </c>
      <c r="O131" s="87" t="n">
        <v>45.2582</v>
      </c>
      <c r="P131" s="87" t="n">
        <v>45.435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/>
      <c r="N132" s="93" t="n">
        <v>37.7865</v>
      </c>
      <c r="O132" s="93" t="n">
        <v>43.464</v>
      </c>
      <c r="P132" s="93" t="n">
        <v>43.625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/>
      <c r="N133" s="93" t="n">
        <v>35.5106</v>
      </c>
      <c r="O133" s="93" t="n">
        <v>41.8776</v>
      </c>
      <c r="P133" s="93" t="n">
        <v>41.895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/>
      <c r="N134" s="102" t="n">
        <v>33.1328</v>
      </c>
      <c r="O134" s="102" t="n">
        <v>40.5444</v>
      </c>
      <c r="P134" s="102" t="n">
        <v>40.528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/>
      <c r="N135" s="87" t="n">
        <v>40.4675</v>
      </c>
      <c r="O135" s="87" t="n">
        <v>46.1214</v>
      </c>
      <c r="P135" s="87" t="n">
        <v>46.163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/>
      <c r="N136" s="93" t="n">
        <v>38.1976</v>
      </c>
      <c r="O136" s="93" t="n">
        <v>44.2339</v>
      </c>
      <c r="P136" s="93" t="n">
        <v>44.240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/>
      <c r="N137" s="93" t="n">
        <v>35.8038</v>
      </c>
      <c r="O137" s="93" t="n">
        <v>42.389</v>
      </c>
      <c r="P137" s="93" t="n">
        <v>42.266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/>
      <c r="N138" s="93" t="n">
        <v>33.3396</v>
      </c>
      <c r="O138" s="102" t="n">
        <v>40.9171</v>
      </c>
      <c r="P138" s="102" t="n">
        <v>40.767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/>
      <c r="N139" s="87" t="n">
        <v>40.9476</v>
      </c>
      <c r="O139" s="87" t="n">
        <v>46.0321</v>
      </c>
      <c r="P139" s="87" t="n">
        <v>46.09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/>
      <c r="N140" s="93" t="n">
        <v>38.6548</v>
      </c>
      <c r="O140" s="93" t="n">
        <v>44.2596</v>
      </c>
      <c r="P140" s="93" t="n">
        <v>44.230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/>
      <c r="N141" s="93" t="n">
        <v>36.1973</v>
      </c>
      <c r="O141" s="93" t="n">
        <v>42.318</v>
      </c>
      <c r="P141" s="93" t="n">
        <v>42.195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/>
      <c r="N142" s="93" t="n">
        <v>33.6743</v>
      </c>
      <c r="O142" s="102" t="n">
        <v>40.8574</v>
      </c>
      <c r="P142" s="102" t="n">
        <v>40.699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/>
      <c r="N143" s="87" t="n">
        <v>40.9272</v>
      </c>
      <c r="O143" s="87" t="n">
        <v>45.8724</v>
      </c>
      <c r="P143" s="87" t="n">
        <v>45.944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/>
      <c r="N144" s="93" t="n">
        <v>38.602</v>
      </c>
      <c r="O144" s="93" t="n">
        <v>44.0706</v>
      </c>
      <c r="P144" s="93" t="n">
        <v>44.037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/>
      <c r="N145" s="93" t="n">
        <v>36.1181</v>
      </c>
      <c r="O145" s="93" t="n">
        <v>42.144</v>
      </c>
      <c r="P145" s="93" t="n">
        <v>41.980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/>
      <c r="N146" s="93" t="n">
        <v>33.6066</v>
      </c>
      <c r="O146" s="102" t="n">
        <v>40.7099</v>
      </c>
      <c r="P146" s="102" t="n">
        <v>40.491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/>
      <c r="N147" s="87" t="n">
        <v>40.3001</v>
      </c>
      <c r="O147" s="87" t="n">
        <v>45.9024</v>
      </c>
      <c r="P147" s="87" t="n">
        <v>45.881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/>
      <c r="N148" s="93" t="n">
        <v>37.9775</v>
      </c>
      <c r="O148" s="93" t="n">
        <v>44.0584</v>
      </c>
      <c r="P148" s="93" t="n">
        <v>43.874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/>
      <c r="N149" s="93" t="n">
        <v>35.565</v>
      </c>
      <c r="O149" s="93" t="n">
        <v>42.2123</v>
      </c>
      <c r="P149" s="93" t="n">
        <v>41.852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/>
      <c r="N150" s="102" t="n">
        <v>33.0887</v>
      </c>
      <c r="O150" s="102" t="n">
        <v>40.7773</v>
      </c>
      <c r="P150" s="102" t="n">
        <v>40.377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/>
      <c r="N151" s="87" t="n">
        <v>39.9462</v>
      </c>
      <c r="O151" s="87" t="n">
        <v>45.0843</v>
      </c>
      <c r="P151" s="87" t="n">
        <v>45.049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/>
      <c r="N152" s="93" t="n">
        <v>37.6076</v>
      </c>
      <c r="O152" s="93" t="n">
        <v>43.3759</v>
      </c>
      <c r="P152" s="93" t="n">
        <v>43.1291</v>
      </c>
      <c r="Q152" s="94"/>
      <c r="R152" s="94"/>
      <c r="S152" s="95"/>
      <c r="T152" s="115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/>
      <c r="N153" s="93" t="n">
        <v>35.187</v>
      </c>
      <c r="O153" s="93" t="n">
        <v>41.7671</v>
      </c>
      <c r="P153" s="93" t="n">
        <v>41.324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/>
      <c r="N154" s="102" t="n">
        <v>32.7036</v>
      </c>
      <c r="O154" s="102" t="n">
        <v>40.483</v>
      </c>
      <c r="P154" s="102" t="n">
        <v>39.97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944</v>
      </c>
      <c r="F155" s="106"/>
      <c r="G155" s="106"/>
      <c r="H155" s="106"/>
      <c r="I155" s="87" t="n">
        <v>33639.869</v>
      </c>
      <c r="J155" s="87" t="n">
        <v>61.9233</v>
      </c>
      <c r="K155" s="87" t="n">
        <v>1176.648</v>
      </c>
      <c r="L155" s="67"/>
      <c r="M155" s="87" t="n">
        <v>2036.0016</v>
      </c>
      <c r="N155" s="106"/>
      <c r="O155" s="106"/>
      <c r="P155" s="106"/>
      <c r="Q155" s="87" t="n">
        <v>33488.043</v>
      </c>
      <c r="R155" s="87" t="n">
        <v>61.2417</v>
      </c>
      <c r="S155" s="87" t="n">
        <v>1167.506</v>
      </c>
      <c r="T155" s="63"/>
      <c r="U155" s="47"/>
      <c r="V155" s="48"/>
      <c r="W155" s="49"/>
      <c r="X155" s="67"/>
      <c r="Y155" s="20" t="n">
        <f aca="false">GEOMEAN(Q155:Q158)/GEOMEAN(I155:I158)</f>
        <v>0.989350107597457</v>
      </c>
      <c r="Z155" s="20" t="n">
        <f aca="false">GEOMEAN(R155:R158)/GEOMEAN(J155:J158)</f>
        <v>1.00046582734388</v>
      </c>
      <c r="AA155" s="26" t="n">
        <f aca="false">GEOMEAN(S155:S158)/GEOMEAN(K155:K158)</f>
        <v>0.995166353108683</v>
      </c>
      <c r="AB155" s="109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/>
      <c r="G156" s="106"/>
      <c r="H156" s="106"/>
      <c r="I156" s="93" t="n">
        <v>27834.544</v>
      </c>
      <c r="J156" s="93" t="n">
        <v>60.1521</v>
      </c>
      <c r="K156" s="93" t="n">
        <v>1220.11</v>
      </c>
      <c r="L156" s="67"/>
      <c r="M156" s="93" t="n">
        <v>930.7688</v>
      </c>
      <c r="N156" s="106"/>
      <c r="O156" s="106"/>
      <c r="P156" s="106"/>
      <c r="Q156" s="93" t="n">
        <v>28145.388</v>
      </c>
      <c r="R156" s="93" t="n">
        <v>59.8875</v>
      </c>
      <c r="S156" s="93" t="n">
        <v>1227.919</v>
      </c>
      <c r="T156" s="63"/>
      <c r="U156" s="96"/>
      <c r="V156" s="97"/>
      <c r="W156" s="98"/>
      <c r="X156" s="67"/>
      <c r="Y156" s="63"/>
      <c r="Z156" s="63"/>
      <c r="AA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/>
      <c r="G157" s="106"/>
      <c r="H157" s="106"/>
      <c r="I157" s="93" t="n">
        <v>24156.891</v>
      </c>
      <c r="J157" s="93" t="n">
        <v>63.021</v>
      </c>
      <c r="K157" s="93" t="n">
        <v>1318.722</v>
      </c>
      <c r="L157" s="67"/>
      <c r="M157" s="93" t="n">
        <v>481.1536</v>
      </c>
      <c r="N157" s="106"/>
      <c r="O157" s="106"/>
      <c r="P157" s="106"/>
      <c r="Q157" s="93" t="n">
        <v>24086.736</v>
      </c>
      <c r="R157" s="93" t="n">
        <v>62.4043</v>
      </c>
      <c r="S157" s="93" t="n">
        <v>1306.371</v>
      </c>
      <c r="T157" s="63"/>
      <c r="U157" s="50"/>
      <c r="V157" s="51"/>
      <c r="W157" s="52"/>
      <c r="X157" s="67"/>
      <c r="Y157" s="63"/>
      <c r="Z157" s="63"/>
      <c r="AA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/>
      <c r="G158" s="108"/>
      <c r="H158" s="108"/>
      <c r="I158" s="102" t="n">
        <v>22526.169</v>
      </c>
      <c r="J158" s="102" t="n">
        <v>55.5144</v>
      </c>
      <c r="K158" s="102" t="n">
        <v>1234.18</v>
      </c>
      <c r="L158" s="67"/>
      <c r="M158" s="102" t="n">
        <v>267.6968</v>
      </c>
      <c r="N158" s="108"/>
      <c r="O158" s="108"/>
      <c r="P158" s="108"/>
      <c r="Q158" s="102" t="n">
        <v>21502.643</v>
      </c>
      <c r="R158" s="102" t="n">
        <v>57.0436</v>
      </c>
      <c r="S158" s="102" t="n">
        <v>1223.671</v>
      </c>
      <c r="T158" s="63"/>
      <c r="U158" s="110"/>
      <c r="V158" s="111"/>
      <c r="W158" s="112"/>
      <c r="X158" s="67"/>
      <c r="Y158" s="113"/>
      <c r="Z158" s="113"/>
      <c r="AA158" s="114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5.1176</v>
      </c>
      <c r="N163" s="87" t="n">
        <v>39.745</v>
      </c>
      <c r="O163" s="87" t="n">
        <v>45.3244</v>
      </c>
      <c r="P163" s="87" t="n">
        <v>46.175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3.0816</v>
      </c>
      <c r="N164" s="93" t="n">
        <v>37.4674</v>
      </c>
      <c r="O164" s="93" t="n">
        <v>43.572</v>
      </c>
      <c r="P164" s="93" t="n">
        <v>44.412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5.0472</v>
      </c>
      <c r="N165" s="93" t="n">
        <v>35.3827</v>
      </c>
      <c r="O165" s="93" t="n">
        <v>41.7978</v>
      </c>
      <c r="P165" s="93" t="n">
        <v>42.6251</v>
      </c>
      <c r="Q165" s="94"/>
      <c r="R165" s="94"/>
      <c r="S165" s="95"/>
      <c r="T165" s="115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6184</v>
      </c>
      <c r="N166" s="93" t="n">
        <v>33.2941</v>
      </c>
      <c r="O166" s="93" t="n">
        <v>40.56</v>
      </c>
      <c r="P166" s="93" t="n">
        <v>41.4069</v>
      </c>
      <c r="Q166" s="94"/>
      <c r="R166" s="94"/>
      <c r="S166" s="95"/>
      <c r="T166" s="115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5.5248</v>
      </c>
      <c r="N167" s="87" t="n">
        <v>39.7086</v>
      </c>
      <c r="O167" s="87" t="n">
        <v>45.2769</v>
      </c>
      <c r="P167" s="87" t="n">
        <v>46.1365</v>
      </c>
      <c r="Q167" s="88"/>
      <c r="R167" s="88"/>
      <c r="S167" s="89"/>
      <c r="T167" s="115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5104</v>
      </c>
      <c r="N168" s="93" t="n">
        <v>37.4272</v>
      </c>
      <c r="O168" s="93" t="n">
        <v>43.5303</v>
      </c>
      <c r="P168" s="93" t="n">
        <v>44.3761</v>
      </c>
      <c r="Q168" s="94"/>
      <c r="R168" s="94"/>
      <c r="S168" s="95"/>
      <c r="T168" s="115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9.1304</v>
      </c>
      <c r="N169" s="93" t="n">
        <v>35.3361</v>
      </c>
      <c r="O169" s="93" t="n">
        <v>41.7562</v>
      </c>
      <c r="P169" s="93" t="n">
        <v>42.5826</v>
      </c>
      <c r="Q169" s="94"/>
      <c r="R169" s="94"/>
      <c r="S169" s="95"/>
      <c r="T169" s="115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7.1072</v>
      </c>
      <c r="N170" s="102" t="n">
        <v>33.2503</v>
      </c>
      <c r="O170" s="102" t="n">
        <v>40.5185</v>
      </c>
      <c r="P170" s="102" t="n">
        <v>41.369</v>
      </c>
      <c r="Q170" s="103"/>
      <c r="R170" s="103"/>
      <c r="S170" s="104"/>
      <c r="T170" s="115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8.6088</v>
      </c>
      <c r="N171" s="87" t="n">
        <v>43.272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4744</v>
      </c>
      <c r="N172" s="93" t="n">
        <v>38.921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4992</v>
      </c>
      <c r="N173" s="93" t="n">
        <v>34.9849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7104</v>
      </c>
      <c r="N174" s="93" t="n">
        <v>31.39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0.8832</v>
      </c>
      <c r="N175" s="87" t="n">
        <v>42.274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2952</v>
      </c>
      <c r="N176" s="93" t="n">
        <v>38.040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2.0456</v>
      </c>
      <c r="N177" s="93" t="n">
        <v>34.251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216</v>
      </c>
      <c r="N178" s="93" t="n">
        <v>30.808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4.4032</v>
      </c>
      <c r="N179" s="87" t="n">
        <v>42.247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6384</v>
      </c>
      <c r="N180" s="93" t="n">
        <v>38.040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584</v>
      </c>
      <c r="N181" s="93" t="n">
        <v>34.269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1544</v>
      </c>
      <c r="N182" s="93" t="n">
        <v>30.864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/>
      <c r="N183" s="87" t="n">
        <v>39.8529</v>
      </c>
      <c r="O183" s="87" t="n">
        <v>46.527</v>
      </c>
      <c r="P183" s="87" t="n">
        <v>46.458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/>
      <c r="N184" s="93" t="n">
        <v>37.5968</v>
      </c>
      <c r="O184" s="93" t="n">
        <v>44.7572</v>
      </c>
      <c r="P184" s="93" t="n">
        <v>45.047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/>
      <c r="N185" s="93" t="n">
        <v>35.5117</v>
      </c>
      <c r="O185" s="93" t="n">
        <v>42.804</v>
      </c>
      <c r="P185" s="93" t="n">
        <v>43.398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/>
      <c r="N186" s="102" t="n">
        <v>33.4149</v>
      </c>
      <c r="O186" s="102" t="n">
        <v>41.3645</v>
      </c>
      <c r="P186" s="102" t="n">
        <v>42.089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/>
      <c r="N187" s="87" t="n">
        <v>40.0319</v>
      </c>
      <c r="O187" s="87" t="n">
        <v>46.3215</v>
      </c>
      <c r="P187" s="87" t="n">
        <v>46.748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/>
      <c r="N188" s="93" t="n">
        <v>37.7512</v>
      </c>
      <c r="O188" s="93" t="n">
        <v>44.6715</v>
      </c>
      <c r="P188" s="93" t="n">
        <v>45.190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/>
      <c r="N189" s="93" t="n">
        <v>35.6209</v>
      </c>
      <c r="O189" s="93" t="n">
        <v>42.812</v>
      </c>
      <c r="P189" s="93" t="n">
        <v>43.436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/>
      <c r="N190" s="93" t="n">
        <v>33.4903</v>
      </c>
      <c r="O190" s="102" t="n">
        <v>41.4865</v>
      </c>
      <c r="P190" s="102" t="n">
        <v>42.154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/>
      <c r="N191" s="87" t="n">
        <v>40.2864</v>
      </c>
      <c r="O191" s="87" t="n">
        <v>46.9615</v>
      </c>
      <c r="P191" s="87" t="n">
        <v>47.796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/>
      <c r="N192" s="93" t="n">
        <v>37.8793</v>
      </c>
      <c r="O192" s="93" t="n">
        <v>45.0546</v>
      </c>
      <c r="P192" s="93" t="n">
        <v>45.870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/>
      <c r="N193" s="93" t="n">
        <v>35.6834</v>
      </c>
      <c r="O193" s="93" t="n">
        <v>43.04</v>
      </c>
      <c r="P193" s="93" t="n">
        <v>43.817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/>
      <c r="N194" s="93" t="n">
        <v>33.5214</v>
      </c>
      <c r="O194" s="102" t="n">
        <v>41.6605</v>
      </c>
      <c r="P194" s="102" t="n">
        <v>42.452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/>
      <c r="N195" s="87" t="n">
        <v>40.2645</v>
      </c>
      <c r="O195" s="87" t="n">
        <v>46.9601</v>
      </c>
      <c r="P195" s="87" t="n">
        <v>47.7875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/>
      <c r="N196" s="93" t="n">
        <v>37.859</v>
      </c>
      <c r="O196" s="93" t="n">
        <v>45.0523</v>
      </c>
      <c r="P196" s="93" t="n">
        <v>45.856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/>
      <c r="N197" s="93" t="n">
        <v>35.6747</v>
      </c>
      <c r="O197" s="93" t="n">
        <v>43.0318</v>
      </c>
      <c r="P197" s="93" t="n">
        <v>43.800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/>
      <c r="N198" s="93" t="n">
        <v>33.5177</v>
      </c>
      <c r="O198" s="102" t="n">
        <v>41.6548</v>
      </c>
      <c r="P198" s="102" t="n">
        <v>42.433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/>
      <c r="N199" s="87" t="n">
        <v>40.0388</v>
      </c>
      <c r="O199" s="87" t="n">
        <v>46.269</v>
      </c>
      <c r="P199" s="87" t="n">
        <v>47.006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/>
      <c r="N200" s="93" t="n">
        <v>37.7236</v>
      </c>
      <c r="O200" s="93" t="n">
        <v>44.633</v>
      </c>
      <c r="P200" s="93" t="n">
        <v>45.334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/>
      <c r="N201" s="93" t="n">
        <v>35.5968</v>
      </c>
      <c r="O201" s="93" t="n">
        <v>42.7575</v>
      </c>
      <c r="P201" s="93" t="n">
        <v>43.45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/>
      <c r="N202" s="102" t="n">
        <v>33.467</v>
      </c>
      <c r="O202" s="102" t="n">
        <v>41.461</v>
      </c>
      <c r="P202" s="102" t="n">
        <v>42.162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/>
      <c r="N203" s="87" t="n">
        <v>39.8272</v>
      </c>
      <c r="O203" s="87" t="n">
        <v>46.3395</v>
      </c>
      <c r="P203" s="87" t="n">
        <v>46.56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/>
      <c r="N204" s="93" t="n">
        <v>37.5484</v>
      </c>
      <c r="O204" s="93" t="n">
        <v>44.6122</v>
      </c>
      <c r="P204" s="93" t="n">
        <v>45.11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/>
      <c r="N205" s="93" t="n">
        <v>35.4692</v>
      </c>
      <c r="O205" s="93" t="n">
        <v>42.6654</v>
      </c>
      <c r="P205" s="93" t="n">
        <v>43.266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/>
      <c r="N206" s="102" t="n">
        <v>33.3713</v>
      </c>
      <c r="O206" s="102" t="n">
        <v>41.3416</v>
      </c>
      <c r="P206" s="102" t="n">
        <v>42.028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1.2616</v>
      </c>
      <c r="F207" s="106"/>
      <c r="G207" s="106"/>
      <c r="H207" s="106"/>
      <c r="I207" s="87" t="n">
        <v>83270.474</v>
      </c>
      <c r="J207" s="87" t="n">
        <v>155.4429</v>
      </c>
      <c r="K207" s="87" t="n">
        <v>1841.568</v>
      </c>
      <c r="L207" s="67"/>
      <c r="M207" s="87" t="n">
        <v>5282.2568</v>
      </c>
      <c r="N207" s="106"/>
      <c r="O207" s="106"/>
      <c r="P207" s="106"/>
      <c r="Q207" s="87" t="n">
        <v>82507.878</v>
      </c>
      <c r="R207" s="87" t="n">
        <v>153.9978</v>
      </c>
      <c r="S207" s="87" t="n">
        <v>1833.969</v>
      </c>
      <c r="U207" s="47"/>
      <c r="V207" s="48"/>
      <c r="W207" s="49"/>
      <c r="X207" s="67"/>
      <c r="Y207" s="20" t="n">
        <f aca="false">GEOMEAN(Q207:Q210)/GEOMEAN(I207:I210)</f>
        <v>1.00263921695447</v>
      </c>
      <c r="Z207" s="20" t="n">
        <f aca="false">GEOMEAN(R207:R210)/GEOMEAN(J207:J210)</f>
        <v>1.00675847703179</v>
      </c>
      <c r="AA207" s="26" t="n">
        <f aca="false">GEOMEAN(S207:S210)/GEOMEAN(K207:K210)</f>
        <v>0.998477612390624</v>
      </c>
      <c r="AB207" s="109"/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/>
      <c r="G208" s="106"/>
      <c r="H208" s="106"/>
      <c r="I208" s="93" t="n">
        <v>60293.941</v>
      </c>
      <c r="J208" s="93" t="n">
        <v>167.652</v>
      </c>
      <c r="K208" s="93" t="n">
        <v>1995.135</v>
      </c>
      <c r="L208" s="67"/>
      <c r="M208" s="93" t="n">
        <v>2154.5904</v>
      </c>
      <c r="N208" s="106"/>
      <c r="O208" s="106"/>
      <c r="P208" s="106"/>
      <c r="Q208" s="93" t="n">
        <v>61138.711</v>
      </c>
      <c r="R208" s="93" t="n">
        <v>168.6116</v>
      </c>
      <c r="S208" s="93" t="n">
        <v>2000.31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/>
      <c r="G209" s="106"/>
      <c r="H209" s="106"/>
      <c r="I209" s="93" t="n">
        <v>49343.045</v>
      </c>
      <c r="J209" s="93" t="n">
        <v>183.5031</v>
      </c>
      <c r="K209" s="93" t="n">
        <v>2090.808</v>
      </c>
      <c r="L209" s="67"/>
      <c r="M209" s="93" t="n">
        <v>976.8536</v>
      </c>
      <c r="N209" s="106"/>
      <c r="O209" s="106"/>
      <c r="P209" s="106"/>
      <c r="Q209" s="93" t="n">
        <v>49371.394</v>
      </c>
      <c r="R209" s="93" t="n">
        <v>188.661</v>
      </c>
      <c r="S209" s="93" t="n">
        <v>2089.82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/>
      <c r="G210" s="108"/>
      <c r="H210" s="108"/>
      <c r="I210" s="102" t="n">
        <v>42961.111</v>
      </c>
      <c r="J210" s="102" t="n">
        <v>189.4701</v>
      </c>
      <c r="K210" s="102" t="n">
        <v>2010.485</v>
      </c>
      <c r="L210" s="67"/>
      <c r="M210" s="102" t="n">
        <v>468.7576</v>
      </c>
      <c r="N210" s="108"/>
      <c r="O210" s="108"/>
      <c r="P210" s="108"/>
      <c r="Q210" s="102" t="n">
        <v>43187.476</v>
      </c>
      <c r="R210" s="102" t="n">
        <v>190.0119</v>
      </c>
      <c r="S210" s="102" t="n">
        <v>2002.299</v>
      </c>
      <c r="U210" s="110"/>
      <c r="V210" s="111"/>
      <c r="W210" s="112"/>
      <c r="X210" s="67"/>
      <c r="Y210" s="113"/>
      <c r="Z210" s="113"/>
      <c r="AA210" s="114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294</v>
      </c>
      <c r="N215" s="87" t="n">
        <v>41.834</v>
      </c>
      <c r="O215" s="87" t="n">
        <v>48.1814</v>
      </c>
      <c r="P215" s="87" t="n">
        <v>47.512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6.056</v>
      </c>
      <c r="N216" s="93" t="n">
        <v>40.8321</v>
      </c>
      <c r="O216" s="93" t="n">
        <v>47.0768</v>
      </c>
      <c r="P216" s="93" t="n">
        <v>46.570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549</v>
      </c>
      <c r="N217" s="93" t="n">
        <v>39.4095</v>
      </c>
      <c r="O217" s="93" t="n">
        <v>45.8827</v>
      </c>
      <c r="P217" s="93" t="n">
        <v>45.545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587</v>
      </c>
      <c r="N218" s="93" t="n">
        <v>37.6348</v>
      </c>
      <c r="O218" s="93" t="n">
        <v>44.8299</v>
      </c>
      <c r="P218" s="93" t="n">
        <v>44.512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211</v>
      </c>
      <c r="N219" s="87" t="n">
        <v>41.684</v>
      </c>
      <c r="O219" s="87" t="n">
        <v>47.2584</v>
      </c>
      <c r="P219" s="87" t="n">
        <v>46.669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461</v>
      </c>
      <c r="N220" s="93" t="n">
        <v>40.7474</v>
      </c>
      <c r="O220" s="93" t="n">
        <v>46.308</v>
      </c>
      <c r="P220" s="93" t="n">
        <v>45.545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179</v>
      </c>
      <c r="N221" s="93" t="n">
        <v>39.393</v>
      </c>
      <c r="O221" s="93" t="n">
        <v>45.3698</v>
      </c>
      <c r="P221" s="93" t="n">
        <v>44.590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538</v>
      </c>
      <c r="N222" s="102" t="n">
        <v>37.6723</v>
      </c>
      <c r="O222" s="102" t="n">
        <v>44.4227</v>
      </c>
      <c r="P222" s="102" t="n">
        <v>43.481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3.092</v>
      </c>
      <c r="N223" s="87" t="n">
        <v>46.212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118</v>
      </c>
      <c r="N224" s="93" t="n">
        <v>42.72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35</v>
      </c>
      <c r="N225" s="93" t="n">
        <v>40.087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95</v>
      </c>
      <c r="N226" s="93" t="n">
        <v>36.9574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371</v>
      </c>
      <c r="N227" s="87" t="n">
        <v>44.680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531</v>
      </c>
      <c r="N228" s="93" t="n">
        <v>41.531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445</v>
      </c>
      <c r="N229" s="93" t="n">
        <v>38.422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71</v>
      </c>
      <c r="N230" s="93" t="n">
        <v>35.416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308</v>
      </c>
      <c r="N231" s="87" t="n">
        <v>44.485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8.894</v>
      </c>
      <c r="N232" s="93" t="n">
        <v>41.471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193</v>
      </c>
      <c r="N233" s="93" t="n">
        <v>38.814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168</v>
      </c>
      <c r="N234" s="93" t="n">
        <v>35.86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/>
      <c r="N235" s="87" t="n">
        <v>42.8768</v>
      </c>
      <c r="O235" s="87" t="n">
        <v>48.1326</v>
      </c>
      <c r="P235" s="87" t="n">
        <v>47.306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/>
      <c r="N236" s="93" t="n">
        <v>41.7137</v>
      </c>
      <c r="O236" s="93" t="n">
        <v>46.9965</v>
      </c>
      <c r="P236" s="93" t="n">
        <v>46.502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/>
      <c r="N237" s="93" t="n">
        <v>40.1316</v>
      </c>
      <c r="O237" s="93" t="n">
        <v>45.8363</v>
      </c>
      <c r="P237" s="93" t="n">
        <v>45.516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/>
      <c r="N238" s="102" t="n">
        <v>38.2104</v>
      </c>
      <c r="O238" s="102" t="n">
        <v>44.8788</v>
      </c>
      <c r="P238" s="102" t="n">
        <v>44.441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/>
      <c r="N239" s="87" t="n">
        <v>43.6064</v>
      </c>
      <c r="O239" s="87" t="n">
        <v>49.057</v>
      </c>
      <c r="P239" s="87" t="n">
        <v>48.48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/>
      <c r="N240" s="93" t="n">
        <v>42.2998</v>
      </c>
      <c r="O240" s="93" t="n">
        <v>47.8475</v>
      </c>
      <c r="P240" s="93" t="n">
        <v>47.483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/>
      <c r="N241" s="93" t="n">
        <v>40.5982</v>
      </c>
      <c r="O241" s="93" t="n">
        <v>46.4973</v>
      </c>
      <c r="P241" s="93" t="n">
        <v>46.240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/>
      <c r="N242" s="93" t="n">
        <v>38.5695</v>
      </c>
      <c r="O242" s="102" t="n">
        <v>45.3227</v>
      </c>
      <c r="P242" s="102" t="n">
        <v>44.983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/>
      <c r="N243" s="87" t="n">
        <v>43.1542</v>
      </c>
      <c r="O243" s="87" t="n">
        <v>49.2419</v>
      </c>
      <c r="P243" s="87" t="n">
        <v>48.793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/>
      <c r="N244" s="93" t="n">
        <v>42.0011</v>
      </c>
      <c r="O244" s="93" t="n">
        <v>48.2257</v>
      </c>
      <c r="P244" s="93" t="n">
        <v>47.898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/>
      <c r="N245" s="93" t="n">
        <v>40.4244</v>
      </c>
      <c r="O245" s="93" t="n">
        <v>46.7498</v>
      </c>
      <c r="P245" s="93" t="n">
        <v>46.599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/>
      <c r="N246" s="93" t="n">
        <v>38.5196</v>
      </c>
      <c r="O246" s="102" t="n">
        <v>45.5862</v>
      </c>
      <c r="P246" s="102" t="n">
        <v>45.438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/>
      <c r="N247" s="87" t="n">
        <v>43.2672</v>
      </c>
      <c r="O247" s="87" t="n">
        <v>49.1061</v>
      </c>
      <c r="P247" s="87" t="n">
        <v>49.018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/>
      <c r="N248" s="93" t="n">
        <v>42.1192</v>
      </c>
      <c r="O248" s="93" t="n">
        <v>48.1488</v>
      </c>
      <c r="P248" s="93" t="n">
        <v>48.114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/>
      <c r="N249" s="93" t="n">
        <v>40.5347</v>
      </c>
      <c r="O249" s="93" t="n">
        <v>46.7312</v>
      </c>
      <c r="P249" s="93" t="n">
        <v>46.754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/>
      <c r="N250" s="93" t="n">
        <v>38.5942</v>
      </c>
      <c r="O250" s="102" t="n">
        <v>45.6147</v>
      </c>
      <c r="P250" s="102" t="n">
        <v>45.561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/>
      <c r="N251" s="87" t="n">
        <v>43.7458</v>
      </c>
      <c r="O251" s="87" t="n">
        <v>48.8276</v>
      </c>
      <c r="P251" s="87" t="n">
        <v>49.1999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/>
      <c r="N252" s="93" t="n">
        <v>42.4751</v>
      </c>
      <c r="O252" s="93" t="n">
        <v>47.6472</v>
      </c>
      <c r="P252" s="93" t="n">
        <v>48.038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/>
      <c r="N253" s="93" t="n">
        <v>40.8135</v>
      </c>
      <c r="O253" s="93" t="n">
        <v>46.3428</v>
      </c>
      <c r="P253" s="93" t="n">
        <v>46.748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/>
      <c r="N254" s="102" t="n">
        <v>38.8062</v>
      </c>
      <c r="O254" s="102" t="n">
        <v>45.1882</v>
      </c>
      <c r="P254" s="102" t="n">
        <v>45.452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/>
      <c r="N255" s="87" t="n">
        <v>42.9267</v>
      </c>
      <c r="O255" s="87" t="n">
        <v>47.5792</v>
      </c>
      <c r="P255" s="87" t="n">
        <v>48.143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/>
      <c r="N256" s="93" t="n">
        <v>41.8237</v>
      </c>
      <c r="O256" s="93" t="n">
        <v>46.6084</v>
      </c>
      <c r="P256" s="93" t="n">
        <v>47.048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/>
      <c r="N257" s="93" t="n">
        <v>40.3051</v>
      </c>
      <c r="O257" s="93" t="n">
        <v>45.6129</v>
      </c>
      <c r="P257" s="93" t="n">
        <v>46.022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/>
      <c r="N258" s="102" t="n">
        <v>38.4469</v>
      </c>
      <c r="O258" s="102" t="n">
        <v>44.6707</v>
      </c>
      <c r="P258" s="102" t="n">
        <v>44.840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378</v>
      </c>
      <c r="F259" s="106"/>
      <c r="G259" s="106"/>
      <c r="H259" s="106"/>
      <c r="I259" s="87" t="n">
        <v>41732.505</v>
      </c>
      <c r="J259" s="87" t="n">
        <v>124.2561</v>
      </c>
      <c r="K259" s="87" t="n">
        <v>1608.878</v>
      </c>
      <c r="L259" s="67"/>
      <c r="M259" s="87" t="n">
        <v>1495.029</v>
      </c>
      <c r="N259" s="106"/>
      <c r="O259" s="106"/>
      <c r="P259" s="106"/>
      <c r="Q259" s="87" t="n">
        <v>41548.324</v>
      </c>
      <c r="R259" s="87" t="n">
        <v>127.9707</v>
      </c>
      <c r="S259" s="87" t="n">
        <v>1612.112</v>
      </c>
      <c r="U259" s="47"/>
      <c r="V259" s="48"/>
      <c r="W259" s="49"/>
      <c r="X259" s="67"/>
      <c r="Y259" s="20" t="n">
        <f aca="false">GEOMEAN(Q259:Q262)/GEOMEAN(I259:I262)</f>
        <v>1.00660876800366</v>
      </c>
      <c r="Z259" s="20" t="n">
        <f aca="false">GEOMEAN(R259:R262)/GEOMEAN(J259:J262)</f>
        <v>1.0094720967502</v>
      </c>
      <c r="AA259" s="26" t="n">
        <f aca="false">GEOMEAN(S259:S262)/GEOMEAN(K259:K262)</f>
        <v>1.00020576701942</v>
      </c>
      <c r="AB259" s="109"/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/>
      <c r="G260" s="106"/>
      <c r="H260" s="106"/>
      <c r="I260" s="93" t="n">
        <v>32438.612</v>
      </c>
      <c r="J260" s="93" t="n">
        <v>139.8807</v>
      </c>
      <c r="K260" s="93" t="n">
        <v>1662.636</v>
      </c>
      <c r="L260" s="67"/>
      <c r="M260" s="93" t="n">
        <v>611.605</v>
      </c>
      <c r="N260" s="106"/>
      <c r="O260" s="106"/>
      <c r="P260" s="106"/>
      <c r="Q260" s="93" t="n">
        <v>32558.222</v>
      </c>
      <c r="R260" s="93" t="n">
        <v>138.9395</v>
      </c>
      <c r="S260" s="93" t="n">
        <v>1670.64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/>
      <c r="G261" s="106"/>
      <c r="H261" s="106"/>
      <c r="I261" s="93" t="n">
        <v>30112.94</v>
      </c>
      <c r="J261" s="93" t="n">
        <v>148.7025</v>
      </c>
      <c r="K261" s="93" t="n">
        <v>1813.302</v>
      </c>
      <c r="L261" s="67"/>
      <c r="M261" s="93" t="n">
        <v>311.425</v>
      </c>
      <c r="N261" s="106"/>
      <c r="O261" s="106"/>
      <c r="P261" s="106"/>
      <c r="Q261" s="93" t="n">
        <v>30793.997</v>
      </c>
      <c r="R261" s="93" t="n">
        <v>151.2791</v>
      </c>
      <c r="S261" s="93" t="n">
        <v>1803.63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/>
      <c r="G262" s="108"/>
      <c r="H262" s="108"/>
      <c r="I262" s="102" t="n">
        <v>27369.641</v>
      </c>
      <c r="J262" s="102" t="n">
        <v>153.9864</v>
      </c>
      <c r="K262" s="102" t="n">
        <v>1753.365</v>
      </c>
      <c r="L262" s="67"/>
      <c r="M262" s="102" t="n">
        <v>173.234</v>
      </c>
      <c r="N262" s="108"/>
      <c r="O262" s="108"/>
      <c r="P262" s="108"/>
      <c r="Q262" s="102" t="n">
        <v>27499.295</v>
      </c>
      <c r="R262" s="102" t="n">
        <v>153.652</v>
      </c>
      <c r="S262" s="102" t="n">
        <v>1752.237</v>
      </c>
      <c r="U262" s="110"/>
      <c r="V262" s="111"/>
      <c r="W262" s="112"/>
      <c r="X262" s="67"/>
      <c r="Y262" s="113"/>
      <c r="Z262" s="113"/>
      <c r="AA262" s="114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0.9296</v>
      </c>
      <c r="N267" s="87" t="n">
        <v>38.9808</v>
      </c>
      <c r="O267" s="87" t="n">
        <v>46.5972</v>
      </c>
      <c r="P267" s="87" t="n">
        <v>44.720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4576</v>
      </c>
      <c r="N268" s="93" t="n">
        <v>37.1337</v>
      </c>
      <c r="O268" s="93" t="n">
        <v>45.1609</v>
      </c>
      <c r="P268" s="93" t="n">
        <v>43.108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7384</v>
      </c>
      <c r="N269" s="93" t="n">
        <v>35.2421</v>
      </c>
      <c r="O269" s="93" t="n">
        <v>43.6801</v>
      </c>
      <c r="P269" s="93" t="n">
        <v>41.816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4864</v>
      </c>
      <c r="N270" s="93" t="n">
        <v>33.2623</v>
      </c>
      <c r="O270" s="93" t="n">
        <v>42.4925</v>
      </c>
      <c r="P270" s="93" t="n">
        <v>40.873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0.9056</v>
      </c>
      <c r="N271" s="87" t="n">
        <v>38.9125</v>
      </c>
      <c r="O271" s="87" t="n">
        <v>46.4219</v>
      </c>
      <c r="P271" s="87" t="n">
        <v>46.130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3.04</v>
      </c>
      <c r="N272" s="93" t="n">
        <v>36.9475</v>
      </c>
      <c r="O272" s="93" t="n">
        <v>44.989</v>
      </c>
      <c r="P272" s="93" t="n">
        <v>44.718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4.0184</v>
      </c>
      <c r="N273" s="93" t="n">
        <v>34.9741</v>
      </c>
      <c r="O273" s="93" t="n">
        <v>43.48</v>
      </c>
      <c r="P273" s="93" t="n">
        <v>43.127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7272</v>
      </c>
      <c r="N274" s="102" t="n">
        <v>32.9529</v>
      </c>
      <c r="O274" s="102" t="n">
        <v>42.3025</v>
      </c>
      <c r="P274" s="102" t="n">
        <v>41.912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7896</v>
      </c>
      <c r="N275" s="87" t="n">
        <v>43.92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49.9528</v>
      </c>
      <c r="N276" s="93" t="n">
        <v>40.829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3976</v>
      </c>
      <c r="N277" s="93" t="n">
        <v>37.201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7</v>
      </c>
      <c r="N278" s="93" t="n">
        <v>33.9723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1.0168</v>
      </c>
      <c r="N279" s="87" t="n">
        <v>42.304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5552</v>
      </c>
      <c r="N280" s="93" t="n">
        <v>39.486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416</v>
      </c>
      <c r="N281" s="93" t="n">
        <v>36.304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8</v>
      </c>
      <c r="N282" s="93" t="n">
        <v>33.474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7.64</v>
      </c>
      <c r="N283" s="87" t="n">
        <v>41.770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3704</v>
      </c>
      <c r="N284" s="93" t="n">
        <v>38.98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2568</v>
      </c>
      <c r="N285" s="93" t="n">
        <v>35.87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768</v>
      </c>
      <c r="N286" s="93" t="n">
        <v>33.134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/>
      <c r="N287" s="87" t="n">
        <v>40.0042</v>
      </c>
      <c r="O287" s="87" t="n">
        <v>46.6598</v>
      </c>
      <c r="P287" s="87" t="n">
        <v>45.981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/>
      <c r="N288" s="93" t="n">
        <v>37.9266</v>
      </c>
      <c r="O288" s="93" t="n">
        <v>45.1318</v>
      </c>
      <c r="P288" s="93" t="n">
        <v>44.343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/>
      <c r="N289" s="93" t="n">
        <v>35.886</v>
      </c>
      <c r="O289" s="93" t="n">
        <v>43.6814</v>
      </c>
      <c r="P289" s="93" t="n">
        <v>42.959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/>
      <c r="N290" s="102" t="n">
        <v>33.7727</v>
      </c>
      <c r="O290" s="102" t="n">
        <v>42.5061</v>
      </c>
      <c r="P290" s="102" t="n">
        <v>42.003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/>
      <c r="N291" s="87" t="n">
        <v>40.7143</v>
      </c>
      <c r="O291" s="87" t="n">
        <v>47.3764</v>
      </c>
      <c r="P291" s="87" t="n">
        <v>46.8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/>
      <c r="N292" s="93" t="n">
        <v>38.4204</v>
      </c>
      <c r="O292" s="93" t="n">
        <v>45.6817</v>
      </c>
      <c r="P292" s="93" t="n">
        <v>45.133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/>
      <c r="N293" s="93" t="n">
        <v>36.2462</v>
      </c>
      <c r="O293" s="93" t="n">
        <v>44.0187</v>
      </c>
      <c r="P293" s="93" t="n">
        <v>43.510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/>
      <c r="N294" s="93" t="n">
        <v>34.0359</v>
      </c>
      <c r="O294" s="102" t="n">
        <v>42.7222</v>
      </c>
      <c r="P294" s="102" t="n">
        <v>42.380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/>
      <c r="N295" s="87" t="n">
        <v>40.6187</v>
      </c>
      <c r="O295" s="87" t="n">
        <v>47.5643</v>
      </c>
      <c r="P295" s="87" t="n">
        <v>47.197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/>
      <c r="N296" s="93" t="n">
        <v>38.411</v>
      </c>
      <c r="O296" s="93" t="n">
        <v>46.0109</v>
      </c>
      <c r="P296" s="93" t="n">
        <v>45.582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/>
      <c r="N297" s="93" t="n">
        <v>36.2489</v>
      </c>
      <c r="O297" s="93" t="n">
        <v>44.1852</v>
      </c>
      <c r="P297" s="93" t="n">
        <v>43.782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/>
      <c r="N298" s="93" t="n">
        <v>34.0361</v>
      </c>
      <c r="O298" s="102" t="n">
        <v>42.8785</v>
      </c>
      <c r="P298" s="102" t="n">
        <v>42.537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/>
      <c r="N299" s="87" t="n">
        <v>40.5708</v>
      </c>
      <c r="O299" s="87" t="n">
        <v>47.4856</v>
      </c>
      <c r="P299" s="87" t="n">
        <v>47.015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/>
      <c r="N300" s="93" t="n">
        <v>38.3507</v>
      </c>
      <c r="O300" s="93" t="n">
        <v>45.9258</v>
      </c>
      <c r="P300" s="93" t="n">
        <v>45.387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/>
      <c r="N301" s="93" t="n">
        <v>36.1864</v>
      </c>
      <c r="O301" s="93" t="n">
        <v>44.0849</v>
      </c>
      <c r="P301" s="93" t="n">
        <v>43.555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/>
      <c r="N302" s="93" t="n">
        <v>33.9617</v>
      </c>
      <c r="O302" s="102" t="n">
        <v>42.7519</v>
      </c>
      <c r="P302" s="102" t="n">
        <v>42.274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/>
      <c r="N303" s="87" t="n">
        <v>40.6049</v>
      </c>
      <c r="O303" s="87" t="n">
        <v>47.0345</v>
      </c>
      <c r="P303" s="87" t="n">
        <v>46.81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/>
      <c r="N304" s="93" t="n">
        <v>38.2711</v>
      </c>
      <c r="O304" s="93" t="n">
        <v>45.525</v>
      </c>
      <c r="P304" s="93" t="n">
        <v>45.19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/>
      <c r="N305" s="93" t="n">
        <v>36.0787</v>
      </c>
      <c r="O305" s="93" t="n">
        <v>43.7627</v>
      </c>
      <c r="P305" s="93" t="n">
        <v>43.408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/>
      <c r="N306" s="102" t="n">
        <v>33.8618</v>
      </c>
      <c r="O306" s="102" t="n">
        <v>42.4784</v>
      </c>
      <c r="P306" s="102" t="n">
        <v>42.033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/>
      <c r="N307" s="87" t="n">
        <v>39.9053</v>
      </c>
      <c r="O307" s="87" t="n">
        <v>46.2018</v>
      </c>
      <c r="P307" s="87" t="n">
        <v>46.39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/>
      <c r="N308" s="93" t="n">
        <v>37.7423</v>
      </c>
      <c r="O308" s="93" t="n">
        <v>44.8803</v>
      </c>
      <c r="P308" s="93" t="n">
        <v>44.885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/>
      <c r="N309" s="93" t="n">
        <v>35.6618</v>
      </c>
      <c r="O309" s="93" t="n">
        <v>43.3493</v>
      </c>
      <c r="P309" s="93" t="n">
        <v>43.222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/>
      <c r="N310" s="102" t="n">
        <v>33.5482</v>
      </c>
      <c r="O310" s="102" t="n">
        <v>42.1634</v>
      </c>
      <c r="P310" s="102" t="n">
        <v>41.904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3816</v>
      </c>
      <c r="F311" s="106"/>
      <c r="G311" s="106"/>
      <c r="H311" s="106"/>
      <c r="I311" s="87" t="n">
        <v>58120.5</v>
      </c>
      <c r="J311" s="87" t="n">
        <v>155.433</v>
      </c>
      <c r="K311" s="87" t="n">
        <v>1813.955</v>
      </c>
      <c r="L311" s="67"/>
      <c r="M311" s="87" t="n">
        <v>4219.1744</v>
      </c>
      <c r="N311" s="106"/>
      <c r="O311" s="106"/>
      <c r="P311" s="106"/>
      <c r="Q311" s="87" t="n">
        <v>57917.933</v>
      </c>
      <c r="R311" s="87" t="n">
        <v>155.8059</v>
      </c>
      <c r="S311" s="87" t="n">
        <v>1809.897</v>
      </c>
      <c r="U311" s="47"/>
      <c r="V311" s="48"/>
      <c r="W311" s="49"/>
      <c r="X311" s="67"/>
      <c r="Y311" s="20" t="n">
        <f aca="false">GEOMEAN(Q311:Q314)/GEOMEAN(I311:I314)</f>
        <v>0.998226865683019</v>
      </c>
      <c r="Z311" s="20" t="n">
        <f aca="false">GEOMEAN(R311:R314)/GEOMEAN(J311:J314)</f>
        <v>0.99499550373372</v>
      </c>
      <c r="AA311" s="26" t="n">
        <f aca="false">GEOMEAN(S311:S314)/GEOMEAN(K311:K314)</f>
        <v>0.995808815276644</v>
      </c>
      <c r="AB311" s="109"/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/>
      <c r="G312" s="106"/>
      <c r="H312" s="106"/>
      <c r="I312" s="93" t="n">
        <v>46100.389</v>
      </c>
      <c r="J312" s="93" t="n">
        <v>153.2049</v>
      </c>
      <c r="K312" s="93" t="n">
        <v>2026.912</v>
      </c>
      <c r="L312" s="67"/>
      <c r="M312" s="93" t="n">
        <v>1452.1056</v>
      </c>
      <c r="N312" s="106"/>
      <c r="O312" s="106"/>
      <c r="P312" s="106"/>
      <c r="Q312" s="93" t="n">
        <v>45964.08</v>
      </c>
      <c r="R312" s="93" t="n">
        <v>151.9177</v>
      </c>
      <c r="S312" s="93" t="n">
        <v>2007.06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/>
      <c r="G313" s="106"/>
      <c r="H313" s="106"/>
      <c r="I313" s="93" t="n">
        <v>40354.176</v>
      </c>
      <c r="J313" s="93" t="n">
        <v>172.8654</v>
      </c>
      <c r="K313" s="93" t="n">
        <v>2093.701</v>
      </c>
      <c r="L313" s="67"/>
      <c r="M313" s="93" t="n">
        <v>656.3992</v>
      </c>
      <c r="N313" s="106"/>
      <c r="O313" s="106"/>
      <c r="P313" s="106"/>
      <c r="Q313" s="93" t="n">
        <v>40699.769</v>
      </c>
      <c r="R313" s="93" t="n">
        <v>175.2642</v>
      </c>
      <c r="S313" s="93" t="n">
        <v>2094.19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/>
      <c r="G314" s="108"/>
      <c r="H314" s="108"/>
      <c r="I314" s="102" t="n">
        <v>37354.464</v>
      </c>
      <c r="J314" s="102" t="n">
        <v>179.5674</v>
      </c>
      <c r="K314" s="102" t="n">
        <v>2073.633</v>
      </c>
      <c r="L314" s="67"/>
      <c r="M314" s="102" t="n">
        <v>330.4672</v>
      </c>
      <c r="N314" s="108"/>
      <c r="O314" s="108"/>
      <c r="P314" s="108"/>
      <c r="Q314" s="102" t="n">
        <v>37013.348</v>
      </c>
      <c r="R314" s="102" t="n">
        <v>174.6427</v>
      </c>
      <c r="S314" s="102" t="n">
        <v>2063.378</v>
      </c>
      <c r="U314" s="110"/>
      <c r="V314" s="111"/>
      <c r="W314" s="112"/>
      <c r="X314" s="67"/>
      <c r="Y314" s="113"/>
      <c r="Z314" s="113"/>
      <c r="AA314" s="114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7.4064</v>
      </c>
      <c r="N319" s="87" t="n">
        <v>37.9736</v>
      </c>
      <c r="O319" s="87" t="n">
        <v>46.5734</v>
      </c>
      <c r="P319" s="87" t="n">
        <v>45.974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5016</v>
      </c>
      <c r="N320" s="93" t="n">
        <v>35.3475</v>
      </c>
      <c r="O320" s="93" t="n">
        <v>45.1227</v>
      </c>
      <c r="P320" s="93" t="n">
        <v>44.585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3336</v>
      </c>
      <c r="N321" s="93" t="n">
        <v>32.9503</v>
      </c>
      <c r="O321" s="93" t="n">
        <v>43.8496</v>
      </c>
      <c r="P321" s="93" t="n">
        <v>43.407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9592</v>
      </c>
      <c r="N322" s="93" t="n">
        <v>30.7298</v>
      </c>
      <c r="O322" s="93" t="n">
        <v>43.0388</v>
      </c>
      <c r="P322" s="93" t="n">
        <v>42.651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3.472</v>
      </c>
      <c r="N323" s="87" t="n">
        <v>38.1404</v>
      </c>
      <c r="O323" s="87" t="n">
        <v>46.5167</v>
      </c>
      <c r="P323" s="87" t="n">
        <v>45.779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4.0744</v>
      </c>
      <c r="N324" s="93" t="n">
        <v>35.5329</v>
      </c>
      <c r="O324" s="93" t="n">
        <v>45.0529</v>
      </c>
      <c r="P324" s="93" t="n">
        <v>44.430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7856</v>
      </c>
      <c r="N325" s="93" t="n">
        <v>33.1418</v>
      </c>
      <c r="O325" s="93" t="n">
        <v>43.7561</v>
      </c>
      <c r="P325" s="93" t="n">
        <v>43.260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9208</v>
      </c>
      <c r="N326" s="102" t="n">
        <v>30.908</v>
      </c>
      <c r="O326" s="102" t="n">
        <v>42.9499</v>
      </c>
      <c r="P326" s="102" t="n">
        <v>42.505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3.5144</v>
      </c>
      <c r="N327" s="87" t="n">
        <v>47.88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256</v>
      </c>
      <c r="N328" s="93" t="n">
        <v>43.117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4216</v>
      </c>
      <c r="N329" s="93" t="n">
        <v>39.401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6776</v>
      </c>
      <c r="N330" s="93" t="n">
        <v>35.503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4.2928</v>
      </c>
      <c r="N331" s="87" t="n">
        <v>46.338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7.2432</v>
      </c>
      <c r="N332" s="93" t="n">
        <v>41.994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8856</v>
      </c>
      <c r="N333" s="93" t="n">
        <v>38.464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3976</v>
      </c>
      <c r="N334" s="93" t="n">
        <v>34.849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5.2064</v>
      </c>
      <c r="N335" s="87" t="n">
        <v>46.476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8272</v>
      </c>
      <c r="N336" s="93" t="n">
        <v>42.112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7464</v>
      </c>
      <c r="N337" s="93" t="n">
        <v>38.528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1264</v>
      </c>
      <c r="N338" s="93" t="n">
        <v>34.888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/>
      <c r="N339" s="87" t="n">
        <v>38.5139</v>
      </c>
      <c r="O339" s="87" t="n">
        <v>46.5869</v>
      </c>
      <c r="P339" s="87" t="n">
        <v>45.578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/>
      <c r="N340" s="93" t="n">
        <v>35.7059</v>
      </c>
      <c r="O340" s="93" t="n">
        <v>45.2772</v>
      </c>
      <c r="P340" s="93" t="n">
        <v>44.394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/>
      <c r="N341" s="93" t="n">
        <v>33.1726</v>
      </c>
      <c r="O341" s="93" t="n">
        <v>43.992</v>
      </c>
      <c r="P341" s="93" t="n">
        <v>43.418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/>
      <c r="N342" s="102" t="n">
        <v>30.8684</v>
      </c>
      <c r="O342" s="102" t="n">
        <v>43.2706</v>
      </c>
      <c r="P342" s="102" t="n">
        <v>42.767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/>
      <c r="N343" s="87" t="n">
        <v>38.9203</v>
      </c>
      <c r="O343" s="87" t="n">
        <v>46.9577</v>
      </c>
      <c r="P343" s="87" t="n">
        <v>45.980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/>
      <c r="N344" s="93" t="n">
        <v>35.9812</v>
      </c>
      <c r="O344" s="93" t="n">
        <v>45.5371</v>
      </c>
      <c r="P344" s="93" t="n">
        <v>44.767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/>
      <c r="N345" s="93" t="n">
        <v>33.3753</v>
      </c>
      <c r="O345" s="93" t="n">
        <v>44.1943</v>
      </c>
      <c r="P345" s="93" t="n">
        <v>43.684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/>
      <c r="N346" s="93" t="n">
        <v>31.0065</v>
      </c>
      <c r="O346" s="102" t="n">
        <v>43.4259</v>
      </c>
      <c r="P346" s="102" t="n">
        <v>42.982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/>
      <c r="N347" s="87" t="n">
        <v>39.0196</v>
      </c>
      <c r="O347" s="87" t="n">
        <v>47.3967</v>
      </c>
      <c r="P347" s="87" t="n">
        <v>46.806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/>
      <c r="N348" s="93" t="n">
        <v>36.0454</v>
      </c>
      <c r="O348" s="93" t="n">
        <v>45.8291</v>
      </c>
      <c r="P348" s="93" t="n">
        <v>45.291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/>
      <c r="N349" s="93" t="n">
        <v>33.4219</v>
      </c>
      <c r="O349" s="93" t="n">
        <v>44.3871</v>
      </c>
      <c r="P349" s="93" t="n">
        <v>43.96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/>
      <c r="N350" s="93" t="n">
        <v>31.0561</v>
      </c>
      <c r="O350" s="102" t="n">
        <v>43.5394</v>
      </c>
      <c r="P350" s="102" t="n">
        <v>43.161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/>
      <c r="N351" s="87" t="n">
        <v>39.0356</v>
      </c>
      <c r="O351" s="87" t="n">
        <v>47.3176</v>
      </c>
      <c r="P351" s="87" t="n">
        <v>46.804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/>
      <c r="N352" s="93" t="n">
        <v>36.0511</v>
      </c>
      <c r="O352" s="93" t="n">
        <v>45.747</v>
      </c>
      <c r="P352" s="93" t="n">
        <v>45.269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/>
      <c r="N353" s="93" t="n">
        <v>33.4332</v>
      </c>
      <c r="O353" s="93" t="n">
        <v>44.3122</v>
      </c>
      <c r="P353" s="93" t="n">
        <v>43.918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/>
      <c r="N354" s="93" t="n">
        <v>31.0713</v>
      </c>
      <c r="O354" s="102" t="n">
        <v>43.4706</v>
      </c>
      <c r="P354" s="102" t="n">
        <v>43.088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/>
      <c r="N355" s="87" t="n">
        <v>38.9549</v>
      </c>
      <c r="O355" s="87" t="n">
        <v>46.3177</v>
      </c>
      <c r="P355" s="87" t="n">
        <v>46.558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/>
      <c r="N356" s="93" t="n">
        <v>36.0246</v>
      </c>
      <c r="O356" s="93" t="n">
        <v>44.9829</v>
      </c>
      <c r="P356" s="93" t="n">
        <v>45.075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/>
      <c r="N357" s="93" t="n">
        <v>33.4305</v>
      </c>
      <c r="O357" s="93" t="n">
        <v>43.744</v>
      </c>
      <c r="P357" s="93" t="n">
        <v>43.607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/>
      <c r="N358" s="102" t="n">
        <v>31.056</v>
      </c>
      <c r="O358" s="102" t="n">
        <v>42.9506</v>
      </c>
      <c r="P358" s="102" t="n">
        <v>42.695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/>
      <c r="N359" s="87" t="n">
        <v>38.5911</v>
      </c>
      <c r="O359" s="87" t="n">
        <v>45.8956</v>
      </c>
      <c r="P359" s="87" t="n">
        <v>46.25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/>
      <c r="N360" s="93" t="n">
        <v>35.8094</v>
      </c>
      <c r="O360" s="93" t="n">
        <v>44.6441</v>
      </c>
      <c r="P360" s="93" t="n">
        <v>44.846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/>
      <c r="N361" s="93" t="n">
        <v>33.2967</v>
      </c>
      <c r="O361" s="93" t="n">
        <v>43.5451</v>
      </c>
      <c r="P361" s="93" t="n">
        <v>43.424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/>
      <c r="N362" s="102" t="n">
        <v>30.973</v>
      </c>
      <c r="O362" s="102" t="n">
        <v>42.7863</v>
      </c>
      <c r="P362" s="102" t="n">
        <v>42.475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8.2312</v>
      </c>
      <c r="F363" s="106"/>
      <c r="G363" s="106"/>
      <c r="H363" s="106"/>
      <c r="I363" s="87" t="n">
        <v>69976.704</v>
      </c>
      <c r="J363" s="87" t="n">
        <v>164.0775</v>
      </c>
      <c r="K363" s="87" t="n">
        <v>1879.039</v>
      </c>
      <c r="L363" s="67"/>
      <c r="M363" s="87" t="n">
        <v>6806.8664</v>
      </c>
      <c r="N363" s="106"/>
      <c r="O363" s="106"/>
      <c r="P363" s="106"/>
      <c r="Q363" s="87" t="n">
        <v>68322.158</v>
      </c>
      <c r="R363" s="87" t="n">
        <v>162.6621</v>
      </c>
      <c r="S363" s="87" t="n">
        <v>1878.443</v>
      </c>
      <c r="U363" s="47"/>
      <c r="V363" s="48"/>
      <c r="W363" s="49"/>
      <c r="X363" s="67"/>
      <c r="Y363" s="20" t="n">
        <f aca="false">GEOMEAN(Q363:Q366)/GEOMEAN(I363:I366)</f>
        <v>1.00284193068005</v>
      </c>
      <c r="Z363" s="20" t="n">
        <f aca="false">GEOMEAN(R363:R366)/GEOMEAN(J363:J366)</f>
        <v>0.984820578161011</v>
      </c>
      <c r="AA363" s="26" t="n">
        <f aca="false">GEOMEAN(S363:S366)/GEOMEAN(K363:K366)</f>
        <v>0.997601789503125</v>
      </c>
      <c r="AB363" s="109"/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/>
      <c r="G364" s="106"/>
      <c r="H364" s="106"/>
      <c r="I364" s="93" t="n">
        <v>54006.19</v>
      </c>
      <c r="J364" s="93" t="n">
        <v>172.9029</v>
      </c>
      <c r="K364" s="93" t="n">
        <v>1995.51</v>
      </c>
      <c r="L364" s="67"/>
      <c r="M364" s="93" t="n">
        <v>2807.0408</v>
      </c>
      <c r="N364" s="106"/>
      <c r="O364" s="106"/>
      <c r="P364" s="106"/>
      <c r="Q364" s="93" t="n">
        <v>55101.055</v>
      </c>
      <c r="R364" s="93" t="n">
        <v>165.3568</v>
      </c>
      <c r="S364" s="93" t="n">
        <v>2005.09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/>
      <c r="G365" s="106"/>
      <c r="H365" s="106"/>
      <c r="I365" s="93" t="n">
        <v>46679.223</v>
      </c>
      <c r="J365" s="93" t="n">
        <v>186.138</v>
      </c>
      <c r="K365" s="93" t="n">
        <v>2099.201</v>
      </c>
      <c r="L365" s="67"/>
      <c r="M365" s="93" t="n">
        <v>1273.8592</v>
      </c>
      <c r="N365" s="106"/>
      <c r="O365" s="106"/>
      <c r="P365" s="106"/>
      <c r="Q365" s="93" t="n">
        <v>47287.992</v>
      </c>
      <c r="R365" s="93" t="n">
        <v>186.2068</v>
      </c>
      <c r="S365" s="93" t="n">
        <v>2088.22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4"/>
      <c r="B366" s="27"/>
      <c r="C366" s="100"/>
      <c r="D366" s="101" t="n">
        <v>40</v>
      </c>
      <c r="E366" s="102" t="n">
        <v>595.224</v>
      </c>
      <c r="F366" s="108"/>
      <c r="G366" s="108"/>
      <c r="H366" s="108"/>
      <c r="I366" s="102" t="n">
        <v>41070.277</v>
      </c>
      <c r="J366" s="102" t="n">
        <v>192.5448</v>
      </c>
      <c r="K366" s="102" t="n">
        <v>2008.02</v>
      </c>
      <c r="L366" s="67"/>
      <c r="M366" s="102" t="n">
        <v>595.3592</v>
      </c>
      <c r="N366" s="108"/>
      <c r="O366" s="108"/>
      <c r="P366" s="108"/>
      <c r="Q366" s="102" t="n">
        <v>41162.889</v>
      </c>
      <c r="R366" s="102" t="n">
        <v>190.9601</v>
      </c>
      <c r="S366" s="102" t="n">
        <v>1990.362</v>
      </c>
      <c r="U366" s="110"/>
      <c r="V366" s="111"/>
      <c r="W366" s="112"/>
      <c r="X366" s="67"/>
      <c r="Y366" s="113"/>
      <c r="Z366" s="113"/>
      <c r="AA366" s="114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8112</v>
      </c>
      <c r="N371" s="87" t="n">
        <v>40.9193</v>
      </c>
      <c r="O371" s="87" t="n">
        <v>46.5066</v>
      </c>
      <c r="P371" s="87" t="n">
        <v>45.791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8128</v>
      </c>
      <c r="N372" s="93" t="n">
        <v>38.0769</v>
      </c>
      <c r="O372" s="93" t="n">
        <v>44.8443</v>
      </c>
      <c r="P372" s="93" t="n">
        <v>43.938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2216</v>
      </c>
      <c r="N373" s="93" t="n">
        <v>35.3886</v>
      </c>
      <c r="O373" s="93" t="n">
        <v>43.2537</v>
      </c>
      <c r="P373" s="93" t="n">
        <v>42.170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3184</v>
      </c>
      <c r="N374" s="93" t="n">
        <v>32.9825</v>
      </c>
      <c r="O374" s="93" t="n">
        <v>42.2559</v>
      </c>
      <c r="P374" s="93" t="n">
        <v>40.8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7064</v>
      </c>
      <c r="N375" s="87" t="n">
        <v>40.927</v>
      </c>
      <c r="O375" s="87" t="n">
        <v>46.4977</v>
      </c>
      <c r="P375" s="87" t="n">
        <v>45.800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5664</v>
      </c>
      <c r="N376" s="93" t="n">
        <v>38.0893</v>
      </c>
      <c r="O376" s="93" t="n">
        <v>44.8278</v>
      </c>
      <c r="P376" s="93" t="n">
        <v>43.945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3.9232</v>
      </c>
      <c r="N377" s="93" t="n">
        <v>35.401</v>
      </c>
      <c r="O377" s="93" t="n">
        <v>43.2392</v>
      </c>
      <c r="P377" s="93" t="n">
        <v>42.175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0624</v>
      </c>
      <c r="N378" s="102" t="n">
        <v>32.9874</v>
      </c>
      <c r="O378" s="102" t="n">
        <v>42.2266</v>
      </c>
      <c r="P378" s="102" t="n">
        <v>40.872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1.3488</v>
      </c>
      <c r="N379" s="87" t="n">
        <v>38.8101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8.852</v>
      </c>
      <c r="N380" s="93" t="n">
        <v>35.700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7992</v>
      </c>
      <c r="N381" s="93" t="n">
        <v>33.1585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1192</v>
      </c>
      <c r="N382" s="93" t="n">
        <v>30.776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2.2656</v>
      </c>
      <c r="N383" s="87" t="n">
        <v>37.788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4.5456</v>
      </c>
      <c r="N384" s="93" t="n">
        <v>34.974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804</v>
      </c>
      <c r="N385" s="93" t="n">
        <v>32.616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1808</v>
      </c>
      <c r="N386" s="93" t="n">
        <v>30.309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1.1296</v>
      </c>
      <c r="N387" s="87" t="n">
        <v>37.585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2336</v>
      </c>
      <c r="N388" s="93" t="n">
        <v>34.749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6704</v>
      </c>
      <c r="N389" s="93" t="n">
        <v>32.414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9.9488</v>
      </c>
      <c r="N390" s="93" t="n">
        <v>30.080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/>
      <c r="N391" s="87" t="n">
        <v>40.6769</v>
      </c>
      <c r="O391" s="87" t="n">
        <v>46.6449</v>
      </c>
      <c r="P391" s="87" t="n">
        <v>46.342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/>
      <c r="N392" s="93" t="n">
        <v>37.9115</v>
      </c>
      <c r="O392" s="93" t="n">
        <v>45.0655</v>
      </c>
      <c r="P392" s="93" t="n">
        <v>44.505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/>
      <c r="N393" s="93" t="n">
        <v>35.2646</v>
      </c>
      <c r="O393" s="93" t="n">
        <v>43.4435</v>
      </c>
      <c r="P393" s="93" t="n">
        <v>42.600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/>
      <c r="N394" s="102" t="n">
        <v>32.8809</v>
      </c>
      <c r="O394" s="102" t="n">
        <v>42.3941</v>
      </c>
      <c r="P394" s="102" t="n">
        <v>41.213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/>
      <c r="N395" s="87" t="n">
        <v>40.8628</v>
      </c>
      <c r="O395" s="87" t="n">
        <v>47.151</v>
      </c>
      <c r="P395" s="87" t="n">
        <v>46.462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/>
      <c r="N396" s="93" t="n">
        <v>38.0524</v>
      </c>
      <c r="O396" s="93" t="n">
        <v>45.4643</v>
      </c>
      <c r="P396" s="93" t="n">
        <v>44.571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/>
      <c r="N397" s="93" t="n">
        <v>35.3509</v>
      </c>
      <c r="O397" s="93" t="n">
        <v>43.7042</v>
      </c>
      <c r="P397" s="93" t="n">
        <v>42.669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/>
      <c r="N398" s="93" t="n">
        <v>32.9297</v>
      </c>
      <c r="O398" s="102" t="n">
        <v>42.547</v>
      </c>
      <c r="P398" s="102" t="n">
        <v>41.297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/>
      <c r="N399" s="87" t="n">
        <v>41.0794</v>
      </c>
      <c r="O399" s="87" t="n">
        <v>47.632</v>
      </c>
      <c r="P399" s="87" t="n">
        <v>47.209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/>
      <c r="N400" s="93" t="n">
        <v>38.1846</v>
      </c>
      <c r="O400" s="93" t="n">
        <v>45.8109</v>
      </c>
      <c r="P400" s="93" t="n">
        <v>45.127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/>
      <c r="N401" s="93" t="n">
        <v>35.4372</v>
      </c>
      <c r="O401" s="93" t="n">
        <v>43.9783</v>
      </c>
      <c r="P401" s="93" t="n">
        <v>43.063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/>
      <c r="N402" s="93" t="n">
        <v>32.9991</v>
      </c>
      <c r="O402" s="102" t="n">
        <v>42.7634</v>
      </c>
      <c r="P402" s="102" t="n">
        <v>41.615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/>
      <c r="N403" s="87" t="n">
        <v>41.0741</v>
      </c>
      <c r="O403" s="87" t="n">
        <v>47.6851</v>
      </c>
      <c r="P403" s="87" t="n">
        <v>47.232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/>
      <c r="N404" s="93" t="n">
        <v>38.1802</v>
      </c>
      <c r="O404" s="93" t="n">
        <v>45.8742</v>
      </c>
      <c r="P404" s="93" t="n">
        <v>45.157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/>
      <c r="N405" s="93" t="n">
        <v>35.4366</v>
      </c>
      <c r="O405" s="93" t="n">
        <v>44.0518</v>
      </c>
      <c r="P405" s="93" t="n">
        <v>43.098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/>
      <c r="N406" s="93" t="n">
        <v>32.992</v>
      </c>
      <c r="O406" s="102" t="n">
        <v>42.8593</v>
      </c>
      <c r="P406" s="102" t="n">
        <v>41.633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/>
      <c r="N407" s="87" t="n">
        <v>40.8851</v>
      </c>
      <c r="O407" s="87" t="n">
        <v>46.75</v>
      </c>
      <c r="P407" s="87" t="n">
        <v>46.64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/>
      <c r="N408" s="93" t="n">
        <v>38.0607</v>
      </c>
      <c r="O408" s="93" t="n">
        <v>45.2235</v>
      </c>
      <c r="P408" s="93" t="n">
        <v>44.726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/>
      <c r="N409" s="93" t="n">
        <v>35.3575</v>
      </c>
      <c r="O409" s="93" t="n">
        <v>43.6139</v>
      </c>
      <c r="P409" s="93" t="n">
        <v>42.781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/>
      <c r="N410" s="102" t="n">
        <v>32.9229</v>
      </c>
      <c r="O410" s="102" t="n">
        <v>42.4913</v>
      </c>
      <c r="P410" s="102" t="n">
        <v>41.357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/>
      <c r="N411" s="87" t="n">
        <v>40.7048</v>
      </c>
      <c r="O411" s="87" t="n">
        <v>46.5181</v>
      </c>
      <c r="P411" s="87" t="n">
        <v>46.608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/>
      <c r="N412" s="93" t="n">
        <v>37.9277</v>
      </c>
      <c r="O412" s="93" t="n">
        <v>45.0269</v>
      </c>
      <c r="P412" s="93" t="n">
        <v>44.661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/>
      <c r="N413" s="93" t="n">
        <v>35.2697</v>
      </c>
      <c r="O413" s="93" t="n">
        <v>43.4928</v>
      </c>
      <c r="P413" s="93" t="n">
        <v>42.715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/>
      <c r="N414" s="102" t="n">
        <v>32.8688</v>
      </c>
      <c r="O414" s="102" t="n">
        <v>42.4508</v>
      </c>
      <c r="P414" s="102" t="n">
        <v>41.304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4472</v>
      </c>
      <c r="F415" s="106"/>
      <c r="G415" s="106"/>
      <c r="H415" s="106"/>
      <c r="I415" s="87" t="n">
        <v>89549.079</v>
      </c>
      <c r="J415" s="87" t="n">
        <v>167.8032</v>
      </c>
      <c r="K415" s="87" t="n">
        <v>2046.287</v>
      </c>
      <c r="L415" s="67"/>
      <c r="M415" s="87" t="n">
        <v>6066.4688</v>
      </c>
      <c r="N415" s="106"/>
      <c r="O415" s="106"/>
      <c r="P415" s="106"/>
      <c r="Q415" s="87" t="n">
        <v>87760.19</v>
      </c>
      <c r="R415" s="87" t="n">
        <v>168.7382</v>
      </c>
      <c r="S415" s="87" t="n">
        <v>2060.697</v>
      </c>
      <c r="U415" s="47"/>
      <c r="V415" s="48"/>
      <c r="W415" s="49"/>
      <c r="X415" s="67"/>
      <c r="Y415" s="20" t="n">
        <f aca="false">GEOMEAN(Q415:Q418)/GEOMEAN(I415:I418)</f>
        <v>1.00422751488376</v>
      </c>
      <c r="Z415" s="20" t="n">
        <f aca="false">GEOMEAN(R415:R418)/GEOMEAN(J415:J418)</f>
        <v>1.00347104557298</v>
      </c>
      <c r="AA415" s="26" t="n">
        <f aca="false">GEOMEAN(S415:S418)/GEOMEAN(K415:K418)</f>
        <v>1.00106092537727</v>
      </c>
      <c r="AB415" s="109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/>
      <c r="G416" s="106"/>
      <c r="H416" s="106"/>
      <c r="I416" s="93" t="n">
        <v>66391.56</v>
      </c>
      <c r="J416" s="93" t="n">
        <v>180.6576</v>
      </c>
      <c r="K416" s="93" t="n">
        <v>2137.719</v>
      </c>
      <c r="L416" s="67"/>
      <c r="M416" s="93" t="n">
        <v>2803.1464</v>
      </c>
      <c r="N416" s="106"/>
      <c r="O416" s="106"/>
      <c r="P416" s="106"/>
      <c r="Q416" s="93" t="n">
        <v>67340.039</v>
      </c>
      <c r="R416" s="93" t="n">
        <v>180.9711</v>
      </c>
      <c r="S416" s="93" t="n">
        <v>2145.561</v>
      </c>
      <c r="U416" s="96"/>
      <c r="V416" s="97"/>
      <c r="W416" s="98"/>
      <c r="X416" s="67"/>
      <c r="Y416" s="63"/>
      <c r="Z416" s="63"/>
      <c r="AA416" s="91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/>
      <c r="G417" s="106"/>
      <c r="H417" s="106"/>
      <c r="I417" s="93" t="n">
        <v>55901.443</v>
      </c>
      <c r="J417" s="93" t="n">
        <v>195.456</v>
      </c>
      <c r="K417" s="93" t="n">
        <v>2310.138</v>
      </c>
      <c r="L417" s="67"/>
      <c r="M417" s="93" t="n">
        <v>1345.892</v>
      </c>
      <c r="N417" s="106"/>
      <c r="O417" s="106"/>
      <c r="P417" s="106"/>
      <c r="Q417" s="93" t="n">
        <v>57289.154</v>
      </c>
      <c r="R417" s="93" t="n">
        <v>196.4157</v>
      </c>
      <c r="S417" s="93" t="n">
        <v>2287.982</v>
      </c>
      <c r="U417" s="50"/>
      <c r="V417" s="51"/>
      <c r="W417" s="52"/>
      <c r="X417" s="67"/>
      <c r="Y417" s="63"/>
      <c r="Z417" s="63"/>
      <c r="AA417" s="91"/>
      <c r="AC417" s="63"/>
    </row>
    <row r="418" customFormat="false" ht="12.75" hidden="false" customHeight="false" outlineLevel="0" collapsed="false">
      <c r="A418" s="114"/>
      <c r="B418" s="27"/>
      <c r="C418" s="100"/>
      <c r="D418" s="101" t="n">
        <v>40</v>
      </c>
      <c r="E418" s="102" t="n">
        <v>645.6672</v>
      </c>
      <c r="F418" s="108"/>
      <c r="G418" s="108"/>
      <c r="H418" s="108"/>
      <c r="I418" s="102" t="n">
        <v>47495.173</v>
      </c>
      <c r="J418" s="102" t="n">
        <v>201.657</v>
      </c>
      <c r="K418" s="102" t="n">
        <v>2216.81</v>
      </c>
      <c r="L418" s="67"/>
      <c r="M418" s="102" t="n">
        <v>645.5664</v>
      </c>
      <c r="N418" s="108"/>
      <c r="O418" s="108"/>
      <c r="P418" s="108"/>
      <c r="Q418" s="102" t="n">
        <v>47416.733</v>
      </c>
      <c r="R418" s="102" t="n">
        <v>201.9944</v>
      </c>
      <c r="S418" s="102" t="n">
        <v>2223.914</v>
      </c>
      <c r="U418" s="110"/>
      <c r="V418" s="111"/>
      <c r="W418" s="112"/>
      <c r="X418" s="67"/>
      <c r="Y418" s="113"/>
      <c r="Z418" s="113"/>
      <c r="AA418" s="114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6" t="s">
        <v>53</v>
      </c>
      <c r="C420" s="90"/>
      <c r="D420" s="117" t="s">
        <v>10</v>
      </c>
      <c r="E420" s="13"/>
      <c r="F420" s="90"/>
      <c r="G420" s="90"/>
      <c r="H420" s="90"/>
      <c r="I420" s="118" t="n">
        <f aca="false">GEOMEAN(I51:I54,I103:I106,I155:I158)</f>
        <v>28888.1104250805</v>
      </c>
      <c r="J420" s="118" t="n">
        <f aca="false">GEOMEAN(J51:J54,J103:J106,J155:J158)</f>
        <v>66.2844758312459</v>
      </c>
      <c r="K420" s="119" t="n">
        <f aca="false">GEOMEAN(K51:K54,K103:K106,K155:K158)</f>
        <v>1188.08688358134</v>
      </c>
      <c r="M420" s="13"/>
      <c r="N420" s="90"/>
      <c r="O420" s="90"/>
      <c r="P420" s="90"/>
      <c r="Q420" s="118" t="n">
        <f aca="false">GEOMEAN(Q51:Q54,Q103:Q106,Q155:Q158)</f>
        <v>28852.7755098014</v>
      </c>
      <c r="R420" s="118" t="n">
        <f aca="false">GEOMEAN(R51:R54,R103:R106,R155:R158)</f>
        <v>66.2912986721664</v>
      </c>
      <c r="S420" s="119" t="n">
        <f aca="false">GEOMEAN(S51:S54,S103:S106,S155:S158)</f>
        <v>1182.70312612399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0" t="n">
        <f aca="false">GEOMEAN(I207:I210,I259:I262,I311:I314,I363:I366)</f>
        <v>45583.6026156851</v>
      </c>
      <c r="J421" s="120" t="n">
        <f aca="false">GEOMEAN(J207:J210,J259:J262,J311:J314,J363:J366)</f>
        <v>163.894013999965</v>
      </c>
      <c r="K421" s="121" t="n">
        <f aca="false">GEOMEAN(K207:K210,K259:K262,K311:K314,K363:K366)</f>
        <v>1916.55967083237</v>
      </c>
      <c r="M421" s="21"/>
      <c r="N421" s="63"/>
      <c r="O421" s="63"/>
      <c r="P421" s="63"/>
      <c r="Q421" s="120" t="n">
        <f aca="false">GEOMEAN(Q207:Q210,Q259:Q262,Q311:Q314,Q363:Q366)</f>
        <v>45700.9712128278</v>
      </c>
      <c r="R421" s="120" t="n">
        <f aca="false">GEOMEAN(R207:R210,R259:R262,R311:R314,R363:R366)</f>
        <v>163.724078076218</v>
      </c>
      <c r="S421" s="121" t="n">
        <f aca="false">GEOMEAN(S207:S210,S259:S262,S311:S314,S363:S366)</f>
        <v>1912.76917026271</v>
      </c>
      <c r="AB421" s="63"/>
      <c r="AC421" s="63"/>
    </row>
    <row r="422" customFormat="false" ht="12.75" hidden="false" customHeight="false" outlineLevel="0" collapsed="false">
      <c r="B422" s="100"/>
      <c r="C422" s="113"/>
      <c r="D422" s="122" t="s">
        <v>54</v>
      </c>
      <c r="E422" s="27"/>
      <c r="F422" s="113"/>
      <c r="G422" s="113"/>
      <c r="H422" s="113"/>
      <c r="I422" s="123" t="n">
        <f aca="false">GEOMEAN(I51:I54,I103:I106,I155:I158,I207:I210,I259:I262,I311:I314,I363:I366)</f>
        <v>37489.8015424076</v>
      </c>
      <c r="J422" s="123" t="n">
        <f aca="false">GEOMEAN(J51:J54,J103:J106,J155:J158,J207:J210,J259:J262,J311:J314,J363:J366)</f>
        <v>111.191014398841</v>
      </c>
      <c r="K422" s="124" t="n">
        <f aca="false">GEOMEAN(K51:K54,K103:K106,K155:K158,K207:K210,K259:K262,K311:K314,K363:K366)</f>
        <v>1561.41785304509</v>
      </c>
      <c r="M422" s="27"/>
      <c r="N422" s="113"/>
      <c r="O422" s="113"/>
      <c r="P422" s="113"/>
      <c r="Q422" s="123" t="n">
        <f aca="false">GEOMEAN(Q51:Q54,Q103:Q106,Q155:Q158,Q207:Q210,Q259:Q262,Q311:Q314,Q363:Q366)</f>
        <v>37525.241958043</v>
      </c>
      <c r="R422" s="123" t="n">
        <f aca="false">GEOMEAN(R51:R54,R103:R106,R155:R158,R207:R210,R259:R262,R311:R314,R363:R366)</f>
        <v>111.130021761655</v>
      </c>
      <c r="S422" s="124" t="n">
        <f aca="false">GEOMEAN(S51:S54,S103:S106,S155:S158,S207:S210,S259:S262,S311:S314,S363:S366)</f>
        <v>1556.6196131470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5" t="n">
        <f aca="false">Q420/I420</f>
        <v>0.99877683535686</v>
      </c>
      <c r="R423" s="125" t="n">
        <f aca="false">R420/J420</f>
        <v>1.0001029327129</v>
      </c>
      <c r="S423" s="126" t="n">
        <f aca="false">S420/K420</f>
        <v>0.99546854903311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5" t="n">
        <f aca="false">Q421/I421</f>
        <v>1.00257479862073</v>
      </c>
      <c r="R424" s="125" t="n">
        <f aca="false">R421/J421</f>
        <v>0.998963135262847</v>
      </c>
      <c r="S424" s="126" t="n">
        <f aca="false">S421/K421</f>
        <v>0.998022237122408</v>
      </c>
      <c r="AB424" s="63"/>
      <c r="AC424" s="63"/>
    </row>
    <row r="425" customFormat="false" ht="12.75" hidden="false" customHeight="false" outlineLevel="0" collapsed="false">
      <c r="B425" s="100"/>
      <c r="C425" s="113"/>
      <c r="D425" s="122" t="s">
        <v>54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0094533484247</v>
      </c>
      <c r="R425" s="127" t="n">
        <f aca="false">R422/J422</f>
        <v>0.999451460736138</v>
      </c>
      <c r="S425" s="128" t="n">
        <f aca="false">S422/K422</f>
        <v>0.99692699818393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9" t="s">
        <v>55</v>
      </c>
      <c r="AB427" s="63"/>
      <c r="AC427" s="63"/>
    </row>
    <row r="428" customFormat="false" ht="12.75" hidden="false" customHeight="false" outlineLevel="0" collapsed="false">
      <c r="A428" s="116"/>
      <c r="B428" s="130"/>
      <c r="C428" s="116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1" t="n">
        <f aca="false">M3+M7</f>
        <v>1148.6168</v>
      </c>
      <c r="N430" s="105" t="n">
        <f aca="false">AVERAGE(N3,N7)</f>
        <v>42.66075</v>
      </c>
      <c r="O430" s="105" t="n">
        <f aca="false">AVERAGE(O3,O7)</f>
        <v>43.2535</v>
      </c>
      <c r="P430" s="105" t="n">
        <f aca="false">AVERAGE(P3,P7)</f>
        <v>43.5535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2" t="n">
        <f aca="false">M4+M8</f>
        <v>605.3624</v>
      </c>
      <c r="N431" s="106" t="n">
        <f aca="false">AVERAGE(N4,N8)</f>
        <v>40.4824</v>
      </c>
      <c r="O431" s="106" t="n">
        <f aca="false">AVERAGE(O4,O8)</f>
        <v>41.98055</v>
      </c>
      <c r="P431" s="106" t="n">
        <f aca="false">AVERAGE(P4,P8)</f>
        <v>41.9354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2" t="n">
        <f aca="false">M5+M9</f>
        <v>341.9528</v>
      </c>
      <c r="N432" s="106" t="n">
        <f aca="false">AVERAGE(N5,N9)</f>
        <v>37.88575</v>
      </c>
      <c r="O432" s="106" t="n">
        <f aca="false">AVERAGE(O5,O9)</f>
        <v>40.6135</v>
      </c>
      <c r="P432" s="106" t="n">
        <f aca="false">AVERAGE(P5,P9)</f>
        <v>40.291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3" t="n">
        <f aca="false">M6+M10</f>
        <v>201.9032</v>
      </c>
      <c r="N433" s="108" t="n">
        <f aca="false">AVERAGE(N6,N10)</f>
        <v>35.1173</v>
      </c>
      <c r="O433" s="108" t="n">
        <f aca="false">AVERAGE(O6,O10)</f>
        <v>39.524</v>
      </c>
      <c r="P433" s="108" t="n">
        <f aca="false">AVERAGE(P6,P10)</f>
        <v>39.0156</v>
      </c>
      <c r="Q433" s="103"/>
      <c r="R433" s="103"/>
      <c r="S433" s="104"/>
      <c r="U433" s="110"/>
      <c r="V433" s="111"/>
      <c r="W433" s="112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3408</v>
      </c>
      <c r="N434" s="105" t="n">
        <f aca="false">AVERAGE(N3,N7,N11)</f>
        <v>42.4074</v>
      </c>
      <c r="O434" s="105" t="n">
        <f aca="false">AVERAGE(O3,O7,O11)</f>
        <v>43.0175666666667</v>
      </c>
      <c r="P434" s="105" t="n">
        <f aca="false">AVERAGE(P3,P7,P11)</f>
        <v>43.3270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2288</v>
      </c>
      <c r="N435" s="106" t="n">
        <f aca="false">AVERAGE(N4,N8,N12)</f>
        <v>40.2108333333333</v>
      </c>
      <c r="O435" s="106" t="n">
        <f aca="false">AVERAGE(O4,O8,O12)</f>
        <v>41.7276666666667</v>
      </c>
      <c r="P435" s="106" t="n">
        <f aca="false">AVERAGE(P4,P8,P12)</f>
        <v>41.7270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3.0464</v>
      </c>
      <c r="N436" s="106" t="n">
        <f aca="false">AVERAGE(N5,N9,N13)</f>
        <v>37.6274333333333</v>
      </c>
      <c r="O436" s="106" t="n">
        <f aca="false">AVERAGE(O5,O9,O13)</f>
        <v>40.4304333333333</v>
      </c>
      <c r="P436" s="106" t="n">
        <f aca="false">AVERAGE(P5,P9,P13)</f>
        <v>40.1498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5944</v>
      </c>
      <c r="N437" s="108" t="n">
        <f aca="false">AVERAGE(N6,N10,N14)</f>
        <v>34.8812</v>
      </c>
      <c r="O437" s="108" t="n">
        <f aca="false">AVERAGE(O6,O10,O14)</f>
        <v>39.3492</v>
      </c>
      <c r="P437" s="108" t="n">
        <f aca="false">AVERAGE(P6,P10,P14)</f>
        <v>38.8822333333333</v>
      </c>
      <c r="Q437" s="103"/>
      <c r="R437" s="103"/>
      <c r="S437" s="104"/>
      <c r="U437" s="110"/>
      <c r="V437" s="111"/>
      <c r="W437" s="112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1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1" t="n">
        <f aca="false">M3+M7+M15+M19</f>
        <v>1352.5592</v>
      </c>
      <c r="N438" s="105" t="n">
        <f aca="false">AVERAGE(N27,N31,N35)</f>
        <v>42.7727</v>
      </c>
      <c r="O438" s="105" t="n">
        <f aca="false">AVERAGE(O27,O31,O35)</f>
        <v>45.6416</v>
      </c>
      <c r="P438" s="105" t="n">
        <f aca="false">AVERAGE(P27,P31,P35)</f>
        <v>45.5228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2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2" t="n">
        <f aca="false">M4+M8+M16+M20</f>
        <v>672.6984</v>
      </c>
      <c r="N439" s="106" t="n">
        <f aca="false">AVERAGE(N28,N32,N36)</f>
        <v>40.5523666666667</v>
      </c>
      <c r="O439" s="106" t="n">
        <f aca="false">AVERAGE(O28,O32,O36)</f>
        <v>43.9684666666667</v>
      </c>
      <c r="P439" s="106" t="n">
        <f aca="false">AVERAGE(P28,P32,P36)</f>
        <v>43.505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2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2" t="n">
        <f aca="false">M5+M9+M17+M21</f>
        <v>370.92</v>
      </c>
      <c r="N440" s="106" t="n">
        <f aca="false">AVERAGE(N29,N33,N37)</f>
        <v>37.9987333333333</v>
      </c>
      <c r="O440" s="106" t="n">
        <f aca="false">AVERAGE(O29,O33,O37)</f>
        <v>42.2035</v>
      </c>
      <c r="P440" s="106" t="n">
        <f aca="false">AVERAGE(P29,P33,P37)</f>
        <v>41.5349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3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3" t="n">
        <f aca="false">M6+M10+M18+M22</f>
        <v>216.2912</v>
      </c>
      <c r="N441" s="108" t="n">
        <f aca="false">AVERAGE(N30,N34,N38)</f>
        <v>35.2611333333333</v>
      </c>
      <c r="O441" s="108" t="n">
        <f aca="false">AVERAGE(O30,O34,O38)</f>
        <v>40.8320333333333</v>
      </c>
      <c r="P441" s="108" t="n">
        <f aca="false">AVERAGE(P30,P34,P38)</f>
        <v>40.0273333333333</v>
      </c>
      <c r="Q441" s="103"/>
      <c r="R441" s="103"/>
      <c r="S441" s="104"/>
      <c r="U441" s="110"/>
      <c r="V441" s="111"/>
      <c r="W441" s="112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4.872</v>
      </c>
      <c r="N442" s="105" t="n">
        <f aca="false">AVERAGE(N27,N31,N35,N39,N43,N47)</f>
        <v>42.69105</v>
      </c>
      <c r="O442" s="105" t="n">
        <f aca="false">AVERAGE(O27,O31,O35,O39,O43,O47)</f>
        <v>45.5924</v>
      </c>
      <c r="P442" s="105" t="n">
        <f aca="false">AVERAGE(P27,P31,P35,P39,P43,P47)</f>
        <v>45.4681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7056</v>
      </c>
      <c r="N443" s="106" t="n">
        <f aca="false">AVERAGE(N28,N32,N36,N40,N44,N48)</f>
        <v>40.4856</v>
      </c>
      <c r="O443" s="106" t="n">
        <f aca="false">AVERAGE(O28,O32,O36,O40,O44,O48)</f>
        <v>43.9154</v>
      </c>
      <c r="P443" s="106" t="n">
        <f aca="false">AVERAGE(P28,P32,P36,P40,P44,P48)</f>
        <v>43.4577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3208</v>
      </c>
      <c r="N444" s="106" t="n">
        <f aca="false">AVERAGE(N29,N33,N37,N41,N45,N49)</f>
        <v>37.94715</v>
      </c>
      <c r="O444" s="106" t="n">
        <f aca="false">AVERAGE(O29,O33,O37,O41,O45,O49)</f>
        <v>42.1590666666667</v>
      </c>
      <c r="P444" s="106" t="n">
        <f aca="false">AVERAGE(P29,P33,P37,P41,P45,P49)</f>
        <v>41.4840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2176</v>
      </c>
      <c r="N445" s="108" t="n">
        <f aca="false">AVERAGE(N30,N34,N38,N42,N46,N50)</f>
        <v>35.2073333333333</v>
      </c>
      <c r="O445" s="108" t="n">
        <f aca="false">AVERAGE(O30,O34,O38,O42,O46,O50)</f>
        <v>40.8003833333333</v>
      </c>
      <c r="P445" s="108" t="n">
        <f aca="false">AVERAGE(P30,P34,P38,P42,P46,P50)</f>
        <v>39.9722666666667</v>
      </c>
      <c r="Q445" s="103"/>
      <c r="R445" s="103"/>
      <c r="S445" s="104"/>
      <c r="U445" s="110"/>
      <c r="V445" s="111"/>
      <c r="W445" s="112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5592</v>
      </c>
      <c r="N446" s="105" t="n">
        <f aca="false">AVERAGE(N3,N7,N27,N31,N35)</f>
        <v>42.72792</v>
      </c>
      <c r="O446" s="105" t="n">
        <f aca="false">AVERAGE(O3,O7,O27,O31,O35)</f>
        <v>44.68636</v>
      </c>
      <c r="P446" s="105" t="n">
        <f aca="false">AVERAGE(P3,P7,P27,P31,P35)</f>
        <v>44.7351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6984</v>
      </c>
      <c r="N447" s="106" t="n">
        <f aca="false">AVERAGE(N4,N8,N28,N32,N36)</f>
        <v>40.52438</v>
      </c>
      <c r="O447" s="106" t="n">
        <f aca="false">AVERAGE(O4,O8,O28,O32,O36)</f>
        <v>43.1733</v>
      </c>
      <c r="P447" s="106" t="n">
        <f aca="false">AVERAGE(P4,P8,P28,P32,P36)</f>
        <v>42.8773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92</v>
      </c>
      <c r="N448" s="106" t="n">
        <f aca="false">AVERAGE(N5,N9,N29,N33,N37)</f>
        <v>37.95354</v>
      </c>
      <c r="O448" s="106" t="n">
        <f aca="false">AVERAGE(O5,O9,O29,O33,O37)</f>
        <v>41.5675</v>
      </c>
      <c r="P448" s="106" t="n">
        <f aca="false">AVERAGE(P5,P9,P29,P33,P37)</f>
        <v>41.0377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2912</v>
      </c>
      <c r="N449" s="108" t="n">
        <f aca="false">AVERAGE(N6,N10,N30,N34,N38)</f>
        <v>35.2036</v>
      </c>
      <c r="O449" s="108" t="n">
        <f aca="false">AVERAGE(O6,O10,O30,O34,O38)</f>
        <v>40.30882</v>
      </c>
      <c r="P449" s="108" t="n">
        <f aca="false">AVERAGE(P6,P10,P30,P34,P38)</f>
        <v>39.62264</v>
      </c>
      <c r="Q449" s="103"/>
      <c r="R449" s="103"/>
      <c r="S449" s="104"/>
      <c r="U449" s="110"/>
      <c r="V449" s="111"/>
      <c r="W449" s="112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4.872</v>
      </c>
      <c r="N450" s="105" t="n">
        <f aca="false">AVERAGE(N3,N7,N11,N27,N31,N35,N39,N43,N47)</f>
        <v>42.5965</v>
      </c>
      <c r="O450" s="105" t="n">
        <f aca="false">AVERAGE(O3,O7,O11,O27,O31,O35,O39,O43,O47)</f>
        <v>44.7341222222222</v>
      </c>
      <c r="P450" s="105" t="n">
        <f aca="false">AVERAGE(P3,P7,P11,P27,P31,P35,P39,P43,P47)</f>
        <v>44.7544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7056</v>
      </c>
      <c r="N451" s="106" t="n">
        <f aca="false">AVERAGE(N4,N8,N12,N28,N32,N36,N40,N44,N48)</f>
        <v>40.3940111111111</v>
      </c>
      <c r="O451" s="106" t="n">
        <f aca="false">AVERAGE(O4,O8,O12,O28,O32,O36,O40,O44,O48)</f>
        <v>43.1861555555556</v>
      </c>
      <c r="P451" s="106" t="n">
        <f aca="false">AVERAGE(P4,P8,P12,P28,P32,P36,P40,P44,P48)</f>
        <v>42.8808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3208</v>
      </c>
      <c r="N452" s="106" t="n">
        <f aca="false">AVERAGE(N5,N9,N13,N29,N33,N37,N41,N45,N49)</f>
        <v>37.8405777777778</v>
      </c>
      <c r="O452" s="106" t="n">
        <f aca="false">AVERAGE(O5,O9,O13,O29,O33,O37,O41,O45,O49)</f>
        <v>41.5828555555556</v>
      </c>
      <c r="P452" s="106" t="n">
        <f aca="false">AVERAGE(P5,P9,P13,P29,P33,P37,P41,P45,P49)</f>
        <v>41.0393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2176</v>
      </c>
      <c r="N453" s="108" t="n">
        <f aca="false">AVERAGE(N6,N10,N14,N30,N34,N38,N42,N46,N50)</f>
        <v>35.0986222222222</v>
      </c>
      <c r="O453" s="108" t="n">
        <f aca="false">AVERAGE(O6,O10,O14,O30,O34,O38,O42,O46,O50)</f>
        <v>40.3166555555556</v>
      </c>
      <c r="P453" s="108" t="n">
        <f aca="false">AVERAGE(P6,P10,P14,P30,P34,P38,P42,P46,P50)</f>
        <v>39.6089222222222</v>
      </c>
      <c r="Q453" s="103"/>
      <c r="R453" s="103"/>
      <c r="S453" s="104"/>
      <c r="U453" s="110"/>
      <c r="V453" s="111"/>
      <c r="W453" s="112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512</v>
      </c>
      <c r="N454" s="105" t="n">
        <f aca="false">AVERAGE(N55,N59)</f>
        <v>43.14525</v>
      </c>
      <c r="O454" s="105" t="n">
        <f aca="false">AVERAGE(O55,O59)</f>
        <v>44.85455</v>
      </c>
      <c r="P454" s="105" t="n">
        <f aca="false">AVERAGE(P55,P59)</f>
        <v>44.541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6344</v>
      </c>
      <c r="N455" s="106" t="n">
        <f aca="false">AVERAGE(N56,N60)</f>
        <v>40.89975</v>
      </c>
      <c r="O455" s="106" t="n">
        <f aca="false">AVERAGE(O56,O60)</f>
        <v>43.9667</v>
      </c>
      <c r="P455" s="106" t="n">
        <f aca="false">AVERAGE(P56,P60)</f>
        <v>43.0564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1056</v>
      </c>
      <c r="N456" s="106" t="n">
        <f aca="false">AVERAGE(N57,N61)</f>
        <v>38.43195</v>
      </c>
      <c r="O456" s="106" t="n">
        <f aca="false">AVERAGE(O57,O61)</f>
        <v>42.97195</v>
      </c>
      <c r="P456" s="106" t="n">
        <f aca="false">AVERAGE(P57,P61)</f>
        <v>41.538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232</v>
      </c>
      <c r="N457" s="108" t="n">
        <f aca="false">AVERAGE(N58,N62)</f>
        <v>35.84735</v>
      </c>
      <c r="O457" s="108" t="n">
        <f aca="false">AVERAGE(O58,O62)</f>
        <v>42.13705</v>
      </c>
      <c r="P457" s="108" t="n">
        <f aca="false">AVERAGE(P58,P62)</f>
        <v>40.22785</v>
      </c>
      <c r="Q457" s="103"/>
      <c r="R457" s="103"/>
      <c r="S457" s="104"/>
      <c r="U457" s="110"/>
      <c r="V457" s="111"/>
      <c r="W457" s="112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2.0032</v>
      </c>
      <c r="N458" s="105" t="n">
        <f aca="false">AVERAGE(N55,N59,N63)</f>
        <v>42.8724333333333</v>
      </c>
      <c r="O458" s="105" t="n">
        <f aca="false">AVERAGE(O55,O59,O63)</f>
        <v>44.5557666666667</v>
      </c>
      <c r="P458" s="105" t="n">
        <f aca="false">AVERAGE(P55,P59,P63)</f>
        <v>44.3245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792</v>
      </c>
      <c r="N459" s="106" t="n">
        <f aca="false">AVERAGE(N56,N60,N64)</f>
        <v>40.6379</v>
      </c>
      <c r="O459" s="106" t="n">
        <f aca="false">AVERAGE(O56,O60,O64)</f>
        <v>43.6396333333333</v>
      </c>
      <c r="P459" s="106" t="n">
        <f aca="false">AVERAGE(P56,P60,P64)</f>
        <v>42.85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0168</v>
      </c>
      <c r="N460" s="106" t="n">
        <f aca="false">AVERAGE(N57,N61,N65)</f>
        <v>38.1988</v>
      </c>
      <c r="O460" s="106" t="n">
        <f aca="false">AVERAGE(O57,O61,O65)</f>
        <v>42.7146333333333</v>
      </c>
      <c r="P460" s="106" t="n">
        <f aca="false">AVERAGE(P57,P61,P65)</f>
        <v>41.4287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4.0536</v>
      </c>
      <c r="N461" s="108" t="n">
        <f aca="false">AVERAGE(N58,N62,N66)</f>
        <v>35.6446</v>
      </c>
      <c r="O461" s="108" t="n">
        <f aca="false">AVERAGE(O58,O62,O66)</f>
        <v>41.8999333333333</v>
      </c>
      <c r="P461" s="108" t="n">
        <f aca="false">AVERAGE(P58,P62,P66)</f>
        <v>40.1393</v>
      </c>
      <c r="Q461" s="103"/>
      <c r="R461" s="103"/>
      <c r="S461" s="104"/>
      <c r="U461" s="110"/>
      <c r="V461" s="111"/>
      <c r="W461" s="112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6.1712</v>
      </c>
      <c r="N462" s="105" t="n">
        <f aca="false">AVERAGE(N79,N83,N87)</f>
        <v>43.2863</v>
      </c>
      <c r="O462" s="105" t="n">
        <f aca="false">AVERAGE(O79,O83,O87)</f>
        <v>47.2203333333333</v>
      </c>
      <c r="P462" s="105" t="n">
        <f aca="false">AVERAGE(P79,P83,P87)</f>
        <v>46.3136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8176</v>
      </c>
      <c r="N463" s="106" t="n">
        <f aca="false">AVERAGE(N80,N84,N88)</f>
        <v>40.9983</v>
      </c>
      <c r="O463" s="106" t="n">
        <f aca="false">AVERAGE(O80,O84,O88)</f>
        <v>46.0575</v>
      </c>
      <c r="P463" s="106" t="n">
        <f aca="false">AVERAGE(P80,P84,P88)</f>
        <v>44.5545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2416</v>
      </c>
      <c r="N464" s="106" t="n">
        <f aca="false">AVERAGE(N81,N85,N89)</f>
        <v>38.5413666666667</v>
      </c>
      <c r="O464" s="106" t="n">
        <f aca="false">AVERAGE(O81,O85,O89)</f>
        <v>44.7635</v>
      </c>
      <c r="P464" s="106" t="n">
        <f aca="false">AVERAGE(P81,P85,P89)</f>
        <v>42.8067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4024</v>
      </c>
      <c r="N465" s="108" t="n">
        <f aca="false">AVERAGE(N82,N86,N90)</f>
        <v>35.9759</v>
      </c>
      <c r="O465" s="108" t="n">
        <f aca="false">AVERAGE(O82,O86,O90)</f>
        <v>43.7784666666667</v>
      </c>
      <c r="P465" s="108" t="n">
        <f aca="false">AVERAGE(P82,P86,P90)</f>
        <v>41.3258666666667</v>
      </c>
      <c r="Q465" s="103"/>
      <c r="R465" s="103"/>
      <c r="S465" s="104"/>
      <c r="U465" s="110"/>
      <c r="V465" s="111"/>
      <c r="W465" s="112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89.9656</v>
      </c>
      <c r="N466" s="105" t="n">
        <f aca="false">AVERAGE(N79,N83,N87,N91,N95,N99)</f>
        <v>43.1689166666667</v>
      </c>
      <c r="O466" s="105" t="n">
        <f aca="false">AVERAGE(O79,O83,O87,O91,O95,O99)</f>
        <v>47.0558333333333</v>
      </c>
      <c r="P466" s="105" t="n">
        <f aca="false">AVERAGE(P79,P83,P87,P91,P95,P99)</f>
        <v>46.3149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4.008</v>
      </c>
      <c r="N467" s="106" t="n">
        <f aca="false">AVERAGE(N80,N84,N88,N92,N96,N100)</f>
        <v>40.8935</v>
      </c>
      <c r="O467" s="106" t="n">
        <f aca="false">AVERAGE(O80,O84,O88,O92,O96,O100)</f>
        <v>45.9271333333333</v>
      </c>
      <c r="P467" s="106" t="n">
        <f aca="false">AVERAGE(P80,P84,P88,P92,P96,P100)</f>
        <v>44.5573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4472</v>
      </c>
      <c r="N468" s="106" t="n">
        <f aca="false">AVERAGE(N81,N85,N89,N93,N97,N101)</f>
        <v>38.4452333333333</v>
      </c>
      <c r="O468" s="106" t="n">
        <f aca="false">AVERAGE(O81,O85,O89,O93,O97,O101)</f>
        <v>44.7019666666667</v>
      </c>
      <c r="P468" s="106" t="n">
        <f aca="false">AVERAGE(P81,P85,P89,P93,P97,P101)</f>
        <v>42.8118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304</v>
      </c>
      <c r="N469" s="108" t="n">
        <f aca="false">AVERAGE(N82,N86,N90,N94,N98,N102)</f>
        <v>35.8827166666667</v>
      </c>
      <c r="O469" s="108" t="n">
        <f aca="false">AVERAGE(O82,O86,O90,O94,O98,O102)</f>
        <v>43.73325</v>
      </c>
      <c r="P469" s="108" t="n">
        <f aca="false">AVERAGE(P82,P86,P90,P94,P98,P102)</f>
        <v>41.3132833333333</v>
      </c>
      <c r="Q469" s="103"/>
      <c r="R469" s="103"/>
      <c r="S469" s="104"/>
      <c r="U469" s="110"/>
      <c r="V469" s="111"/>
      <c r="W469" s="112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6.1712</v>
      </c>
      <c r="N470" s="105" t="n">
        <f aca="false">AVERAGE(N55,N59,N79,N83,N87)</f>
        <v>43.22988</v>
      </c>
      <c r="O470" s="105" t="n">
        <f aca="false">AVERAGE(O55,O59,O79,O83,O87)</f>
        <v>46.27402</v>
      </c>
      <c r="P470" s="105" t="n">
        <f aca="false">AVERAGE(P55,P59,P79,P83,P87)</f>
        <v>45.6046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8176</v>
      </c>
      <c r="N471" s="106" t="n">
        <f aca="false">AVERAGE(N56,N60,N80,N84,N88)</f>
        <v>40.95888</v>
      </c>
      <c r="O471" s="106" t="n">
        <f aca="false">AVERAGE(O56,O60,O80,O84,O88)</f>
        <v>45.22118</v>
      </c>
      <c r="P471" s="106" t="n">
        <f aca="false">AVERAGE(P56,P60,P80,P84,P88)</f>
        <v>43.9552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2416</v>
      </c>
      <c r="N472" s="106" t="n">
        <f aca="false">AVERAGE(N57,N61,N81,N85,N89)</f>
        <v>38.4976</v>
      </c>
      <c r="O472" s="106" t="n">
        <f aca="false">AVERAGE(O57,O61,O81,O85,O89)</f>
        <v>44.04688</v>
      </c>
      <c r="P472" s="106" t="n">
        <f aca="false">AVERAGE(P57,P61,P81,P85,P89)</f>
        <v>42.2994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4024</v>
      </c>
      <c r="N473" s="108" t="n">
        <f aca="false">AVERAGE(N58,N62,N82,N86,N90)</f>
        <v>35.92448</v>
      </c>
      <c r="O473" s="108" t="n">
        <f aca="false">AVERAGE(O58,O62,O82,O86,O90)</f>
        <v>43.1219</v>
      </c>
      <c r="P473" s="108" t="n">
        <f aca="false">AVERAGE(P58,P62,P82,P86,P90)</f>
        <v>40.88666</v>
      </c>
      <c r="Q473" s="103"/>
      <c r="R473" s="103"/>
      <c r="S473" s="104"/>
      <c r="U473" s="110"/>
      <c r="V473" s="111"/>
      <c r="W473" s="112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89.9656</v>
      </c>
      <c r="N474" s="105" t="n">
        <f aca="false">AVERAGE(N55,N59,N63,N79,N83,N87,N91,N95,N99)</f>
        <v>43.0700888888889</v>
      </c>
      <c r="O474" s="105" t="n">
        <f aca="false">AVERAGE(O55,O59,O63,O79,O83,O87,O91,O95,O99)</f>
        <v>46.2224777777778</v>
      </c>
      <c r="P474" s="105" t="n">
        <f aca="false">AVERAGE(P55,P59,P63,P79,P83,P87,P91,P95,P99)</f>
        <v>45.6514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4.008</v>
      </c>
      <c r="N475" s="106" t="n">
        <f aca="false">AVERAGE(N56,N60,N64,N80,N84,N88,N92,N96,N100)</f>
        <v>40.8083</v>
      </c>
      <c r="O475" s="106" t="n">
        <f aca="false">AVERAGE(O56,O60,O64,O80,O84,O88,O92,O96,O100)</f>
        <v>45.1646333333333</v>
      </c>
      <c r="P475" s="106" t="n">
        <f aca="false">AVERAGE(P56,P60,P64,P80,P84,P88,P92,P96,P100)</f>
        <v>43.9905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4472</v>
      </c>
      <c r="N476" s="106" t="n">
        <f aca="false">AVERAGE(N57,N61,N65,N81,N85,N89,N93,N97,N101)</f>
        <v>38.3630888888889</v>
      </c>
      <c r="O476" s="106" t="n">
        <f aca="false">AVERAGE(O57,O61,O65,O81,O85,O89,O93,O97,O101)</f>
        <v>44.0395222222222</v>
      </c>
      <c r="P476" s="106" t="n">
        <f aca="false">AVERAGE(P57,P61,P65,P81,P85,P89,P93,P97,P101)</f>
        <v>42.3508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304</v>
      </c>
      <c r="N477" s="108" t="n">
        <f aca="false">AVERAGE(N58,N62,N66,N82,N86,N90,N94,N98,N102)</f>
        <v>35.8033444444444</v>
      </c>
      <c r="O477" s="108" t="n">
        <f aca="false">AVERAGE(O58,O62,O66,O82,O86,O90,O94,O98,O102)</f>
        <v>43.1221444444444</v>
      </c>
      <c r="P477" s="108" t="n">
        <f aca="false">AVERAGE(P58,P62,P66,P82,P86,P90,P94,P98,P102)</f>
        <v>40.9219555555556</v>
      </c>
      <c r="Q477" s="103"/>
      <c r="R477" s="103"/>
      <c r="S477" s="104"/>
      <c r="U477" s="110"/>
      <c r="V477" s="111"/>
      <c r="W477" s="112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1" t="n">
        <f aca="false">M107+M111</f>
        <v>1254.0544</v>
      </c>
      <c r="N478" s="105" t="n">
        <f aca="false">AVERAGE(N107,N111)</f>
        <v>40.8298</v>
      </c>
      <c r="O478" s="105" t="n">
        <f aca="false">AVERAGE(O107,O111)</f>
        <v>43.5508</v>
      </c>
      <c r="P478" s="105" t="n">
        <f aca="false">AVERAGE(P107,P111)</f>
        <v>43.638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2" t="n">
        <f aca="false">M108+M112</f>
        <v>629.4568</v>
      </c>
      <c r="N479" s="106" t="n">
        <f aca="false">AVERAGE(N108,N112)</f>
        <v>38.47785</v>
      </c>
      <c r="O479" s="106" t="n">
        <f aca="false">AVERAGE(O108,O112)</f>
        <v>41.91215</v>
      </c>
      <c r="P479" s="106" t="n">
        <f aca="false">AVERAGE(P108,P112)</f>
        <v>41.9868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2" t="n">
        <f aca="false">M109+M113</f>
        <v>339.5288</v>
      </c>
      <c r="N480" s="106" t="n">
        <f aca="false">AVERAGE(N109,N113)</f>
        <v>35.98725</v>
      </c>
      <c r="O480" s="106" t="n">
        <f aca="false">AVERAGE(O109,O113)</f>
        <v>40.39155</v>
      </c>
      <c r="P480" s="106" t="n">
        <f aca="false">AVERAGE(P109,P113)</f>
        <v>40.37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3" t="n">
        <f aca="false">M110+M114</f>
        <v>193.6616</v>
      </c>
      <c r="N481" s="108" t="n">
        <f aca="false">AVERAGE(N110,N114)</f>
        <v>33.487</v>
      </c>
      <c r="O481" s="108" t="n">
        <f aca="false">AVERAGE(O110,O114)</f>
        <v>39.24415</v>
      </c>
      <c r="P481" s="108" t="n">
        <f aca="false">AVERAGE(P110,P114)</f>
        <v>39.1773</v>
      </c>
      <c r="Q481" s="103"/>
      <c r="R481" s="103"/>
      <c r="S481" s="104"/>
      <c r="U481" s="110"/>
      <c r="V481" s="111"/>
      <c r="W481" s="112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3592</v>
      </c>
      <c r="N482" s="105" t="n">
        <f aca="false">AVERAGE(N107,N111,N115)</f>
        <v>40.5198333333333</v>
      </c>
      <c r="O482" s="105" t="n">
        <f aca="false">AVERAGE(O107,O111,O115)</f>
        <v>43.3182333333333</v>
      </c>
      <c r="P482" s="105" t="n">
        <f aca="false">AVERAGE(P107,P111,P115)</f>
        <v>43.3432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5496</v>
      </c>
      <c r="N483" s="106" t="n">
        <f aca="false">AVERAGE(N108,N112,N116)</f>
        <v>38.1578666666667</v>
      </c>
      <c r="O483" s="106" t="n">
        <f aca="false">AVERAGE(O108,O112,O116)</f>
        <v>41.7294666666667</v>
      </c>
      <c r="P483" s="106" t="n">
        <f aca="false">AVERAGE(P108,P112,P116)</f>
        <v>41.6882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5488</v>
      </c>
      <c r="N484" s="106" t="n">
        <f aca="false">AVERAGE(N109,N113,N117)</f>
        <v>35.6775666666667</v>
      </c>
      <c r="O484" s="106" t="n">
        <f aca="false">AVERAGE(O109,O113,O117)</f>
        <v>40.2884333333333</v>
      </c>
      <c r="P484" s="106" t="n">
        <f aca="false">AVERAGE(P109,P113,P117)</f>
        <v>40.1389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9192</v>
      </c>
      <c r="N485" s="108" t="n">
        <f aca="false">AVERAGE(N110,N114,N118)</f>
        <v>33.1766</v>
      </c>
      <c r="O485" s="108" t="n">
        <f aca="false">AVERAGE(O110,O114,O118)</f>
        <v>39.1883333333333</v>
      </c>
      <c r="P485" s="108" t="n">
        <f aca="false">AVERAGE(P110,P114,P118)</f>
        <v>38.9832</v>
      </c>
      <c r="Q485" s="103"/>
      <c r="R485" s="103"/>
      <c r="S485" s="104"/>
      <c r="U485" s="110"/>
      <c r="V485" s="111"/>
      <c r="W485" s="112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9.484</v>
      </c>
      <c r="N486" s="105" t="n">
        <f aca="false">AVERAGE(N131,N135,N139)</f>
        <v>40.4458666666667</v>
      </c>
      <c r="O486" s="105" t="n">
        <f aca="false">AVERAGE(O131,O135,O139)</f>
        <v>45.8039</v>
      </c>
      <c r="P486" s="105" t="n">
        <f aca="false">AVERAGE(P131,P135,P139)</f>
        <v>45.8973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8.1704</v>
      </c>
      <c r="N487" s="106" t="n">
        <f aca="false">AVERAGE(N132,N136,N140)</f>
        <v>38.2129666666667</v>
      </c>
      <c r="O487" s="106" t="n">
        <f aca="false">AVERAGE(O132,O136,O140)</f>
        <v>43.9858333333333</v>
      </c>
      <c r="P487" s="106" t="n">
        <f aca="false">AVERAGE(P132,P136,P140)</f>
        <v>44.032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66</v>
      </c>
      <c r="N488" s="106" t="n">
        <f aca="false">AVERAGE(N133,N137,N141)</f>
        <v>35.8372333333333</v>
      </c>
      <c r="O488" s="106" t="n">
        <f aca="false">AVERAGE(O133,O137,O141)</f>
        <v>42.1948666666667</v>
      </c>
      <c r="P488" s="106" t="n">
        <f aca="false">AVERAGE(P133,P137,P141)</f>
        <v>42.1192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3.9608</v>
      </c>
      <c r="N489" s="108" t="n">
        <f aca="false">AVERAGE(N134,N138,N142)</f>
        <v>33.3822333333333</v>
      </c>
      <c r="O489" s="108" t="n">
        <f aca="false">AVERAGE(O134,O138,O142)</f>
        <v>40.7729666666667</v>
      </c>
      <c r="P489" s="108" t="n">
        <f aca="false">AVERAGE(P134,P138,P142)</f>
        <v>40.6649333333333</v>
      </c>
      <c r="Q489" s="103"/>
      <c r="R489" s="103"/>
      <c r="S489" s="104"/>
      <c r="U489" s="110"/>
      <c r="V489" s="111"/>
      <c r="W489" s="112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6.0016</v>
      </c>
      <c r="N490" s="105" t="n">
        <f aca="false">AVERAGE(N131,N135,N139,N143,N147,N151)</f>
        <v>40.4185166666667</v>
      </c>
      <c r="O490" s="105" t="n">
        <f aca="false">AVERAGE(O131,O135,O139,O143,O147,O151)</f>
        <v>45.7118</v>
      </c>
      <c r="P490" s="105" t="n">
        <f aca="false">AVERAGE(P131,P135,P139,P143,P147,P151)</f>
        <v>45.7613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0.7688</v>
      </c>
      <c r="N491" s="106" t="n">
        <f aca="false">AVERAGE(N132,N136,N140,N144,N148,N152)</f>
        <v>38.1376666666667</v>
      </c>
      <c r="O491" s="106" t="n">
        <f aca="false">AVERAGE(O132,O136,O140,O144,O148,O152)</f>
        <v>43.9104</v>
      </c>
      <c r="P491" s="106" t="n">
        <f aca="false">AVERAGE(P132,P136,P140,P144,P148,P152)</f>
        <v>43.8562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1536</v>
      </c>
      <c r="N492" s="106" t="n">
        <f aca="false">AVERAGE(N133,N137,N141,N145,N149,N153)</f>
        <v>35.7303</v>
      </c>
      <c r="O492" s="106" t="n">
        <f aca="false">AVERAGE(O133,O137,O141,O145,O149,O153)</f>
        <v>42.118</v>
      </c>
      <c r="P492" s="106" t="n">
        <f aca="false">AVERAGE(P133,P137,P141,P145,P149,P153)</f>
        <v>41.9192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6968</v>
      </c>
      <c r="N493" s="108" t="n">
        <f aca="false">AVERAGE(N134,N138,N142,N146,N150,N154)</f>
        <v>33.2576</v>
      </c>
      <c r="O493" s="108" t="n">
        <f aca="false">AVERAGE(O134,O138,O142,O146,O150,O154)</f>
        <v>40.71485</v>
      </c>
      <c r="P493" s="108" t="n">
        <f aca="false">AVERAGE(P134,P138,P142,P146,P150,P154)</f>
        <v>40.4727666666667</v>
      </c>
      <c r="Q493" s="103"/>
      <c r="R493" s="103"/>
      <c r="S493" s="104"/>
      <c r="U493" s="110"/>
      <c r="V493" s="111"/>
      <c r="W493" s="112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9.484</v>
      </c>
      <c r="N494" s="105" t="n">
        <f aca="false">AVERAGE(N107,N111,N131,N135,N139)</f>
        <v>40.59944</v>
      </c>
      <c r="O494" s="105" t="n">
        <f aca="false">AVERAGE(O107,O111,O131,O135,O139)</f>
        <v>44.90266</v>
      </c>
      <c r="P494" s="105" t="n">
        <f aca="false">AVERAGE(P107,P111,P131,P135,P139)</f>
        <v>44.9936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8.1704</v>
      </c>
      <c r="N495" s="106" t="n">
        <f aca="false">AVERAGE(N108,N112,N132,N136,N140)</f>
        <v>38.31892</v>
      </c>
      <c r="O495" s="106" t="n">
        <f aca="false">AVERAGE(O108,O112,O132,O136,O140)</f>
        <v>43.15636</v>
      </c>
      <c r="P495" s="106" t="n">
        <f aca="false">AVERAGE(P108,P112,P132,P136,P140)</f>
        <v>43.2139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66</v>
      </c>
      <c r="N496" s="106" t="n">
        <f aca="false">AVERAGE(N109,N113,N133,N137,N141)</f>
        <v>35.89724</v>
      </c>
      <c r="O496" s="106" t="n">
        <f aca="false">AVERAGE(O109,O113,O133,O137,O141)</f>
        <v>41.47354</v>
      </c>
      <c r="P496" s="106" t="n">
        <f aca="false">AVERAGE(P109,P113,P133,P137,P141)</f>
        <v>41.4219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3.9608</v>
      </c>
      <c r="N497" s="108" t="n">
        <f aca="false">AVERAGE(N110,N114,N134,N138,N142)</f>
        <v>33.42414</v>
      </c>
      <c r="O497" s="108" t="n">
        <f aca="false">AVERAGE(O110,O114,O134,O138,O142)</f>
        <v>40.16144</v>
      </c>
      <c r="P497" s="108" t="n">
        <f aca="false">AVERAGE(P110,P114,P134,P138,P142)</f>
        <v>40.06988</v>
      </c>
      <c r="Q497" s="103"/>
      <c r="R497" s="103"/>
      <c r="S497" s="104"/>
      <c r="U497" s="110"/>
      <c r="V497" s="111"/>
      <c r="W497" s="112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6.0016</v>
      </c>
      <c r="N498" s="105" t="n">
        <f aca="false">AVERAGE(N107,N111,N115,N131,N135,N139,N143,N147,N151)</f>
        <v>40.4522888888889</v>
      </c>
      <c r="O498" s="105" t="n">
        <f aca="false">AVERAGE(O107,O111,O115,O131,O135,O139,O143,O147,O151)</f>
        <v>44.9139444444444</v>
      </c>
      <c r="P498" s="105" t="n">
        <f aca="false">AVERAGE(P107,P111,P115,P131,P135,P139,P143,P147,P151)</f>
        <v>44.955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0.7688</v>
      </c>
      <c r="N499" s="106" t="n">
        <f aca="false">AVERAGE(N108,N112,N116,N132,N136,N140,N144,N148,N152)</f>
        <v>38.1444</v>
      </c>
      <c r="O499" s="106" t="n">
        <f aca="false">AVERAGE(O108,O112,O116,O132,O136,O140,O144,O148,O152)</f>
        <v>43.1834222222222</v>
      </c>
      <c r="P499" s="106" t="n">
        <f aca="false">AVERAGE(P108,P112,P116,P132,P136,P140,P144,P148,P152)</f>
        <v>43.1335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1536</v>
      </c>
      <c r="N500" s="106" t="n">
        <f aca="false">AVERAGE(N109,N113,N117,N133,N137,N141,N145,N149,N153)</f>
        <v>35.7127222222222</v>
      </c>
      <c r="O500" s="106" t="n">
        <f aca="false">AVERAGE(O109,O113,O117,O133,O137,O141,O145,O149,O153)</f>
        <v>41.5081444444445</v>
      </c>
      <c r="P500" s="106" t="n">
        <f aca="false">AVERAGE(P109,P113,P117,P133,P137,P141,P145,P149,P153)</f>
        <v>41.3258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6968</v>
      </c>
      <c r="N501" s="108" t="n">
        <f aca="false">AVERAGE(N110,N114,N118,N134,N138,N142,N146,N150,N154)</f>
        <v>33.2306</v>
      </c>
      <c r="O501" s="108" t="n">
        <f aca="false">AVERAGE(O110,O114,O118,O134,O138,O142,O146,O150,O154)</f>
        <v>40.2060111111111</v>
      </c>
      <c r="P501" s="108" t="n">
        <f aca="false">AVERAGE(P110,P114,P118,P134,P138,P142,P146,P150,P154)</f>
        <v>39.9762444444445</v>
      </c>
      <c r="Q501" s="103"/>
      <c r="R501" s="103"/>
      <c r="S501" s="104"/>
      <c r="U501" s="110"/>
      <c r="V501" s="111"/>
      <c r="W501" s="112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1" t="n">
        <f aca="false">M159+M163</f>
        <v>4238.0064</v>
      </c>
      <c r="N502" s="105" t="n">
        <f aca="false">AVERAGE(N159,N163)</f>
        <v>39.9998</v>
      </c>
      <c r="O502" s="105" t="n">
        <f aca="false">AVERAGE(O159,O163)</f>
        <v>45.3906</v>
      </c>
      <c r="P502" s="105" t="n">
        <f aca="false">AVERAGE(P159,P163)</f>
        <v>46.2374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2" t="n">
        <f aca="false">M160+M164</f>
        <v>1798.8416</v>
      </c>
      <c r="N503" s="106" t="n">
        <f aca="false">AVERAGE(N160,N164)</f>
        <v>37.64355</v>
      </c>
      <c r="O503" s="106" t="n">
        <f aca="false">AVERAGE(O160,O164)</f>
        <v>43.60255</v>
      </c>
      <c r="P503" s="106" t="n">
        <f aca="false">AVERAGE(P160,P164)</f>
        <v>44.439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2" t="n">
        <f aca="false">M161+M165</f>
        <v>830.764</v>
      </c>
      <c r="N504" s="106" t="n">
        <f aca="false">AVERAGE(N161,N165)</f>
        <v>35.50265</v>
      </c>
      <c r="O504" s="106" t="n">
        <f aca="false">AVERAGE(O161,O165)</f>
        <v>41.79905</v>
      </c>
      <c r="P504" s="106" t="n">
        <f aca="false">AVERAGE(P161,P165)</f>
        <v>42.6197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3" t="n">
        <f aca="false">M162+M166</f>
        <v>399.9336</v>
      </c>
      <c r="N505" s="108" t="n">
        <f aca="false">AVERAGE(N162,N166)</f>
        <v>33.37965</v>
      </c>
      <c r="O505" s="108" t="n">
        <f aca="false">AVERAGE(O162,O166)</f>
        <v>40.5622</v>
      </c>
      <c r="P505" s="108" t="n">
        <f aca="false">AVERAGE(P162,P166)</f>
        <v>41.40425</v>
      </c>
      <c r="Q505" s="103"/>
      <c r="R505" s="103"/>
      <c r="S505" s="104"/>
      <c r="U505" s="110"/>
      <c r="V505" s="111"/>
      <c r="W505" s="112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3.5312</v>
      </c>
      <c r="N506" s="105" t="n">
        <f aca="false">AVERAGE(N159,N163,N167)</f>
        <v>39.9027333333333</v>
      </c>
      <c r="O506" s="105" t="n">
        <f aca="false">AVERAGE(O159,O163,O167)</f>
        <v>45.3527</v>
      </c>
      <c r="P506" s="105" t="n">
        <f aca="false">AVERAGE(P159,P163,P167)</f>
        <v>46.2038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352</v>
      </c>
      <c r="N507" s="106" t="n">
        <f aca="false">AVERAGE(N160,N164,N168)</f>
        <v>37.5714333333333</v>
      </c>
      <c r="O507" s="106" t="n">
        <f aca="false">AVERAGE(O160,O164,O168)</f>
        <v>43.5784666666667</v>
      </c>
      <c r="P507" s="106" t="n">
        <f aca="false">AVERAGE(P160,P164,P168)</f>
        <v>44.4181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8944</v>
      </c>
      <c r="N508" s="106" t="n">
        <f aca="false">AVERAGE(N161,N165,N169)</f>
        <v>35.4471333333333</v>
      </c>
      <c r="O508" s="106" t="n">
        <f aca="false">AVERAGE(O161,O165,O169)</f>
        <v>41.7847666666667</v>
      </c>
      <c r="P508" s="106" t="n">
        <f aca="false">AVERAGE(P161,P165,P169)</f>
        <v>42.6073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7.0408</v>
      </c>
      <c r="N509" s="108" t="n">
        <f aca="false">AVERAGE(N162,N166,N170)</f>
        <v>33.3365333333333</v>
      </c>
      <c r="O509" s="108" t="n">
        <f aca="false">AVERAGE(O162,O166,O170)</f>
        <v>40.5476333333333</v>
      </c>
      <c r="P509" s="108" t="n">
        <f aca="false">AVERAGE(P162,P166,P170)</f>
        <v>41.3925</v>
      </c>
      <c r="Q509" s="103"/>
      <c r="R509" s="103"/>
      <c r="S509" s="104"/>
      <c r="U509" s="110"/>
      <c r="V509" s="111"/>
      <c r="W509" s="112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7.4984</v>
      </c>
      <c r="N510" s="105" t="n">
        <f aca="false">AVERAGE(N183,N187,N191)</f>
        <v>40.0570666666667</v>
      </c>
      <c r="O510" s="105" t="n">
        <f aca="false">AVERAGE(O183,O187,O191)</f>
        <v>46.6033333333333</v>
      </c>
      <c r="P510" s="105" t="n">
        <f aca="false">AVERAGE(P183,P187,P191)</f>
        <v>47.0010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6112</v>
      </c>
      <c r="N511" s="106" t="n">
        <f aca="false">AVERAGE(N184,N188,N192)</f>
        <v>37.7424333333333</v>
      </c>
      <c r="O511" s="106" t="n">
        <f aca="false">AVERAGE(O184,O188,O192)</f>
        <v>44.8277666666667</v>
      </c>
      <c r="P511" s="106" t="n">
        <f aca="false">AVERAGE(P184,P188,P192)</f>
        <v>45.3694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3088</v>
      </c>
      <c r="N512" s="106" t="n">
        <f aca="false">AVERAGE(N185,N189,N193)</f>
        <v>35.6053333333333</v>
      </c>
      <c r="O512" s="106" t="n">
        <f aca="false">AVERAGE(O185,O189,O193)</f>
        <v>42.8853333333333</v>
      </c>
      <c r="P512" s="106" t="n">
        <f aca="false">AVERAGE(P185,P189,P193)</f>
        <v>43.550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6656</v>
      </c>
      <c r="N513" s="108" t="n">
        <f aca="false">AVERAGE(N186,N190,N194)</f>
        <v>33.4755333333333</v>
      </c>
      <c r="O513" s="108" t="n">
        <f aca="false">AVERAGE(O186,O190,O194)</f>
        <v>41.5038333333333</v>
      </c>
      <c r="P513" s="108" t="n">
        <f aca="false">AVERAGE(P186,P190,P194)</f>
        <v>42.2320333333333</v>
      </c>
      <c r="Q513" s="103"/>
      <c r="R513" s="103"/>
      <c r="S513" s="104"/>
      <c r="U513" s="110"/>
      <c r="V513" s="111"/>
      <c r="W513" s="112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2.2568</v>
      </c>
      <c r="N514" s="105" t="n">
        <f aca="false">AVERAGE(N183,N187,N191,N195,N199,N203)</f>
        <v>40.0502833333333</v>
      </c>
      <c r="O514" s="105" t="n">
        <f aca="false">AVERAGE(O183,O187,O191,O195,O199,O203)</f>
        <v>46.5631</v>
      </c>
      <c r="P514" s="105" t="n">
        <f aca="false">AVERAGE(P183,P187,P191,P195,P199,P203)</f>
        <v>47.0597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5904</v>
      </c>
      <c r="N515" s="106" t="n">
        <f aca="false">AVERAGE(N184,N188,N192,N196,N200,N204)</f>
        <v>37.7263833333333</v>
      </c>
      <c r="O515" s="106" t="n">
        <f aca="false">AVERAGE(O184,O188,O192,O196,O200,O204)</f>
        <v>44.7968</v>
      </c>
      <c r="P515" s="106" t="n">
        <f aca="false">AVERAGE(P184,P188,P192,P196,P200,P204)</f>
        <v>45.4018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8536</v>
      </c>
      <c r="N516" s="106" t="n">
        <f aca="false">AVERAGE(N185,N189,N193,N197,N201,N205)</f>
        <v>35.5927833333333</v>
      </c>
      <c r="O516" s="106" t="n">
        <f aca="false">AVERAGE(O185,O189,O193,O197,O201,O205)</f>
        <v>42.8517833333333</v>
      </c>
      <c r="P516" s="106" t="n">
        <f aca="false">AVERAGE(P185,P189,P193,P197,P201,P205)</f>
        <v>43.5294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7576</v>
      </c>
      <c r="N517" s="108" t="n">
        <f aca="false">AVERAGE(N186,N190,N194,N198,N202,N206)</f>
        <v>33.4637666666667</v>
      </c>
      <c r="O517" s="108" t="n">
        <f aca="false">AVERAGE(O186,O190,O194,O198,O202,O206)</f>
        <v>41.4948166666667</v>
      </c>
      <c r="P517" s="108" t="n">
        <f aca="false">AVERAGE(P186,P190,P194,P198,P202,P206)</f>
        <v>42.2201</v>
      </c>
      <c r="Q517" s="103"/>
      <c r="R517" s="103"/>
      <c r="S517" s="104"/>
      <c r="U517" s="110"/>
      <c r="V517" s="111"/>
      <c r="W517" s="112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7.4984</v>
      </c>
      <c r="N518" s="105" t="n">
        <f aca="false">AVERAGE(N159,N163,N183,N187,N191)</f>
        <v>40.03416</v>
      </c>
      <c r="O518" s="105" t="n">
        <f aca="false">AVERAGE(O159,O163,O183,O187,O191)</f>
        <v>46.11824</v>
      </c>
      <c r="P518" s="105" t="n">
        <f aca="false">AVERAGE(P159,P163,P183,P187,P191)</f>
        <v>46.695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6112</v>
      </c>
      <c r="N519" s="106" t="n">
        <f aca="false">AVERAGE(N160,N164,N184,N188,N192)</f>
        <v>37.70288</v>
      </c>
      <c r="O519" s="106" t="n">
        <f aca="false">AVERAGE(O160,O164,O184,O188,O192)</f>
        <v>44.33768</v>
      </c>
      <c r="P519" s="106" t="n">
        <f aca="false">AVERAGE(P160,P164,P184,P188,P192)</f>
        <v>44.9973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3088</v>
      </c>
      <c r="N520" s="106" t="n">
        <f aca="false">AVERAGE(N161,N165,N185,N189,N193)</f>
        <v>35.56426</v>
      </c>
      <c r="O520" s="106" t="n">
        <f aca="false">AVERAGE(O161,O165,O185,O189,O193)</f>
        <v>42.45082</v>
      </c>
      <c r="P520" s="106" t="n">
        <f aca="false">AVERAGE(P161,P165,P185,P189,P193)</f>
        <v>43.1783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6656</v>
      </c>
      <c r="N521" s="108" t="n">
        <f aca="false">AVERAGE(N162,N166,N186,N190,N194)</f>
        <v>33.43718</v>
      </c>
      <c r="O521" s="108" t="n">
        <f aca="false">AVERAGE(O162,O166,O186,O190,O194)</f>
        <v>41.12718</v>
      </c>
      <c r="P521" s="108" t="n">
        <f aca="false">AVERAGE(P162,P166,P186,P190,P194)</f>
        <v>41.90092</v>
      </c>
      <c r="Q521" s="103"/>
      <c r="R521" s="103"/>
      <c r="S521" s="104"/>
      <c r="U521" s="110"/>
      <c r="V521" s="111"/>
      <c r="W521" s="112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2.2568</v>
      </c>
      <c r="N522" s="105" t="n">
        <f aca="false">AVERAGE(N159,N163,N167,N183,N187,N191,N195,N199,N203)</f>
        <v>40.0011</v>
      </c>
      <c r="O522" s="105" t="n">
        <f aca="false">AVERAGE(O159,O163,O167,O183,O187,O191,O195,O199,O203)</f>
        <v>46.1596333333333</v>
      </c>
      <c r="P522" s="105" t="n">
        <f aca="false">AVERAGE(P159,P163,P167,P183,P187,P191,P195,P199,P203)</f>
        <v>46.7744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5904</v>
      </c>
      <c r="N523" s="106" t="n">
        <f aca="false">AVERAGE(N160,N164,N168,N184,N188,N192,N196,N200,N204)</f>
        <v>37.6747333333333</v>
      </c>
      <c r="O523" s="106" t="n">
        <f aca="false">AVERAGE(O160,O164,O168,O184,O188,O192,O196,O200,O204)</f>
        <v>44.3906888888889</v>
      </c>
      <c r="P523" s="106" t="n">
        <f aca="false">AVERAGE(P160,P164,P168,P184,P188,P192,P196,P200,P204)</f>
        <v>45.0739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8536</v>
      </c>
      <c r="N524" s="106" t="n">
        <f aca="false">AVERAGE(N161,N165,N169,N185,N189,N193,N197,N201,N205)</f>
        <v>35.5442333333333</v>
      </c>
      <c r="O524" s="106" t="n">
        <f aca="false">AVERAGE(O161,O165,O169,O185,O189,O193,O197,O201,O205)</f>
        <v>42.4961111111111</v>
      </c>
      <c r="P524" s="106" t="n">
        <f aca="false">AVERAGE(P161,P165,P169,P185,P189,P193,P197,P201,P205)</f>
        <v>43.222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7576</v>
      </c>
      <c r="N525" s="108" t="n">
        <f aca="false">AVERAGE(N162,N166,N170,N186,N190,N194,N198,N202,N206)</f>
        <v>33.4213555555556</v>
      </c>
      <c r="O525" s="108" t="n">
        <f aca="false">AVERAGE(O162,O166,O170,O186,O190,O194,O198,O202,O206)</f>
        <v>41.1790888888889</v>
      </c>
      <c r="P525" s="108" t="n">
        <f aca="false">AVERAGE(P162,P166,P170,P186,P190,P194,P198,P202,P206)</f>
        <v>41.9442333333333</v>
      </c>
      <c r="Q525" s="103"/>
      <c r="R525" s="103"/>
      <c r="S525" s="104"/>
      <c r="U525" s="110"/>
      <c r="V525" s="111"/>
      <c r="W525" s="112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1" t="n">
        <f aca="false">M211+M215</f>
        <v>1058.209</v>
      </c>
      <c r="N526" s="105" t="n">
        <f aca="false">AVERAGE(N211,N215)</f>
        <v>41.9751</v>
      </c>
      <c r="O526" s="105" t="n">
        <f aca="false">AVERAGE(O211,O215)</f>
        <v>48.3015</v>
      </c>
      <c r="P526" s="105" t="n">
        <f aca="false">AVERAGE(P211,P215)</f>
        <v>47.825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2" t="n">
        <f aca="false">M212+M216</f>
        <v>440.763</v>
      </c>
      <c r="N527" s="106" t="n">
        <f aca="false">AVERAGE(N212,N216)</f>
        <v>40.99015</v>
      </c>
      <c r="O527" s="106" t="n">
        <f aca="false">AVERAGE(O212,O216)</f>
        <v>47.2697</v>
      </c>
      <c r="P527" s="106" t="n">
        <f aca="false">AVERAGE(P212,P216)</f>
        <v>46.9277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2" t="n">
        <f aca="false">M213+M217</f>
        <v>224.635</v>
      </c>
      <c r="N528" s="106" t="n">
        <f aca="false">AVERAGE(N213,N217)</f>
        <v>39.581</v>
      </c>
      <c r="O528" s="106" t="n">
        <f aca="false">AVERAGE(O213,O217)</f>
        <v>45.9594</v>
      </c>
      <c r="P528" s="106" t="n">
        <f aca="false">AVERAGE(P213,P217)</f>
        <v>45.7390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3" t="n">
        <f aca="false">M214+M218</f>
        <v>124.124</v>
      </c>
      <c r="N529" s="108" t="n">
        <f aca="false">AVERAGE(N214,N218)</f>
        <v>37.82435</v>
      </c>
      <c r="O529" s="108" t="n">
        <f aca="false">AVERAGE(O214,O218)</f>
        <v>44.84655</v>
      </c>
      <c r="P529" s="108" t="n">
        <f aca="false">AVERAGE(P214,P218)</f>
        <v>44.64385</v>
      </c>
      <c r="Q529" s="103"/>
      <c r="R529" s="103"/>
      <c r="S529" s="104"/>
      <c r="U529" s="110"/>
      <c r="V529" s="111"/>
      <c r="W529" s="112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42</v>
      </c>
      <c r="N530" s="105" t="n">
        <f aca="false">AVERAGE(N211,N215,N219)</f>
        <v>41.8780666666667</v>
      </c>
      <c r="O530" s="105" t="n">
        <f aca="false">AVERAGE(O211,O215,O219)</f>
        <v>47.9538</v>
      </c>
      <c r="P530" s="105" t="n">
        <f aca="false">AVERAGE(P211,P215,P219)</f>
        <v>47.4400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224</v>
      </c>
      <c r="N531" s="106" t="n">
        <f aca="false">AVERAGE(N212,N216,N220)</f>
        <v>40.9092333333333</v>
      </c>
      <c r="O531" s="106" t="n">
        <f aca="false">AVERAGE(O212,O216,O220)</f>
        <v>46.9491333333333</v>
      </c>
      <c r="P531" s="106" t="n">
        <f aca="false">AVERAGE(P212,P216,P220)</f>
        <v>46.4671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814</v>
      </c>
      <c r="N532" s="106" t="n">
        <f aca="false">AVERAGE(N213,N217,N221)</f>
        <v>39.5183333333333</v>
      </c>
      <c r="O532" s="106" t="n">
        <f aca="false">AVERAGE(O213,O217,O221)</f>
        <v>45.7628666666667</v>
      </c>
      <c r="P532" s="106" t="n">
        <f aca="false">AVERAGE(P213,P217,P221)</f>
        <v>45.3562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662</v>
      </c>
      <c r="N533" s="108" t="n">
        <f aca="false">AVERAGE(N214,N218,N222)</f>
        <v>37.7736666666667</v>
      </c>
      <c r="O533" s="108" t="n">
        <f aca="false">AVERAGE(O214,O218,O222)</f>
        <v>44.7052666666667</v>
      </c>
      <c r="P533" s="108" t="n">
        <f aca="false">AVERAGE(P214,P218,P222)</f>
        <v>44.2565</v>
      </c>
      <c r="Q533" s="103"/>
      <c r="R533" s="103"/>
      <c r="S533" s="104"/>
      <c r="U533" s="110"/>
      <c r="V533" s="111"/>
      <c r="W533" s="112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1.672</v>
      </c>
      <c r="N534" s="105" t="n">
        <f aca="false">AVERAGE(N235,N239,N243)</f>
        <v>43.2124666666667</v>
      </c>
      <c r="O534" s="105" t="n">
        <f aca="false">AVERAGE(O235,O239,O243)</f>
        <v>48.8105</v>
      </c>
      <c r="P534" s="105" t="n">
        <f aca="false">AVERAGE(P235,P239,P243)</f>
        <v>48.1949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412</v>
      </c>
      <c r="N535" s="106" t="n">
        <f aca="false">AVERAGE(N236,N240,N244)</f>
        <v>42.0048666666667</v>
      </c>
      <c r="O535" s="106" t="n">
        <f aca="false">AVERAGE(O236,O240,O244)</f>
        <v>47.6899</v>
      </c>
      <c r="P535" s="106" t="n">
        <f aca="false">AVERAGE(P236,P240,P244)</f>
        <v>47.2948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215</v>
      </c>
      <c r="N536" s="106" t="n">
        <f aca="false">AVERAGE(N237,N241,N245)</f>
        <v>40.3847333333333</v>
      </c>
      <c r="O536" s="106" t="n">
        <f aca="false">AVERAGE(O237,O241,O245)</f>
        <v>46.3611333333333</v>
      </c>
      <c r="P536" s="106" t="n">
        <f aca="false">AVERAGE(P237,P241,P245)</f>
        <v>46.1188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69</v>
      </c>
      <c r="N537" s="108" t="n">
        <f aca="false">AVERAGE(N238,N242,N246)</f>
        <v>38.4331666666667</v>
      </c>
      <c r="O537" s="108" t="n">
        <f aca="false">AVERAGE(O238,O242,O246)</f>
        <v>45.2625666666667</v>
      </c>
      <c r="P537" s="108" t="n">
        <f aca="false">AVERAGE(P238,P242,P246)</f>
        <v>44.9543333333333</v>
      </c>
      <c r="Q537" s="103"/>
      <c r="R537" s="103"/>
      <c r="S537" s="104"/>
      <c r="U537" s="110"/>
      <c r="V537" s="111"/>
      <c r="W537" s="112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5.029</v>
      </c>
      <c r="N538" s="105" t="n">
        <f aca="false">AVERAGE(N235,N239,N243,N247,N251,N255)</f>
        <v>43.26285</v>
      </c>
      <c r="O538" s="105" t="n">
        <f aca="false">AVERAGE(O235,O239,O243,O247,O251,O255)</f>
        <v>48.6574</v>
      </c>
      <c r="P538" s="105" t="n">
        <f aca="false">AVERAGE(P235,P239,P243,P247,P251,P255)</f>
        <v>48.4911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605</v>
      </c>
      <c r="N539" s="106" t="n">
        <f aca="false">AVERAGE(N236,N240,N244,N248,N252,N256)</f>
        <v>42.0721</v>
      </c>
      <c r="O539" s="106" t="n">
        <f aca="false">AVERAGE(O236,O240,O244,O248,O252,O256)</f>
        <v>47.5790166666667</v>
      </c>
      <c r="P539" s="106" t="n">
        <f aca="false">AVERAGE(P236,P240,P244,P248,P252,P256)</f>
        <v>47.5142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425</v>
      </c>
      <c r="N540" s="106" t="n">
        <f aca="false">AVERAGE(N237,N241,N245,N249,N253,N257)</f>
        <v>40.4679166666667</v>
      </c>
      <c r="O540" s="106" t="n">
        <f aca="false">AVERAGE(O237,O241,O245,O249,O253,O257)</f>
        <v>46.29505</v>
      </c>
      <c r="P540" s="106" t="n">
        <f aca="false">AVERAGE(P237,P241,P245,P249,P253,P257)</f>
        <v>46.3136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234</v>
      </c>
      <c r="N541" s="108" t="n">
        <f aca="false">AVERAGE(N238,N242,N246,N250,N254,N258)</f>
        <v>38.5244666666667</v>
      </c>
      <c r="O541" s="108" t="n">
        <f aca="false">AVERAGE(O238,O242,O246,O250,O254,O258)</f>
        <v>45.2102166666667</v>
      </c>
      <c r="P541" s="108" t="n">
        <f aca="false">AVERAGE(P238,P242,P246,P250,P254,P258)</f>
        <v>45.1195833333333</v>
      </c>
      <c r="Q541" s="103"/>
      <c r="R541" s="103"/>
      <c r="S541" s="104"/>
      <c r="U541" s="110"/>
      <c r="V541" s="111"/>
      <c r="W541" s="112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1.672</v>
      </c>
      <c r="N542" s="105" t="n">
        <f aca="false">AVERAGE(N211,N215,N235,N239,N243)</f>
        <v>42.71752</v>
      </c>
      <c r="O542" s="105" t="n">
        <f aca="false">AVERAGE(O211,O215,O235,O239,O243)</f>
        <v>48.6069</v>
      </c>
      <c r="P542" s="105" t="n">
        <f aca="false">AVERAGE(P211,P215,P235,P239,P243)</f>
        <v>48.0470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412</v>
      </c>
      <c r="N543" s="106" t="n">
        <f aca="false">AVERAGE(N212,N216,N236,N240,N244)</f>
        <v>41.59898</v>
      </c>
      <c r="O543" s="106" t="n">
        <f aca="false">AVERAGE(O212,O216,O236,O240,O244)</f>
        <v>47.52182</v>
      </c>
      <c r="P543" s="106" t="n">
        <f aca="false">AVERAGE(P212,P216,P236,P240,P244)</f>
        <v>47.1479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215</v>
      </c>
      <c r="N544" s="106" t="n">
        <f aca="false">AVERAGE(N213,N217,N237,N241,N245)</f>
        <v>40.06324</v>
      </c>
      <c r="O544" s="106" t="n">
        <f aca="false">AVERAGE(O213,O217,O237,O241,O245)</f>
        <v>46.20044</v>
      </c>
      <c r="P544" s="106" t="n">
        <f aca="false">AVERAGE(P213,P217,P237,P241,P245)</f>
        <v>45.9669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69</v>
      </c>
      <c r="N545" s="108" t="n">
        <f aca="false">AVERAGE(N214,N218,N238,N242,N246)</f>
        <v>38.18964</v>
      </c>
      <c r="O545" s="108" t="n">
        <f aca="false">AVERAGE(O214,O218,O238,O242,O246)</f>
        <v>45.09616</v>
      </c>
      <c r="P545" s="108" t="n">
        <f aca="false">AVERAGE(P214,P218,P238,P242,P246)</f>
        <v>44.83014</v>
      </c>
      <c r="Q545" s="103"/>
      <c r="R545" s="103"/>
      <c r="S545" s="104"/>
      <c r="U545" s="110"/>
      <c r="V545" s="111"/>
      <c r="W545" s="112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5.029</v>
      </c>
      <c r="N546" s="105" t="n">
        <f aca="false">AVERAGE(N211,N215,N219,N235,N239,N243,N247,N251,N255)</f>
        <v>42.8012555555556</v>
      </c>
      <c r="O546" s="105" t="n">
        <f aca="false">AVERAGE(O211,O215,O219,O235,O239,O243,O247,O251,O255)</f>
        <v>48.4228666666667</v>
      </c>
      <c r="P546" s="105" t="n">
        <f aca="false">AVERAGE(P211,P215,P219,P235,P239,P243,P247,P251,P255)</f>
        <v>48.1407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605</v>
      </c>
      <c r="N547" s="106" t="n">
        <f aca="false">AVERAGE(N212,N216,N220,N236,N240,N244,N248,N252,N256)</f>
        <v>41.6844777777778</v>
      </c>
      <c r="O547" s="106" t="n">
        <f aca="false">AVERAGE(O212,O216,O220,O236,O240,O244,O248,O252,O256)</f>
        <v>47.3690555555556</v>
      </c>
      <c r="P547" s="106" t="n">
        <f aca="false">AVERAGE(P212,P216,P220,P236,P240,P244,P248,P252,P256)</f>
        <v>47.1651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425</v>
      </c>
      <c r="N548" s="106" t="n">
        <f aca="false">AVERAGE(N213,N217,N221,N237,N241,N245,N249,N253,N257)</f>
        <v>40.1513888888889</v>
      </c>
      <c r="O548" s="106" t="n">
        <f aca="false">AVERAGE(O213,O217,O221,O237,O241,O245,O249,O253,O257)</f>
        <v>46.1176555555556</v>
      </c>
      <c r="P548" s="106" t="n">
        <f aca="false">AVERAGE(P213,P217,P221,P237,P241,P245,P249,P253,P257)</f>
        <v>45.9945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234</v>
      </c>
      <c r="N549" s="108" t="n">
        <f aca="false">AVERAGE(N214,N218,N222,N238,N242,N246,N250,N254,N258)</f>
        <v>38.2742</v>
      </c>
      <c r="O549" s="108" t="n">
        <f aca="false">AVERAGE(O214,O218,O222,O238,O242,O246,O250,O254,O258)</f>
        <v>45.0419</v>
      </c>
      <c r="P549" s="108" t="n">
        <f aca="false">AVERAGE(P214,P218,P222,P238,P242,P246,P250,P254,P258)</f>
        <v>44.8318888888889</v>
      </c>
      <c r="Q549" s="103"/>
      <c r="R549" s="103"/>
      <c r="S549" s="104"/>
      <c r="U549" s="110"/>
      <c r="V549" s="111"/>
      <c r="W549" s="112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1" t="n">
        <f aca="false">M263+M267</f>
        <v>3140.992</v>
      </c>
      <c r="N550" s="105" t="n">
        <f aca="false">AVERAGE(N263,N267)</f>
        <v>39.42175</v>
      </c>
      <c r="O550" s="105" t="n">
        <f aca="false">AVERAGE(O263,O267)</f>
        <v>46.67385</v>
      </c>
      <c r="P550" s="105" t="n">
        <f aca="false">AVERAGE(P263,P267)</f>
        <v>45.376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2" t="n">
        <f aca="false">M264+M268</f>
        <v>1151.3568</v>
      </c>
      <c r="N551" s="106" t="n">
        <f aca="false">AVERAGE(N264,N268)</f>
        <v>37.51755</v>
      </c>
      <c r="O551" s="106" t="n">
        <f aca="false">AVERAGE(O264,O268)</f>
        <v>45.2359</v>
      </c>
      <c r="P551" s="106" t="n">
        <f aca="false">AVERAGE(P264,P268)</f>
        <v>43.830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2" t="n">
        <f aca="false">M265+M269</f>
        <v>537.48</v>
      </c>
      <c r="N552" s="106" t="n">
        <f aca="false">AVERAGE(N265,N269)</f>
        <v>35.5624</v>
      </c>
      <c r="O552" s="106" t="n">
        <f aca="false">AVERAGE(O265,O269)</f>
        <v>43.61635</v>
      </c>
      <c r="P552" s="106" t="n">
        <f aca="false">AVERAGE(P265,P269)</f>
        <v>42.3219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3" t="n">
        <f aca="false">M266+M270</f>
        <v>274.5328</v>
      </c>
      <c r="N553" s="108" t="n">
        <f aca="false">AVERAGE(N266,N270)</f>
        <v>33.51275</v>
      </c>
      <c r="O553" s="108" t="n">
        <f aca="false">AVERAGE(O266,O270)</f>
        <v>42.40305</v>
      </c>
      <c r="P553" s="108" t="n">
        <f aca="false">AVERAGE(P266,P270)</f>
        <v>41.2472</v>
      </c>
      <c r="Q553" s="103"/>
      <c r="R553" s="103"/>
      <c r="S553" s="104"/>
      <c r="U553" s="110"/>
      <c r="V553" s="111"/>
      <c r="W553" s="112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1.8976</v>
      </c>
      <c r="N554" s="105" t="n">
        <f aca="false">AVERAGE(N263,N267,N271)</f>
        <v>39.252</v>
      </c>
      <c r="O554" s="105" t="n">
        <f aca="false">AVERAGE(O263,O267,O271)</f>
        <v>46.5898666666667</v>
      </c>
      <c r="P554" s="105" t="n">
        <f aca="false">AVERAGE(P263,P267,P271)</f>
        <v>45.6278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3968</v>
      </c>
      <c r="N555" s="106" t="n">
        <f aca="false">AVERAGE(N264,N268,N272)</f>
        <v>37.3275333333333</v>
      </c>
      <c r="O555" s="106" t="n">
        <f aca="false">AVERAGE(O264,O268,O272)</f>
        <v>45.1536</v>
      </c>
      <c r="P555" s="106" t="n">
        <f aca="false">AVERAGE(P264,P268,P272)</f>
        <v>44.1268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4984</v>
      </c>
      <c r="N556" s="106" t="n">
        <f aca="false">AVERAGE(N265,N269,N273)</f>
        <v>35.3663</v>
      </c>
      <c r="O556" s="106" t="n">
        <f aca="false">AVERAGE(O265,O269,O273)</f>
        <v>43.5709</v>
      </c>
      <c r="P556" s="106" t="n">
        <f aca="false">AVERAGE(P265,P269,P273)</f>
        <v>42.590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26</v>
      </c>
      <c r="N557" s="108" t="n">
        <f aca="false">AVERAGE(N266,N270,N274)</f>
        <v>33.3261333333333</v>
      </c>
      <c r="O557" s="108" t="n">
        <f aca="false">AVERAGE(O266,O270,O274)</f>
        <v>42.3695333333333</v>
      </c>
      <c r="P557" s="108" t="n">
        <f aca="false">AVERAGE(P266,P270,P274)</f>
        <v>41.4689333333333</v>
      </c>
      <c r="Q557" s="103"/>
      <c r="R557" s="103"/>
      <c r="S557" s="104"/>
      <c r="U557" s="110"/>
      <c r="V557" s="111"/>
      <c r="W557" s="112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5.7984</v>
      </c>
      <c r="N558" s="105" t="n">
        <f aca="false">AVERAGE(N287,N291,N295)</f>
        <v>40.4457333333333</v>
      </c>
      <c r="O558" s="105" t="n">
        <f aca="false">AVERAGE(O287,O291,O295)</f>
        <v>47.2001666666667</v>
      </c>
      <c r="P558" s="105" t="n">
        <f aca="false">AVERAGE(P287,P291,P295)</f>
        <v>46.6795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8648</v>
      </c>
      <c r="N559" s="106" t="n">
        <f aca="false">AVERAGE(N288,N292,N296)</f>
        <v>38.2526666666667</v>
      </c>
      <c r="O559" s="106" t="n">
        <f aca="false">AVERAGE(O288,O292,O296)</f>
        <v>45.6081333333333</v>
      </c>
      <c r="P559" s="106" t="n">
        <f aca="false">AVERAGE(P288,P292,P296)</f>
        <v>45.0196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2936</v>
      </c>
      <c r="N560" s="106" t="n">
        <f aca="false">AVERAGE(N289,N293,N297)</f>
        <v>36.1270333333333</v>
      </c>
      <c r="O560" s="106" t="n">
        <f aca="false">AVERAGE(O289,O293,O297)</f>
        <v>43.9617666666667</v>
      </c>
      <c r="P560" s="106" t="n">
        <f aca="false">AVERAGE(P289,P293,P297)</f>
        <v>43.4174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0328</v>
      </c>
      <c r="N561" s="108" t="n">
        <f aca="false">AVERAGE(N290,N294,N298)</f>
        <v>33.9482333333333</v>
      </c>
      <c r="O561" s="108" t="n">
        <f aca="false">AVERAGE(O290,O294,O298)</f>
        <v>42.7022666666667</v>
      </c>
      <c r="P561" s="108" t="n">
        <f aca="false">AVERAGE(P290,P294,P298)</f>
        <v>42.3070666666667</v>
      </c>
      <c r="Q561" s="103"/>
      <c r="R561" s="103"/>
      <c r="S561" s="104"/>
      <c r="U561" s="110"/>
      <c r="V561" s="111"/>
      <c r="W561" s="112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9.1744</v>
      </c>
      <c r="N562" s="105" t="n">
        <f aca="false">AVERAGE(N287,N291,N295,N299,N303,N307)</f>
        <v>40.4030333333333</v>
      </c>
      <c r="O562" s="105" t="n">
        <f aca="false">AVERAGE(O287,O291,O295,O299,O303,O307)</f>
        <v>47.0537333333333</v>
      </c>
      <c r="P562" s="105" t="n">
        <f aca="false">AVERAGE(P287,P291,P295,P299,P303,P307)</f>
        <v>46.7109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2.1056</v>
      </c>
      <c r="N563" s="106" t="n">
        <f aca="false">AVERAGE(N288,N292,N296,N300,N304,N308)</f>
        <v>38.1870166666667</v>
      </c>
      <c r="O563" s="106" t="n">
        <f aca="false">AVERAGE(O288,O292,O296,O300,O304,O308)</f>
        <v>45.5259166666667</v>
      </c>
      <c r="P563" s="106" t="n">
        <f aca="false">AVERAGE(P288,P292,P296,P300,P304,P308)</f>
        <v>45.0876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3992</v>
      </c>
      <c r="N564" s="106" t="n">
        <f aca="false">AVERAGE(N289,N293,N297,N301,N305,N309)</f>
        <v>36.0513333333333</v>
      </c>
      <c r="O564" s="106" t="n">
        <f aca="false">AVERAGE(O289,O293,O297,O301,O305,O309)</f>
        <v>43.8470333333333</v>
      </c>
      <c r="P564" s="106" t="n">
        <f aca="false">AVERAGE(P289,P293,P297,P301,P305,P309)</f>
        <v>43.4063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4672</v>
      </c>
      <c r="N565" s="108" t="n">
        <f aca="false">AVERAGE(N290,N294,N298,N302,N306,N310)</f>
        <v>33.8694</v>
      </c>
      <c r="O565" s="108" t="n">
        <f aca="false">AVERAGE(O290,O294,O298,O302,O306,O310)</f>
        <v>42.5834166666667</v>
      </c>
      <c r="P565" s="108" t="n">
        <f aca="false">AVERAGE(P290,P294,P298,P302,P306,P310)</f>
        <v>42.1889666666667</v>
      </c>
      <c r="Q565" s="103"/>
      <c r="R565" s="103"/>
      <c r="S565" s="104"/>
      <c r="U565" s="110"/>
      <c r="V565" s="111"/>
      <c r="W565" s="112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5.7984</v>
      </c>
      <c r="N566" s="105" t="n">
        <f aca="false">AVERAGE(N263,N267,N287,N291,N295)</f>
        <v>40.03614</v>
      </c>
      <c r="O566" s="105" t="n">
        <f aca="false">AVERAGE(O263,O267,O287,O291,O295)</f>
        <v>46.98964</v>
      </c>
      <c r="P566" s="105" t="n">
        <f aca="false">AVERAGE(P263,P267,P287,P291,P295)</f>
        <v>46.1583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8648</v>
      </c>
      <c r="N567" s="106" t="n">
        <f aca="false">AVERAGE(N264,N268,N288,N292,N296)</f>
        <v>37.95862</v>
      </c>
      <c r="O567" s="106" t="n">
        <f aca="false">AVERAGE(O264,O268,O288,O292,O296)</f>
        <v>45.45924</v>
      </c>
      <c r="P567" s="106" t="n">
        <f aca="false">AVERAGE(P264,P268,P288,P292,P296)</f>
        <v>44.5441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2936</v>
      </c>
      <c r="N568" s="106" t="n">
        <f aca="false">AVERAGE(N265,N269,N289,N293,N297)</f>
        <v>35.90118</v>
      </c>
      <c r="O568" s="106" t="n">
        <f aca="false">AVERAGE(O265,O269,O289,O293,O297)</f>
        <v>43.8236</v>
      </c>
      <c r="P568" s="106" t="n">
        <f aca="false">AVERAGE(P265,P269,P289,P293,P297)</f>
        <v>42.979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0328</v>
      </c>
      <c r="N569" s="108" t="n">
        <f aca="false">AVERAGE(N266,N270,N290,N294,N298)</f>
        <v>33.77404</v>
      </c>
      <c r="O569" s="108" t="n">
        <f aca="false">AVERAGE(O266,O270,O290,O294,O298)</f>
        <v>42.58258</v>
      </c>
      <c r="P569" s="108" t="n">
        <f aca="false">AVERAGE(P266,P270,P290,P294,P298)</f>
        <v>41.88312</v>
      </c>
      <c r="Q569" s="103"/>
      <c r="R569" s="103"/>
      <c r="S569" s="104"/>
      <c r="U569" s="110"/>
      <c r="V569" s="111"/>
      <c r="W569" s="112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9.1744</v>
      </c>
      <c r="N570" s="105" t="n">
        <f aca="false">AVERAGE(N263,N267,N271,N287,N291,N295,N299,N303,N307)</f>
        <v>40.0193555555556</v>
      </c>
      <c r="O570" s="105" t="n">
        <f aca="false">AVERAGE(O263,O267,O271,O287,O291,O295,O299,O303,O307)</f>
        <v>46.8991111111111</v>
      </c>
      <c r="P570" s="105" t="n">
        <f aca="false">AVERAGE(P263,P267,P271,P287,P291,P295,P299,P303,P307)</f>
        <v>46.3499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2.1056</v>
      </c>
      <c r="N571" s="106" t="n">
        <f aca="false">AVERAGE(N264,N268,N272,N288,N292,N296,N300,N304,N308)</f>
        <v>37.9005222222222</v>
      </c>
      <c r="O571" s="106" t="n">
        <f aca="false">AVERAGE(O264,O268,O272,O288,O292,O296,O300,O304,O308)</f>
        <v>45.4018111111111</v>
      </c>
      <c r="P571" s="106" t="n">
        <f aca="false">AVERAGE(P264,P268,P272,P288,P292,P296,P300,P304,P308)</f>
        <v>44.7673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3992</v>
      </c>
      <c r="N572" s="106" t="n">
        <f aca="false">AVERAGE(N265,N269,N273,N289,N293,N297,N301,N305,N309)</f>
        <v>35.8229888888889</v>
      </c>
      <c r="O572" s="106" t="n">
        <f aca="false">AVERAGE(O265,O269,O273,O289,O293,O297,O301,O305,O309)</f>
        <v>43.7549888888889</v>
      </c>
      <c r="P572" s="106" t="n">
        <f aca="false">AVERAGE(P265,P269,P273,P289,P293,P297,P301,P305,P309)</f>
        <v>43.1343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4672</v>
      </c>
      <c r="N573" s="108" t="n">
        <f aca="false">AVERAGE(N266,N270,N274,N290,N294,N298,N302,N306,N310)</f>
        <v>33.6883111111111</v>
      </c>
      <c r="O573" s="108" t="n">
        <f aca="false">AVERAGE(O266,O270,O274,O290,O294,O298,O302,O306,O310)</f>
        <v>42.5121222222222</v>
      </c>
      <c r="P573" s="108" t="n">
        <f aca="false">AVERAGE(P266,P270,P274,P290,P294,P298,P302,P306,P310)</f>
        <v>41.9489555555556</v>
      </c>
      <c r="Q573" s="103"/>
      <c r="R573" s="103"/>
      <c r="S573" s="104"/>
      <c r="U573" s="110"/>
      <c r="V573" s="111"/>
      <c r="W573" s="112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1" t="n">
        <f aca="false">M315+M319</f>
        <v>5535.5504</v>
      </c>
      <c r="N574" s="105" t="n">
        <f aca="false">AVERAGE(N315,N319)</f>
        <v>38.3884</v>
      </c>
      <c r="O574" s="105" t="n">
        <f aca="false">AVERAGE(O315,O319)</f>
        <v>46.61205</v>
      </c>
      <c r="P574" s="105" t="n">
        <f aca="false">AVERAGE(P315,P319)</f>
        <v>45.9664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2" t="n">
        <f aca="false">M316+M320</f>
        <v>2325.8096</v>
      </c>
      <c r="N575" s="106" t="n">
        <f aca="false">AVERAGE(N316,N320)</f>
        <v>35.62965</v>
      </c>
      <c r="O575" s="106" t="n">
        <f aca="false">AVERAGE(O316,O320)</f>
        <v>45.1391</v>
      </c>
      <c r="P575" s="106" t="n">
        <f aca="false">AVERAGE(P316,P320)</f>
        <v>44.5792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2" t="n">
        <f aca="false">M317+M321</f>
        <v>1053.1896</v>
      </c>
      <c r="N576" s="106" t="n">
        <f aca="false">AVERAGE(N317,N321)</f>
        <v>33.16385</v>
      </c>
      <c r="O576" s="106" t="n">
        <f aca="false">AVERAGE(O317,O321)</f>
        <v>43.818</v>
      </c>
      <c r="P576" s="106" t="n">
        <f aca="false">AVERAGE(P317,P321)</f>
        <v>43.374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3" t="n">
        <f aca="false">M318+M322</f>
        <v>488.4064</v>
      </c>
      <c r="N577" s="108" t="n">
        <f aca="false">AVERAGE(N318,N322)</f>
        <v>30.90515</v>
      </c>
      <c r="O577" s="108" t="n">
        <f aca="false">AVERAGE(O318,O322)</f>
        <v>43.01525</v>
      </c>
      <c r="P577" s="108" t="n">
        <f aca="false">AVERAGE(P318,P322)</f>
        <v>42.6212</v>
      </c>
      <c r="Q577" s="103"/>
      <c r="R577" s="103"/>
      <c r="S577" s="104"/>
      <c r="U577" s="110"/>
      <c r="V577" s="111"/>
      <c r="W577" s="112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399.0224</v>
      </c>
      <c r="N578" s="105" t="n">
        <f aca="false">AVERAGE(N315,N319,N323)</f>
        <v>38.3057333333333</v>
      </c>
      <c r="O578" s="105" t="n">
        <f aca="false">AVERAGE(O315,O319,O323)</f>
        <v>46.5802666666667</v>
      </c>
      <c r="P578" s="105" t="n">
        <f aca="false">AVERAGE(P315,P319,P323)</f>
        <v>45.90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29.884</v>
      </c>
      <c r="N579" s="106" t="n">
        <f aca="false">AVERAGE(N316,N320,N324)</f>
        <v>35.5974</v>
      </c>
      <c r="O579" s="106" t="n">
        <f aca="false">AVERAGE(O316,O320,O324)</f>
        <v>45.1103666666667</v>
      </c>
      <c r="P579" s="106" t="n">
        <f aca="false">AVERAGE(P316,P320,P324)</f>
        <v>44.5296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3.9752</v>
      </c>
      <c r="N580" s="106" t="n">
        <f aca="false">AVERAGE(N317,N321,N325)</f>
        <v>33.1565</v>
      </c>
      <c r="O580" s="106" t="n">
        <f aca="false">AVERAGE(O317,O321,O325)</f>
        <v>43.7973666666667</v>
      </c>
      <c r="P580" s="106" t="n">
        <f aca="false">AVERAGE(P317,P321,P325)</f>
        <v>43.336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3272</v>
      </c>
      <c r="N581" s="108" t="n">
        <f aca="false">AVERAGE(N318,N322,N326)</f>
        <v>30.9061</v>
      </c>
      <c r="O581" s="108" t="n">
        <f aca="false">AVERAGE(O318,O322,O326)</f>
        <v>42.9934666666667</v>
      </c>
      <c r="P581" s="108" t="n">
        <f aca="false">AVERAGE(P318,P322,P326)</f>
        <v>42.5825</v>
      </c>
      <c r="Q581" s="103"/>
      <c r="R581" s="103"/>
      <c r="S581" s="104"/>
      <c r="U581" s="110"/>
      <c r="V581" s="111"/>
      <c r="W581" s="112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3.3576</v>
      </c>
      <c r="N582" s="105" t="n">
        <f aca="false">AVERAGE(N339,N343,N347)</f>
        <v>38.8179333333333</v>
      </c>
      <c r="O582" s="105" t="n">
        <f aca="false">AVERAGE(O339,O343,O347)</f>
        <v>46.9804333333333</v>
      </c>
      <c r="P582" s="105" t="n">
        <f aca="false">AVERAGE(P339,P343,P347)</f>
        <v>46.1216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9.3088</v>
      </c>
      <c r="N583" s="106" t="n">
        <f aca="false">AVERAGE(N340,N344,N348)</f>
        <v>35.9108333333333</v>
      </c>
      <c r="O583" s="106" t="n">
        <f aca="false">AVERAGE(O340,O344,O348)</f>
        <v>45.5478</v>
      </c>
      <c r="P583" s="106" t="n">
        <f aca="false">AVERAGE(P340,P344,P348)</f>
        <v>44.8180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8.4968</v>
      </c>
      <c r="N584" s="106" t="n">
        <f aca="false">AVERAGE(N341,N345,N349)</f>
        <v>33.3232666666667</v>
      </c>
      <c r="O584" s="106" t="n">
        <f aca="false">AVERAGE(O341,O345,O349)</f>
        <v>44.1911333333333</v>
      </c>
      <c r="P584" s="106" t="n">
        <f aca="false">AVERAGE(P341,P345,P349)</f>
        <v>43.6887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4816</v>
      </c>
      <c r="N585" s="108" t="n">
        <f aca="false">AVERAGE(N342,N346,N350)</f>
        <v>30.977</v>
      </c>
      <c r="O585" s="108" t="n">
        <f aca="false">AVERAGE(O342,O346,O350)</f>
        <v>43.4119666666667</v>
      </c>
      <c r="P585" s="108" t="n">
        <f aca="false">AVERAGE(P342,P346,P350)</f>
        <v>42.9704333333333</v>
      </c>
      <c r="Q585" s="103"/>
      <c r="R585" s="103"/>
      <c r="S585" s="104"/>
      <c r="U585" s="110"/>
      <c r="V585" s="111"/>
      <c r="W585" s="112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6.8664</v>
      </c>
      <c r="N586" s="105" t="n">
        <f aca="false">AVERAGE(N339,N343,N347,N351,N355,N359)</f>
        <v>38.8392333333333</v>
      </c>
      <c r="O586" s="105" t="n">
        <f aca="false">AVERAGE(O339,O343,O347,O351,O355,O359)</f>
        <v>46.7453666666667</v>
      </c>
      <c r="P586" s="105" t="n">
        <f aca="false">AVERAGE(P339,P343,P347,P351,P355,P359)</f>
        <v>46.3299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7.0408</v>
      </c>
      <c r="N587" s="106" t="n">
        <f aca="false">AVERAGE(N340,N344,N348,N352,N356,N360)</f>
        <v>35.9362666666667</v>
      </c>
      <c r="O587" s="106" t="n">
        <f aca="false">AVERAGE(O340,O344,O348,O352,O356,O360)</f>
        <v>45.3362333333333</v>
      </c>
      <c r="P587" s="106" t="n">
        <f aca="false">AVERAGE(P340,P344,P348,P352,P356,P360)</f>
        <v>44.9408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3.8592</v>
      </c>
      <c r="N588" s="106" t="n">
        <f aca="false">AVERAGE(N341,N345,N349,N353,N357,N361)</f>
        <v>33.3550333333333</v>
      </c>
      <c r="O588" s="106" t="n">
        <f aca="false">AVERAGE(O341,O345,O349,O353,O357,O361)</f>
        <v>44.0291166666667</v>
      </c>
      <c r="P588" s="106" t="n">
        <f aca="false">AVERAGE(P341,P345,P349,P353,P357,P361)</f>
        <v>43.6693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3592</v>
      </c>
      <c r="N589" s="108" t="n">
        <f aca="false">AVERAGE(N342,N346,N350,N354,N358,N362)</f>
        <v>31.0052166666667</v>
      </c>
      <c r="O589" s="108" t="n">
        <f aca="false">AVERAGE(O342,O346,O350,O354,O358,O362)</f>
        <v>43.2405666666667</v>
      </c>
      <c r="P589" s="108" t="n">
        <f aca="false">AVERAGE(P342,P346,P350,P354,P358,P362)</f>
        <v>42.8617166666667</v>
      </c>
      <c r="Q589" s="103"/>
      <c r="R589" s="103"/>
      <c r="S589" s="104"/>
      <c r="U589" s="110"/>
      <c r="V589" s="111"/>
      <c r="W589" s="112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3.3576</v>
      </c>
      <c r="N590" s="105" t="n">
        <f aca="false">AVERAGE(N315,N319,N339,N343,N347)</f>
        <v>38.64612</v>
      </c>
      <c r="O590" s="105" t="n">
        <f aca="false">AVERAGE(O315,O319,O339,O343,O347)</f>
        <v>46.83308</v>
      </c>
      <c r="P590" s="105" t="n">
        <f aca="false">AVERAGE(P315,P319,P339,P343,P347)</f>
        <v>46.0595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9.3088</v>
      </c>
      <c r="N591" s="106" t="n">
        <f aca="false">AVERAGE(N316,N320,N340,N344,N348)</f>
        <v>35.79836</v>
      </c>
      <c r="O591" s="106" t="n">
        <f aca="false">AVERAGE(O316,O320,O340,O344,O348)</f>
        <v>45.38432</v>
      </c>
      <c r="P591" s="106" t="n">
        <f aca="false">AVERAGE(P316,P320,P340,P344,P348)</f>
        <v>44.7225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8.4968</v>
      </c>
      <c r="N592" s="106" t="n">
        <f aca="false">AVERAGE(N317,N321,N341,N345,N349)</f>
        <v>33.2595</v>
      </c>
      <c r="O592" s="106" t="n">
        <f aca="false">AVERAGE(O317,O321,O341,O345,O349)</f>
        <v>44.04188</v>
      </c>
      <c r="P592" s="106" t="n">
        <f aca="false">AVERAGE(P317,P321,P341,P345,P349)</f>
        <v>43.5629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4816</v>
      </c>
      <c r="N593" s="108" t="n">
        <f aca="false">AVERAGE(N318,N322,N342,N346,N350)</f>
        <v>30.94826</v>
      </c>
      <c r="O593" s="108" t="n">
        <f aca="false">AVERAGE(O318,O322,O342,O346,O350)</f>
        <v>43.25328</v>
      </c>
      <c r="P593" s="108" t="n">
        <f aca="false">AVERAGE(P318,P322,P342,P346,P350)</f>
        <v>42.83074</v>
      </c>
      <c r="Q593" s="103"/>
      <c r="R593" s="103"/>
      <c r="S593" s="104"/>
      <c r="U593" s="110"/>
      <c r="V593" s="111"/>
      <c r="W593" s="112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6.8664</v>
      </c>
      <c r="N594" s="105" t="n">
        <f aca="false">AVERAGE(N315,N319,N323,N339,N343,N347,N351,N355,N359)</f>
        <v>38.6614</v>
      </c>
      <c r="O594" s="105" t="n">
        <f aca="false">AVERAGE(O315,O319,O323,O339,O343,O347,O351,O355,O359)</f>
        <v>46.6903333333333</v>
      </c>
      <c r="P594" s="105" t="n">
        <f aca="false">AVERAGE(P315,P319,P323,P339,P343,P347,P351,P355,P359)</f>
        <v>46.1879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7.0408</v>
      </c>
      <c r="N595" s="106" t="n">
        <f aca="false">AVERAGE(N316,N320,N324,N340,N344,N348,N352,N356,N360)</f>
        <v>35.8233111111111</v>
      </c>
      <c r="O595" s="106" t="n">
        <f aca="false">AVERAGE(O316,O320,O324,O340,O344,O348,O352,O356,O360)</f>
        <v>45.2609444444445</v>
      </c>
      <c r="P595" s="106" t="n">
        <f aca="false">AVERAGE(P316,P320,P324,P340,P344,P348,P352,P356,P360)</f>
        <v>44.8037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3.8592</v>
      </c>
      <c r="N596" s="106" t="n">
        <f aca="false">AVERAGE(N317,N321,N325,N341,N345,N349,N353,N357,N361)</f>
        <v>33.2888555555556</v>
      </c>
      <c r="O596" s="106" t="n">
        <f aca="false">AVERAGE(O317,O321,O325,O341,O345,O349,O353,O357,O361)</f>
        <v>43.9518666666667</v>
      </c>
      <c r="P596" s="106" t="n">
        <f aca="false">AVERAGE(P317,P321,P325,P341,P345,P349,P353,P357,P361)</f>
        <v>43.5583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3592</v>
      </c>
      <c r="N597" s="108" t="n">
        <f aca="false">AVERAGE(N318,N322,N326,N342,N346,N350,N354,N358,N362)</f>
        <v>30.9721777777778</v>
      </c>
      <c r="O597" s="108" t="n">
        <f aca="false">AVERAGE(O318,O322,O326,O342,O346,O350,O354,O358,O362)</f>
        <v>43.1582</v>
      </c>
      <c r="P597" s="108" t="n">
        <f aca="false">AVERAGE(P318,P322,P326,P342,P346,P350,P354,P358,P362)</f>
        <v>42.7686444444445</v>
      </c>
      <c r="Q597" s="103"/>
      <c r="R597" s="103"/>
      <c r="S597" s="104"/>
      <c r="U597" s="110"/>
      <c r="V597" s="111"/>
      <c r="W597" s="112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700.228</v>
      </c>
      <c r="N598" s="105" t="n">
        <f aca="false">AVERAGE(N367,N371)</f>
        <v>41.20255</v>
      </c>
      <c r="O598" s="105" t="n">
        <f aca="false">AVERAGE(O367,O371)</f>
        <v>46.55425</v>
      </c>
      <c r="P598" s="105" t="n">
        <f aca="false">AVERAGE(P367,P371)</f>
        <v>45.9183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1.1584</v>
      </c>
      <c r="N599" s="106" t="n">
        <f aca="false">AVERAGE(N368,N372)</f>
        <v>38.28445</v>
      </c>
      <c r="O599" s="106" t="n">
        <f aca="false">AVERAGE(O368,O372)</f>
        <v>44.8721</v>
      </c>
      <c r="P599" s="106" t="n">
        <f aca="false">AVERAGE(P368,P372)</f>
        <v>44.021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9048</v>
      </c>
      <c r="N600" s="106" t="n">
        <f aca="false">AVERAGE(N369,N373)</f>
        <v>35.5291</v>
      </c>
      <c r="O600" s="106" t="n">
        <f aca="false">AVERAGE(O369,O373)</f>
        <v>43.25475</v>
      </c>
      <c r="P600" s="106" t="n">
        <f aca="false">AVERAGE(P369,P373)</f>
        <v>42.2014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4648</v>
      </c>
      <c r="N601" s="108" t="n">
        <f aca="false">AVERAGE(N370,N374)</f>
        <v>33.08945</v>
      </c>
      <c r="O601" s="108" t="n">
        <f aca="false">AVERAGE(O370,O374)</f>
        <v>42.2618</v>
      </c>
      <c r="P601" s="108" t="n">
        <f aca="false">AVERAGE(P370,P374)</f>
        <v>40.92075</v>
      </c>
      <c r="Q601" s="103"/>
      <c r="R601" s="103"/>
      <c r="S601" s="104"/>
      <c r="U601" s="110"/>
      <c r="V601" s="111"/>
      <c r="W601" s="112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5.9344</v>
      </c>
      <c r="N602" s="105" t="n">
        <f aca="false">AVERAGE(N367,N371,N375)</f>
        <v>41.1107</v>
      </c>
      <c r="O602" s="105" t="n">
        <f aca="false">AVERAGE(O367,O371,O375)</f>
        <v>46.5354</v>
      </c>
      <c r="P602" s="105" t="n">
        <f aca="false">AVERAGE(P367,P371,P375)</f>
        <v>45.878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7248</v>
      </c>
      <c r="N603" s="106" t="n">
        <f aca="false">AVERAGE(N368,N372,N376)</f>
        <v>38.2194</v>
      </c>
      <c r="O603" s="106" t="n">
        <f aca="false">AVERAGE(O368,O372,O376)</f>
        <v>44.8573333333333</v>
      </c>
      <c r="P603" s="106" t="n">
        <f aca="false">AVERAGE(P368,P372,P376)</f>
        <v>43.9963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828</v>
      </c>
      <c r="N604" s="106" t="n">
        <f aca="false">AVERAGE(N369,N373,N377)</f>
        <v>35.4864</v>
      </c>
      <c r="O604" s="106" t="n">
        <f aca="false">AVERAGE(O369,O373,O377)</f>
        <v>43.2495666666667</v>
      </c>
      <c r="P604" s="106" t="n">
        <f aca="false">AVERAGE(P369,P373,P377)</f>
        <v>42.1929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5272</v>
      </c>
      <c r="N605" s="108" t="n">
        <f aca="false">AVERAGE(N370,N374,N378)</f>
        <v>33.0554333333333</v>
      </c>
      <c r="O605" s="108" t="n">
        <f aca="false">AVERAGE(O370,O374,O378)</f>
        <v>42.2500666666667</v>
      </c>
      <c r="P605" s="108" t="n">
        <f aca="false">AVERAGE(P370,P374,P378)</f>
        <v>40.9047</v>
      </c>
      <c r="Q605" s="103"/>
      <c r="R605" s="103"/>
      <c r="S605" s="104"/>
      <c r="U605" s="110"/>
      <c r="V605" s="111"/>
      <c r="W605" s="112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3.8424</v>
      </c>
      <c r="N606" s="105" t="n">
        <f aca="false">AVERAGE(N391,N395,N399)</f>
        <v>40.8730333333333</v>
      </c>
      <c r="O606" s="105" t="n">
        <f aca="false">AVERAGE(O391,O395,O399)</f>
        <v>47.1426333333333</v>
      </c>
      <c r="P606" s="105" t="n">
        <f aca="false">AVERAGE(P391,P395,P399)</f>
        <v>46.6715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4.556</v>
      </c>
      <c r="N607" s="106" t="n">
        <f aca="false">AVERAGE(N392,N396,N400)</f>
        <v>38.0495</v>
      </c>
      <c r="O607" s="106" t="n">
        <f aca="false">AVERAGE(O392,O396,O400)</f>
        <v>45.4469</v>
      </c>
      <c r="P607" s="106" t="n">
        <f aca="false">AVERAGE(P392,P396,P400)</f>
        <v>44.734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508</v>
      </c>
      <c r="N608" s="106" t="n">
        <f aca="false">AVERAGE(N393,N397,N401)</f>
        <v>35.3509</v>
      </c>
      <c r="O608" s="106" t="n">
        <f aca="false">AVERAGE(O393,O397,O401)</f>
        <v>43.7086666666667</v>
      </c>
      <c r="P608" s="106" t="n">
        <f aca="false">AVERAGE(P393,P397,P401)</f>
        <v>42.7778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7648</v>
      </c>
      <c r="N609" s="108" t="n">
        <f aca="false">AVERAGE(N394,N398,N402)</f>
        <v>32.9365666666667</v>
      </c>
      <c r="O609" s="108" t="n">
        <f aca="false">AVERAGE(O394,O398,O402)</f>
        <v>42.5681666666667</v>
      </c>
      <c r="P609" s="108" t="n">
        <f aca="false">AVERAGE(P394,P398,P402)</f>
        <v>41.3755</v>
      </c>
      <c r="Q609" s="103"/>
      <c r="R609" s="103"/>
      <c r="S609" s="104"/>
      <c r="U609" s="110"/>
      <c r="V609" s="111"/>
      <c r="W609" s="112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6.4688</v>
      </c>
      <c r="N610" s="105" t="n">
        <f aca="false">AVERAGE(N391,N395,N399,N403,N407,N411)</f>
        <v>40.8805166666667</v>
      </c>
      <c r="O610" s="105" t="n">
        <f aca="false">AVERAGE(O391,O395,O399,O403,O407,O411)</f>
        <v>47.0635166666667</v>
      </c>
      <c r="P610" s="105" t="n">
        <f aca="false">AVERAGE(P391,P395,P399,P403,P407,P411)</f>
        <v>46.749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3.1464</v>
      </c>
      <c r="N611" s="106" t="n">
        <f aca="false">AVERAGE(N392,N396,N400,N404,N408,N412)</f>
        <v>38.05285</v>
      </c>
      <c r="O611" s="106" t="n">
        <f aca="false">AVERAGE(O392,O396,O400,O404,O408,O412)</f>
        <v>45.4108833333333</v>
      </c>
      <c r="P611" s="106" t="n">
        <f aca="false">AVERAGE(P392,P396,P400,P404,P408,P412)</f>
        <v>44.7915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5.892</v>
      </c>
      <c r="N612" s="106" t="n">
        <f aca="false">AVERAGE(N393,N397,N401,N405,N409,N413)</f>
        <v>35.35275</v>
      </c>
      <c r="O612" s="106" t="n">
        <f aca="false">AVERAGE(O393,O397,O401,O405,O409,O413)</f>
        <v>43.7140833333333</v>
      </c>
      <c r="P612" s="106" t="n">
        <f aca="false">AVERAGE(P393,P397,P401,P405,P409,P413)</f>
        <v>42.8215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5664</v>
      </c>
      <c r="N613" s="108" t="n">
        <f aca="false">AVERAGE(N394,N398,N402,N406,N410,N414)</f>
        <v>32.9322333333333</v>
      </c>
      <c r="O613" s="108" t="n">
        <f aca="false">AVERAGE(O394,O398,O402,O406,O410,O414)</f>
        <v>42.5843166666667</v>
      </c>
      <c r="P613" s="108" t="n">
        <f aca="false">AVERAGE(P394,P398,P402,P406,P410,P414)</f>
        <v>41.4036166666667</v>
      </c>
      <c r="Q613" s="103"/>
      <c r="R613" s="103"/>
      <c r="S613" s="104"/>
      <c r="U613" s="110"/>
      <c r="V613" s="111"/>
      <c r="W613" s="112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3.8424</v>
      </c>
      <c r="N614" s="105" t="n">
        <f aca="false">AVERAGE(N367,N371,N391,N395,N399)</f>
        <v>41.00484</v>
      </c>
      <c r="O614" s="105" t="n">
        <f aca="false">AVERAGE(O367,O371,O391,O395,O399)</f>
        <v>46.90728</v>
      </c>
      <c r="P614" s="105" t="n">
        <f aca="false">AVERAGE(P367,P371,P391,P395,P399)</f>
        <v>46.3702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4.556</v>
      </c>
      <c r="N615" s="106" t="n">
        <f aca="false">AVERAGE(N368,N372,N392,N396,N400)</f>
        <v>38.14348</v>
      </c>
      <c r="O615" s="106" t="n">
        <f aca="false">AVERAGE(O368,O372,O392,O396,O400)</f>
        <v>45.21698</v>
      </c>
      <c r="P615" s="106" t="n">
        <f aca="false">AVERAGE(P368,P372,P392,P396,P400)</f>
        <v>44.4495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508</v>
      </c>
      <c r="N616" s="106" t="n">
        <f aca="false">AVERAGE(N369,N373,N393,N397,N401)</f>
        <v>35.42218</v>
      </c>
      <c r="O616" s="106" t="n">
        <f aca="false">AVERAGE(O369,O373,O393,O397,O401)</f>
        <v>43.5271</v>
      </c>
      <c r="P616" s="106" t="n">
        <f aca="false">AVERAGE(P369,P373,P393,P397,P401)</f>
        <v>42.5473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7648</v>
      </c>
      <c r="N617" s="108" t="n">
        <f aca="false">AVERAGE(N370,N374,N394,N398,N402)</f>
        <v>32.99772</v>
      </c>
      <c r="O617" s="108" t="n">
        <f aca="false">AVERAGE(O370,O374,O394,O398,O402)</f>
        <v>42.44562</v>
      </c>
      <c r="P617" s="108" t="n">
        <f aca="false">AVERAGE(P370,P374,P394,P398,P402)</f>
        <v>41.1936</v>
      </c>
      <c r="Q617" s="103"/>
      <c r="R617" s="103"/>
      <c r="S617" s="104"/>
      <c r="U617" s="110"/>
      <c r="V617" s="111"/>
      <c r="W617" s="112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6.4688</v>
      </c>
      <c r="N618" s="105" t="n">
        <f aca="false">AVERAGE(N367,N371,N375,N391,N395,N399,N403,N407,N411)</f>
        <v>40.9572444444445</v>
      </c>
      <c r="O618" s="105" t="n">
        <f aca="false">AVERAGE(O367,O371,O375,O391,O395,O399,O403,O407,O411)</f>
        <v>46.8874777777778</v>
      </c>
      <c r="P618" s="105" t="n">
        <f aca="false">AVERAGE(P367,P371,P375,P391,P395,P399,P403,P407,P411)</f>
        <v>46.4594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3.1464</v>
      </c>
      <c r="N619" s="106" t="n">
        <f aca="false">AVERAGE(N368,N372,N376,N392,N396,N400,N404,N408,N412)</f>
        <v>38.1083666666667</v>
      </c>
      <c r="O619" s="106" t="n">
        <f aca="false">AVERAGE(O368,O372,O376,O392,O396,O400,O404,O408,O412)</f>
        <v>45.2263666666667</v>
      </c>
      <c r="P619" s="106" t="n">
        <f aca="false">AVERAGE(P368,P372,P376,P392,P396,P400,P404,P408,P412)</f>
        <v>44.5264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5.892</v>
      </c>
      <c r="N620" s="106" t="n">
        <f aca="false">AVERAGE(N369,N373,N377,N393,N397,N401,N405,N409,N413)</f>
        <v>35.3973</v>
      </c>
      <c r="O620" s="106" t="n">
        <f aca="false">AVERAGE(O369,O373,O377,O393,O397,O401,O405,O409,O413)</f>
        <v>43.5592444444444</v>
      </c>
      <c r="P620" s="106" t="n">
        <f aca="false">AVERAGE(P369,P373,P377,P393,P397,P401,P405,P409,P413)</f>
        <v>42.6120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5664</v>
      </c>
      <c r="N621" s="108" t="n">
        <f aca="false">AVERAGE(N370,N374,N378,N394,N398,N402,N406,N410,N414)</f>
        <v>32.9733</v>
      </c>
      <c r="O621" s="108" t="n">
        <f aca="false">AVERAGE(O370,O374,O378,O394,O398,O402,O406,O410,O414)</f>
        <v>42.4729</v>
      </c>
      <c r="P621" s="108" t="n">
        <f aca="false">AVERAGE(P370,P374,P378,P394,P398,P402,P406,P410,P414)</f>
        <v>41.2373111111111</v>
      </c>
      <c r="Q621" s="103"/>
      <c r="R621" s="103"/>
      <c r="S621" s="104"/>
      <c r="U621" s="110"/>
      <c r="V621" s="111"/>
      <c r="W621" s="112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s</cp:lastModifiedBy>
  <dcterms:modified xsi:type="dcterms:W3CDTF">2014-10-16T09:14:08Z</dcterms:modified>
  <cp:revision>0</cp:revision>
  <dc:subject/>
  <dc:title/>
</cp:coreProperties>
</file>