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40580212455</v>
      </c>
      <c r="J5" s="18" t="n">
        <f aca="false">'experimental data'!Z51</f>
        <v>0.98779384786406</v>
      </c>
      <c r="K5" s="19" t="n">
        <f aca="false">'experimental data'!AA51</f>
        <v>0.9957516314228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7298099069</v>
      </c>
      <c r="J6" s="25" t="n">
        <f aca="false">'experimental data'!Z103</f>
        <v>0.990269763615921</v>
      </c>
      <c r="K6" s="26" t="n">
        <f aca="false">'experimental data'!AA103</f>
        <v>0.9966583675593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76613762899</v>
      </c>
      <c r="J7" s="25" t="n">
        <f aca="false">'experimental data'!Z155</f>
        <v>0.994197366423871</v>
      </c>
      <c r="K7" s="26" t="n">
        <f aca="false">'experimental data'!AA155</f>
        <v>0.999494441105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470182397813</v>
      </c>
      <c r="J8" s="25" t="n">
        <f aca="false">'experimental data'!Z207</f>
        <v>1.00197860112145</v>
      </c>
      <c r="K8" s="26" t="n">
        <f aca="false">'experimental data'!AA207</f>
        <v>1.00340446009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22800320063</v>
      </c>
      <c r="J9" s="25" t="n">
        <f aca="false">'experimental data'!Z259</f>
        <v>0.994275939821037</v>
      </c>
      <c r="K9" s="26" t="n">
        <f aca="false">'experimental data'!AA259</f>
        <v>0.9990395526899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85457417071</v>
      </c>
      <c r="J10" s="25" t="n">
        <f aca="false">'experimental data'!Z311</f>
        <v>0.98524233174339</v>
      </c>
      <c r="K10" s="26" t="n">
        <f aca="false">'experimental data'!AA311</f>
        <v>0.995797950053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988796930541</v>
      </c>
      <c r="J11" s="25" t="n">
        <f aca="false">'experimental data'!Z363</f>
        <v>1.00056624712669</v>
      </c>
      <c r="K11" s="26" t="n">
        <f aca="false">'experimental data'!AA363</f>
        <v>1.005443512007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488834868816</v>
      </c>
      <c r="J12" s="32" t="n">
        <f aca="false">'experimental data'!Z415</f>
        <v>1.00950009782279</v>
      </c>
      <c r="K12" s="33" t="n">
        <f aca="false">'experimental data'!AA415</f>
        <v>0.99815680936967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41497358141</v>
      </c>
      <c r="J13" s="18" t="n">
        <f aca="false">AVERAGE(J5:J7)</f>
        <v>0.990753659301284</v>
      </c>
      <c r="K13" s="19" t="n">
        <f aca="false">AVERAGE(K5:K7)</f>
        <v>0.9973014800293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952254962974</v>
      </c>
      <c r="J14" s="32" t="n">
        <f aca="false">AVERAGE(J8:J12)</f>
        <v>0.998312643527073</v>
      </c>
      <c r="K14" s="33" t="n">
        <f aca="false">AVERAGE(K8:K12)</f>
        <v>1.0003684568432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500774444887</v>
      </c>
      <c r="J15" s="44" t="n">
        <f aca="false">AVERAGE(J5:J12)</f>
        <v>0.995478024442402</v>
      </c>
      <c r="K15" s="45" t="n">
        <f aca="false">AVERAGE(K5:K12)</f>
        <v>0.99921834053802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7528</v>
      </c>
      <c r="N7" s="87" t="n">
        <v>42.2276</v>
      </c>
      <c r="O7" s="87" t="n">
        <v>43.1004</v>
      </c>
      <c r="P7" s="87" t="n">
        <v>43.13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8416</v>
      </c>
      <c r="N8" s="93" t="n">
        <v>39.9196</v>
      </c>
      <c r="O8" s="93" t="n">
        <v>41.8276</v>
      </c>
      <c r="P8" s="93" t="n">
        <v>41.532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304</v>
      </c>
      <c r="N9" s="93" t="n">
        <v>37.3136</v>
      </c>
      <c r="O9" s="93" t="n">
        <v>40.5747</v>
      </c>
      <c r="P9" s="93" t="n">
        <v>40.05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768</v>
      </c>
      <c r="N10" s="93" t="n">
        <v>34.5938</v>
      </c>
      <c r="O10" s="93" t="n">
        <v>39.4807</v>
      </c>
      <c r="P10" s="93" t="n">
        <v>38.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632</v>
      </c>
      <c r="N11" s="87" t="n">
        <v>41.8996</v>
      </c>
      <c r="O11" s="87" t="n">
        <v>42.548</v>
      </c>
      <c r="P11" s="87" t="n">
        <v>42.8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52</v>
      </c>
      <c r="N12" s="93" t="n">
        <v>39.6689</v>
      </c>
      <c r="O12" s="93" t="n">
        <v>41.2193</v>
      </c>
      <c r="P12" s="93" t="n">
        <v>41.311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8</v>
      </c>
      <c r="N13" s="93" t="n">
        <v>37.1116</v>
      </c>
      <c r="O13" s="93" t="n">
        <v>40.0624</v>
      </c>
      <c r="P13" s="93" t="n">
        <v>39.863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064</v>
      </c>
      <c r="N14" s="102" t="n">
        <v>34.4087</v>
      </c>
      <c r="O14" s="102" t="n">
        <v>39.000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6784</v>
      </c>
      <c r="N15" s="87" t="n">
        <v>39.603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1584</v>
      </c>
      <c r="N16" s="93" t="n">
        <v>36.450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648</v>
      </c>
      <c r="N17" s="93" t="n">
        <v>34.03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16</v>
      </c>
      <c r="N18" s="93" t="n">
        <v>31.509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2768</v>
      </c>
      <c r="N19" s="87" t="n">
        <v>37.475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888</v>
      </c>
      <c r="N20" s="93" t="n">
        <v>34.40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76</v>
      </c>
      <c r="N21" s="93" t="n">
        <v>31.950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24</v>
      </c>
      <c r="N22" s="93" t="n">
        <v>29.316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7.1376</v>
      </c>
      <c r="N23" s="87" t="n">
        <v>36.76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4768</v>
      </c>
      <c r="N24" s="93" t="n">
        <v>33.586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2</v>
      </c>
      <c r="N25" s="93" t="n">
        <v>31.004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88</v>
      </c>
      <c r="N26" s="93" t="n">
        <v>28.1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99</v>
      </c>
      <c r="O27" s="87" t="n">
        <v>45.3636</v>
      </c>
      <c r="P27" s="87" t="n">
        <v>45.08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25</v>
      </c>
      <c r="O28" s="93" t="n">
        <v>43.7301</v>
      </c>
      <c r="P28" s="93" t="n">
        <v>43.112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59</v>
      </c>
      <c r="O29" s="93" t="n">
        <v>42.0851</v>
      </c>
      <c r="P29" s="93" t="n">
        <v>41.306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61</v>
      </c>
      <c r="O30" s="102" t="n">
        <v>40.725</v>
      </c>
      <c r="P30" s="102" t="n">
        <v>39.84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4</v>
      </c>
      <c r="O31" s="87" t="n">
        <v>45.9694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1</v>
      </c>
      <c r="O32" s="93" t="n">
        <v>44.2124</v>
      </c>
      <c r="P32" s="93" t="n">
        <v>43.68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03</v>
      </c>
      <c r="O33" s="93" t="n">
        <v>42.382</v>
      </c>
      <c r="P33" s="93" t="n">
        <v>41.66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27</v>
      </c>
      <c r="O34" s="102" t="n">
        <v>40.9555</v>
      </c>
      <c r="P34" s="102" t="n">
        <v>40.116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493</v>
      </c>
      <c r="O35" s="87" t="n">
        <v>45.5876</v>
      </c>
      <c r="P35" s="87" t="n">
        <v>45.707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15</v>
      </c>
      <c r="O36" s="93" t="n">
        <v>43.9609</v>
      </c>
      <c r="P36" s="93" t="n">
        <v>43.717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32</v>
      </c>
      <c r="O37" s="93" t="n">
        <v>42.1355</v>
      </c>
      <c r="P37" s="93" t="n">
        <v>41.639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94</v>
      </c>
      <c r="O38" s="102" t="n">
        <v>40.811</v>
      </c>
      <c r="P38" s="102" t="n">
        <v>40.12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99</v>
      </c>
      <c r="O39" s="87" t="n">
        <v>45.5979</v>
      </c>
      <c r="P39" s="87" t="n">
        <v>45.679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13</v>
      </c>
      <c r="O40" s="93" t="n">
        <v>43.9611</v>
      </c>
      <c r="P40" s="93" t="n">
        <v>43.697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389</v>
      </c>
      <c r="O41" s="93" t="n">
        <v>42.1375</v>
      </c>
      <c r="P41" s="93" t="n">
        <v>41.621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56</v>
      </c>
      <c r="O42" s="102" t="n">
        <v>40.8065</v>
      </c>
      <c r="P42" s="102" t="n">
        <v>40.091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11</v>
      </c>
      <c r="O43" s="87" t="n">
        <v>45.8926</v>
      </c>
      <c r="P43" s="87" t="n">
        <v>45.66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73</v>
      </c>
      <c r="O44" s="93" t="n">
        <v>44.1461</v>
      </c>
      <c r="P44" s="93" t="n">
        <v>43.58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33</v>
      </c>
      <c r="O45" s="93" t="n">
        <v>42.3221</v>
      </c>
      <c r="P45" s="93" t="n">
        <v>41.54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83</v>
      </c>
      <c r="O46" s="102" t="n">
        <v>40.9328</v>
      </c>
      <c r="P46" s="102" t="n">
        <v>39.98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01</v>
      </c>
      <c r="O47" s="87" t="n">
        <v>45.1432</v>
      </c>
      <c r="P47" s="87" t="n">
        <v>44.897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56</v>
      </c>
      <c r="O48" s="93" t="n">
        <v>43.487</v>
      </c>
      <c r="P48" s="93" t="n">
        <v>42.953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58</v>
      </c>
      <c r="O49" s="93" t="n">
        <v>41.8833</v>
      </c>
      <c r="P49" s="93" t="n">
        <v>41.124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68</v>
      </c>
      <c r="O50" s="102" t="n">
        <v>40.5938</v>
      </c>
      <c r="P50" s="102" t="n">
        <v>39.661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69.8526</v>
      </c>
      <c r="K51" s="87" t="n">
        <v>1105.933</v>
      </c>
      <c r="L51" s="67"/>
      <c r="M51" s="87" t="n">
        <v>1755.54</v>
      </c>
      <c r="N51" s="106"/>
      <c r="O51" s="106"/>
      <c r="P51" s="106"/>
      <c r="Q51" s="87" t="n">
        <v>37376.49</v>
      </c>
      <c r="R51" s="87" t="n">
        <v>70.2244</v>
      </c>
      <c r="S51" s="87" t="n">
        <v>1097.915</v>
      </c>
      <c r="U51" s="47"/>
      <c r="V51" s="48"/>
      <c r="W51" s="49"/>
      <c r="X51" s="67"/>
      <c r="Y51" s="20" t="n">
        <f aca="false">GEOMEAN(Q51:Q54)/GEOMEAN(I51:I54)</f>
        <v>1.01340580212455</v>
      </c>
      <c r="Z51" s="20" t="n">
        <f aca="false">GEOMEAN(R51:R54)/GEOMEAN(J51:J54)</f>
        <v>0.98779384786406</v>
      </c>
      <c r="AA51" s="26" t="n">
        <f aca="false">GEOMEAN(S51:S54)/GEOMEAN(K51:K54)</f>
        <v>0.9957516314228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68.1456</v>
      </c>
      <c r="K52" s="93" t="n">
        <v>1197.412</v>
      </c>
      <c r="L52" s="67"/>
      <c r="M52" s="93" t="n">
        <v>846.0464</v>
      </c>
      <c r="N52" s="106"/>
      <c r="O52" s="106"/>
      <c r="P52" s="106"/>
      <c r="Q52" s="93" t="n">
        <v>30112.503</v>
      </c>
      <c r="R52" s="93" t="n">
        <v>64.7258</v>
      </c>
      <c r="S52" s="93" t="n">
        <v>1194.0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73.9722</v>
      </c>
      <c r="K53" s="93" t="n">
        <v>1232.306</v>
      </c>
      <c r="L53" s="67"/>
      <c r="M53" s="93" t="n">
        <v>461.228</v>
      </c>
      <c r="N53" s="106"/>
      <c r="O53" s="106"/>
      <c r="P53" s="106"/>
      <c r="Q53" s="93" t="n">
        <v>25318.898</v>
      </c>
      <c r="R53" s="93" t="n">
        <v>73.8298</v>
      </c>
      <c r="S53" s="93" t="n">
        <v>1230.95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66.7041</v>
      </c>
      <c r="K54" s="102" t="n">
        <v>1182.248</v>
      </c>
      <c r="L54" s="67"/>
      <c r="M54" s="102" t="n">
        <v>266.2104</v>
      </c>
      <c r="N54" s="108"/>
      <c r="O54" s="108"/>
      <c r="P54" s="108"/>
      <c r="Q54" s="102" t="n">
        <v>23171.987</v>
      </c>
      <c r="R54" s="102" t="n">
        <v>66.6361</v>
      </c>
      <c r="S54" s="102" t="n">
        <v>1175.31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404</v>
      </c>
      <c r="N59" s="87" t="n">
        <v>42.6896</v>
      </c>
      <c r="O59" s="87" t="n">
        <v>44.749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208</v>
      </c>
      <c r="N60" s="93" t="n">
        <v>40.3661</v>
      </c>
      <c r="O60" s="93" t="n">
        <v>43.8184</v>
      </c>
      <c r="P60" s="93" t="n">
        <v>42.659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092</v>
      </c>
      <c r="N61" s="93" t="n">
        <v>37.9183</v>
      </c>
      <c r="O61" s="93" t="n">
        <v>42.8813</v>
      </c>
      <c r="P61" s="93" t="n">
        <v>41.302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36</v>
      </c>
      <c r="N62" s="93" t="n">
        <v>35.3702</v>
      </c>
      <c r="O62" s="93" t="n">
        <v>42.0154</v>
      </c>
      <c r="P62" s="93" t="n">
        <v>40.006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7544</v>
      </c>
      <c r="N63" s="87" t="n">
        <v>42.3278</v>
      </c>
      <c r="O63" s="87" t="n">
        <v>43.9594</v>
      </c>
      <c r="P63" s="87" t="n">
        <v>43.886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856</v>
      </c>
      <c r="N64" s="93" t="n">
        <v>40.1172</v>
      </c>
      <c r="O64" s="93" t="n">
        <v>42.9789</v>
      </c>
      <c r="P64" s="93" t="n">
        <v>42.455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648</v>
      </c>
      <c r="N65" s="93" t="n">
        <v>37.7303</v>
      </c>
      <c r="O65" s="93" t="n">
        <v>42.2008</v>
      </c>
      <c r="P65" s="93" t="n">
        <v>41.209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488</v>
      </c>
      <c r="N66" s="102" t="n">
        <v>35.2379</v>
      </c>
      <c r="O66" s="102" t="n">
        <v>41.4254</v>
      </c>
      <c r="P66" s="102" t="n">
        <v>39.962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2312</v>
      </c>
      <c r="N67" s="87" t="n">
        <v>39.216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0376</v>
      </c>
      <c r="N68" s="93" t="n">
        <v>35.198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888</v>
      </c>
      <c r="N69" s="93" t="n">
        <v>32.241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96</v>
      </c>
      <c r="N70" s="93" t="n">
        <v>29.767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9.068</v>
      </c>
      <c r="N71" s="87" t="n">
        <v>36.140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0088</v>
      </c>
      <c r="N72" s="93" t="n">
        <v>32.206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8</v>
      </c>
      <c r="N73" s="93" t="n">
        <v>29.536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528</v>
      </c>
      <c r="N74" s="93" t="n">
        <v>26.905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7016</v>
      </c>
      <c r="N75" s="87" t="n">
        <v>35.318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232</v>
      </c>
      <c r="N76" s="93" t="n">
        <v>31.501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3824</v>
      </c>
      <c r="N77" s="93" t="n">
        <v>28.75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3136</v>
      </c>
      <c r="N78" s="93" t="n">
        <v>26.211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</v>
      </c>
      <c r="O79" s="87" t="n">
        <v>47.0142</v>
      </c>
      <c r="P79" s="87" t="n">
        <v>45.787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46</v>
      </c>
      <c r="O80" s="93" t="n">
        <v>45.8386</v>
      </c>
      <c r="P80" s="93" t="n">
        <v>44.06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689</v>
      </c>
      <c r="O81" s="93" t="n">
        <v>44.6246</v>
      </c>
      <c r="P81" s="93" t="n">
        <v>42.481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82</v>
      </c>
      <c r="O82" s="102" t="n">
        <v>43.6584</v>
      </c>
      <c r="P82" s="102" t="n">
        <v>41.053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7</v>
      </c>
      <c r="O83" s="87" t="n">
        <v>47.6091</v>
      </c>
      <c r="P83" s="87" t="n">
        <v>46.6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55</v>
      </c>
      <c r="O84" s="93" t="n">
        <v>46.3372</v>
      </c>
      <c r="P84" s="93" t="n">
        <v>44.782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5</v>
      </c>
      <c r="O85" s="93" t="n">
        <v>44.9521</v>
      </c>
      <c r="P85" s="93" t="n">
        <v>42.983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1</v>
      </c>
      <c r="O86" s="102" t="n">
        <v>43.925</v>
      </c>
      <c r="P86" s="102" t="n">
        <v>41.456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366</v>
      </c>
      <c r="O87" s="87" t="n">
        <v>47.0534</v>
      </c>
      <c r="P87" s="87" t="n">
        <v>46.540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31</v>
      </c>
      <c r="O88" s="93" t="n">
        <v>46.0052</v>
      </c>
      <c r="P88" s="93" t="n">
        <v>44.815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7</v>
      </c>
      <c r="O89" s="93" t="n">
        <v>44.7134</v>
      </c>
      <c r="P89" s="93" t="n">
        <v>42.962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12</v>
      </c>
      <c r="O90" s="102" t="n">
        <v>43.7668</v>
      </c>
      <c r="P90" s="102" t="n">
        <v>41.458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771</v>
      </c>
      <c r="O91" s="87" t="n">
        <v>47.0434</v>
      </c>
      <c r="P91" s="87" t="n">
        <v>46.591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41</v>
      </c>
      <c r="O92" s="93" t="n">
        <v>46.0266</v>
      </c>
      <c r="P92" s="93" t="n">
        <v>44.86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06</v>
      </c>
      <c r="O93" s="93" t="n">
        <v>44.7604</v>
      </c>
      <c r="P93" s="93" t="n">
        <v>42.98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81</v>
      </c>
      <c r="O94" s="102" t="n">
        <v>43.7946</v>
      </c>
      <c r="P94" s="102" t="n">
        <v>41.451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06</v>
      </c>
      <c r="O95" s="87" t="n">
        <v>47.2909</v>
      </c>
      <c r="P95" s="87" t="n">
        <v>46.602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88</v>
      </c>
      <c r="O96" s="93" t="n">
        <v>46.1386</v>
      </c>
      <c r="P96" s="93" t="n">
        <v>44.772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1</v>
      </c>
      <c r="O97" s="93" t="n">
        <v>44.9368</v>
      </c>
      <c r="P97" s="93" t="n">
        <v>42.99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26</v>
      </c>
      <c r="O98" s="102" t="n">
        <v>43.9288</v>
      </c>
      <c r="P98" s="102" t="n">
        <v>41.42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42</v>
      </c>
      <c r="O99" s="87" t="n">
        <v>46.3483</v>
      </c>
      <c r="P99" s="87" t="n">
        <v>45.75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11</v>
      </c>
      <c r="O100" s="93" t="n">
        <v>45.2133</v>
      </c>
      <c r="P100" s="93" t="n">
        <v>44.033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51</v>
      </c>
      <c r="O101" s="93" t="n">
        <v>44.2272</v>
      </c>
      <c r="P101" s="93" t="n">
        <v>42.49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84</v>
      </c>
      <c r="O102" s="102" t="n">
        <v>43.3381</v>
      </c>
      <c r="P102" s="102" t="n">
        <v>41.030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68.5641</v>
      </c>
      <c r="K103" s="87" t="n">
        <v>1110.894</v>
      </c>
      <c r="L103" s="67"/>
      <c r="M103" s="87" t="n">
        <v>1791.2128</v>
      </c>
      <c r="N103" s="106"/>
      <c r="O103" s="106"/>
      <c r="P103" s="106"/>
      <c r="Q103" s="87" t="n">
        <v>43708.475</v>
      </c>
      <c r="R103" s="87" t="n">
        <v>67.8818</v>
      </c>
      <c r="S103" s="87" t="n">
        <v>1100.244</v>
      </c>
      <c r="U103" s="47"/>
      <c r="V103" s="48"/>
      <c r="W103" s="49"/>
      <c r="X103" s="67"/>
      <c r="Y103" s="20" t="n">
        <f aca="false">GEOMEAN(Q103:Q106)/GEOMEAN(I103:I106)</f>
        <v>1.00207298099069</v>
      </c>
      <c r="Z103" s="20" t="n">
        <f aca="false">GEOMEAN(R103:R106)/GEOMEAN(J103:J106)</f>
        <v>0.990269763615921</v>
      </c>
      <c r="AA103" s="26" t="n">
        <f aca="false">GEOMEAN(S103:S106)/GEOMEAN(K103:K106)</f>
        <v>0.99665836755938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69.4842</v>
      </c>
      <c r="K104" s="93" t="n">
        <v>1122.812</v>
      </c>
      <c r="L104" s="67"/>
      <c r="M104" s="93" t="n">
        <v>833.9856</v>
      </c>
      <c r="N104" s="106"/>
      <c r="O104" s="106"/>
      <c r="P104" s="106"/>
      <c r="Q104" s="93" t="n">
        <v>33185.329</v>
      </c>
      <c r="R104" s="93" t="n">
        <v>69.3892</v>
      </c>
      <c r="S104" s="93" t="n">
        <v>1111.97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72.3858</v>
      </c>
      <c r="K105" s="93" t="n">
        <v>1226.082</v>
      </c>
      <c r="L105" s="67"/>
      <c r="M105" s="93" t="n">
        <v>446.2944</v>
      </c>
      <c r="N105" s="106"/>
      <c r="O105" s="106"/>
      <c r="P105" s="106"/>
      <c r="Q105" s="93" t="n">
        <v>28805.338</v>
      </c>
      <c r="R105" s="93" t="n">
        <v>71.0847</v>
      </c>
      <c r="S105" s="93" t="n">
        <v>1232.43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68.1504</v>
      </c>
      <c r="K106" s="102" t="n">
        <v>1147.367</v>
      </c>
      <c r="L106" s="67"/>
      <c r="M106" s="102" t="n">
        <v>255.3616</v>
      </c>
      <c r="N106" s="108"/>
      <c r="O106" s="108"/>
      <c r="P106" s="108"/>
      <c r="Q106" s="102" t="n">
        <v>25553.806</v>
      </c>
      <c r="R106" s="102" t="n">
        <v>67.499</v>
      </c>
      <c r="S106" s="102" t="n">
        <v>1148.26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32</v>
      </c>
      <c r="N111" s="87" t="n">
        <v>40.2999</v>
      </c>
      <c r="O111" s="87" t="n">
        <v>42.9503</v>
      </c>
      <c r="P111" s="87" t="n">
        <v>43.057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36</v>
      </c>
      <c r="N112" s="93" t="n">
        <v>37.9643</v>
      </c>
      <c r="O112" s="93" t="n">
        <v>41.3057</v>
      </c>
      <c r="P112" s="93" t="n">
        <v>41.437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296</v>
      </c>
      <c r="N113" s="93" t="n">
        <v>35.5252</v>
      </c>
      <c r="O113" s="93" t="n">
        <v>40.0289</v>
      </c>
      <c r="P113" s="93" t="n">
        <v>40.047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736</v>
      </c>
      <c r="N114" s="93" t="n">
        <v>33.1022</v>
      </c>
      <c r="O114" s="93" t="n">
        <v>38.9746</v>
      </c>
      <c r="P114" s="93" t="n">
        <v>38.947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272</v>
      </c>
      <c r="N115" s="87" t="n">
        <v>39.9004</v>
      </c>
      <c r="O115" s="87" t="n">
        <v>42.8532</v>
      </c>
      <c r="P115" s="87" t="n">
        <v>42.754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1048</v>
      </c>
      <c r="N116" s="93" t="n">
        <v>37.5174</v>
      </c>
      <c r="O116" s="93" t="n">
        <v>41.3733</v>
      </c>
      <c r="P116" s="93" t="n">
        <v>41.092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</v>
      </c>
      <c r="N117" s="93" t="n">
        <v>35.0552</v>
      </c>
      <c r="O117" s="93" t="n">
        <v>40.084</v>
      </c>
      <c r="P117" s="93" t="n">
        <v>39.671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72</v>
      </c>
      <c r="N118" s="102" t="n">
        <v>32.5533</v>
      </c>
      <c r="O118" s="102" t="n">
        <v>39.0753</v>
      </c>
      <c r="P118" s="102" t="n">
        <v>38.594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7648</v>
      </c>
      <c r="N119" s="87" t="n">
        <v>38.355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7168</v>
      </c>
      <c r="N120" s="93" t="n">
        <v>35.11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544</v>
      </c>
      <c r="N121" s="93" t="n">
        <v>32.465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16</v>
      </c>
      <c r="N122" s="93" t="n">
        <v>29.45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5.2888</v>
      </c>
      <c r="N123" s="87" t="n">
        <v>37.20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0904</v>
      </c>
      <c r="N124" s="93" t="n">
        <v>34.14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288</v>
      </c>
      <c r="N125" s="93" t="n">
        <v>31.611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968</v>
      </c>
      <c r="N126" s="93" t="n">
        <v>28.313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5496</v>
      </c>
      <c r="N127" s="87" t="n">
        <v>37.159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9024</v>
      </c>
      <c r="N128" s="93" t="n">
        <v>34.08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744</v>
      </c>
      <c r="N129" s="93" t="n">
        <v>31.603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7088</v>
      </c>
      <c r="N130" s="93" t="n">
        <v>29.059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23</v>
      </c>
      <c r="O131" s="87" t="n">
        <v>45.2558</v>
      </c>
      <c r="P131" s="87" t="n">
        <v>45.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97</v>
      </c>
      <c r="O132" s="93" t="n">
        <v>43.4659</v>
      </c>
      <c r="P132" s="93" t="n">
        <v>43.625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22</v>
      </c>
      <c r="O133" s="93" t="n">
        <v>41.8777</v>
      </c>
      <c r="P133" s="93" t="n">
        <v>41.89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13</v>
      </c>
      <c r="O134" s="102" t="n">
        <v>40.5437</v>
      </c>
      <c r="P134" s="102" t="n">
        <v>40.528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45</v>
      </c>
      <c r="O135" s="87" t="n">
        <v>46.1221</v>
      </c>
      <c r="P135" s="87" t="n">
        <v>46.158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2007</v>
      </c>
      <c r="O136" s="93" t="n">
        <v>44.2347</v>
      </c>
      <c r="P136" s="93" t="n">
        <v>44.2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7</v>
      </c>
      <c r="O137" s="93" t="n">
        <v>42.3876</v>
      </c>
      <c r="P137" s="93" t="n">
        <v>42.26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01</v>
      </c>
      <c r="O138" s="102" t="n">
        <v>40.9167</v>
      </c>
      <c r="P138" s="102" t="n">
        <v>40.76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09</v>
      </c>
      <c r="O139" s="87" t="n">
        <v>46.0337</v>
      </c>
      <c r="P139" s="87" t="n">
        <v>46.09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92</v>
      </c>
      <c r="O140" s="93" t="n">
        <v>44.2605</v>
      </c>
      <c r="P140" s="93" t="n">
        <v>44.229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94</v>
      </c>
      <c r="O141" s="93" t="n">
        <v>42.3183</v>
      </c>
      <c r="P141" s="93" t="n">
        <v>42.196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5</v>
      </c>
      <c r="O142" s="102" t="n">
        <v>40.8576</v>
      </c>
      <c r="P142" s="102" t="n">
        <v>40.699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51</v>
      </c>
      <c r="O143" s="87" t="n">
        <v>45.8737</v>
      </c>
      <c r="P143" s="87" t="n">
        <v>45.943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63</v>
      </c>
      <c r="O144" s="93" t="n">
        <v>44.0691</v>
      </c>
      <c r="P144" s="93" t="n"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3</v>
      </c>
      <c r="O145" s="93" t="n">
        <v>42.1461</v>
      </c>
      <c r="P145" s="93" t="n">
        <v>41.984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76</v>
      </c>
      <c r="O146" s="102" t="n">
        <v>40.7115</v>
      </c>
      <c r="P146" s="102" t="n">
        <v>40.493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39</v>
      </c>
      <c r="O147" s="87" t="n">
        <v>45.9015</v>
      </c>
      <c r="P147" s="87" t="n">
        <v>45.87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55</v>
      </c>
      <c r="O148" s="93" t="n">
        <v>44.0606</v>
      </c>
      <c r="P148" s="93" t="n">
        <v>43.877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37</v>
      </c>
      <c r="O149" s="93" t="n">
        <v>42.2136</v>
      </c>
      <c r="P149" s="93" t="n">
        <v>41.85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78</v>
      </c>
      <c r="O150" s="102" t="n">
        <v>40.7784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33</v>
      </c>
      <c r="O151" s="87" t="n">
        <v>45.0869</v>
      </c>
      <c r="P151" s="87" t="n">
        <v>45.043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45</v>
      </c>
      <c r="O152" s="93" t="n">
        <v>43.3812</v>
      </c>
      <c r="P152" s="93" t="n">
        <v>43.13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82</v>
      </c>
      <c r="O153" s="93" t="n">
        <v>41.768</v>
      </c>
      <c r="P153" s="93" t="n">
        <v>41.32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6993</v>
      </c>
      <c r="O154" s="102" t="n">
        <v>40.4834</v>
      </c>
      <c r="P154" s="102" t="n">
        <v>39.973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61.9233</v>
      </c>
      <c r="K155" s="87" t="n">
        <v>1176.648</v>
      </c>
      <c r="L155" s="67"/>
      <c r="M155" s="87" t="n">
        <v>2036.3248</v>
      </c>
      <c r="N155" s="106"/>
      <c r="O155" s="106"/>
      <c r="P155" s="106"/>
      <c r="Q155" s="87" t="n">
        <v>33670.071</v>
      </c>
      <c r="R155" s="87" t="n">
        <v>61.1418</v>
      </c>
      <c r="S155" s="87" t="n">
        <v>1178.123</v>
      </c>
      <c r="T155" s="63"/>
      <c r="U155" s="47"/>
      <c r="V155" s="48"/>
      <c r="W155" s="49"/>
      <c r="X155" s="67"/>
      <c r="Y155" s="20" t="n">
        <f aca="false">GEOMEAN(Q155:Q158)/GEOMEAN(I155:I158)</f>
        <v>1.00076613762899</v>
      </c>
      <c r="Z155" s="20" t="n">
        <f aca="false">GEOMEAN(R155:R158)/GEOMEAN(J155:J158)</f>
        <v>0.994197366423871</v>
      </c>
      <c r="AA155" s="26" t="n">
        <f aca="false">GEOMEAN(S155:S158)/GEOMEAN(K155:K158)</f>
        <v>0.9994944411058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60.1521</v>
      </c>
      <c r="K156" s="93" t="n">
        <v>1220.11</v>
      </c>
      <c r="L156" s="67"/>
      <c r="M156" s="93" t="n">
        <v>931.136</v>
      </c>
      <c r="N156" s="106"/>
      <c r="O156" s="106"/>
      <c r="P156" s="106"/>
      <c r="Q156" s="93" t="n">
        <v>27979.966</v>
      </c>
      <c r="R156" s="93" t="n">
        <v>60.1832</v>
      </c>
      <c r="S156" s="93" t="n">
        <v>1217.1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63.021</v>
      </c>
      <c r="K157" s="93" t="n">
        <v>1318.722</v>
      </c>
      <c r="L157" s="67"/>
      <c r="M157" s="93" t="n">
        <v>481.272</v>
      </c>
      <c r="N157" s="106"/>
      <c r="O157" s="106"/>
      <c r="P157" s="106"/>
      <c r="Q157" s="93" t="n">
        <v>23733.887</v>
      </c>
      <c r="R157" s="93" t="n">
        <v>63.6482</v>
      </c>
      <c r="S157" s="93" t="n">
        <v>1321.84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55.5144</v>
      </c>
      <c r="K158" s="102" t="n">
        <v>1234.18</v>
      </c>
      <c r="L158" s="67"/>
      <c r="M158" s="102" t="n">
        <v>267.6408</v>
      </c>
      <c r="N158" s="108"/>
      <c r="O158" s="108"/>
      <c r="P158" s="108"/>
      <c r="Q158" s="102" t="n">
        <v>22857.941</v>
      </c>
      <c r="R158" s="102" t="n">
        <v>54.3609</v>
      </c>
      <c r="S158" s="102" t="n">
        <v>1230.2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5192</v>
      </c>
      <c r="N163" s="87" t="n">
        <v>39.7444</v>
      </c>
      <c r="O163" s="87" t="n">
        <v>45.3233</v>
      </c>
      <c r="P163" s="87" t="n">
        <v>46.175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92</v>
      </c>
      <c r="N164" s="93" t="n">
        <v>37.468</v>
      </c>
      <c r="O164" s="93" t="n">
        <v>43.573</v>
      </c>
      <c r="P164" s="93" t="n">
        <v>44.41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7648</v>
      </c>
      <c r="N165" s="93" t="n">
        <v>35.3816</v>
      </c>
      <c r="O165" s="93" t="n">
        <v>41.796</v>
      </c>
      <c r="P165" s="93" t="n">
        <v>42.62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696</v>
      </c>
      <c r="N166" s="93" t="n">
        <v>33.2956</v>
      </c>
      <c r="O166" s="93" t="n">
        <v>40.5608</v>
      </c>
      <c r="P166" s="93" t="n">
        <v>41.406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2408</v>
      </c>
      <c r="N167" s="87" t="n">
        <v>39.7078</v>
      </c>
      <c r="O167" s="87" t="n">
        <v>45.2781</v>
      </c>
      <c r="P167" s="87" t="n">
        <v>46.136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4504</v>
      </c>
      <c r="N168" s="93" t="n">
        <v>37.4268</v>
      </c>
      <c r="O168" s="93" t="n">
        <v>43.5301</v>
      </c>
      <c r="P168" s="93" t="n">
        <v>44.376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8968</v>
      </c>
      <c r="N169" s="93" t="n">
        <v>35.3361</v>
      </c>
      <c r="O169" s="93" t="n">
        <v>41.7569</v>
      </c>
      <c r="P169" s="93" t="n">
        <v>42.583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752</v>
      </c>
      <c r="N170" s="102" t="n">
        <v>33.2495</v>
      </c>
      <c r="O170" s="102" t="n">
        <v>40.5175</v>
      </c>
      <c r="P170" s="102" t="n">
        <v>41.368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7712</v>
      </c>
      <c r="N171" s="87" t="n">
        <v>43.281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4152</v>
      </c>
      <c r="N172" s="93" t="n">
        <v>38.92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872</v>
      </c>
      <c r="N173" s="93" t="n">
        <v>34.962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6824</v>
      </c>
      <c r="N174" s="93" t="n">
        <v>31.372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8624</v>
      </c>
      <c r="N175" s="87" t="n">
        <v>42.260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12</v>
      </c>
      <c r="N176" s="93" t="n">
        <v>38.07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52</v>
      </c>
      <c r="N177" s="93" t="n">
        <v>34.21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952</v>
      </c>
      <c r="N178" s="93" t="n">
        <v>30.81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5.8112</v>
      </c>
      <c r="N179" s="87" t="n">
        <v>42.207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1.1304</v>
      </c>
      <c r="N180" s="93" t="n">
        <v>38.036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344</v>
      </c>
      <c r="N181" s="93" t="n">
        <v>34.26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072</v>
      </c>
      <c r="N182" s="93" t="n">
        <v>30.84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75</v>
      </c>
      <c r="O183" s="87" t="n">
        <v>46.5243</v>
      </c>
      <c r="P183" s="87" t="n">
        <v>46.436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49</v>
      </c>
      <c r="O184" s="93" t="n">
        <v>44.7586</v>
      </c>
      <c r="P184" s="93" t="n">
        <v>45.020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095</v>
      </c>
      <c r="O185" s="93" t="n">
        <v>42.8003</v>
      </c>
      <c r="P185" s="93" t="n">
        <v>43.388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3</v>
      </c>
      <c r="O186" s="102" t="n">
        <v>41.3683</v>
      </c>
      <c r="P186" s="102" t="n">
        <v>42.089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297</v>
      </c>
      <c r="O187" s="87" t="n">
        <v>46.3196</v>
      </c>
      <c r="P187" s="87" t="n">
        <v>46.746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3</v>
      </c>
      <c r="O188" s="93" t="n">
        <v>44.6719</v>
      </c>
      <c r="P188" s="93" t="n">
        <v>45.1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2</v>
      </c>
      <c r="O189" s="93" t="n">
        <v>42.8148</v>
      </c>
      <c r="P189" s="93" t="n">
        <v>43.436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</v>
      </c>
      <c r="O190" s="102" t="n">
        <v>41.4917</v>
      </c>
      <c r="P190" s="102" t="n">
        <v>42.152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</v>
      </c>
      <c r="O191" s="87" t="n">
        <v>46.9607</v>
      </c>
      <c r="P191" s="87" t="n">
        <v>47.79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66</v>
      </c>
      <c r="O192" s="93" t="n">
        <v>45.0544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392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2</v>
      </c>
      <c r="O194" s="102" t="n">
        <v>41.6603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8</v>
      </c>
      <c r="O195" s="87" t="n">
        <v>46.9605</v>
      </c>
      <c r="P195" s="87" t="n">
        <v>47.78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86</v>
      </c>
      <c r="O196" s="93" t="n">
        <v>45.0527</v>
      </c>
      <c r="P196" s="93" t="n">
        <v>45.85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9</v>
      </c>
      <c r="O197" s="93" t="n">
        <v>43.0312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5</v>
      </c>
      <c r="O198" s="102" t="n">
        <v>41.655</v>
      </c>
      <c r="P198" s="102" t="n">
        <v>42.433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18</v>
      </c>
      <c r="O199" s="87" t="n">
        <v>46.2665</v>
      </c>
      <c r="P199" s="87" t="n">
        <v>46.999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21</v>
      </c>
      <c r="O200" s="93" t="n">
        <v>44.6341</v>
      </c>
      <c r="P200" s="93" t="n">
        <v>45.332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77</v>
      </c>
      <c r="O201" s="93" t="n">
        <v>42.757</v>
      </c>
      <c r="P201" s="93" t="n">
        <v>43.456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7</v>
      </c>
      <c r="O202" s="102" t="n">
        <v>41.463</v>
      </c>
      <c r="P202" s="102" t="n">
        <v>42.1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83</v>
      </c>
      <c r="O203" s="87" t="n">
        <v>46.3395</v>
      </c>
      <c r="P203" s="87" t="n">
        <v>46.585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88</v>
      </c>
      <c r="O204" s="93" t="n">
        <v>44.6201</v>
      </c>
      <c r="P204" s="93" t="n">
        <v>45.08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702</v>
      </c>
      <c r="O205" s="93" t="n">
        <v>42.6586</v>
      </c>
      <c r="P205" s="93" t="n">
        <v>43.24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4</v>
      </c>
      <c r="O206" s="102" t="n">
        <v>41.3411</v>
      </c>
      <c r="P206" s="102" t="n">
        <v>42.0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155.4429</v>
      </c>
      <c r="K207" s="87" t="n">
        <v>1841.568</v>
      </c>
      <c r="L207" s="67"/>
      <c r="M207" s="87" t="n">
        <v>5283.924</v>
      </c>
      <c r="N207" s="106"/>
      <c r="O207" s="106"/>
      <c r="P207" s="106"/>
      <c r="Q207" s="87" t="n">
        <v>82818.181</v>
      </c>
      <c r="R207" s="87" t="n">
        <v>156.9635</v>
      </c>
      <c r="S207" s="87" t="n">
        <v>1846.305</v>
      </c>
      <c r="U207" s="47"/>
      <c r="V207" s="48"/>
      <c r="W207" s="49"/>
      <c r="X207" s="67"/>
      <c r="Y207" s="20" t="n">
        <f aca="false">GEOMEAN(Q207:Q210)/GEOMEAN(I207:I210)</f>
        <v>0.994470182397813</v>
      </c>
      <c r="Z207" s="20" t="n">
        <f aca="false">GEOMEAN(R207:R210)/GEOMEAN(J207:J210)</f>
        <v>1.00197860112145</v>
      </c>
      <c r="AA207" s="26" t="n">
        <f aca="false">GEOMEAN(S207:S210)/GEOMEAN(K207:K210)</f>
        <v>1.00340446009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167.652</v>
      </c>
      <c r="K208" s="93" t="n">
        <v>1995.135</v>
      </c>
      <c r="L208" s="67"/>
      <c r="M208" s="93" t="n">
        <v>2154.8904</v>
      </c>
      <c r="N208" s="106"/>
      <c r="O208" s="106"/>
      <c r="P208" s="106"/>
      <c r="Q208" s="93" t="n">
        <v>60434.365</v>
      </c>
      <c r="R208" s="93" t="n">
        <v>167.578</v>
      </c>
      <c r="S208" s="93" t="n">
        <v>2010.36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183.5031</v>
      </c>
      <c r="K209" s="93" t="n">
        <v>2090.808</v>
      </c>
      <c r="L209" s="67"/>
      <c r="M209" s="93" t="n">
        <v>976.5824</v>
      </c>
      <c r="N209" s="106"/>
      <c r="O209" s="106"/>
      <c r="P209" s="106"/>
      <c r="Q209" s="93" t="n">
        <v>49431.316</v>
      </c>
      <c r="R209" s="93" t="n">
        <v>178.8817</v>
      </c>
      <c r="S209" s="93" t="n">
        <v>2111.6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189.4701</v>
      </c>
      <c r="K210" s="102" t="n">
        <v>2010.485</v>
      </c>
      <c r="L210" s="67"/>
      <c r="M210" s="102" t="n">
        <v>468.7752</v>
      </c>
      <c r="N210" s="108"/>
      <c r="O210" s="108"/>
      <c r="P210" s="108"/>
      <c r="Q210" s="102" t="n">
        <v>42074.736</v>
      </c>
      <c r="R210" s="102" t="n">
        <v>194.0957</v>
      </c>
      <c r="S210" s="102" t="n">
        <v>1997.45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058</v>
      </c>
      <c r="N215" s="87" t="n">
        <v>41.8325</v>
      </c>
      <c r="O215" s="87" t="n">
        <v>48.1829</v>
      </c>
      <c r="P215" s="87" t="n">
        <v>47.515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305</v>
      </c>
      <c r="N216" s="93" t="n">
        <v>40.8358</v>
      </c>
      <c r="O216" s="93" t="n">
        <v>47.08</v>
      </c>
      <c r="P216" s="93" t="n">
        <v>46.577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64</v>
      </c>
      <c r="N217" s="93" t="n">
        <v>39.4109</v>
      </c>
      <c r="O217" s="93" t="n">
        <v>45.8824</v>
      </c>
      <c r="P217" s="93" t="n">
        <v>45.544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78</v>
      </c>
      <c r="N218" s="93" t="n">
        <v>37.6345</v>
      </c>
      <c r="O218" s="93" t="n">
        <v>44.8291</v>
      </c>
      <c r="P218" s="93" t="n">
        <v>44.511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704</v>
      </c>
      <c r="N219" s="87" t="n">
        <v>41.6846</v>
      </c>
      <c r="O219" s="87" t="n">
        <v>47.2517</v>
      </c>
      <c r="P219" s="87" t="n">
        <v>46.6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57</v>
      </c>
      <c r="N220" s="93" t="n">
        <v>40.7471</v>
      </c>
      <c r="O220" s="93" t="n">
        <v>46.3031</v>
      </c>
      <c r="P220" s="93" t="n">
        <v>45.545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47</v>
      </c>
      <c r="N221" s="93" t="n">
        <v>39.3956</v>
      </c>
      <c r="O221" s="93" t="n">
        <v>45.3689</v>
      </c>
      <c r="P221" s="93" t="n">
        <v>44.58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58</v>
      </c>
      <c r="N222" s="102" t="n">
        <v>37.6655</v>
      </c>
      <c r="O222" s="102" t="n">
        <v>44.4221</v>
      </c>
      <c r="P222" s="102" t="n">
        <v>43.47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16</v>
      </c>
      <c r="N223" s="87" t="n">
        <v>46.212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032</v>
      </c>
      <c r="N224" s="93" t="n">
        <v>42.711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49</v>
      </c>
      <c r="N225" s="93" t="n">
        <v>40.100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68</v>
      </c>
      <c r="N226" s="93" t="n">
        <v>36.951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368</v>
      </c>
      <c r="N227" s="87" t="n">
        <v>44.68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91</v>
      </c>
      <c r="N228" s="93" t="n">
        <v>41.51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</v>
      </c>
      <c r="N229" s="93" t="n">
        <v>38.408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8</v>
      </c>
      <c r="N230" s="93" t="n">
        <v>35.401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469</v>
      </c>
      <c r="N231" s="87" t="n">
        <v>44.469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07</v>
      </c>
      <c r="N232" s="93" t="n">
        <v>41.485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62</v>
      </c>
      <c r="N233" s="93" t="n">
        <v>38.769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35</v>
      </c>
      <c r="N234" s="93" t="n">
        <v>35.83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27</v>
      </c>
      <c r="O235" s="87" t="n">
        <v>48.154</v>
      </c>
      <c r="P235" s="87" t="n">
        <v>47.278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74</v>
      </c>
      <c r="O236" s="93" t="n">
        <v>46.9962</v>
      </c>
      <c r="P236" s="93" t="n">
        <v>46.51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97</v>
      </c>
      <c r="O237" s="93" t="n">
        <v>45.8455</v>
      </c>
      <c r="P237" s="93" t="n">
        <v>45.521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98</v>
      </c>
      <c r="O238" s="102" t="n">
        <v>44.8753</v>
      </c>
      <c r="P238" s="102" t="n">
        <v>44.45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28</v>
      </c>
      <c r="O239" s="87" t="n">
        <v>49.0625</v>
      </c>
      <c r="P239" s="87" t="n">
        <v>48.466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45</v>
      </c>
      <c r="O240" s="93" t="n">
        <v>47.8452</v>
      </c>
      <c r="P240" s="93" t="n">
        <v>47.494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11</v>
      </c>
      <c r="O241" s="93" t="n">
        <v>46.4997</v>
      </c>
      <c r="P241" s="93" t="n">
        <v>46.243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72</v>
      </c>
      <c r="O242" s="102" t="n">
        <v>45.3095</v>
      </c>
      <c r="P242" s="102" t="n">
        <v>44.99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72</v>
      </c>
      <c r="O243" s="87" t="n">
        <v>49.2402</v>
      </c>
      <c r="P243" s="87" t="n">
        <v>48.79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17</v>
      </c>
      <c r="O244" s="93" t="n">
        <v>48.2241</v>
      </c>
      <c r="P244" s="93" t="n">
        <v>47.904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13</v>
      </c>
      <c r="O245" s="93" t="n">
        <v>46.7537</v>
      </c>
      <c r="P245" s="93" t="n">
        <v>46.59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8</v>
      </c>
      <c r="O246" s="102" t="n">
        <v>45.5869</v>
      </c>
      <c r="P246" s="102" t="n">
        <v>45.437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98</v>
      </c>
      <c r="O247" s="87" t="n">
        <v>49.1069</v>
      </c>
      <c r="P247" s="87" t="n">
        <v>49.01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55</v>
      </c>
      <c r="O248" s="93" t="n">
        <v>48.1458</v>
      </c>
      <c r="P248" s="93" t="n">
        <v>48.115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8</v>
      </c>
      <c r="O249" s="93" t="n">
        <v>46.7321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11</v>
      </c>
      <c r="O250" s="102" t="n">
        <v>45.6147</v>
      </c>
      <c r="P250" s="102" t="n">
        <v>45.560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37</v>
      </c>
      <c r="O251" s="87" t="n">
        <v>48.8252</v>
      </c>
      <c r="P251" s="87" t="n">
        <v>49.19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62</v>
      </c>
      <c r="O252" s="93" t="n">
        <v>47.6448</v>
      </c>
      <c r="P252" s="93" t="n">
        <v>48.03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6</v>
      </c>
      <c r="O253" s="93" t="n">
        <v>46.3405</v>
      </c>
      <c r="P253" s="93" t="n">
        <v>46.7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35</v>
      </c>
      <c r="O254" s="102" t="n">
        <v>45.1933</v>
      </c>
      <c r="P254" s="102" t="n">
        <v>45.451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3</v>
      </c>
      <c r="O255" s="87" t="n">
        <v>47.5849</v>
      </c>
      <c r="P255" s="87" t="n">
        <v>48.13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96</v>
      </c>
      <c r="O256" s="93" t="n">
        <v>46.598</v>
      </c>
      <c r="P256" s="93" t="n">
        <v>47.043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29</v>
      </c>
      <c r="O257" s="93" t="n">
        <v>45.6084</v>
      </c>
      <c r="P257" s="93" t="n">
        <v>46.0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52</v>
      </c>
      <c r="O258" s="102" t="n">
        <v>44.6753</v>
      </c>
      <c r="P258" s="102" t="n">
        <v>44.83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124.2561</v>
      </c>
      <c r="K259" s="87" t="n">
        <v>1608.878</v>
      </c>
      <c r="L259" s="67"/>
      <c r="M259" s="87" t="n">
        <v>1495.512</v>
      </c>
      <c r="N259" s="106"/>
      <c r="O259" s="106"/>
      <c r="P259" s="106"/>
      <c r="Q259" s="87" t="n">
        <v>41897.968</v>
      </c>
      <c r="R259" s="87" t="n">
        <v>124.5983</v>
      </c>
      <c r="S259" s="87" t="n">
        <v>1607.957</v>
      </c>
      <c r="U259" s="47"/>
      <c r="V259" s="48"/>
      <c r="W259" s="49"/>
      <c r="X259" s="67"/>
      <c r="Y259" s="20" t="n">
        <f aca="false">GEOMEAN(Q259:Q262)/GEOMEAN(I259:I262)</f>
        <v>1.00222800320063</v>
      </c>
      <c r="Z259" s="20" t="n">
        <f aca="false">GEOMEAN(R259:R262)/GEOMEAN(J259:J262)</f>
        <v>0.994275939821037</v>
      </c>
      <c r="AA259" s="26" t="n">
        <f aca="false">GEOMEAN(S259:S262)/GEOMEAN(K259:K262)</f>
        <v>0.99903955268998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139.8807</v>
      </c>
      <c r="K260" s="93" t="n">
        <v>1662.636</v>
      </c>
      <c r="L260" s="67"/>
      <c r="M260" s="93" t="n">
        <v>611.837</v>
      </c>
      <c r="N260" s="106"/>
      <c r="O260" s="106"/>
      <c r="P260" s="106"/>
      <c r="Q260" s="93" t="n">
        <v>32391.49</v>
      </c>
      <c r="R260" s="93" t="n">
        <v>140.867</v>
      </c>
      <c r="S260" s="93" t="n">
        <v>1671.29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148.7025</v>
      </c>
      <c r="K261" s="93" t="n">
        <v>1813.302</v>
      </c>
      <c r="L261" s="67"/>
      <c r="M261" s="93" t="n">
        <v>311.546</v>
      </c>
      <c r="N261" s="106"/>
      <c r="O261" s="106"/>
      <c r="P261" s="106"/>
      <c r="Q261" s="93" t="n">
        <v>30170.199</v>
      </c>
      <c r="R261" s="93" t="n">
        <v>146.2337</v>
      </c>
      <c r="S261" s="93" t="n">
        <v>1815.0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153.9864</v>
      </c>
      <c r="K262" s="102" t="n">
        <v>1753.365</v>
      </c>
      <c r="L262" s="67"/>
      <c r="M262" s="102" t="n">
        <v>173.094</v>
      </c>
      <c r="N262" s="108"/>
      <c r="O262" s="108"/>
      <c r="P262" s="108"/>
      <c r="Q262" s="102" t="n">
        <v>27493.058</v>
      </c>
      <c r="R262" s="102" t="n">
        <v>151.5427</v>
      </c>
      <c r="S262" s="102" t="n">
        <v>1736.88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0584</v>
      </c>
      <c r="N267" s="87" t="n">
        <v>38.9805</v>
      </c>
      <c r="O267" s="87" t="n">
        <v>46.5954</v>
      </c>
      <c r="P267" s="87" t="n">
        <v>44.723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96</v>
      </c>
      <c r="N268" s="93" t="n">
        <v>37.1346</v>
      </c>
      <c r="O268" s="93" t="n">
        <v>45.1636</v>
      </c>
      <c r="P268" s="93" t="n">
        <v>43.111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8</v>
      </c>
      <c r="N269" s="93" t="n">
        <v>35.2414</v>
      </c>
      <c r="O269" s="93" t="n">
        <v>43.6813</v>
      </c>
      <c r="P269" s="93" t="n">
        <v>41.81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24</v>
      </c>
      <c r="N270" s="93" t="n">
        <v>33.2618</v>
      </c>
      <c r="O270" s="93" t="n">
        <v>42.4927</v>
      </c>
      <c r="P270" s="93" t="n">
        <v>40.873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9008</v>
      </c>
      <c r="N271" s="87" t="n">
        <v>38.9128</v>
      </c>
      <c r="O271" s="87" t="n">
        <v>46.4232</v>
      </c>
      <c r="P271" s="87" t="n">
        <v>46.131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984</v>
      </c>
      <c r="N272" s="93" t="n">
        <v>36.9468</v>
      </c>
      <c r="O272" s="93" t="n">
        <v>44.9888</v>
      </c>
      <c r="P272" s="93" t="n">
        <v>44.718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288</v>
      </c>
      <c r="N273" s="93" t="n">
        <v>34.9731</v>
      </c>
      <c r="O273" s="93" t="n">
        <v>43.4801</v>
      </c>
      <c r="P273" s="93" t="n">
        <v>43.126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32</v>
      </c>
      <c r="N274" s="102" t="n">
        <v>32.9527</v>
      </c>
      <c r="O274" s="102" t="n">
        <v>42.3025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6952</v>
      </c>
      <c r="N275" s="87" t="n">
        <v>43.916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9384</v>
      </c>
      <c r="N276" s="93" t="n">
        <v>40.819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16</v>
      </c>
      <c r="N277" s="93" t="n">
        <v>37.21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24</v>
      </c>
      <c r="N278" s="93" t="n">
        <v>33.972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4208</v>
      </c>
      <c r="N279" s="87" t="n">
        <v>42.287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8264</v>
      </c>
      <c r="N280" s="93" t="n">
        <v>39.459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648</v>
      </c>
      <c r="N281" s="93" t="n">
        <v>36.297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224</v>
      </c>
      <c r="N282" s="93" t="n">
        <v>33.468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8.1352</v>
      </c>
      <c r="N283" s="87" t="n">
        <v>41.771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616</v>
      </c>
      <c r="N284" s="93" t="n">
        <v>38.969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336</v>
      </c>
      <c r="N285" s="93" t="n">
        <v>35.855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92</v>
      </c>
      <c r="N286" s="93" t="n">
        <v>33.126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4</v>
      </c>
      <c r="O287" s="87" t="n">
        <v>46.6294</v>
      </c>
      <c r="P287" s="87" t="n">
        <v>45.984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79</v>
      </c>
      <c r="O288" s="93" t="n">
        <v>45.1299</v>
      </c>
      <c r="P288" s="93" t="n">
        <v>44.341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53</v>
      </c>
      <c r="O289" s="93" t="n">
        <v>43.6929</v>
      </c>
      <c r="P289" s="93" t="n">
        <v>42.94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</v>
      </c>
      <c r="O290" s="102" t="n">
        <v>42.5087</v>
      </c>
      <c r="P290" s="102" t="n">
        <v>42.00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44</v>
      </c>
      <c r="O291" s="87" t="n">
        <v>47.3581</v>
      </c>
      <c r="P291" s="87" t="n">
        <v>46.86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194</v>
      </c>
      <c r="O292" s="93" t="n">
        <v>45.6883</v>
      </c>
      <c r="P292" s="93" t="n">
        <v>45.132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</v>
      </c>
      <c r="O293" s="93" t="n">
        <v>44.0271</v>
      </c>
      <c r="P293" s="93" t="n">
        <v>43.496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6</v>
      </c>
      <c r="O294" s="102" t="n">
        <v>42.7246</v>
      </c>
      <c r="P294" s="102" t="n">
        <v>42.37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1</v>
      </c>
      <c r="O295" s="87" t="n">
        <v>47.562</v>
      </c>
      <c r="P295" s="87" t="n">
        <v>47.197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7</v>
      </c>
      <c r="O296" s="93" t="n">
        <v>46.0086</v>
      </c>
      <c r="P296" s="93" t="n">
        <v>45.584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2</v>
      </c>
      <c r="O297" s="93" t="n">
        <v>44.1848</v>
      </c>
      <c r="P297" s="93" t="n">
        <v>43.782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58</v>
      </c>
      <c r="O298" s="102" t="n">
        <v>42.8788</v>
      </c>
      <c r="P298" s="102" t="n">
        <v>42.536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03</v>
      </c>
      <c r="O299" s="87" t="n">
        <v>47.4847</v>
      </c>
      <c r="P299" s="87" t="n">
        <v>47.014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06</v>
      </c>
      <c r="O300" s="93" t="n">
        <v>45.9249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1</v>
      </c>
      <c r="O301" s="93" t="n">
        <v>44.0852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2</v>
      </c>
      <c r="O302" s="102" t="n">
        <v>42.7525</v>
      </c>
      <c r="P302" s="102" t="n">
        <v>42.274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43</v>
      </c>
      <c r="O303" s="87" t="n">
        <v>47.0369</v>
      </c>
      <c r="P303" s="87" t="n">
        <v>46.815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69</v>
      </c>
      <c r="O304" s="93" t="n">
        <v>45.5132</v>
      </c>
      <c r="P304" s="93" t="n">
        <v>45.186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5</v>
      </c>
      <c r="O305" s="93" t="n">
        <v>43.7572</v>
      </c>
      <c r="P305" s="93" t="n">
        <v>43.40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03</v>
      </c>
      <c r="O306" s="102" t="n">
        <v>42.4779</v>
      </c>
      <c r="P306" s="102" t="n">
        <v>42.03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43</v>
      </c>
      <c r="O307" s="87" t="n">
        <v>46.2022</v>
      </c>
      <c r="P307" s="87" t="n">
        <v>46.39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25</v>
      </c>
      <c r="O308" s="93" t="n">
        <v>44.8673</v>
      </c>
      <c r="P308" s="93" t="n">
        <v>44.87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06</v>
      </c>
      <c r="O309" s="93" t="n">
        <v>43.3444</v>
      </c>
      <c r="P309" s="93" t="n">
        <v>43.221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67</v>
      </c>
      <c r="O310" s="102" t="n">
        <v>42.1622</v>
      </c>
      <c r="P310" s="102" t="n">
        <v>41.904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155.433</v>
      </c>
      <c r="K311" s="87" t="n">
        <v>1813.955</v>
      </c>
      <c r="L311" s="67"/>
      <c r="M311" s="87" t="n">
        <v>4220.1032</v>
      </c>
      <c r="N311" s="106"/>
      <c r="O311" s="106"/>
      <c r="P311" s="106"/>
      <c r="Q311" s="87" t="n">
        <v>57221.666</v>
      </c>
      <c r="R311" s="87" t="n">
        <v>154.8218</v>
      </c>
      <c r="S311" s="87" t="n">
        <v>1807.834</v>
      </c>
      <c r="U311" s="47"/>
      <c r="V311" s="48"/>
      <c r="W311" s="49"/>
      <c r="X311" s="67"/>
      <c r="Y311" s="20" t="n">
        <f aca="false">GEOMEAN(Q311:Q314)/GEOMEAN(I311:I314)</f>
        <v>0.992585457417071</v>
      </c>
      <c r="Z311" s="20" t="n">
        <f aca="false">GEOMEAN(R311:R314)/GEOMEAN(J311:J314)</f>
        <v>0.98524233174339</v>
      </c>
      <c r="AA311" s="26" t="n">
        <f aca="false">GEOMEAN(S311:S314)/GEOMEAN(K311:K314)</f>
        <v>0.9957979500532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153.2049</v>
      </c>
      <c r="K312" s="93" t="n">
        <v>2026.912</v>
      </c>
      <c r="L312" s="67"/>
      <c r="M312" s="93" t="n">
        <v>1452.4504</v>
      </c>
      <c r="N312" s="106"/>
      <c r="O312" s="106"/>
      <c r="P312" s="106"/>
      <c r="Q312" s="93" t="n">
        <v>45759.686</v>
      </c>
      <c r="R312" s="93" t="n">
        <v>153.8523</v>
      </c>
      <c r="S312" s="93" t="n">
        <v>2030.0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172.8654</v>
      </c>
      <c r="K313" s="93" t="n">
        <v>2093.701</v>
      </c>
      <c r="L313" s="67"/>
      <c r="M313" s="93" t="n">
        <v>656.3888</v>
      </c>
      <c r="N313" s="106"/>
      <c r="O313" s="106"/>
      <c r="P313" s="106"/>
      <c r="Q313" s="93" t="n">
        <v>40870.24</v>
      </c>
      <c r="R313" s="93" t="n">
        <v>166.2594</v>
      </c>
      <c r="S313" s="93" t="n">
        <v>2079.89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179.5674</v>
      </c>
      <c r="K314" s="102" t="n">
        <v>2073.633</v>
      </c>
      <c r="L314" s="67"/>
      <c r="M314" s="102" t="n">
        <v>330.5152</v>
      </c>
      <c r="N314" s="108"/>
      <c r="O314" s="108"/>
      <c r="P314" s="108"/>
      <c r="Q314" s="102" t="n">
        <v>36634.126</v>
      </c>
      <c r="R314" s="102" t="n">
        <v>175.8739</v>
      </c>
      <c r="S314" s="102" t="n">
        <v>2056.32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912</v>
      </c>
      <c r="N319" s="87" t="n">
        <v>37.9729</v>
      </c>
      <c r="O319" s="87" t="n">
        <v>46.5736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92</v>
      </c>
      <c r="N320" s="93" t="n">
        <v>35.348</v>
      </c>
      <c r="O320" s="93" t="n">
        <v>45.1201</v>
      </c>
      <c r="P320" s="93" t="n">
        <v>44.58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3832</v>
      </c>
      <c r="N321" s="93" t="n">
        <v>32.9509</v>
      </c>
      <c r="O321" s="93" t="n">
        <v>43.8476</v>
      </c>
      <c r="P321" s="93" t="n">
        <v>43.406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096</v>
      </c>
      <c r="N322" s="93" t="n">
        <v>30.7295</v>
      </c>
      <c r="O322" s="93" t="n">
        <v>43.0376</v>
      </c>
      <c r="P322" s="93" t="n">
        <v>42.651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556</v>
      </c>
      <c r="N323" s="87" t="n">
        <v>38.1407</v>
      </c>
      <c r="O323" s="87" t="n">
        <v>46.5161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5192</v>
      </c>
      <c r="N324" s="93" t="n">
        <v>35.5332</v>
      </c>
      <c r="O324" s="93" t="n">
        <v>45.0508</v>
      </c>
      <c r="P324" s="93" t="n">
        <v>44.43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192</v>
      </c>
      <c r="N325" s="93" t="n">
        <v>33.1417</v>
      </c>
      <c r="O325" s="93" t="n">
        <v>43.7557</v>
      </c>
      <c r="P325" s="93" t="n">
        <v>43.26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824</v>
      </c>
      <c r="N326" s="102" t="n">
        <v>30.9066</v>
      </c>
      <c r="O326" s="102" t="n">
        <v>42.9495</v>
      </c>
      <c r="P326" s="102" t="n">
        <v>42.50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1832</v>
      </c>
      <c r="N327" s="87" t="n">
        <v>47.880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1448</v>
      </c>
      <c r="N328" s="93" t="n">
        <v>43.099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984</v>
      </c>
      <c r="N329" s="93" t="n">
        <v>39.389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096</v>
      </c>
      <c r="N330" s="93" t="n">
        <v>35.49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5.7792</v>
      </c>
      <c r="N331" s="87" t="n">
        <v>46.31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8624</v>
      </c>
      <c r="N332" s="93" t="n">
        <v>41.920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456</v>
      </c>
      <c r="N333" s="93" t="n">
        <v>38.471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72</v>
      </c>
      <c r="N334" s="93" t="n">
        <v>34.788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6.2864</v>
      </c>
      <c r="N335" s="87" t="n">
        <v>46.490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9.3048</v>
      </c>
      <c r="N336" s="93" t="n">
        <v>42.083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8</v>
      </c>
      <c r="N337" s="93" t="n">
        <v>38.572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744</v>
      </c>
      <c r="N338" s="93" t="n">
        <v>34.906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096</v>
      </c>
      <c r="O339" s="87" t="n">
        <v>46.5776</v>
      </c>
      <c r="P339" s="87" t="n">
        <v>45.59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39</v>
      </c>
      <c r="O340" s="93" t="n">
        <v>45.2641</v>
      </c>
      <c r="P340" s="93" t="n">
        <v>44.39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22</v>
      </c>
      <c r="O341" s="93" t="n">
        <v>43.9919</v>
      </c>
      <c r="P341" s="93" t="n">
        <v>43.41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63</v>
      </c>
      <c r="O342" s="102" t="n">
        <v>43.2771</v>
      </c>
      <c r="P342" s="102" t="n">
        <v>42.762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132</v>
      </c>
      <c r="O343" s="87" t="n">
        <v>46.9539</v>
      </c>
      <c r="P343" s="87" t="n">
        <v>45.972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24</v>
      </c>
      <c r="O344" s="93" t="n">
        <v>45.5329</v>
      </c>
      <c r="P344" s="93" t="n">
        <v>44.7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45</v>
      </c>
      <c r="O345" s="93" t="n">
        <v>44.1971</v>
      </c>
      <c r="P345" s="93" t="n">
        <v>43.685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05</v>
      </c>
      <c r="O346" s="102" t="n">
        <v>43.4271</v>
      </c>
      <c r="P346" s="102" t="n"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5</v>
      </c>
      <c r="O347" s="87" t="n">
        <v>47.3965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27</v>
      </c>
      <c r="O348" s="93" t="n">
        <v>45.8289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18</v>
      </c>
      <c r="O349" s="93" t="n">
        <v>44.3852</v>
      </c>
      <c r="P349" s="93" t="n">
        <v>43.963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22</v>
      </c>
      <c r="O350" s="102" t="n">
        <v>43.5389</v>
      </c>
      <c r="P350" s="102" t="n">
        <v>43.16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31</v>
      </c>
      <c r="O351" s="87" t="n">
        <v>47.317</v>
      </c>
      <c r="P351" s="87" t="n">
        <v>46.804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494</v>
      </c>
      <c r="O352" s="93" t="n">
        <v>45.7456</v>
      </c>
      <c r="P352" s="93" t="n">
        <v>45.2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18</v>
      </c>
      <c r="O353" s="93" t="n">
        <v>44.312</v>
      </c>
      <c r="P353" s="93" t="n">
        <v>43.918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82</v>
      </c>
      <c r="O354" s="102" t="n">
        <v>43.4698</v>
      </c>
      <c r="P354" s="102" t="n">
        <v>43.087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24</v>
      </c>
      <c r="O355" s="87" t="n">
        <v>46.326</v>
      </c>
      <c r="P355" s="87" t="n">
        <v>46.55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13</v>
      </c>
      <c r="O356" s="93" t="n">
        <v>44.9656</v>
      </c>
      <c r="P356" s="93" t="n">
        <v>45.05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93</v>
      </c>
      <c r="O357" s="93" t="n">
        <v>43.7478</v>
      </c>
      <c r="P357" s="93" t="n">
        <v>43.606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27</v>
      </c>
      <c r="O358" s="102" t="n">
        <v>42.9471</v>
      </c>
      <c r="P358" s="102" t="n">
        <v>42.700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893</v>
      </c>
      <c r="O359" s="87" t="n">
        <v>45.9064</v>
      </c>
      <c r="P359" s="87" t="n">
        <v>46.249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7</v>
      </c>
      <c r="O360" s="93" t="n">
        <v>44.625</v>
      </c>
      <c r="P360" s="93" t="n">
        <v>44.815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59</v>
      </c>
      <c r="O361" s="93" t="n">
        <v>43.5566</v>
      </c>
      <c r="P361" s="93" t="n">
        <v>43.41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09</v>
      </c>
      <c r="O362" s="102" t="n">
        <v>42.7825</v>
      </c>
      <c r="P362" s="102" t="n">
        <v>42.490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164.0775</v>
      </c>
      <c r="K363" s="87" t="n">
        <v>1879.039</v>
      </c>
      <c r="L363" s="67"/>
      <c r="M363" s="87" t="n">
        <v>6811.6912</v>
      </c>
      <c r="N363" s="106"/>
      <c r="O363" s="106"/>
      <c r="P363" s="106"/>
      <c r="Q363" s="87" t="n">
        <v>69713.385</v>
      </c>
      <c r="R363" s="87" t="n">
        <v>162.4144</v>
      </c>
      <c r="S363" s="87" t="n">
        <v>1890.842</v>
      </c>
      <c r="U363" s="47"/>
      <c r="V363" s="48"/>
      <c r="W363" s="49"/>
      <c r="X363" s="67"/>
      <c r="Y363" s="20" t="n">
        <f aca="false">GEOMEAN(Q363:Q366)/GEOMEAN(I363:I366)</f>
        <v>0.993988796930541</v>
      </c>
      <c r="Z363" s="20" t="n">
        <f aca="false">GEOMEAN(R363:R366)/GEOMEAN(J363:J366)</f>
        <v>1.00056624712669</v>
      </c>
      <c r="AA363" s="26" t="n">
        <f aca="false">GEOMEAN(S363:S366)/GEOMEAN(K363:K366)</f>
        <v>1.005443512007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172.9029</v>
      </c>
      <c r="K364" s="93" t="n">
        <v>1995.51</v>
      </c>
      <c r="L364" s="67"/>
      <c r="M364" s="93" t="n">
        <v>2808.8896</v>
      </c>
      <c r="N364" s="106"/>
      <c r="O364" s="106"/>
      <c r="P364" s="106"/>
      <c r="Q364" s="93" t="n">
        <v>53543.521</v>
      </c>
      <c r="R364" s="93" t="n">
        <v>171.584</v>
      </c>
      <c r="S364" s="93" t="n">
        <v>2009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186.138</v>
      </c>
      <c r="K365" s="93" t="n">
        <v>2099.201</v>
      </c>
      <c r="L365" s="67"/>
      <c r="M365" s="93" t="n">
        <v>1274.2128</v>
      </c>
      <c r="N365" s="106"/>
      <c r="O365" s="106"/>
      <c r="P365" s="106"/>
      <c r="Q365" s="93" t="n">
        <v>46648.342</v>
      </c>
      <c r="R365" s="93" t="n">
        <v>187.8864</v>
      </c>
      <c r="S365" s="93" t="n">
        <v>2106.24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192.5448</v>
      </c>
      <c r="K366" s="102" t="n">
        <v>2008.02</v>
      </c>
      <c r="L366" s="67"/>
      <c r="M366" s="102" t="n">
        <v>595.1256</v>
      </c>
      <c r="N366" s="108"/>
      <c r="O366" s="108"/>
      <c r="P366" s="108"/>
      <c r="Q366" s="102" t="n">
        <v>40617.662</v>
      </c>
      <c r="R366" s="102" t="n">
        <v>194.6278</v>
      </c>
      <c r="S366" s="102" t="n">
        <v>2018.4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68</v>
      </c>
      <c r="N371" s="87" t="n">
        <v>40.9185</v>
      </c>
      <c r="O371" s="87" t="n">
        <v>46.5071</v>
      </c>
      <c r="P371" s="87" t="n">
        <v>45.79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7544</v>
      </c>
      <c r="N372" s="93" t="n">
        <v>38.0758</v>
      </c>
      <c r="O372" s="93" t="n">
        <v>44.8446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1.8352</v>
      </c>
      <c r="N373" s="93" t="n">
        <v>35.3881</v>
      </c>
      <c r="O373" s="93" t="n">
        <v>43.2529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32</v>
      </c>
      <c r="N374" s="93" t="n">
        <v>32.9813</v>
      </c>
      <c r="O374" s="93" t="n">
        <v>42.2555</v>
      </c>
      <c r="P374" s="93" t="n">
        <v>40.868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848</v>
      </c>
      <c r="N375" s="87" t="n">
        <v>40.9279</v>
      </c>
      <c r="O375" s="87" t="n">
        <v>46.4972</v>
      </c>
      <c r="P375" s="87" t="n">
        <v>45.79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408</v>
      </c>
      <c r="N376" s="93" t="n">
        <v>38.0894</v>
      </c>
      <c r="O376" s="93" t="n">
        <v>44.8259</v>
      </c>
      <c r="P376" s="93" t="n">
        <v>43.945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296</v>
      </c>
      <c r="N377" s="93" t="n">
        <v>35.4014</v>
      </c>
      <c r="O377" s="93" t="n">
        <v>43.24</v>
      </c>
      <c r="P377" s="93" t="n">
        <v>42.180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696</v>
      </c>
      <c r="N378" s="102" t="n">
        <v>32.9889</v>
      </c>
      <c r="O378" s="102" t="n">
        <v>42.2277</v>
      </c>
      <c r="P378" s="102" t="n">
        <v>40.872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2.0584</v>
      </c>
      <c r="N379" s="87" t="n">
        <v>38.78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964</v>
      </c>
      <c r="N380" s="93" t="n">
        <v>35.688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68</v>
      </c>
      <c r="N381" s="93" t="n">
        <v>33.166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0744</v>
      </c>
      <c r="N382" s="93" t="n">
        <v>30.770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3.3912</v>
      </c>
      <c r="N383" s="87" t="n">
        <v>37.796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9936</v>
      </c>
      <c r="N384" s="93" t="n">
        <v>34.962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456</v>
      </c>
      <c r="N385" s="93" t="n">
        <v>32.605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008</v>
      </c>
      <c r="N386" s="93" t="n">
        <v>30.29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3.5064</v>
      </c>
      <c r="N387" s="87" t="n">
        <v>37.581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5.2112</v>
      </c>
      <c r="N388" s="93" t="n">
        <v>34.732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7744</v>
      </c>
      <c r="N389" s="93" t="n">
        <v>32.407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1152</v>
      </c>
      <c r="N390" s="93" t="n">
        <v>30.097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31</v>
      </c>
      <c r="O391" s="87" t="n">
        <v>46.6279</v>
      </c>
      <c r="P391" s="87" t="n">
        <v>46.34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092</v>
      </c>
      <c r="O392" s="93" t="n">
        <v>45.0513</v>
      </c>
      <c r="P392" s="93" t="n">
        <v>44.508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21</v>
      </c>
      <c r="O393" s="93" t="n">
        <v>43.4363</v>
      </c>
      <c r="P393" s="93" t="n">
        <v>42.602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68</v>
      </c>
      <c r="O394" s="102" t="n">
        <v>42.3792</v>
      </c>
      <c r="P394" s="102" t="n">
        <v>41.20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01</v>
      </c>
      <c r="O395" s="87" t="n">
        <v>47.1514</v>
      </c>
      <c r="P395" s="87" t="n">
        <v>46.45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16</v>
      </c>
      <c r="O396" s="93" t="n">
        <v>45.456</v>
      </c>
      <c r="P396" s="93" t="n">
        <v>44.57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8</v>
      </c>
      <c r="O397" s="93" t="n">
        <v>43.6994</v>
      </c>
      <c r="P397" s="93" t="n">
        <v>42.672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59</v>
      </c>
      <c r="O398" s="102" t="n">
        <v>42.5252</v>
      </c>
      <c r="P398" s="102" t="n">
        <v>41.297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782</v>
      </c>
      <c r="O399" s="87" t="n">
        <v>47.6306</v>
      </c>
      <c r="P399" s="87" t="n">
        <v>47.20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34</v>
      </c>
      <c r="O400" s="93" t="n">
        <v>45.8082</v>
      </c>
      <c r="P400" s="93" t="n">
        <v>45.12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2</v>
      </c>
      <c r="O401" s="93" t="n">
        <v>43.9777</v>
      </c>
      <c r="P401" s="93" t="n">
        <v>43.063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65</v>
      </c>
      <c r="O402" s="102" t="n">
        <v>42.7568</v>
      </c>
      <c r="P402" s="102" t="n">
        <v>41.61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21</v>
      </c>
      <c r="O403" s="87" t="n">
        <v>47.6862</v>
      </c>
      <c r="P403" s="87" t="n">
        <v>47.23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799</v>
      </c>
      <c r="O404" s="93" t="n">
        <v>45.869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63</v>
      </c>
      <c r="O405" s="93" t="n">
        <v>44.0538</v>
      </c>
      <c r="P405" s="93" t="n">
        <v>43.098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896</v>
      </c>
      <c r="O406" s="102" t="n">
        <v>42.8559</v>
      </c>
      <c r="P406" s="102" t="n">
        <v>41.63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41</v>
      </c>
      <c r="O407" s="87" t="n">
        <v>46.7624</v>
      </c>
      <c r="P407" s="87" t="n">
        <v>46.638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591</v>
      </c>
      <c r="O408" s="93" t="n">
        <v>45.1935</v>
      </c>
      <c r="P408" s="93" t="n">
        <v>44.713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56</v>
      </c>
      <c r="O409" s="93" t="n">
        <v>43.6069</v>
      </c>
      <c r="P409" s="93" t="n">
        <v>42.782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</v>
      </c>
      <c r="O410" s="102" t="n">
        <v>42.4831</v>
      </c>
      <c r="P410" s="102" t="n">
        <v>41.3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1</v>
      </c>
      <c r="O411" s="87" t="n">
        <v>46.5319</v>
      </c>
      <c r="P411" s="87" t="n">
        <v>46.602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7</v>
      </c>
      <c r="O412" s="93" t="n">
        <v>45.0143</v>
      </c>
      <c r="P412" s="93" t="n">
        <v>44.652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77</v>
      </c>
      <c r="O413" s="93" t="n">
        <v>43.4789</v>
      </c>
      <c r="P413" s="93" t="n">
        <v>42.729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68</v>
      </c>
      <c r="O414" s="102" t="n">
        <v>42.4417</v>
      </c>
      <c r="P414" s="102" t="n">
        <v>41.304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167.8032</v>
      </c>
      <c r="K415" s="87" t="n">
        <v>2046.287</v>
      </c>
      <c r="L415" s="67"/>
      <c r="M415" s="87" t="n">
        <v>6070.428</v>
      </c>
      <c r="N415" s="106"/>
      <c r="O415" s="106"/>
      <c r="P415" s="106"/>
      <c r="Q415" s="87" t="n">
        <v>88778.518</v>
      </c>
      <c r="R415" s="87" t="n">
        <v>173.767</v>
      </c>
      <c r="S415" s="87" t="n">
        <v>2036.812</v>
      </c>
      <c r="U415" s="47"/>
      <c r="V415" s="48"/>
      <c r="W415" s="49"/>
      <c r="X415" s="67"/>
      <c r="Y415" s="20" t="n">
        <f aca="false">GEOMEAN(Q415:Q418)/GEOMEAN(I415:I418)</f>
        <v>0.996488834868816</v>
      </c>
      <c r="Z415" s="20" t="n">
        <f aca="false">GEOMEAN(R415:R418)/GEOMEAN(J415:J418)</f>
        <v>1.00950009782279</v>
      </c>
      <c r="AA415" s="26" t="n">
        <f aca="false">GEOMEAN(S415:S418)/GEOMEAN(K415:K418)</f>
        <v>0.99815680936967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180.6576</v>
      </c>
      <c r="K416" s="93" t="n">
        <v>2137.719</v>
      </c>
      <c r="L416" s="67"/>
      <c r="M416" s="93" t="n">
        <v>2804.6</v>
      </c>
      <c r="N416" s="106"/>
      <c r="O416" s="106"/>
      <c r="P416" s="106"/>
      <c r="Q416" s="93" t="n">
        <v>66372.417</v>
      </c>
      <c r="R416" s="93" t="n">
        <v>185.5563</v>
      </c>
      <c r="S416" s="93" t="n">
        <v>2135.85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195.456</v>
      </c>
      <c r="K417" s="93" t="n">
        <v>2310.138</v>
      </c>
      <c r="L417" s="67"/>
      <c r="M417" s="93" t="n">
        <v>1345.6264</v>
      </c>
      <c r="N417" s="106"/>
      <c r="O417" s="106"/>
      <c r="P417" s="106"/>
      <c r="Q417" s="93" t="n">
        <v>55871.816</v>
      </c>
      <c r="R417" s="93" t="n">
        <v>191.7703</v>
      </c>
      <c r="S417" s="93" t="n">
        <v>2327.98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201.657</v>
      </c>
      <c r="K418" s="102" t="n">
        <v>2216.81</v>
      </c>
      <c r="L418" s="67"/>
      <c r="M418" s="102" t="n">
        <v>645.7288</v>
      </c>
      <c r="N418" s="108"/>
      <c r="O418" s="108"/>
      <c r="P418" s="108"/>
      <c r="Q418" s="102" t="n">
        <v>47276.784</v>
      </c>
      <c r="R418" s="102" t="n">
        <v>200.6873</v>
      </c>
      <c r="S418" s="102" t="n">
        <v>2195.71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8888.1104250805</v>
      </c>
      <c r="J420" s="117" t="n">
        <f aca="false">GEOMEAN(J51:J54,J103:J106,J155:J158)</f>
        <v>66.2844758312459</v>
      </c>
      <c r="K420" s="118" t="n">
        <f aca="false">GEOMEAN(K51:K54,K103:K106,K155:K158)</f>
        <v>1188.08688358134</v>
      </c>
      <c r="M420" s="13"/>
      <c r="N420" s="90"/>
      <c r="O420" s="90"/>
      <c r="P420" s="90"/>
      <c r="Q420" s="117" t="n">
        <f aca="false">GEOMEAN(Q51:Q54,Q103:Q106,Q155:Q158)</f>
        <v>29044.0771990104</v>
      </c>
      <c r="R420" s="117" t="n">
        <f aca="false">GEOMEAN(R51:R54,R103:R106,R155:R158)</f>
        <v>65.6713545647547</v>
      </c>
      <c r="S420" s="118" t="n">
        <f aca="false">GEOMEAN(S51:S54,S103:S106,S155:S158)</f>
        <v>1184.8792943807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5583.6026156851</v>
      </c>
      <c r="J421" s="119" t="n">
        <f aca="false">GEOMEAN(J207:J210,J259:J262,J311:J314,J363:J366)</f>
        <v>163.894013999965</v>
      </c>
      <c r="K421" s="120" t="n">
        <f aca="false">GEOMEAN(K207:K210,K259:K262,K311:K314,K363:K366)</f>
        <v>1916.55967083237</v>
      </c>
      <c r="M421" s="21"/>
      <c r="N421" s="63"/>
      <c r="O421" s="63"/>
      <c r="P421" s="63"/>
      <c r="Q421" s="119" t="n">
        <f aca="false">GEOMEAN(Q207:Q210,Q259:Q262,Q311:Q314,Q363:Q366)</f>
        <v>45392.6534147691</v>
      </c>
      <c r="R421" s="119" t="n">
        <f aca="false">GEOMEAN(R207:R210,R259:R262,R311:R314,R363:R366)</f>
        <v>163.15547951907</v>
      </c>
      <c r="S421" s="120" t="n">
        <f aca="false">GEOMEAN(S207:S210,S259:S262,S311:S314,S363:S366)</f>
        <v>1918.3120227519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7489.8015424076</v>
      </c>
      <c r="J422" s="122" t="n">
        <f aca="false">GEOMEAN(J51:J54,J103:J106,J155:J158,J207:J210,J259:J262,J311:J314,J363:J366)</f>
        <v>111.191014398841</v>
      </c>
      <c r="K422" s="123" t="n">
        <f aca="false">GEOMEAN(K51:K54,K103:K106,K155:K158,K207:K210,K259:K262,K311:K314,K363:K366)</f>
        <v>1561.41785304509</v>
      </c>
      <c r="M422" s="27"/>
      <c r="N422" s="112"/>
      <c r="O422" s="112"/>
      <c r="P422" s="112"/>
      <c r="Q422" s="122" t="n">
        <f aca="false">GEOMEAN(Q51:Q54,Q103:Q106,Q155:Q158,Q207:Q210,Q259:Q262,Q311:Q314,Q363:Q366)</f>
        <v>37486.38621796</v>
      </c>
      <c r="R422" s="122" t="n">
        <f aca="false">GEOMEAN(R51:R54,R103:R106,R155:R158,R207:R210,R259:R262,R311:R314,R363:R366)</f>
        <v>110.46360834822</v>
      </c>
      <c r="S422" s="123" t="n">
        <f aca="false">GEOMEAN(S51:S54,S103:S106,S155:S158,S207:S210,S259:S262,S311:S314,S363:S366)</f>
        <v>1560.4245011376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39899535258</v>
      </c>
      <c r="R423" s="124" t="n">
        <f aca="false">R420/J420</f>
        <v>0.990750152900777</v>
      </c>
      <c r="S423" s="125" t="n">
        <f aca="false">S420/K420</f>
        <v>0.99730020653798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81101119791</v>
      </c>
      <c r="R424" s="124" t="n">
        <f aca="false">R421/J421</f>
        <v>0.995493828829552</v>
      </c>
      <c r="S424" s="125" t="n">
        <f aca="false">S421/K421</f>
        <v>1.0009143216077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908899905918</v>
      </c>
      <c r="R425" s="126" t="n">
        <f aca="false">R422/J422</f>
        <v>0.99345805005419</v>
      </c>
      <c r="S425" s="127" t="n">
        <f aca="false">S422/K422</f>
        <v>0.99936381417346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7936</v>
      </c>
      <c r="N430" s="105" t="n">
        <f aca="false">AVERAGE(N3,N7)</f>
        <v>42.66145</v>
      </c>
      <c r="O430" s="105" t="n">
        <f aca="false">AVERAGE(O3,O7)</f>
        <v>43.2532</v>
      </c>
      <c r="P430" s="105" t="n">
        <f aca="false">AVERAGE(P3,P7)</f>
        <v>43.55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3768</v>
      </c>
      <c r="N431" s="106" t="n">
        <f aca="false">AVERAGE(N4,N8)</f>
        <v>40.48285</v>
      </c>
      <c r="O431" s="106" t="n">
        <f aca="false">AVERAGE(O4,O8)</f>
        <v>41.98175</v>
      </c>
      <c r="P431" s="106" t="n">
        <f aca="false">AVERAGE(P4,P8)</f>
        <v>41.934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288</v>
      </c>
      <c r="N432" s="106" t="n">
        <f aca="false">AVERAGE(N5,N9)</f>
        <v>37.8865</v>
      </c>
      <c r="O432" s="106" t="n">
        <f aca="false">AVERAGE(O5,O9)</f>
        <v>40.61295</v>
      </c>
      <c r="P432" s="106" t="n">
        <f aca="false">AVERAGE(P5,P9)</f>
        <v>40.292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808</v>
      </c>
      <c r="N433" s="108" t="n">
        <f aca="false">AVERAGE(N6,N10)</f>
        <v>35.1169</v>
      </c>
      <c r="O433" s="108" t="n">
        <f aca="false">AVERAGE(O6,O10)</f>
        <v>39.52365</v>
      </c>
      <c r="P433" s="108" t="n">
        <f aca="false">AVERAGE(P6,P10)</f>
        <v>39.016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6568</v>
      </c>
      <c r="N434" s="105" t="n">
        <f aca="false">AVERAGE(N3,N7,N11)</f>
        <v>42.4075</v>
      </c>
      <c r="O434" s="105" t="n">
        <f aca="false">AVERAGE(O3,O7,O11)</f>
        <v>43.0181333333333</v>
      </c>
      <c r="P434" s="105" t="n">
        <f aca="false">AVERAGE(P3,P7,P11)</f>
        <v>43.32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332</v>
      </c>
      <c r="N435" s="106" t="n">
        <f aca="false">AVERAGE(N4,N8,N12)</f>
        <v>40.2115333333333</v>
      </c>
      <c r="O435" s="106" t="n">
        <f aca="false">AVERAGE(O4,O8,O12)</f>
        <v>41.7276</v>
      </c>
      <c r="P435" s="106" t="n">
        <f aca="false">AVERAGE(P4,P8,P12)</f>
        <v>41.726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768</v>
      </c>
      <c r="N436" s="106" t="n">
        <f aca="false">AVERAGE(N5,N9,N13)</f>
        <v>37.6282</v>
      </c>
      <c r="O436" s="106" t="n">
        <f aca="false">AVERAGE(O5,O9,O13)</f>
        <v>40.4294333333333</v>
      </c>
      <c r="P436" s="106" t="n">
        <f aca="false">AVERAGE(P5,P9,P13)</f>
        <v>40.149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872</v>
      </c>
      <c r="N437" s="108" t="n">
        <f aca="false">AVERAGE(N6,N10,N14)</f>
        <v>34.8808333333333</v>
      </c>
      <c r="O437" s="108" t="n">
        <f aca="false">AVERAGE(O6,O10,O14)</f>
        <v>39.3492333333333</v>
      </c>
      <c r="P437" s="108" t="n">
        <f aca="false">AVERAGE(P6,P10,P14)</f>
        <v>38.882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7488</v>
      </c>
      <c r="N438" s="105" t="n">
        <f aca="false">AVERAGE(N27,N31,N35)</f>
        <v>42.7710666666667</v>
      </c>
      <c r="O438" s="105" t="n">
        <f aca="false">AVERAGE(O27,O31,O35)</f>
        <v>45.6402</v>
      </c>
      <c r="P438" s="105" t="n">
        <f aca="false">AVERAGE(P27,P31,P35)</f>
        <v>45.524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824</v>
      </c>
      <c r="N439" s="106" t="n">
        <f aca="false">AVERAGE(N28,N32,N36)</f>
        <v>40.5516666666667</v>
      </c>
      <c r="O439" s="106" t="n">
        <f aca="false">AVERAGE(O28,O32,O36)</f>
        <v>43.9678</v>
      </c>
      <c r="P439" s="106" t="n">
        <f aca="false">AVERAGE(P28,P32,P36)</f>
        <v>43.505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696</v>
      </c>
      <c r="N440" s="106" t="n">
        <f aca="false">AVERAGE(N29,N33,N37)</f>
        <v>37.9998</v>
      </c>
      <c r="O440" s="106" t="n">
        <f aca="false">AVERAGE(O29,O33,O37)</f>
        <v>42.2008666666667</v>
      </c>
      <c r="P440" s="106" t="n">
        <f aca="false">AVERAGE(P29,P33,P37)</f>
        <v>41.535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2648</v>
      </c>
      <c r="N441" s="108" t="n">
        <f aca="false">AVERAGE(N30,N34,N38)</f>
        <v>35.2594</v>
      </c>
      <c r="O441" s="108" t="n">
        <f aca="false">AVERAGE(O30,O34,O38)</f>
        <v>40.8305</v>
      </c>
      <c r="P441" s="108" t="n">
        <f aca="false">AVERAGE(P30,P34,P38)</f>
        <v>40.028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5.54</v>
      </c>
      <c r="N442" s="105" t="n">
        <f aca="false">AVERAGE(N27,N31,N35,N39,N43,N47)</f>
        <v>42.6873833333333</v>
      </c>
      <c r="O442" s="105" t="n">
        <f aca="false">AVERAGE(O27,O31,O35,O39,O43,O47)</f>
        <v>45.5923833333333</v>
      </c>
      <c r="P442" s="105" t="n">
        <f aca="false">AVERAGE(P27,P31,P35,P39,P43,P47)</f>
        <v>45.4694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0464</v>
      </c>
      <c r="N443" s="106" t="n">
        <f aca="false">AVERAGE(N28,N32,N36,N40,N44,N48)</f>
        <v>40.4865333333333</v>
      </c>
      <c r="O443" s="106" t="n">
        <f aca="false">AVERAGE(O28,O32,O36,O40,O44,O48)</f>
        <v>43.9162666666667</v>
      </c>
      <c r="P443" s="106" t="n">
        <f aca="false">AVERAGE(P28,P32,P36,P40,P44,P48)</f>
        <v>43.458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28</v>
      </c>
      <c r="N444" s="106" t="n">
        <f aca="false">AVERAGE(N29,N33,N37,N41,N45,N49)</f>
        <v>37.9445666666667</v>
      </c>
      <c r="O444" s="106" t="n">
        <f aca="false">AVERAGE(O29,O33,O37,O41,O45,O49)</f>
        <v>42.1575833333333</v>
      </c>
      <c r="P444" s="106" t="n">
        <f aca="false">AVERAGE(P29,P33,P37,P41,P45,P49)</f>
        <v>41.48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104</v>
      </c>
      <c r="N445" s="108" t="n">
        <f aca="false">AVERAGE(N30,N34,N38,N42,N46,N50)</f>
        <v>35.2064833333333</v>
      </c>
      <c r="O445" s="108" t="n">
        <f aca="false">AVERAGE(O30,O34,O38,O42,O46,O50)</f>
        <v>40.8041</v>
      </c>
      <c r="P445" s="108" t="n">
        <f aca="false">AVERAGE(P30,P34,P38,P42,P46,P50)</f>
        <v>39.9711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7488</v>
      </c>
      <c r="N446" s="105" t="n">
        <f aca="false">AVERAGE(N3,N7,N27,N31,N35)</f>
        <v>42.72722</v>
      </c>
      <c r="O446" s="105" t="n">
        <f aca="false">AVERAGE(O3,O7,O27,O31,O35)</f>
        <v>44.6854</v>
      </c>
      <c r="P446" s="105" t="n">
        <f aca="false">AVERAGE(P3,P7,P27,P31,P35)</f>
        <v>44.736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824</v>
      </c>
      <c r="N447" s="106" t="n">
        <f aca="false">AVERAGE(N4,N8,N28,N32,N36)</f>
        <v>40.52414</v>
      </c>
      <c r="O447" s="106" t="n">
        <f aca="false">AVERAGE(O4,O8,O28,O32,O36)</f>
        <v>43.17338</v>
      </c>
      <c r="P447" s="106" t="n">
        <f aca="false">AVERAGE(P4,P8,P28,P32,P36)</f>
        <v>42.876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696</v>
      </c>
      <c r="N448" s="106" t="n">
        <f aca="false">AVERAGE(N5,N9,N29,N33,N37)</f>
        <v>37.95448</v>
      </c>
      <c r="O448" s="106" t="n">
        <f aca="false">AVERAGE(O5,O9,O29,O33,O37)</f>
        <v>41.5657</v>
      </c>
      <c r="P448" s="106" t="n">
        <f aca="false">AVERAGE(P5,P9,P29,P33,P37)</f>
        <v>41.038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648</v>
      </c>
      <c r="N449" s="108" t="n">
        <f aca="false">AVERAGE(N6,N10,N30,N34,N38)</f>
        <v>35.2024</v>
      </c>
      <c r="O449" s="108" t="n">
        <f aca="false">AVERAGE(O6,O10,O30,O34,O38)</f>
        <v>40.30776</v>
      </c>
      <c r="P449" s="108" t="n">
        <f aca="false">AVERAGE(P6,P10,P30,P34,P38)</f>
        <v>39.623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5.54</v>
      </c>
      <c r="N450" s="105" t="n">
        <f aca="false">AVERAGE(N3,N7,N11,N27,N31,N35,N39,N43,N47)</f>
        <v>42.5940888888889</v>
      </c>
      <c r="O450" s="105" t="n">
        <f aca="false">AVERAGE(O3,O7,O11,O27,O31,O35,O39,O43,O47)</f>
        <v>44.7343</v>
      </c>
      <c r="P450" s="105" t="n">
        <f aca="false">AVERAGE(P3,P7,P11,P27,P31,P35,P39,P43,P47)</f>
        <v>44.7556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0464</v>
      </c>
      <c r="N451" s="106" t="n">
        <f aca="false">AVERAGE(N4,N8,N12,N28,N32,N36,N40,N44,N48)</f>
        <v>40.3948666666667</v>
      </c>
      <c r="O451" s="106" t="n">
        <f aca="false">AVERAGE(O4,O8,O12,O28,O32,O36,O40,O44,O48)</f>
        <v>43.1867111111111</v>
      </c>
      <c r="P451" s="106" t="n">
        <f aca="false">AVERAGE(P4,P8,P12,P28,P32,P36,P40,P44,P48)</f>
        <v>42.8811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28</v>
      </c>
      <c r="N452" s="106" t="n">
        <f aca="false">AVERAGE(N5,N9,N13,N29,N33,N37,N41,N45,N49)</f>
        <v>37.8391111111111</v>
      </c>
      <c r="O452" s="106" t="n">
        <f aca="false">AVERAGE(O5,O9,O13,O29,O33,O37,O41,O45,O49)</f>
        <v>41.5815333333333</v>
      </c>
      <c r="P452" s="106" t="n">
        <f aca="false">AVERAGE(P5,P9,P13,P29,P33,P37,P41,P45,P49)</f>
        <v>41.0386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104</v>
      </c>
      <c r="N453" s="108" t="n">
        <f aca="false">AVERAGE(N6,N10,N14,N30,N34,N38,N42,N46,N50)</f>
        <v>35.0979333333333</v>
      </c>
      <c r="O453" s="108" t="n">
        <f aca="false">AVERAGE(O6,O10,O14,O30,O34,O38,O42,O46,O50)</f>
        <v>40.3191444444445</v>
      </c>
      <c r="P453" s="108" t="n">
        <f aca="false">AVERAGE(P6,P10,P14,P30,P34,P38,P42,P46,P50)</f>
        <v>39.608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6672</v>
      </c>
      <c r="N454" s="105" t="n">
        <f aca="false">AVERAGE(N55,N59)</f>
        <v>43.1465</v>
      </c>
      <c r="O454" s="105" t="n">
        <f aca="false">AVERAGE(O55,O59)</f>
        <v>44.854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4</v>
      </c>
      <c r="N455" s="106" t="n">
        <f aca="false">AVERAGE(N56,N60)</f>
        <v>40.89985</v>
      </c>
      <c r="O455" s="106" t="n">
        <f aca="false">AVERAGE(O56,O60)</f>
        <v>43.9662</v>
      </c>
      <c r="P455" s="106" t="n">
        <f aca="false">AVERAGE(P56,P60)</f>
        <v>43.055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88</v>
      </c>
      <c r="N456" s="106" t="n">
        <f aca="false">AVERAGE(N57,N61)</f>
        <v>38.4296</v>
      </c>
      <c r="O456" s="106" t="n">
        <f aca="false">AVERAGE(O57,O61)</f>
        <v>42.9713</v>
      </c>
      <c r="P456" s="106" t="n">
        <f aca="false">AVERAGE(P57,P61)</f>
        <v>41.539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6</v>
      </c>
      <c r="N457" s="108" t="n">
        <f aca="false">AVERAGE(N58,N62)</f>
        <v>35.8477</v>
      </c>
      <c r="O457" s="108" t="n">
        <f aca="false">AVERAGE(O58,O62)</f>
        <v>42.1394</v>
      </c>
      <c r="P457" s="108" t="n">
        <f aca="false">AVERAGE(P58,P62)</f>
        <v>40.227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4216</v>
      </c>
      <c r="N458" s="105" t="n">
        <f aca="false">AVERAGE(N55,N59,N63)</f>
        <v>42.8736</v>
      </c>
      <c r="O458" s="105" t="n">
        <f aca="false">AVERAGE(O55,O59,O63)</f>
        <v>44.5558666666667</v>
      </c>
      <c r="P458" s="105" t="n">
        <f aca="false">AVERAGE(P55,P59,P63)</f>
        <v>44.323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8256</v>
      </c>
      <c r="N459" s="106" t="n">
        <f aca="false">AVERAGE(N56,N60,N64)</f>
        <v>40.6389666666667</v>
      </c>
      <c r="O459" s="106" t="n">
        <f aca="false">AVERAGE(O56,O60,O64)</f>
        <v>43.6371</v>
      </c>
      <c r="P459" s="106" t="n">
        <f aca="false">AVERAGE(P56,P60,P64)</f>
        <v>42.855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528</v>
      </c>
      <c r="N460" s="106" t="n">
        <f aca="false">AVERAGE(N57,N61,N65)</f>
        <v>38.1965</v>
      </c>
      <c r="O460" s="106" t="n">
        <f aca="false">AVERAGE(O57,O61,O65)</f>
        <v>42.7144666666667</v>
      </c>
      <c r="P460" s="106" t="n">
        <f aca="false">AVERAGE(P57,P61,P65)</f>
        <v>41.429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88</v>
      </c>
      <c r="N461" s="108" t="n">
        <f aca="false">AVERAGE(N58,N62,N66)</f>
        <v>35.6444333333333</v>
      </c>
      <c r="O461" s="108" t="n">
        <f aca="false">AVERAGE(O58,O62,O66)</f>
        <v>41.9014</v>
      </c>
      <c r="P461" s="108" t="n">
        <f aca="false">AVERAGE(P58,P62,P66)</f>
        <v>40.138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9664</v>
      </c>
      <c r="N462" s="105" t="n">
        <f aca="false">AVERAGE(N79,N83,N87)</f>
        <v>43.2912</v>
      </c>
      <c r="O462" s="105" t="n">
        <f aca="false">AVERAGE(O79,O83,O87)</f>
        <v>47.2255666666667</v>
      </c>
      <c r="P462" s="105" t="n">
        <f aca="false">AVERAGE(P79,P83,P87)</f>
        <v>46.314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864</v>
      </c>
      <c r="N463" s="106" t="n">
        <f aca="false">AVERAGE(N80,N84,N88)</f>
        <v>40.9910666666667</v>
      </c>
      <c r="O463" s="106" t="n">
        <f aca="false">AVERAGE(O80,O84,O88)</f>
        <v>46.0603333333333</v>
      </c>
      <c r="P463" s="106" t="n">
        <f aca="false">AVERAGE(P80,P84,P88)</f>
        <v>44.553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568</v>
      </c>
      <c r="N464" s="106" t="n">
        <f aca="false">AVERAGE(N81,N85,N89)</f>
        <v>38.5390333333333</v>
      </c>
      <c r="O464" s="106" t="n">
        <f aca="false">AVERAGE(O81,O85,O89)</f>
        <v>44.7633666666667</v>
      </c>
      <c r="P464" s="106" t="n">
        <f aca="false">AVERAGE(P81,P85,P89)</f>
        <v>42.8091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088</v>
      </c>
      <c r="N465" s="108" t="n">
        <f aca="false">AVERAGE(N82,N86,N90)</f>
        <v>35.9791666666667</v>
      </c>
      <c r="O465" s="108" t="n">
        <f aca="false">AVERAGE(O82,O86,O90)</f>
        <v>43.7834</v>
      </c>
      <c r="P465" s="108" t="n">
        <f aca="false">AVERAGE(P82,P86,P90)</f>
        <v>41.322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1.2128</v>
      </c>
      <c r="N466" s="105" t="n">
        <f aca="false">AVERAGE(N79,N83,N87,N91,N95,N99)</f>
        <v>43.1709166666667</v>
      </c>
      <c r="O466" s="105" t="n">
        <f aca="false">AVERAGE(O79,O83,O87,O91,O95,O99)</f>
        <v>47.0598833333333</v>
      </c>
      <c r="P466" s="105" t="n">
        <f aca="false">AVERAGE(P79,P83,P87,P91,P95,P99)</f>
        <v>46.315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9856</v>
      </c>
      <c r="N467" s="106" t="n">
        <f aca="false">AVERAGE(N80,N84,N88,N92,N96,N100)</f>
        <v>40.8862</v>
      </c>
      <c r="O467" s="106" t="n">
        <f aca="false">AVERAGE(O80,O84,O88,O92,O96,O100)</f>
        <v>45.9265833333333</v>
      </c>
      <c r="P467" s="106" t="n">
        <f aca="false">AVERAGE(P80,P84,P88,P92,P96,P100)</f>
        <v>44.555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2944</v>
      </c>
      <c r="N468" s="106" t="n">
        <f aca="false">AVERAGE(N81,N85,N89,N93,N97,N101)</f>
        <v>38.4406333333333</v>
      </c>
      <c r="O468" s="106" t="n">
        <f aca="false">AVERAGE(O81,O85,O89,O93,O97,O101)</f>
        <v>44.7024166666667</v>
      </c>
      <c r="P468" s="106" t="n">
        <f aca="false">AVERAGE(P81,P85,P89,P93,P97,P101)</f>
        <v>42.8164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616</v>
      </c>
      <c r="N469" s="108" t="n">
        <f aca="false">AVERAGE(N82,N86,N90,N94,N98,N102)</f>
        <v>35.8844333333333</v>
      </c>
      <c r="O469" s="108" t="n">
        <f aca="false">AVERAGE(O82,O86,O90,O94,O98,O102)</f>
        <v>43.7352833333333</v>
      </c>
      <c r="P469" s="108" t="n">
        <f aca="false">AVERAGE(P82,P86,P90,P94,P98,P102)</f>
        <v>41.312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9664</v>
      </c>
      <c r="N470" s="105" t="n">
        <f aca="false">AVERAGE(N55,N59,N79,N83,N87)</f>
        <v>43.23332</v>
      </c>
      <c r="O470" s="105" t="n">
        <f aca="false">AVERAGE(O55,O59,O79,O83,O87)</f>
        <v>46.27698</v>
      </c>
      <c r="P470" s="105" t="n">
        <f aca="false">AVERAGE(P55,P59,P79,P83,P87)</f>
        <v>45.605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864</v>
      </c>
      <c r="N471" s="106" t="n">
        <f aca="false">AVERAGE(N56,N60,N80,N84,N88)</f>
        <v>40.95458</v>
      </c>
      <c r="O471" s="106" t="n">
        <f aca="false">AVERAGE(O56,O60,O80,O84,O88)</f>
        <v>45.22268</v>
      </c>
      <c r="P471" s="106" t="n">
        <f aca="false">AVERAGE(P56,P60,P80,P84,P88)</f>
        <v>43.9545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568</v>
      </c>
      <c r="N472" s="106" t="n">
        <f aca="false">AVERAGE(N57,N61,N81,N85,N89)</f>
        <v>38.49526</v>
      </c>
      <c r="O472" s="106" t="n">
        <f aca="false">AVERAGE(O57,O61,O81,O85,O89)</f>
        <v>44.04654</v>
      </c>
      <c r="P472" s="106" t="n">
        <f aca="false">AVERAGE(P57,P61,P81,P85,P89)</f>
        <v>42.301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088</v>
      </c>
      <c r="N473" s="108" t="n">
        <f aca="false">AVERAGE(N58,N62,N82,N86,N90)</f>
        <v>35.92658</v>
      </c>
      <c r="O473" s="108" t="n">
        <f aca="false">AVERAGE(O58,O62,O82,O86,O90)</f>
        <v>43.1258</v>
      </c>
      <c r="P473" s="108" t="n">
        <f aca="false">AVERAGE(P58,P62,P82,P86,P90)</f>
        <v>40.884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1.2128</v>
      </c>
      <c r="N474" s="105" t="n">
        <f aca="false">AVERAGE(N55,N59,N63,N79,N83,N87,N91,N95,N99)</f>
        <v>43.0718111111111</v>
      </c>
      <c r="O474" s="105" t="n">
        <f aca="false">AVERAGE(O55,O59,O63,O79,O83,O87,O91,O95,O99)</f>
        <v>46.2252111111111</v>
      </c>
      <c r="P474" s="105" t="n">
        <f aca="false">AVERAGE(P55,P59,P63,P79,P83,P87,P91,P95,P99)</f>
        <v>45.6515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9856</v>
      </c>
      <c r="N475" s="106" t="n">
        <f aca="false">AVERAGE(N56,N60,N64,N80,N84,N88,N92,N96,N100)</f>
        <v>40.8037888888889</v>
      </c>
      <c r="O475" s="106" t="n">
        <f aca="false">AVERAGE(O56,O60,O64,O80,O84,O88,O92,O96,O100)</f>
        <v>45.1634222222222</v>
      </c>
      <c r="P475" s="106" t="n">
        <f aca="false">AVERAGE(P56,P60,P64,P80,P84,P88,P92,P96,P100)</f>
        <v>43.9885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2944</v>
      </c>
      <c r="N476" s="106" t="n">
        <f aca="false">AVERAGE(N57,N61,N65,N81,N85,N89,N93,N97,N101)</f>
        <v>38.3592555555556</v>
      </c>
      <c r="O476" s="106" t="n">
        <f aca="false">AVERAGE(O57,O61,O65,O81,O85,O89,O93,O97,O101)</f>
        <v>44.0397666666667</v>
      </c>
      <c r="P476" s="106" t="n">
        <f aca="false">AVERAGE(P57,P61,P65,P81,P85,P89,P93,P97,P101)</f>
        <v>42.3541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616</v>
      </c>
      <c r="N477" s="108" t="n">
        <f aca="false">AVERAGE(N58,N62,N66,N82,N86,N90,N94,N98,N102)</f>
        <v>35.8044333333333</v>
      </c>
      <c r="O477" s="108" t="n">
        <f aca="false">AVERAGE(O58,O62,O66,O82,O86,O90,O94,O98,O102)</f>
        <v>43.1239888888889</v>
      </c>
      <c r="P477" s="108" t="n">
        <f aca="false">AVERAGE(P58,P62,P66,P82,P86,P90,P94,P98,P102)</f>
        <v>40.9215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604</v>
      </c>
      <c r="N478" s="105" t="n">
        <f aca="false">AVERAGE(N107,N111)</f>
        <v>40.8281</v>
      </c>
      <c r="O478" s="105" t="n">
        <f aca="false">AVERAGE(O107,O111)</f>
        <v>43.5508</v>
      </c>
      <c r="P478" s="105" t="n">
        <f aca="false">AVERAGE(P107,P111)</f>
        <v>43.6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5312</v>
      </c>
      <c r="N479" s="106" t="n">
        <f aca="false">AVERAGE(N108,N112)</f>
        <v>38.4779</v>
      </c>
      <c r="O479" s="106" t="n">
        <f aca="false">AVERAGE(O108,O112)</f>
        <v>41.9138</v>
      </c>
      <c r="P479" s="106" t="n">
        <f aca="false">AVERAGE(P108,P112)</f>
        <v>41.98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24</v>
      </c>
      <c r="N480" s="106" t="n">
        <f aca="false">AVERAGE(N109,N113)</f>
        <v>35.9884</v>
      </c>
      <c r="O480" s="106" t="n">
        <f aca="false">AVERAGE(O109,O113)</f>
        <v>40.3912</v>
      </c>
      <c r="P480" s="106" t="n">
        <f aca="false">AVERAGE(P109,P113)</f>
        <v>40.376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512</v>
      </c>
      <c r="N481" s="108" t="n">
        <f aca="false">AVERAGE(N110,N114)</f>
        <v>33.48715</v>
      </c>
      <c r="O481" s="108" t="n">
        <f aca="false">AVERAGE(O110,O114)</f>
        <v>39.2443</v>
      </c>
      <c r="P481" s="108" t="n">
        <f aca="false">AVERAGE(P110,P114)</f>
        <v>39.175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1.9312</v>
      </c>
      <c r="N482" s="105" t="n">
        <f aca="false">AVERAGE(N107,N111,N115)</f>
        <v>40.5188666666667</v>
      </c>
      <c r="O482" s="105" t="n">
        <f aca="false">AVERAGE(O107,O111,O115)</f>
        <v>43.3182666666667</v>
      </c>
      <c r="P482" s="105" t="n">
        <f aca="false">AVERAGE(P107,P111,P115)</f>
        <v>43.341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636</v>
      </c>
      <c r="N483" s="106" t="n">
        <f aca="false">AVERAGE(N108,N112,N116)</f>
        <v>38.1577333333333</v>
      </c>
      <c r="O483" s="106" t="n">
        <f aca="false">AVERAGE(O108,O112,O116)</f>
        <v>41.7336333333333</v>
      </c>
      <c r="P483" s="106" t="n">
        <f aca="false">AVERAGE(P108,P112,P116)</f>
        <v>41.688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24</v>
      </c>
      <c r="N484" s="106" t="n">
        <f aca="false">AVERAGE(N109,N113,N117)</f>
        <v>35.6773333333333</v>
      </c>
      <c r="O484" s="106" t="n">
        <f aca="false">AVERAGE(O109,O113,O117)</f>
        <v>40.2888</v>
      </c>
      <c r="P484" s="106" t="n">
        <f aca="false">AVERAGE(P109,P113,P117)</f>
        <v>40.141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232</v>
      </c>
      <c r="N485" s="108" t="n">
        <f aca="false">AVERAGE(N110,N114,N118)</f>
        <v>33.1758666666667</v>
      </c>
      <c r="O485" s="108" t="n">
        <f aca="false">AVERAGE(O110,O114,O118)</f>
        <v>39.1879666666667</v>
      </c>
      <c r="P485" s="108" t="n">
        <f aca="false">AVERAGE(P110,P114,P118)</f>
        <v>38.981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6576</v>
      </c>
      <c r="N486" s="105" t="n">
        <f aca="false">AVERAGE(N131,N135,N139)</f>
        <v>40.4459</v>
      </c>
      <c r="O486" s="105" t="n">
        <f aca="false">AVERAGE(O131,O135,O139)</f>
        <v>45.8038666666667</v>
      </c>
      <c r="P486" s="105" t="n">
        <f aca="false">AVERAGE(P131,P135,P139)</f>
        <v>45.892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3384</v>
      </c>
      <c r="N487" s="106" t="n">
        <f aca="false">AVERAGE(N132,N136,N140)</f>
        <v>38.2132</v>
      </c>
      <c r="O487" s="106" t="n">
        <f aca="false">AVERAGE(O132,O136,O140)</f>
        <v>43.9870333333333</v>
      </c>
      <c r="P487" s="106" t="n">
        <f aca="false">AVERAGE(P132,P136,P140)</f>
        <v>44.032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072</v>
      </c>
      <c r="N488" s="106" t="n">
        <f aca="false">AVERAGE(N133,N137,N141)</f>
        <v>35.8395333333333</v>
      </c>
      <c r="O488" s="106" t="n">
        <f aca="false">AVERAGE(O133,O137,O141)</f>
        <v>42.1945333333333</v>
      </c>
      <c r="P488" s="106" t="n">
        <f aca="false">AVERAGE(P133,P137,P141)</f>
        <v>42.1200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696</v>
      </c>
      <c r="N489" s="108" t="n">
        <f aca="false">AVERAGE(N134,N138,N142)</f>
        <v>33.3826333333333</v>
      </c>
      <c r="O489" s="108" t="n">
        <f aca="false">AVERAGE(O134,O138,O142)</f>
        <v>40.7726666666667</v>
      </c>
      <c r="P489" s="108" t="n">
        <f aca="false">AVERAGE(P134,P138,P142)</f>
        <v>40.665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6.3248</v>
      </c>
      <c r="N490" s="105" t="n">
        <f aca="false">AVERAGE(N131,N135,N139,N143,N147,N151)</f>
        <v>40.415</v>
      </c>
      <c r="O490" s="105" t="n">
        <f aca="false">AVERAGE(O131,O135,O139,O143,O147,O151)</f>
        <v>45.7122833333333</v>
      </c>
      <c r="P490" s="105" t="n">
        <f aca="false">AVERAGE(P131,P135,P139,P143,P147,P151)</f>
        <v>45.756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36</v>
      </c>
      <c r="N491" s="106" t="n">
        <f aca="false">AVERAGE(N132,N136,N140,N144,N148,N152)</f>
        <v>38.13765</v>
      </c>
      <c r="O491" s="106" t="n">
        <f aca="false">AVERAGE(O132,O136,O140,O144,O148,O152)</f>
        <v>43.912</v>
      </c>
      <c r="P491" s="106" t="n">
        <f aca="false">AVERAGE(P132,P136,P140,P144,P148,P152)</f>
        <v>43.8578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272</v>
      </c>
      <c r="N492" s="106" t="n">
        <f aca="false">AVERAGE(N133,N137,N141,N145,N149,N153)</f>
        <v>35.73225</v>
      </c>
      <c r="O492" s="106" t="n">
        <f aca="false">AVERAGE(O133,O137,O141,O145,O149,O153)</f>
        <v>42.11855</v>
      </c>
      <c r="P492" s="106" t="n">
        <f aca="false">AVERAGE(P133,P137,P141,P145,P149,P153)</f>
        <v>41.9209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408</v>
      </c>
      <c r="N493" s="108" t="n">
        <f aca="false">AVERAGE(N134,N138,N142,N146,N150,N154)</f>
        <v>33.2571</v>
      </c>
      <c r="O493" s="108" t="n">
        <f aca="false">AVERAGE(O134,O138,O142,O146,O150,O154)</f>
        <v>40.7152166666667</v>
      </c>
      <c r="P493" s="108" t="n">
        <f aca="false">AVERAGE(P134,P138,P142,P146,P150,P154)</f>
        <v>40.473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6576</v>
      </c>
      <c r="N494" s="105" t="n">
        <f aca="false">AVERAGE(N107,N111,N131,N135,N139)</f>
        <v>40.59878</v>
      </c>
      <c r="O494" s="105" t="n">
        <f aca="false">AVERAGE(O107,O111,O131,O135,O139)</f>
        <v>44.90264</v>
      </c>
      <c r="P494" s="105" t="n">
        <f aca="false">AVERAGE(P107,P111,P131,P135,P139)</f>
        <v>44.989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3384</v>
      </c>
      <c r="N495" s="106" t="n">
        <f aca="false">AVERAGE(N108,N112,N132,N136,N140)</f>
        <v>38.31908</v>
      </c>
      <c r="O495" s="106" t="n">
        <f aca="false">AVERAGE(O108,O112,O132,O136,O140)</f>
        <v>43.15774</v>
      </c>
      <c r="P495" s="106" t="n">
        <f aca="false">AVERAGE(P108,P112,P132,P136,P140)</f>
        <v>43.214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072</v>
      </c>
      <c r="N496" s="106" t="n">
        <f aca="false">AVERAGE(N109,N113,N133,N137,N141)</f>
        <v>35.89908</v>
      </c>
      <c r="O496" s="106" t="n">
        <f aca="false">AVERAGE(O109,O113,O133,O137,O141)</f>
        <v>41.4732</v>
      </c>
      <c r="P496" s="106" t="n">
        <f aca="false">AVERAGE(P109,P113,P133,P137,P141)</f>
        <v>41.4226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696</v>
      </c>
      <c r="N497" s="108" t="n">
        <f aca="false">AVERAGE(N110,N114,N134,N138,N142)</f>
        <v>33.42444</v>
      </c>
      <c r="O497" s="108" t="n">
        <f aca="false">AVERAGE(O110,O114,O134,O138,O142)</f>
        <v>40.16132</v>
      </c>
      <c r="P497" s="108" t="n">
        <f aca="false">AVERAGE(P110,P114,P134,P138,P142)</f>
        <v>40.069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6.3248</v>
      </c>
      <c r="N498" s="105" t="n">
        <f aca="false">AVERAGE(N107,N111,N115,N131,N135,N139,N143,N147,N151)</f>
        <v>40.4496222222222</v>
      </c>
      <c r="O498" s="105" t="n">
        <f aca="false">AVERAGE(O107,O111,O115,O131,O135,O139,O143,O147,O151)</f>
        <v>44.9142777777778</v>
      </c>
      <c r="P498" s="105" t="n">
        <f aca="false">AVERAGE(P107,P111,P115,P131,P135,P139,P143,P147,P151)</f>
        <v>44.9517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36</v>
      </c>
      <c r="N499" s="106" t="n">
        <f aca="false">AVERAGE(N108,N112,N116,N132,N136,N140,N144,N148,N152)</f>
        <v>38.1443444444444</v>
      </c>
      <c r="O499" s="106" t="n">
        <f aca="false">AVERAGE(O108,O112,O116,O132,O136,O140,O144,O148,O152)</f>
        <v>43.1858777777778</v>
      </c>
      <c r="P499" s="106" t="n">
        <f aca="false">AVERAGE(P108,P112,P116,P132,P136,P140,P144,P148,P152)</f>
        <v>43.1346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272</v>
      </c>
      <c r="N500" s="106" t="n">
        <f aca="false">AVERAGE(N109,N113,N117,N133,N137,N141,N145,N149,N153)</f>
        <v>35.7139444444444</v>
      </c>
      <c r="O500" s="106" t="n">
        <f aca="false">AVERAGE(O109,O113,O117,O133,O137,O141,O145,O149,O153)</f>
        <v>41.5086333333333</v>
      </c>
      <c r="P500" s="106" t="n">
        <f aca="false">AVERAGE(P109,P113,P117,P133,P137,P141,P145,P149,P153)</f>
        <v>41.3278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408</v>
      </c>
      <c r="N501" s="108" t="n">
        <f aca="false">AVERAGE(N110,N114,N118,N134,N138,N142,N146,N150,N154)</f>
        <v>33.2300222222222</v>
      </c>
      <c r="O501" s="108" t="n">
        <f aca="false">AVERAGE(O110,O114,O118,O134,O138,O142,O146,O150,O154)</f>
        <v>40.2061333333333</v>
      </c>
      <c r="P501" s="108" t="n">
        <f aca="false">AVERAGE(P110,P114,P118,P134,P138,P142,P146,P150,P154)</f>
        <v>39.9762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08</v>
      </c>
      <c r="N502" s="105" t="n">
        <f aca="false">AVERAGE(N159,N163)</f>
        <v>39.9995</v>
      </c>
      <c r="O502" s="105" t="n">
        <f aca="false">AVERAGE(O159,O163)</f>
        <v>45.3900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752</v>
      </c>
      <c r="N503" s="106" t="n">
        <f aca="false">AVERAGE(N160,N164)</f>
        <v>37.64385</v>
      </c>
      <c r="O503" s="106" t="n">
        <f aca="false">AVERAGE(O160,O164)</f>
        <v>43.60305</v>
      </c>
      <c r="P503" s="106" t="n">
        <f aca="false">AVERAGE(P160,P164)</f>
        <v>44.440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4816</v>
      </c>
      <c r="N504" s="106" t="n">
        <f aca="false">AVERAGE(N161,N165)</f>
        <v>35.5021</v>
      </c>
      <c r="O504" s="106" t="n">
        <f aca="false">AVERAGE(O161,O165)</f>
        <v>41.79815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848</v>
      </c>
      <c r="N505" s="108" t="n">
        <f aca="false">AVERAGE(N162,N166)</f>
        <v>33.3804</v>
      </c>
      <c r="O505" s="108" t="n">
        <f aca="false">AVERAGE(O162,O166)</f>
        <v>40.5626</v>
      </c>
      <c r="P505" s="108" t="n">
        <f aca="false">AVERAGE(P162,P166)</f>
        <v>41.40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6488</v>
      </c>
      <c r="N506" s="105" t="n">
        <f aca="false">AVERAGE(N159,N163,N167)</f>
        <v>39.9022666666667</v>
      </c>
      <c r="O506" s="105" t="n">
        <f aca="false">AVERAGE(O159,O163,O167)</f>
        <v>45.3527333333333</v>
      </c>
      <c r="P506" s="105" t="n">
        <f aca="false">AVERAGE(P159,P163,P167)</f>
        <v>46.203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2024</v>
      </c>
      <c r="N507" s="106" t="n">
        <f aca="false">AVERAGE(N160,N164,N168)</f>
        <v>37.5715</v>
      </c>
      <c r="O507" s="106" t="n">
        <f aca="false">AVERAGE(O160,O164,O168)</f>
        <v>43.5787333333333</v>
      </c>
      <c r="P507" s="106" t="n">
        <f aca="false">AVERAGE(P160,P164,P168)</f>
        <v>44.418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3784</v>
      </c>
      <c r="N508" s="106" t="n">
        <f aca="false">AVERAGE(N161,N165,N169)</f>
        <v>35.4467666666667</v>
      </c>
      <c r="O508" s="106" t="n">
        <f aca="false">AVERAGE(O161,O165,O169)</f>
        <v>41.7844</v>
      </c>
      <c r="P508" s="106" t="n">
        <f aca="false">AVERAGE(P161,P165,P169)</f>
        <v>42.607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6</v>
      </c>
      <c r="N509" s="108" t="n">
        <f aca="false">AVERAGE(N162,N166,N170)</f>
        <v>33.3367666666667</v>
      </c>
      <c r="O509" s="108" t="n">
        <f aca="false">AVERAGE(O162,O166,O170)</f>
        <v>40.5475666666667</v>
      </c>
      <c r="P509" s="108" t="n">
        <f aca="false">AVERAGE(P162,P166,P170)</f>
        <v>41.392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8.0416</v>
      </c>
      <c r="N510" s="105" t="n">
        <f aca="false">AVERAGE(N183,N187,N191)</f>
        <v>40.0547333333333</v>
      </c>
      <c r="O510" s="105" t="n">
        <f aca="false">AVERAGE(O183,O187,O191)</f>
        <v>46.6015333333333</v>
      </c>
      <c r="P510" s="105" t="n">
        <f aca="false">AVERAGE(P183,P187,P191)</f>
        <v>46.9928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4792</v>
      </c>
      <c r="N511" s="106" t="n">
        <f aca="false">AVERAGE(N184,N188,N192)</f>
        <v>37.7402666666667</v>
      </c>
      <c r="O511" s="106" t="n">
        <f aca="false">AVERAGE(O184,O188,O192)</f>
        <v>44.8283</v>
      </c>
      <c r="P511" s="106" t="n">
        <f aca="false">AVERAGE(P184,P188,P192)</f>
        <v>45.3602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208</v>
      </c>
      <c r="N512" s="106" t="n">
        <f aca="false">AVERAGE(N185,N189,N193)</f>
        <v>35.6042</v>
      </c>
      <c r="O512" s="106" t="n">
        <f aca="false">AVERAGE(O185,O189,O193)</f>
        <v>42.8847666666667</v>
      </c>
      <c r="P512" s="106" t="n">
        <f aca="false">AVERAGE(P185,P189,P193)</f>
        <v>43.547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624</v>
      </c>
      <c r="N513" s="108" t="n">
        <f aca="false">AVERAGE(N186,N190,N194)</f>
        <v>33.4758333333333</v>
      </c>
      <c r="O513" s="108" t="n">
        <f aca="false">AVERAGE(O186,O190,O194)</f>
        <v>41.5067666666667</v>
      </c>
      <c r="P513" s="108" t="n">
        <f aca="false">AVERAGE(P186,P190,P194)</f>
        <v>42.231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3.924</v>
      </c>
      <c r="N514" s="105" t="n">
        <f aca="false">AVERAGE(N183,N187,N191,N195,N199,N203)</f>
        <v>40.04985</v>
      </c>
      <c r="O514" s="105" t="n">
        <f aca="false">AVERAGE(O183,O187,O191,O195,O199,O203)</f>
        <v>46.56185</v>
      </c>
      <c r="P514" s="105" t="n">
        <f aca="false">AVERAGE(P183,P187,P191,P195,P199,P203)</f>
        <v>47.058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8904</v>
      </c>
      <c r="N515" s="106" t="n">
        <f aca="false">AVERAGE(N184,N188,N192,N196,N200,N204)</f>
        <v>37.72505</v>
      </c>
      <c r="O515" s="106" t="n">
        <f aca="false">AVERAGE(O184,O188,O192,O196,O200,O204)</f>
        <v>44.7986333333333</v>
      </c>
      <c r="P515" s="106" t="n">
        <f aca="false">AVERAGE(P184,P188,P192,P196,P200,P204)</f>
        <v>45.392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5824</v>
      </c>
      <c r="N516" s="106" t="n">
        <f aca="false">AVERAGE(N185,N189,N193,N197,N201,N205)</f>
        <v>35.5924</v>
      </c>
      <c r="O516" s="106" t="n">
        <f aca="false">AVERAGE(O185,O189,O193,O197,O201,O205)</f>
        <v>42.8501833333333</v>
      </c>
      <c r="P516" s="106" t="n">
        <f aca="false">AVERAGE(P185,P189,P193,P197,P201,P205)</f>
        <v>43.5247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752</v>
      </c>
      <c r="N517" s="108" t="n">
        <f aca="false">AVERAGE(N186,N190,N194,N198,N202,N206)</f>
        <v>33.4635166666667</v>
      </c>
      <c r="O517" s="108" t="n">
        <f aca="false">AVERAGE(O186,O190,O194,O198,O202,O206)</f>
        <v>41.4965666666667</v>
      </c>
      <c r="P517" s="108" t="n">
        <f aca="false">AVERAGE(P186,P190,P194,P198,P202,P206)</f>
        <v>42.221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8.0416</v>
      </c>
      <c r="N518" s="105" t="n">
        <f aca="false">AVERAGE(N159,N163,N183,N187,N191)</f>
        <v>40.03264</v>
      </c>
      <c r="O518" s="105" t="n">
        <f aca="false">AVERAGE(O159,O163,O183,O187,O191)</f>
        <v>46.11694</v>
      </c>
      <c r="P518" s="105" t="n">
        <f aca="false">AVERAGE(P159,P163,P183,P187,P191)</f>
        <v>46.6906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4792</v>
      </c>
      <c r="N519" s="106" t="n">
        <f aca="false">AVERAGE(N160,N164,N184,N188,N192)</f>
        <v>37.7017</v>
      </c>
      <c r="O519" s="106" t="n">
        <f aca="false">AVERAGE(O160,O164,O184,O188,O192)</f>
        <v>44.3382</v>
      </c>
      <c r="P519" s="106" t="n">
        <f aca="false">AVERAGE(P160,P164,P184,P188,P192)</f>
        <v>44.992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208</v>
      </c>
      <c r="N520" s="106" t="n">
        <f aca="false">AVERAGE(N161,N165,N185,N189,N193)</f>
        <v>35.56336</v>
      </c>
      <c r="O520" s="106" t="n">
        <f aca="false">AVERAGE(O161,O165,O185,O189,O193)</f>
        <v>42.45012</v>
      </c>
      <c r="P520" s="106" t="n">
        <f aca="false">AVERAGE(P161,P165,P185,P189,P193)</f>
        <v>43.17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624</v>
      </c>
      <c r="N521" s="108" t="n">
        <f aca="false">AVERAGE(N162,N166,N186,N190,N194)</f>
        <v>33.43766</v>
      </c>
      <c r="O521" s="108" t="n">
        <f aca="false">AVERAGE(O162,O166,O186,O190,O194)</f>
        <v>41.1291</v>
      </c>
      <c r="P521" s="108" t="n">
        <f aca="false">AVERAGE(P162,P166,P186,P190,P194)</f>
        <v>41.900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3.924</v>
      </c>
      <c r="N522" s="105" t="n">
        <f aca="false">AVERAGE(N159,N163,N167,N183,N187,N191,N195,N199,N203)</f>
        <v>40.0006555555556</v>
      </c>
      <c r="O522" s="105" t="n">
        <f aca="false">AVERAGE(O159,O163,O167,O183,O187,O191,O195,O199,O203)</f>
        <v>46.1588111111111</v>
      </c>
      <c r="P522" s="105" t="n">
        <f aca="false">AVERAGE(P159,P163,P167,P183,P187,P191,P195,P199,P203)</f>
        <v>46.773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8904</v>
      </c>
      <c r="N523" s="106" t="n">
        <f aca="false">AVERAGE(N160,N164,N168,N184,N188,N192,N196,N200,N204)</f>
        <v>37.6738666666667</v>
      </c>
      <c r="O523" s="106" t="n">
        <f aca="false">AVERAGE(O160,O164,O168,O184,O188,O192,O196,O200,O204)</f>
        <v>44.392</v>
      </c>
      <c r="P523" s="106" t="n">
        <f aca="false">AVERAGE(P160,P164,P168,P184,P188,P192,P196,P200,P204)</f>
        <v>45.068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5824</v>
      </c>
      <c r="N524" s="106" t="n">
        <f aca="false">AVERAGE(N161,N165,N169,N185,N189,N193,N197,N201,N205)</f>
        <v>35.5438555555556</v>
      </c>
      <c r="O524" s="106" t="n">
        <f aca="false">AVERAGE(O161,O165,O169,O185,O189,O193,O197,O201,O205)</f>
        <v>42.4949222222222</v>
      </c>
      <c r="P524" s="106" t="n">
        <f aca="false">AVERAGE(P161,P165,P169,P185,P189,P193,P197,P201,P205)</f>
        <v>43.219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752</v>
      </c>
      <c r="N525" s="108" t="n">
        <f aca="false">AVERAGE(N162,N166,N170,N186,N190,N194,N198,N202,N206)</f>
        <v>33.4212666666667</v>
      </c>
      <c r="O525" s="108" t="n">
        <f aca="false">AVERAGE(O162,O166,O170,O186,O190,O194,O198,O202,O206)</f>
        <v>41.1802333333333</v>
      </c>
      <c r="P525" s="108" t="n">
        <f aca="false">AVERAGE(P162,P166,P170,P186,P190,P194,P198,P202,P206)</f>
        <v>41.9449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973</v>
      </c>
      <c r="N526" s="105" t="n">
        <f aca="false">AVERAGE(N211,N215)</f>
        <v>41.97435</v>
      </c>
      <c r="O526" s="105" t="n">
        <f aca="false">AVERAGE(O211,O215)</f>
        <v>48.30225</v>
      </c>
      <c r="P526" s="105" t="n">
        <f aca="false">AVERAGE(P211,P215)</f>
        <v>47.827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1.012</v>
      </c>
      <c r="N527" s="106" t="n">
        <f aca="false">AVERAGE(N212,N216)</f>
        <v>40.992</v>
      </c>
      <c r="O527" s="106" t="n">
        <f aca="false">AVERAGE(O212,O216)</f>
        <v>47.2713</v>
      </c>
      <c r="P527" s="106" t="n">
        <f aca="false">AVERAGE(P212,P216)</f>
        <v>46.931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5</v>
      </c>
      <c r="N528" s="106" t="n">
        <f aca="false">AVERAGE(N213,N217)</f>
        <v>39.5817</v>
      </c>
      <c r="O528" s="106" t="n">
        <f aca="false">AVERAGE(O213,O217)</f>
        <v>45.95925</v>
      </c>
      <c r="P528" s="106" t="n">
        <f aca="false">AVERAGE(P213,P217)</f>
        <v>45.738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15</v>
      </c>
      <c r="N529" s="108" t="n">
        <f aca="false">AVERAGE(N214,N218)</f>
        <v>37.8242</v>
      </c>
      <c r="O529" s="108" t="n">
        <f aca="false">AVERAGE(O214,O218)</f>
        <v>44.84615</v>
      </c>
      <c r="P529" s="108" t="n">
        <f aca="false">AVERAGE(P214,P218)</f>
        <v>44.643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77</v>
      </c>
      <c r="N530" s="105" t="n">
        <f aca="false">AVERAGE(N211,N215,N219)</f>
        <v>41.8777666666667</v>
      </c>
      <c r="O530" s="105" t="n">
        <f aca="false">AVERAGE(O211,O215,O219)</f>
        <v>47.9520666666667</v>
      </c>
      <c r="P530" s="105" t="n">
        <f aca="false">AVERAGE(P211,P215,P219)</f>
        <v>47.437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269</v>
      </c>
      <c r="N531" s="106" t="n">
        <f aca="false">AVERAGE(N212,N216,N220)</f>
        <v>40.9103666666667</v>
      </c>
      <c r="O531" s="106" t="n">
        <f aca="false">AVERAGE(O212,O216,O220)</f>
        <v>46.9485666666667</v>
      </c>
      <c r="P531" s="106" t="n">
        <f aca="false">AVERAGE(P212,P216,P220)</f>
        <v>46.469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97</v>
      </c>
      <c r="N532" s="106" t="n">
        <f aca="false">AVERAGE(N213,N217,N221)</f>
        <v>39.5196666666667</v>
      </c>
      <c r="O532" s="106" t="n">
        <f aca="false">AVERAGE(O213,O217,O221)</f>
        <v>45.7624666666667</v>
      </c>
      <c r="P532" s="106" t="n">
        <f aca="false">AVERAGE(P213,P217,P221)</f>
        <v>45.355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573</v>
      </c>
      <c r="N533" s="108" t="n">
        <f aca="false">AVERAGE(N214,N218,N222)</f>
        <v>37.7713</v>
      </c>
      <c r="O533" s="108" t="n">
        <f aca="false">AVERAGE(O214,O218,O222)</f>
        <v>44.7048</v>
      </c>
      <c r="P533" s="108" t="n">
        <f aca="false">AVERAGE(P214,P218,P222)</f>
        <v>44.25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501</v>
      </c>
      <c r="N534" s="105" t="n">
        <f aca="false">AVERAGE(N235,N239,N243)</f>
        <v>43.2075666666667</v>
      </c>
      <c r="O534" s="105" t="n">
        <f aca="false">AVERAGE(O235,O239,O243)</f>
        <v>48.8189</v>
      </c>
      <c r="P534" s="105" t="n">
        <f aca="false">AVERAGE(P235,P239,P243)</f>
        <v>48.178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735</v>
      </c>
      <c r="N535" s="106" t="n">
        <f aca="false">AVERAGE(N236,N240,N244)</f>
        <v>42.0045333333333</v>
      </c>
      <c r="O535" s="106" t="n">
        <f aca="false">AVERAGE(O236,O240,O244)</f>
        <v>47.6885</v>
      </c>
      <c r="P535" s="106" t="n">
        <f aca="false">AVERAGE(P236,P240,P244)</f>
        <v>47.303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99</v>
      </c>
      <c r="N536" s="106" t="n">
        <f aca="false">AVERAGE(N237,N241,N245)</f>
        <v>40.3807</v>
      </c>
      <c r="O536" s="106" t="n">
        <f aca="false">AVERAGE(O237,O241,O245)</f>
        <v>46.3663</v>
      </c>
      <c r="P536" s="106" t="n">
        <f aca="false">AVERAGE(P237,P241,P245)</f>
        <v>46.121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63</v>
      </c>
      <c r="N537" s="108" t="n">
        <f aca="false">AVERAGE(N238,N242,N246)</f>
        <v>38.4316666666667</v>
      </c>
      <c r="O537" s="108" t="n">
        <f aca="false">AVERAGE(O238,O242,O246)</f>
        <v>45.2572333333333</v>
      </c>
      <c r="P537" s="108" t="n">
        <f aca="false">AVERAGE(P238,P242,P246)</f>
        <v>44.959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512</v>
      </c>
      <c r="N538" s="105" t="n">
        <f aca="false">AVERAGE(N235,N239,N243,N247,N251,N255)</f>
        <v>43.2598666666667</v>
      </c>
      <c r="O538" s="105" t="n">
        <f aca="false">AVERAGE(O235,O239,O243,O247,O251,O255)</f>
        <v>48.6622833333333</v>
      </c>
      <c r="P538" s="105" t="n">
        <f aca="false">AVERAGE(P235,P239,P243,P247,P251,P255)</f>
        <v>48.479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837</v>
      </c>
      <c r="N539" s="106" t="n">
        <f aca="false">AVERAGE(N236,N240,N244,N248,N252,N256)</f>
        <v>42.0708166666667</v>
      </c>
      <c r="O539" s="106" t="n">
        <f aca="false">AVERAGE(O236,O240,O244,O248,O252,O256)</f>
        <v>47.5756833333333</v>
      </c>
      <c r="P539" s="106" t="n">
        <f aca="false">AVERAGE(P236,P240,P244,P248,P252,P256)</f>
        <v>47.5171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546</v>
      </c>
      <c r="N540" s="106" t="n">
        <f aca="false">AVERAGE(N237,N241,N245,N249,N253,N257)</f>
        <v>40.4657333333333</v>
      </c>
      <c r="O540" s="106" t="n">
        <f aca="false">AVERAGE(O237,O241,O245,O249,O253,O257)</f>
        <v>46.29665</v>
      </c>
      <c r="P540" s="106" t="n">
        <f aca="false">AVERAGE(P237,P241,P245,P249,P253,P257)</f>
        <v>46.315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094</v>
      </c>
      <c r="N541" s="108" t="n">
        <f aca="false">AVERAGE(N238,N242,N246,N250,N254,N258)</f>
        <v>38.5224666666667</v>
      </c>
      <c r="O541" s="108" t="n">
        <f aca="false">AVERAGE(O238,O242,O246,O250,O254,O258)</f>
        <v>45.2091666666667</v>
      </c>
      <c r="P541" s="108" t="n">
        <f aca="false">AVERAGE(P238,P242,P246,P250,P254,P258)</f>
        <v>45.121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501</v>
      </c>
      <c r="N542" s="105" t="n">
        <f aca="false">AVERAGE(N211,N215,N235,N239,N243)</f>
        <v>42.71428</v>
      </c>
      <c r="O542" s="105" t="n">
        <f aca="false">AVERAGE(O211,O215,O235,O239,O243)</f>
        <v>48.61224</v>
      </c>
      <c r="P542" s="105" t="n">
        <f aca="false">AVERAGE(P211,P215,P235,P239,P243)</f>
        <v>48.037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735</v>
      </c>
      <c r="N543" s="106" t="n">
        <f aca="false">AVERAGE(N212,N216,N236,N240,N244)</f>
        <v>41.59952</v>
      </c>
      <c r="O543" s="106" t="n">
        <f aca="false">AVERAGE(O212,O216,O236,O240,O244)</f>
        <v>47.52162</v>
      </c>
      <c r="P543" s="106" t="n">
        <f aca="false">AVERAGE(P212,P216,P236,P240,P244)</f>
        <v>47.154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99</v>
      </c>
      <c r="N544" s="106" t="n">
        <f aca="false">AVERAGE(N213,N217,N237,N241,N245)</f>
        <v>40.0611</v>
      </c>
      <c r="O544" s="106" t="n">
        <f aca="false">AVERAGE(O213,O217,O237,O241,O245)</f>
        <v>46.20348</v>
      </c>
      <c r="P544" s="106" t="n">
        <f aca="false">AVERAGE(P213,P217,P237,P241,P245)</f>
        <v>45.968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63</v>
      </c>
      <c r="N545" s="108" t="n">
        <f aca="false">AVERAGE(N214,N218,N238,N242,N246)</f>
        <v>38.18868</v>
      </c>
      <c r="O545" s="108" t="n">
        <f aca="false">AVERAGE(O214,O218,O238,O242,O246)</f>
        <v>45.0928</v>
      </c>
      <c r="P545" s="108" t="n">
        <f aca="false">AVERAGE(P214,P218,P238,P242,P246)</f>
        <v>44.833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512</v>
      </c>
      <c r="N546" s="105" t="n">
        <f aca="false">AVERAGE(N211,N215,N219,N235,N239,N243,N247,N251,N255)</f>
        <v>42.7991666666667</v>
      </c>
      <c r="O546" s="105" t="n">
        <f aca="false">AVERAGE(O211,O215,O219,O235,O239,O243,O247,O251,O255)</f>
        <v>48.4255444444445</v>
      </c>
      <c r="P546" s="105" t="n">
        <f aca="false">AVERAGE(P211,P215,P219,P235,P239,P243,P247,P251,P255)</f>
        <v>48.1324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837</v>
      </c>
      <c r="N547" s="106" t="n">
        <f aca="false">AVERAGE(N212,N216,N220,N236,N240,N244,N248,N252,N256)</f>
        <v>41.684</v>
      </c>
      <c r="O547" s="106" t="n">
        <f aca="false">AVERAGE(O212,O216,O220,O236,O240,O244,O248,O252,O256)</f>
        <v>47.3666444444445</v>
      </c>
      <c r="P547" s="106" t="n">
        <f aca="false">AVERAGE(P212,P216,P220,P236,P240,P244,P248,P252,P256)</f>
        <v>47.1678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546</v>
      </c>
      <c r="N548" s="106" t="n">
        <f aca="false">AVERAGE(N213,N217,N221,N237,N241,N245,N249,N253,N257)</f>
        <v>40.1503777777778</v>
      </c>
      <c r="O548" s="106" t="n">
        <f aca="false">AVERAGE(O213,O217,O221,O237,O241,O245,O249,O253,O257)</f>
        <v>46.1185888888889</v>
      </c>
      <c r="P548" s="106" t="n">
        <f aca="false">AVERAGE(P213,P217,P221,P237,P241,P245,P249,P253,P257)</f>
        <v>45.9951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094</v>
      </c>
      <c r="N549" s="108" t="n">
        <f aca="false">AVERAGE(N214,N218,N222,N238,N242,N246,N250,N254,N258)</f>
        <v>38.2720777777778</v>
      </c>
      <c r="O549" s="108" t="n">
        <f aca="false">AVERAGE(O214,O218,O222,O238,O242,O246,O250,O254,O258)</f>
        <v>45.0410444444444</v>
      </c>
      <c r="P549" s="108" t="n">
        <f aca="false">AVERAGE(P214,P218,P222,P238,P242,P246,P250,P254,P258)</f>
        <v>44.8327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1208</v>
      </c>
      <c r="N550" s="105" t="n">
        <f aca="false">AVERAGE(N263,N267)</f>
        <v>39.4216</v>
      </c>
      <c r="O550" s="105" t="n">
        <f aca="false">AVERAGE(O263,O267)</f>
        <v>46.67295</v>
      </c>
      <c r="P550" s="105" t="n">
        <f aca="false">AVERAGE(P263,P267)</f>
        <v>45.378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952</v>
      </c>
      <c r="N551" s="106" t="n">
        <f aca="false">AVERAGE(N264,N268)</f>
        <v>37.518</v>
      </c>
      <c r="O551" s="106" t="n">
        <f aca="false">AVERAGE(O264,O268)</f>
        <v>45.23725</v>
      </c>
      <c r="P551" s="106" t="n">
        <f aca="false">AVERAGE(P264,P268)</f>
        <v>43.832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96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488</v>
      </c>
      <c r="N553" s="108" t="n">
        <f aca="false">AVERAGE(N266,N270)</f>
        <v>33.5125</v>
      </c>
      <c r="O553" s="108" t="n">
        <f aca="false">AVERAGE(O266,O270)</f>
        <v>42.40315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0216</v>
      </c>
      <c r="N554" s="105" t="n">
        <f aca="false">AVERAGE(N263,N267,N271)</f>
        <v>39.252</v>
      </c>
      <c r="O554" s="105" t="n">
        <f aca="false">AVERAGE(O263,O267,O271)</f>
        <v>46.5897</v>
      </c>
      <c r="P554" s="105" t="n">
        <f aca="false">AVERAGE(P263,P267,P271)</f>
        <v>45.629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936</v>
      </c>
      <c r="N555" s="106" t="n">
        <f aca="false">AVERAGE(N264,N268,N272)</f>
        <v>37.3276</v>
      </c>
      <c r="O555" s="106" t="n">
        <f aca="false">AVERAGE(O264,O268,O272)</f>
        <v>45.1544333333333</v>
      </c>
      <c r="P555" s="106" t="n">
        <f aca="false">AVERAGE(P264,P268,P272)</f>
        <v>44.127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384</v>
      </c>
      <c r="N556" s="106" t="n">
        <f aca="false">AVERAGE(N265,N269,N273)</f>
        <v>35.3657333333333</v>
      </c>
      <c r="O556" s="106" t="n">
        <f aca="false">AVERAGE(O265,O269,O273)</f>
        <v>43.5713333333333</v>
      </c>
      <c r="P556" s="106" t="n">
        <f aca="false">AVERAGE(P265,P269,P273)</f>
        <v>42.591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808</v>
      </c>
      <c r="N557" s="108" t="n">
        <f aca="false">AVERAGE(N266,N270,N274)</f>
        <v>33.3259</v>
      </c>
      <c r="O557" s="108" t="n">
        <f aca="false">AVERAGE(O266,O270,O274)</f>
        <v>42.3696</v>
      </c>
      <c r="P557" s="108" t="n">
        <f aca="false">AVERAGE(P266,P270,P274)</f>
        <v>41.469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2368</v>
      </c>
      <c r="N558" s="105" t="n">
        <f aca="false">AVERAGE(N287,N291,N295)</f>
        <v>40.4453</v>
      </c>
      <c r="O558" s="105" t="n">
        <f aca="false">AVERAGE(O287,O291,O295)</f>
        <v>47.1831666666667</v>
      </c>
      <c r="P558" s="105" t="n">
        <f aca="false">AVERAGE(P287,P291,P295)</f>
        <v>46.681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26</v>
      </c>
      <c r="N559" s="106" t="n">
        <f aca="false">AVERAGE(N288,N292,N296)</f>
        <v>38.2526666666667</v>
      </c>
      <c r="O559" s="106" t="n">
        <f aca="false">AVERAGE(O288,O292,O296)</f>
        <v>45.6089333333333</v>
      </c>
      <c r="P559" s="106" t="n">
        <f aca="false">AVERAGE(P288,P292,P296)</f>
        <v>45.019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96</v>
      </c>
      <c r="N560" s="106" t="n">
        <f aca="false">AVERAGE(N289,N293,N297)</f>
        <v>36.1275</v>
      </c>
      <c r="O560" s="106" t="n">
        <f aca="false">AVERAGE(O289,O293,O297)</f>
        <v>43.9682666666667</v>
      </c>
      <c r="P560" s="106" t="n">
        <f aca="false">AVERAGE(P289,P293,P297)</f>
        <v>43.40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736</v>
      </c>
      <c r="N561" s="108" t="n">
        <f aca="false">AVERAGE(N290,N294,N298)</f>
        <v>33.9478</v>
      </c>
      <c r="O561" s="108" t="n">
        <f aca="false">AVERAGE(O290,O294,O298)</f>
        <v>42.7040333333333</v>
      </c>
      <c r="P561" s="108" t="n">
        <f aca="false">AVERAGE(P290,P294,P298)</f>
        <v>42.305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20.1032</v>
      </c>
      <c r="N562" s="105" t="n">
        <f aca="false">AVERAGE(N287,N291,N295,N299,N303,N307)</f>
        <v>40.4024666666667</v>
      </c>
      <c r="O562" s="105" t="n">
        <f aca="false">AVERAGE(O287,O291,O295,O299,O303,O307)</f>
        <v>47.04555</v>
      </c>
      <c r="P562" s="105" t="n">
        <f aca="false">AVERAGE(P287,P291,P295,P299,P303,P307)</f>
        <v>46.7119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4504</v>
      </c>
      <c r="N563" s="106" t="n">
        <f aca="false">AVERAGE(N288,N292,N296,N300,N304,N308)</f>
        <v>38.1866833333333</v>
      </c>
      <c r="O563" s="106" t="n">
        <f aca="false">AVERAGE(O288,O292,O296,O300,O304,O308)</f>
        <v>45.5220333333333</v>
      </c>
      <c r="P563" s="106" t="n">
        <f aca="false">AVERAGE(P288,P292,P296,P300,P304,P308)</f>
        <v>45.084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888</v>
      </c>
      <c r="N564" s="106" t="n">
        <f aca="false">AVERAGE(N289,N293,N297,N301,N305,N309)</f>
        <v>36.0512833333333</v>
      </c>
      <c r="O564" s="106" t="n">
        <f aca="false">AVERAGE(O289,O293,O297,O301,O305,O309)</f>
        <v>43.8486</v>
      </c>
      <c r="P564" s="106" t="n">
        <f aca="false">AVERAGE(P289,P293,P297,P301,P305,P309)</f>
        <v>43.401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152</v>
      </c>
      <c r="N565" s="108" t="n">
        <f aca="false">AVERAGE(N290,N294,N298,N302,N306,N310)</f>
        <v>33.8684333333333</v>
      </c>
      <c r="O565" s="108" t="n">
        <f aca="false">AVERAGE(O290,O294,O298,O302,O306,O310)</f>
        <v>42.5841166666667</v>
      </c>
      <c r="P565" s="108" t="n">
        <f aca="false">AVERAGE(P290,P294,P298,P302,P306,P310)</f>
        <v>42.1882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2368</v>
      </c>
      <c r="N566" s="105" t="n">
        <f aca="false">AVERAGE(N263,N267,N287,N291,N295)</f>
        <v>40.03582</v>
      </c>
      <c r="O566" s="105" t="n">
        <f aca="false">AVERAGE(O263,O267,O287,O291,O295)</f>
        <v>46.97908</v>
      </c>
      <c r="P566" s="105" t="n">
        <f aca="false">AVERAGE(P263,P267,P287,P291,P295)</f>
        <v>46.160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26</v>
      </c>
      <c r="N567" s="106" t="n">
        <f aca="false">AVERAGE(N264,N268,N288,N292,N296)</f>
        <v>37.9588</v>
      </c>
      <c r="O567" s="106" t="n">
        <f aca="false">AVERAGE(O264,O268,O288,O292,O296)</f>
        <v>45.46026</v>
      </c>
      <c r="P567" s="106" t="n">
        <f aca="false">AVERAGE(P264,P268,P288,P292,P296)</f>
        <v>44.544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96</v>
      </c>
      <c r="N568" s="106" t="n">
        <f aca="false">AVERAGE(N265,N269,N289,N293,N297)</f>
        <v>35.90132</v>
      </c>
      <c r="O568" s="106" t="n">
        <f aca="false">AVERAGE(O265,O269,O289,O293,O297)</f>
        <v>43.82774</v>
      </c>
      <c r="P568" s="106" t="n">
        <f aca="false">AVERAGE(P265,P269,P289,P293,P297)</f>
        <v>42.974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736</v>
      </c>
      <c r="N569" s="108" t="n">
        <f aca="false">AVERAGE(N266,N270,N290,N294,N298)</f>
        <v>33.77368</v>
      </c>
      <c r="O569" s="108" t="n">
        <f aca="false">AVERAGE(O266,O270,O290,O294,O298)</f>
        <v>42.58368</v>
      </c>
      <c r="P569" s="108" t="n">
        <f aca="false">AVERAGE(P266,P270,P290,P294,P298)</f>
        <v>41.882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20.1032</v>
      </c>
      <c r="N570" s="105" t="n">
        <f aca="false">AVERAGE(N263,N267,N271,N287,N291,N295,N299,N303,N307)</f>
        <v>40.0189777777778</v>
      </c>
      <c r="O570" s="105" t="n">
        <f aca="false">AVERAGE(O263,O267,O271,O287,O291,O295,O299,O303,O307)</f>
        <v>46.8936</v>
      </c>
      <c r="P570" s="105" t="n">
        <f aca="false">AVERAGE(P263,P267,P271,P287,P291,P295,P299,P303,P307)</f>
        <v>46.3511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4504</v>
      </c>
      <c r="N571" s="106" t="n">
        <f aca="false">AVERAGE(N264,N268,N272,N288,N292,N296,N300,N304,N308)</f>
        <v>37.9003222222222</v>
      </c>
      <c r="O571" s="106" t="n">
        <f aca="false">AVERAGE(O264,O268,O272,O288,O292,O296,O300,O304,O308)</f>
        <v>45.3995</v>
      </c>
      <c r="P571" s="106" t="n">
        <f aca="false">AVERAGE(P264,P268,P272,P288,P292,P296,P300,P304,P308)</f>
        <v>44.765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888</v>
      </c>
      <c r="N572" s="106" t="n">
        <f aca="false">AVERAGE(N265,N269,N273,N289,N293,N297,N301,N305,N309)</f>
        <v>35.8227666666667</v>
      </c>
      <c r="O572" s="106" t="n">
        <f aca="false">AVERAGE(O265,O269,O273,O289,O293,O297,O301,O305,O309)</f>
        <v>43.7561777777778</v>
      </c>
      <c r="P572" s="106" t="n">
        <f aca="false">AVERAGE(P265,P269,P273,P289,P293,P297,P301,P305,P309)</f>
        <v>43.1314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152</v>
      </c>
      <c r="N573" s="108" t="n">
        <f aca="false">AVERAGE(N266,N270,N274,N290,N294,N298,N302,N306,N310)</f>
        <v>33.6875888888889</v>
      </c>
      <c r="O573" s="108" t="n">
        <f aca="false">AVERAGE(O266,O270,O274,O290,O294,O298,O302,O306,O310)</f>
        <v>42.5126111111111</v>
      </c>
      <c r="P573" s="108" t="n">
        <f aca="false">AVERAGE(P266,P270,P274,P290,P294,P298,P302,P306,P310)</f>
        <v>41.9485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056</v>
      </c>
      <c r="N574" s="105" t="n">
        <f aca="false">AVERAGE(N315,N319)</f>
        <v>38.38805</v>
      </c>
      <c r="O574" s="105" t="n">
        <f aca="false">AVERAGE(O315,O319)</f>
        <v>46.6121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6.228</v>
      </c>
      <c r="N575" s="106" t="n">
        <f aca="false">AVERAGE(N316,N320)</f>
        <v>35.6299</v>
      </c>
      <c r="O575" s="106" t="n">
        <f aca="false">AVERAGE(O316,O320)</f>
        <v>45.1378</v>
      </c>
      <c r="P575" s="106" t="n">
        <f aca="false">AVERAGE(P316,P320)</f>
        <v>44.579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2392</v>
      </c>
      <c r="N576" s="106" t="n">
        <f aca="false">AVERAGE(N317,N321)</f>
        <v>33.16415</v>
      </c>
      <c r="O576" s="106" t="n">
        <f aca="false">AVERAGE(O317,O321)</f>
        <v>43.817</v>
      </c>
      <c r="P576" s="106" t="n">
        <f aca="false">AVERAGE(P317,P321)</f>
        <v>43.373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568</v>
      </c>
      <c r="N577" s="108" t="n">
        <f aca="false">AVERAGE(N318,N322)</f>
        <v>30.905</v>
      </c>
      <c r="O577" s="108" t="n">
        <f aca="false">AVERAGE(O318,O322)</f>
        <v>43.01465</v>
      </c>
      <c r="P577" s="108" t="n">
        <f aca="false">AVERAGE(P318,P322)</f>
        <v>42.621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612</v>
      </c>
      <c r="N578" s="105" t="n">
        <f aca="false">AVERAGE(N315,N319,N323)</f>
        <v>38.3056</v>
      </c>
      <c r="O578" s="105" t="n">
        <f aca="false">AVERAGE(O315,O319,O323)</f>
        <v>46.5801333333333</v>
      </c>
      <c r="P578" s="105" t="n">
        <f aca="false">AVERAGE(P315,P319,P323)</f>
        <v>45.904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7472</v>
      </c>
      <c r="N579" s="106" t="n">
        <f aca="false">AVERAGE(N316,N320,N324)</f>
        <v>35.5976666666667</v>
      </c>
      <c r="O579" s="106" t="n">
        <f aca="false">AVERAGE(O316,O320,O324)</f>
        <v>45.1088</v>
      </c>
      <c r="P579" s="106" t="n">
        <f aca="false">AVERAGE(P316,P320,P324)</f>
        <v>44.5305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1584</v>
      </c>
      <c r="N580" s="106" t="n">
        <f aca="false">AVERAGE(N317,N321,N325)</f>
        <v>33.1566666666667</v>
      </c>
      <c r="O580" s="106" t="n">
        <f aca="false">AVERAGE(O317,O321,O325)</f>
        <v>43.7965666666667</v>
      </c>
      <c r="P580" s="106" t="n">
        <f aca="false">AVERAGE(P317,P321,P325)</f>
        <v>43.336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1392</v>
      </c>
      <c r="N581" s="108" t="n">
        <f aca="false">AVERAGE(N318,N322,N326)</f>
        <v>30.9055333333333</v>
      </c>
      <c r="O581" s="108" t="n">
        <f aca="false">AVERAGE(O318,O322,O326)</f>
        <v>42.9929333333333</v>
      </c>
      <c r="P581" s="108" t="n">
        <f aca="false">AVERAGE(P318,P322,P326)</f>
        <v>42.582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7.0184</v>
      </c>
      <c r="N582" s="105" t="n">
        <f aca="false">AVERAGE(N339,N343,N347)</f>
        <v>38.8126</v>
      </c>
      <c r="O582" s="105" t="n">
        <f aca="false">AVERAGE(O339,O343,O347)</f>
        <v>46.976</v>
      </c>
      <c r="P582" s="105" t="n">
        <f aca="false">AVERAGE(P339,P343,P347)</f>
        <v>46.124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0.2352</v>
      </c>
      <c r="N583" s="106" t="n">
        <f aca="false">AVERAGE(N340,N344,N348)</f>
        <v>35.9096666666667</v>
      </c>
      <c r="O583" s="106" t="n">
        <f aca="false">AVERAGE(O340,O344,O348)</f>
        <v>45.5419666666667</v>
      </c>
      <c r="P583" s="106" t="n">
        <f aca="false">AVERAGE(P340,P344,P348)</f>
        <v>44.815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6832</v>
      </c>
      <c r="N584" s="106" t="n">
        <f aca="false">AVERAGE(N341,N345,N349)</f>
        <v>33.3228333333333</v>
      </c>
      <c r="O584" s="106" t="n">
        <f aca="false">AVERAGE(O341,O345,O349)</f>
        <v>44.1914</v>
      </c>
      <c r="P584" s="106" t="n">
        <f aca="false">AVERAGE(P341,P345,P349)</f>
        <v>43.688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384</v>
      </c>
      <c r="N585" s="108" t="n">
        <f aca="false">AVERAGE(N342,N346,N350)</f>
        <v>30.973</v>
      </c>
      <c r="O585" s="108" t="n">
        <f aca="false">AVERAGE(O342,O346,O350)</f>
        <v>43.4143666666667</v>
      </c>
      <c r="P585" s="108" t="n">
        <f aca="false">AVERAGE(P342,P346,P350)</f>
        <v>42.967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1.6912</v>
      </c>
      <c r="N586" s="105" t="n">
        <f aca="false">AVERAGE(N339,N343,N347,N351,N355,N359)</f>
        <v>38.8354333333333</v>
      </c>
      <c r="O586" s="105" t="n">
        <f aca="false">AVERAGE(O339,O343,O347,O351,O355,O359)</f>
        <v>46.7462333333333</v>
      </c>
      <c r="P586" s="105" t="n">
        <f aca="false">AVERAGE(P339,P343,P347,P351,P355,P359)</f>
        <v>46.330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8.8896</v>
      </c>
      <c r="N587" s="106" t="n">
        <f aca="false">AVERAGE(N340,N344,N348,N352,N356,N360)</f>
        <v>35.93445</v>
      </c>
      <c r="O587" s="106" t="n">
        <f aca="false">AVERAGE(O340,O344,O348,O352,O356,O360)</f>
        <v>45.3270166666667</v>
      </c>
      <c r="P587" s="106" t="n">
        <f aca="false">AVERAGE(P340,P344,P348,P352,P356,P360)</f>
        <v>44.931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2128</v>
      </c>
      <c r="N588" s="106" t="n">
        <f aca="false">AVERAGE(N341,N345,N349,N353,N357,N361)</f>
        <v>33.35425</v>
      </c>
      <c r="O588" s="106" t="n">
        <f aca="false">AVERAGE(O341,O345,O349,O353,O357,O361)</f>
        <v>44.0317666666667</v>
      </c>
      <c r="P588" s="106" t="n">
        <f aca="false">AVERAGE(P341,P345,P349,P353,P357,P361)</f>
        <v>43.6681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1256</v>
      </c>
      <c r="N589" s="108" t="n">
        <f aca="false">AVERAGE(N342,N346,N350,N354,N358,N362)</f>
        <v>31.0018</v>
      </c>
      <c r="O589" s="108" t="n">
        <f aca="false">AVERAGE(O342,O346,O350,O354,O358,O362)</f>
        <v>43.2404166666667</v>
      </c>
      <c r="P589" s="108" t="n">
        <f aca="false">AVERAGE(P342,P346,P350,P354,P358,P362)</f>
        <v>42.863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7.0184</v>
      </c>
      <c r="N590" s="105" t="n">
        <f aca="false">AVERAGE(N315,N319,N339,N343,N347)</f>
        <v>38.64278</v>
      </c>
      <c r="O590" s="105" t="n">
        <f aca="false">AVERAGE(O315,O319,O339,O343,O347)</f>
        <v>46.83046</v>
      </c>
      <c r="P590" s="105" t="n">
        <f aca="false">AVERAGE(P315,P319,P339,P343,P347)</f>
        <v>46.061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0.2352</v>
      </c>
      <c r="N591" s="106" t="n">
        <f aca="false">AVERAGE(N316,N320,N340,N344,N348)</f>
        <v>35.79776</v>
      </c>
      <c r="O591" s="106" t="n">
        <f aca="false">AVERAGE(O316,O320,O340,O344,O348)</f>
        <v>45.3803</v>
      </c>
      <c r="P591" s="106" t="n">
        <f aca="false">AVERAGE(P316,P320,P340,P344,P348)</f>
        <v>44.721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6832</v>
      </c>
      <c r="N592" s="106" t="n">
        <f aca="false">AVERAGE(N317,N321,N341,N345,N349)</f>
        <v>33.25936</v>
      </c>
      <c r="O592" s="106" t="n">
        <f aca="false">AVERAGE(O317,O321,O341,O345,O349)</f>
        <v>44.04164</v>
      </c>
      <c r="P592" s="106" t="n">
        <f aca="false">AVERAGE(P317,P321,P341,P345,P349)</f>
        <v>43.562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384</v>
      </c>
      <c r="N593" s="108" t="n">
        <f aca="false">AVERAGE(N318,N322,N342,N346,N350)</f>
        <v>30.9458</v>
      </c>
      <c r="O593" s="108" t="n">
        <f aca="false">AVERAGE(O318,O322,O342,O346,O350)</f>
        <v>43.25448</v>
      </c>
      <c r="P593" s="108" t="n">
        <f aca="false">AVERAGE(P318,P322,P342,P346,P350)</f>
        <v>42.828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1.6912</v>
      </c>
      <c r="N594" s="105" t="n">
        <f aca="false">AVERAGE(N315,N319,N323,N339,N343,N347,N351,N355,N359)</f>
        <v>38.6588222222222</v>
      </c>
      <c r="O594" s="105" t="n">
        <f aca="false">AVERAGE(O315,O319,O323,O339,O343,O347,O351,O355,O359)</f>
        <v>46.6908666666667</v>
      </c>
      <c r="P594" s="105" t="n">
        <f aca="false">AVERAGE(P315,P319,P323,P339,P343,P347,P351,P355,P359)</f>
        <v>46.1886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8.8896</v>
      </c>
      <c r="N595" s="106" t="n">
        <f aca="false">AVERAGE(N316,N320,N324,N340,N344,N348,N352,N356,N360)</f>
        <v>35.8221888888889</v>
      </c>
      <c r="O595" s="106" t="n">
        <f aca="false">AVERAGE(O316,O320,O324,O340,O344,O348,O352,O356,O360)</f>
        <v>45.2542777777778</v>
      </c>
      <c r="P595" s="106" t="n">
        <f aca="false">AVERAGE(P316,P320,P324,P340,P344,P348,P352,P356,P360)</f>
        <v>44.79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2128</v>
      </c>
      <c r="N596" s="106" t="n">
        <f aca="false">AVERAGE(N317,N321,N325,N341,N345,N349,N353,N357,N361)</f>
        <v>33.2883888888889</v>
      </c>
      <c r="O596" s="106" t="n">
        <f aca="false">AVERAGE(O317,O321,O325,O341,O345,O349,O353,O357,O361)</f>
        <v>43.9533666666667</v>
      </c>
      <c r="P596" s="106" t="n">
        <f aca="false">AVERAGE(P317,P321,P325,P341,P345,P349,P353,P357,P361)</f>
        <v>43.557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1256</v>
      </c>
      <c r="N597" s="108" t="n">
        <f aca="false">AVERAGE(N318,N322,N326,N342,N346,N350,N354,N358,N362)</f>
        <v>30.9697111111111</v>
      </c>
      <c r="O597" s="108" t="n">
        <f aca="false">AVERAGE(O318,O322,O326,O342,O346,O350,O354,O358,O362)</f>
        <v>43.1579222222222</v>
      </c>
      <c r="P597" s="108" t="n">
        <f aca="false">AVERAGE(P318,P322,P326,P342,P346,P350,P354,P358,P362)</f>
        <v>42.769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36</v>
      </c>
      <c r="N598" s="105" t="n">
        <f aca="false">AVERAGE(N367,N371)</f>
        <v>41.20215</v>
      </c>
      <c r="O598" s="105" t="n">
        <f aca="false">AVERAGE(O367,O371)</f>
        <v>46.5545</v>
      </c>
      <c r="P598" s="105" t="n">
        <f aca="false">AVERAGE(P367,P371)</f>
        <v>45.919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1</v>
      </c>
      <c r="N599" s="106" t="n">
        <f aca="false">AVERAGE(N368,N372)</f>
        <v>38.2839</v>
      </c>
      <c r="O599" s="106" t="n">
        <f aca="false">AVERAGE(O368,O372)</f>
        <v>44.87225</v>
      </c>
      <c r="P599" s="106" t="n">
        <f aca="false">AVERAGE(P368,P372)</f>
        <v>44.020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5184</v>
      </c>
      <c r="N600" s="106" t="n">
        <f aca="false">AVERAGE(N369,N373)</f>
        <v>35.52885</v>
      </c>
      <c r="O600" s="106" t="n">
        <f aca="false">AVERAGE(O369,O373)</f>
        <v>43.25435</v>
      </c>
      <c r="P600" s="106" t="n">
        <f aca="false">AVERAGE(P369,P373)</f>
        <v>42.199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3784</v>
      </c>
      <c r="N601" s="108" t="n">
        <f aca="false">AVERAGE(N370,N374)</f>
        <v>33.08885</v>
      </c>
      <c r="O601" s="108" t="n">
        <f aca="false">AVERAGE(O370,O374)</f>
        <v>42.2616</v>
      </c>
      <c r="P601" s="108" t="n">
        <f aca="false">AVERAGE(P370,P374)</f>
        <v>40.919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6816</v>
      </c>
      <c r="N602" s="105" t="n">
        <f aca="false">AVERAGE(N367,N371,N375)</f>
        <v>41.1107333333333</v>
      </c>
      <c r="O602" s="105" t="n">
        <f aca="false">AVERAGE(O367,O371,O375)</f>
        <v>46.5354</v>
      </c>
      <c r="P602" s="105" t="n">
        <f aca="false">AVERAGE(P367,P371,P375)</f>
        <v>45.879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6408</v>
      </c>
      <c r="N603" s="106" t="n">
        <f aca="false">AVERAGE(N368,N372,N376)</f>
        <v>38.2190666666667</v>
      </c>
      <c r="O603" s="106" t="n">
        <f aca="false">AVERAGE(O368,O372,O376)</f>
        <v>44.8568</v>
      </c>
      <c r="P603" s="106" t="n">
        <f aca="false">AVERAGE(P368,P372,P376)</f>
        <v>43.995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448</v>
      </c>
      <c r="N604" s="106" t="n">
        <f aca="false">AVERAGE(N369,N373,N377)</f>
        <v>35.4863666666667</v>
      </c>
      <c r="O604" s="106" t="n">
        <f aca="false">AVERAGE(O369,O373,O377)</f>
        <v>43.2495666666667</v>
      </c>
      <c r="P604" s="106" t="n">
        <f aca="false">AVERAGE(P369,P373,P377)</f>
        <v>42.193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48</v>
      </c>
      <c r="N605" s="108" t="n">
        <f aca="false">AVERAGE(N370,N374,N378)</f>
        <v>33.0555333333333</v>
      </c>
      <c r="O605" s="108" t="n">
        <f aca="false">AVERAGE(O370,O374,O378)</f>
        <v>42.2503</v>
      </c>
      <c r="P605" s="108" t="n">
        <f aca="false">AVERAGE(P370,P374,P378)</f>
        <v>40.904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5.2832</v>
      </c>
      <c r="N606" s="105" t="n">
        <f aca="false">AVERAGE(N391,N395,N399)</f>
        <v>40.8704666666667</v>
      </c>
      <c r="O606" s="105" t="n">
        <f aca="false">AVERAGE(O391,O395,O399)</f>
        <v>47.1366333333333</v>
      </c>
      <c r="P606" s="105" t="n">
        <f aca="false">AVERAGE(P391,P395,P399)</f>
        <v>46.667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0576</v>
      </c>
      <c r="N607" s="106" t="n">
        <f aca="false">AVERAGE(N392,N396,N400)</f>
        <v>38.0480666666667</v>
      </c>
      <c r="O607" s="106" t="n">
        <f aca="false">AVERAGE(O392,O396,O400)</f>
        <v>45.4385</v>
      </c>
      <c r="P607" s="106" t="n">
        <f aca="false">AVERAGE(P392,P396,P400)</f>
        <v>44.735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132</v>
      </c>
      <c r="N608" s="106" t="n">
        <f aca="false">AVERAGE(N393,N397,N401)</f>
        <v>35.3484333333333</v>
      </c>
      <c r="O608" s="106" t="n">
        <f aca="false">AVERAGE(O393,O397,O401)</f>
        <v>43.7044666666667</v>
      </c>
      <c r="P608" s="106" t="n">
        <f aca="false">AVERAGE(P393,P397,P401)</f>
        <v>42.779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5536</v>
      </c>
      <c r="N609" s="108" t="n">
        <f aca="false">AVERAGE(N394,N398,N402)</f>
        <v>32.9330666666667</v>
      </c>
      <c r="O609" s="108" t="n">
        <f aca="false">AVERAGE(O394,O398,O402)</f>
        <v>42.5537333333333</v>
      </c>
      <c r="P609" s="108" t="n">
        <f aca="false">AVERAGE(P394,P398,P402)</f>
        <v>41.373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0.428</v>
      </c>
      <c r="N610" s="105" t="n">
        <f aca="false">AVERAGE(N391,N395,N399,N403,N407,N411)</f>
        <v>40.8781</v>
      </c>
      <c r="O610" s="105" t="n">
        <f aca="false">AVERAGE(O391,O395,O399,O403,O407,O411)</f>
        <v>47.0650666666667</v>
      </c>
      <c r="P610" s="105" t="n">
        <f aca="false">AVERAGE(P391,P395,P399,P403,P407,P411)</f>
        <v>46.7464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6</v>
      </c>
      <c r="N611" s="106" t="n">
        <f aca="false">AVERAGE(N392,N396,N400,N404,N408,N412)</f>
        <v>38.0517</v>
      </c>
      <c r="O611" s="106" t="n">
        <f aca="false">AVERAGE(O392,O396,O400,O404,O408,O412)</f>
        <v>45.3987166666667</v>
      </c>
      <c r="P611" s="106" t="n">
        <f aca="false">AVERAGE(P392,P396,P400,P404,P408,P412)</f>
        <v>44.787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264</v>
      </c>
      <c r="N612" s="106" t="n">
        <f aca="false">AVERAGE(N393,N397,N401,N405,N409,N413)</f>
        <v>35.3508166666667</v>
      </c>
      <c r="O612" s="106" t="n">
        <f aca="false">AVERAGE(O393,O397,O401,O405,O409,O413)</f>
        <v>43.7088333333333</v>
      </c>
      <c r="P612" s="106" t="n">
        <f aca="false">AVERAGE(P393,P397,P401,P405,P409,P413)</f>
        <v>42.8246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7288</v>
      </c>
      <c r="N613" s="108" t="n">
        <f aca="false">AVERAGE(N394,N398,N402,N406,N410,N414)</f>
        <v>32.9292666666667</v>
      </c>
      <c r="O613" s="108" t="n">
        <f aca="false">AVERAGE(O394,O398,O402,O406,O410,O414)</f>
        <v>42.57365</v>
      </c>
      <c r="P613" s="108" t="n">
        <f aca="false">AVERAGE(P394,P398,P402,P406,P410,P414)</f>
        <v>41.4010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5.2832</v>
      </c>
      <c r="N614" s="105" t="n">
        <f aca="false">AVERAGE(N367,N371,N391,N395,N399)</f>
        <v>41.00314</v>
      </c>
      <c r="O614" s="105" t="n">
        <f aca="false">AVERAGE(O367,O371,O391,O395,O399)</f>
        <v>46.90378</v>
      </c>
      <c r="P614" s="105" t="n">
        <f aca="false">AVERAGE(P367,P371,P391,P395,P399)</f>
        <v>46.368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0576</v>
      </c>
      <c r="N615" s="106" t="n">
        <f aca="false">AVERAGE(N368,N372,N392,N396,N400)</f>
        <v>38.1424</v>
      </c>
      <c r="O615" s="106" t="n">
        <f aca="false">AVERAGE(O368,O372,O392,O396,O400)</f>
        <v>45.212</v>
      </c>
      <c r="P615" s="106" t="n">
        <f aca="false">AVERAGE(P368,P372,P392,P396,P400)</f>
        <v>44.4496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132</v>
      </c>
      <c r="N616" s="106" t="n">
        <f aca="false">AVERAGE(N369,N373,N393,N397,N401)</f>
        <v>35.4206</v>
      </c>
      <c r="O616" s="106" t="n">
        <f aca="false">AVERAGE(O369,O373,O393,O397,O401)</f>
        <v>43.52442</v>
      </c>
      <c r="P616" s="106" t="n">
        <f aca="false">AVERAGE(P369,P373,P393,P397,P401)</f>
        <v>42.5473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5536</v>
      </c>
      <c r="N617" s="108" t="n">
        <f aca="false">AVERAGE(N370,N374,N394,N398,N402)</f>
        <v>32.99538</v>
      </c>
      <c r="O617" s="108" t="n">
        <f aca="false">AVERAGE(O370,O374,O394,O398,O402)</f>
        <v>42.43688</v>
      </c>
      <c r="P617" s="108" t="n">
        <f aca="false">AVERAGE(P370,P374,P394,P398,P402)</f>
        <v>41.19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0.428</v>
      </c>
      <c r="N618" s="105" t="n">
        <f aca="false">AVERAGE(N367,N371,N375,N391,N395,N399,N403,N407,N411)</f>
        <v>40.9556444444444</v>
      </c>
      <c r="O618" s="105" t="n">
        <f aca="false">AVERAGE(O367,O371,O375,O391,O395,O399,O403,O407,O411)</f>
        <v>46.8885111111111</v>
      </c>
      <c r="P618" s="105" t="n">
        <f aca="false">AVERAGE(P367,P371,P375,P391,P395,P399,P403,P407,P411)</f>
        <v>46.4573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6</v>
      </c>
      <c r="N619" s="106" t="n">
        <f aca="false">AVERAGE(N368,N372,N376,N392,N396,N400,N404,N408,N412)</f>
        <v>38.1074888888889</v>
      </c>
      <c r="O619" s="106" t="n">
        <f aca="false">AVERAGE(O368,O372,O376,O392,O396,O400,O404,O408,O412)</f>
        <v>45.2180777777778</v>
      </c>
      <c r="P619" s="106" t="n">
        <f aca="false">AVERAGE(P368,P372,P376,P392,P396,P400,P404,P408,P412)</f>
        <v>44.523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264</v>
      </c>
      <c r="N620" s="106" t="n">
        <f aca="false">AVERAGE(N369,N373,N377,N393,N397,N401,N405,N409,N413)</f>
        <v>35.396</v>
      </c>
      <c r="O620" s="106" t="n">
        <f aca="false">AVERAGE(O369,O373,O377,O393,O397,O401,O405,O409,O413)</f>
        <v>43.5557444444445</v>
      </c>
      <c r="P620" s="106" t="n">
        <f aca="false">AVERAGE(P369,P373,P377,P393,P397,P401,P405,P409,P413)</f>
        <v>42.6141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7288</v>
      </c>
      <c r="N621" s="108" t="n">
        <f aca="false">AVERAGE(N370,N374,N378,N394,N398,N402,N406,N410,N414)</f>
        <v>32.9713555555556</v>
      </c>
      <c r="O621" s="108" t="n">
        <f aca="false">AVERAGE(O370,O374,O378,O394,O398,O402,O406,O410,O414)</f>
        <v>42.4658666666667</v>
      </c>
      <c r="P621" s="108" t="n">
        <f aca="false">AVERAGE(P370,P374,P378,P394,P398,P402,P406,P410,P414)</f>
        <v>41.235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5:05Z</dcterms:modified>
  <cp:revision>0</cp:revision>
  <dc:subject/>
  <dc:title/>
</cp:coreProperties>
</file>