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34535436591</v>
      </c>
      <c r="J5" s="18" t="n">
        <f aca="false">'experimental data'!Z51</f>
        <v>0.999720847905777</v>
      </c>
      <c r="K5" s="19" t="n">
        <f aca="false">'experimental data'!AA51</f>
        <v>0.99835394507370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82996497887</v>
      </c>
      <c r="J6" s="25" t="n">
        <f aca="false">'experimental data'!Z103</f>
        <v>0.997671470358608</v>
      </c>
      <c r="K6" s="26" t="n">
        <f aca="false">'experimental data'!AA103</f>
        <v>1.0007394332179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7761111884251</v>
      </c>
      <c r="J7" s="25" t="n">
        <f aca="false">'experimental data'!Z155</f>
        <v>1.00121043600028</v>
      </c>
      <c r="K7" s="26" t="n">
        <f aca="false">'experimental data'!AA155</f>
        <v>0.99927210394740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5406784119629</v>
      </c>
      <c r="J8" s="25" t="n">
        <f aca="false">'experimental data'!Z207</f>
        <v>1.00709147812353</v>
      </c>
      <c r="K8" s="26" t="n">
        <f aca="false">'experimental data'!AA207</f>
        <v>1.0036130105237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230728918755</v>
      </c>
      <c r="J9" s="25" t="n">
        <f aca="false">'experimental data'!Z259</f>
        <v>1.00470226436958</v>
      </c>
      <c r="K9" s="26" t="n">
        <f aca="false">'experimental data'!AA259</f>
        <v>0.99821374048442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157807367411</v>
      </c>
      <c r="J10" s="25" t="n">
        <f aca="false">'experimental data'!Z311</f>
        <v>1.00209174066228</v>
      </c>
      <c r="K10" s="26" t="n">
        <f aca="false">'experimental data'!AA311</f>
        <v>1.0074036326509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7048827368985</v>
      </c>
      <c r="J11" s="25" t="n">
        <f aca="false">'experimental data'!Z363</f>
        <v>1.00529095835231</v>
      </c>
      <c r="K11" s="26" t="n">
        <f aca="false">'experimental data'!AA363</f>
        <v>0.9981572128197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689050220255</v>
      </c>
      <c r="J12" s="32" t="n">
        <f aca="false">'experimental data'!Z415</f>
        <v>0.992742140268905</v>
      </c>
      <c r="K12" s="33" t="n">
        <f aca="false">'experimental data'!AA415</f>
        <v>1.0004083579956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468154017407</v>
      </c>
      <c r="J13" s="18" t="n">
        <f aca="false">AVERAGE(J5:J7)</f>
        <v>0.999534251421554</v>
      </c>
      <c r="K13" s="19" t="n">
        <f aca="false">AVERAGE(K5:K7)</f>
        <v>0.99945516074634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64629531056</v>
      </c>
      <c r="J14" s="32" t="n">
        <f aca="false">AVERAGE(J8:J12)</f>
        <v>1.00238371635532</v>
      </c>
      <c r="K14" s="33" t="n">
        <f aca="false">AVERAGE(K8:K12)</f>
        <v>1.0015591908949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215951213438</v>
      </c>
      <c r="J15" s="44" t="n">
        <f aca="false">AVERAGE(J5:J12)</f>
        <v>1.00131516700516</v>
      </c>
      <c r="K15" s="45" t="n">
        <f aca="false">AVERAGE(K5:K12)</f>
        <v>1.0007701795892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2" activeCellId="0" sqref="R31:R32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0.8664</v>
      </c>
      <c r="N7" s="87" t="n">
        <v>42.2273</v>
      </c>
      <c r="O7" s="87" t="n">
        <v>43.1051</v>
      </c>
      <c r="P7" s="87" t="n">
        <v>43.130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/>
      <c r="J8" s="94"/>
      <c r="K8" s="95"/>
      <c r="L8" s="67"/>
      <c r="M8" s="93" t="n">
        <v>123.6368</v>
      </c>
      <c r="N8" s="93" t="n">
        <v>39.9151</v>
      </c>
      <c r="O8" s="93" t="n">
        <v>41.8252</v>
      </c>
      <c r="P8" s="93" t="n">
        <v>41.532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/>
      <c r="J9" s="94"/>
      <c r="K9" s="95"/>
      <c r="L9" s="67"/>
      <c r="M9" s="93" t="n">
        <v>64.74</v>
      </c>
      <c r="N9" s="93" t="n">
        <v>37.3136</v>
      </c>
      <c r="O9" s="93" t="n">
        <v>40.5755</v>
      </c>
      <c r="P9" s="93" t="n">
        <v>40.055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/>
      <c r="J10" s="94"/>
      <c r="K10" s="95"/>
      <c r="L10" s="67"/>
      <c r="M10" s="93" t="n">
        <v>33.9904</v>
      </c>
      <c r="N10" s="93" t="n">
        <v>34.5927</v>
      </c>
      <c r="O10" s="93" t="n">
        <v>39.4797</v>
      </c>
      <c r="P10" s="93" t="n">
        <v>38.8107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3392</v>
      </c>
      <c r="N11" s="87" t="n">
        <v>41.9005</v>
      </c>
      <c r="O11" s="87" t="n">
        <v>42.5477</v>
      </c>
      <c r="P11" s="87" t="n">
        <v>42.8691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/>
      <c r="J12" s="94"/>
      <c r="K12" s="95"/>
      <c r="L12" s="67"/>
      <c r="M12" s="93" t="n">
        <v>135.9768</v>
      </c>
      <c r="N12" s="93" t="n">
        <v>39.6707</v>
      </c>
      <c r="O12" s="93" t="n">
        <v>41.2189</v>
      </c>
      <c r="P12" s="93" t="n">
        <v>41.307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/>
      <c r="J13" s="94"/>
      <c r="K13" s="95"/>
      <c r="L13" s="67"/>
      <c r="M13" s="93" t="n">
        <v>71.0488</v>
      </c>
      <c r="N13" s="93" t="n">
        <v>37.1074</v>
      </c>
      <c r="O13" s="93" t="n">
        <v>40.0665</v>
      </c>
      <c r="P13" s="93" t="n">
        <v>39.8667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/>
      <c r="J14" s="103"/>
      <c r="K14" s="104"/>
      <c r="L14" s="67"/>
      <c r="M14" s="102" t="n">
        <v>37.6832</v>
      </c>
      <c r="N14" s="102" t="n">
        <v>34.4094</v>
      </c>
      <c r="O14" s="102" t="n">
        <v>39.0034</v>
      </c>
      <c r="P14" s="102" t="n">
        <v>38.61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5"/>
      <c r="H15" s="105"/>
      <c r="I15" s="88"/>
      <c r="J15" s="88"/>
      <c r="K15" s="89"/>
      <c r="L15" s="67"/>
      <c r="M15" s="87" t="n">
        <v>116.9776</v>
      </c>
      <c r="N15" s="87" t="n">
        <v>39.5997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/>
      <c r="H16" s="106"/>
      <c r="I16" s="94"/>
      <c r="J16" s="94"/>
      <c r="K16" s="95"/>
      <c r="L16" s="67"/>
      <c r="M16" s="93" t="n">
        <v>39.1616</v>
      </c>
      <c r="N16" s="93" t="n">
        <v>36.454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/>
      <c r="H17" s="106"/>
      <c r="I17" s="94"/>
      <c r="J17" s="94"/>
      <c r="K17" s="95"/>
      <c r="L17" s="67"/>
      <c r="M17" s="93" t="n">
        <v>16.8432</v>
      </c>
      <c r="N17" s="93" t="n">
        <v>34.0365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/>
      <c r="H18" s="106"/>
      <c r="I18" s="94"/>
      <c r="J18" s="94"/>
      <c r="K18" s="95"/>
      <c r="L18" s="67"/>
      <c r="M18" s="93" t="n">
        <v>8.5288</v>
      </c>
      <c r="N18" s="93" t="n">
        <v>31.5008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5"/>
      <c r="H19" s="105"/>
      <c r="I19" s="88"/>
      <c r="J19" s="88"/>
      <c r="K19" s="89"/>
      <c r="L19" s="67"/>
      <c r="M19" s="87" t="n">
        <v>87.52</v>
      </c>
      <c r="N19" s="87" t="n">
        <v>37.46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/>
      <c r="H20" s="106"/>
      <c r="I20" s="94"/>
      <c r="J20" s="94"/>
      <c r="K20" s="95"/>
      <c r="L20" s="67"/>
      <c r="M20" s="93" t="n">
        <v>28.2784</v>
      </c>
      <c r="N20" s="93" t="n">
        <v>34.3921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/>
      <c r="H21" s="106"/>
      <c r="I21" s="94"/>
      <c r="J21" s="94"/>
      <c r="K21" s="95"/>
      <c r="L21" s="67"/>
      <c r="M21" s="93" t="n">
        <v>12.0672</v>
      </c>
      <c r="N21" s="93" t="n">
        <v>31.9456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/>
      <c r="H22" s="106"/>
      <c r="I22" s="94"/>
      <c r="J22" s="94"/>
      <c r="K22" s="95"/>
      <c r="L22" s="67"/>
      <c r="M22" s="93" t="n">
        <v>5.8424</v>
      </c>
      <c r="N22" s="93" t="n">
        <v>29.2881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5"/>
      <c r="H23" s="105"/>
      <c r="I23" s="88"/>
      <c r="J23" s="88"/>
      <c r="K23" s="89"/>
      <c r="L23" s="67"/>
      <c r="M23" s="87" t="n">
        <v>97.4552</v>
      </c>
      <c r="N23" s="87" t="n">
        <v>36.771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/>
      <c r="H24" s="106"/>
      <c r="I24" s="94"/>
      <c r="J24" s="94"/>
      <c r="K24" s="95"/>
      <c r="L24" s="67"/>
      <c r="M24" s="93" t="n">
        <v>31.5792</v>
      </c>
      <c r="N24" s="93" t="n">
        <v>33.561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/>
      <c r="H25" s="106"/>
      <c r="I25" s="94"/>
      <c r="J25" s="94"/>
      <c r="K25" s="95"/>
      <c r="L25" s="67"/>
      <c r="M25" s="93" t="n">
        <v>13.5512</v>
      </c>
      <c r="N25" s="93" t="n">
        <v>30.996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/>
      <c r="H26" s="106"/>
      <c r="I26" s="94"/>
      <c r="J26" s="94"/>
      <c r="K26" s="95"/>
      <c r="L26" s="67"/>
      <c r="M26" s="93" t="n">
        <v>6.4248</v>
      </c>
      <c r="N26" s="93" t="n">
        <v>28.15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/>
      <c r="N27" s="87" t="n">
        <v>42.3221</v>
      </c>
      <c r="O27" s="87" t="n">
        <v>45.3693</v>
      </c>
      <c r="P27" s="87" t="n">
        <v>45.077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/>
      <c r="N28" s="93" t="n">
        <v>40.1142</v>
      </c>
      <c r="O28" s="93" t="n">
        <v>43.7268</v>
      </c>
      <c r="P28" s="93" t="n">
        <v>43.11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/>
      <c r="N29" s="93" t="n">
        <v>37.6149</v>
      </c>
      <c r="O29" s="93" t="n">
        <v>42.0865</v>
      </c>
      <c r="P29" s="93" t="n">
        <v>41.30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/>
      <c r="N30" s="102" t="n">
        <v>34.9324</v>
      </c>
      <c r="O30" s="102" t="n">
        <v>40.7247</v>
      </c>
      <c r="P30" s="102" t="n">
        <v>39.845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/>
      <c r="N31" s="87" t="n">
        <v>42.9216</v>
      </c>
      <c r="O31" s="87" t="n">
        <v>45.9722</v>
      </c>
      <c r="P31" s="87" t="n">
        <v>45.774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/>
      <c r="N32" s="93" t="n">
        <v>40.6383</v>
      </c>
      <c r="O32" s="93" t="n">
        <v>44.21</v>
      </c>
      <c r="P32" s="93" t="n">
        <v>43.684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/>
      <c r="N33" s="93" t="n">
        <v>38.0389</v>
      </c>
      <c r="O33" s="93" t="n">
        <v>42.3827</v>
      </c>
      <c r="P33" s="93" t="n">
        <v>41.659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/>
      <c r="N34" s="93" t="n">
        <v>35.2808</v>
      </c>
      <c r="O34" s="102" t="n">
        <v>40.9544</v>
      </c>
      <c r="P34" s="102" t="n">
        <v>40.11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/>
      <c r="N35" s="87" t="n">
        <v>43.0584</v>
      </c>
      <c r="O35" s="87" t="n">
        <v>45.588</v>
      </c>
      <c r="P35" s="87" t="n">
        <v>45.7049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/>
      <c r="N36" s="93" t="n">
        <v>40.8981</v>
      </c>
      <c r="O36" s="93" t="n">
        <v>43.9595</v>
      </c>
      <c r="P36" s="93" t="n">
        <v>43.717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/>
      <c r="N37" s="93" t="n">
        <v>38.3395</v>
      </c>
      <c r="O37" s="93" t="n">
        <v>42.1364</v>
      </c>
      <c r="P37" s="93" t="n">
        <v>41.639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/>
      <c r="N38" s="93" t="n">
        <v>35.556</v>
      </c>
      <c r="O38" s="102" t="n">
        <v>40.8099</v>
      </c>
      <c r="P38" s="102" t="n">
        <v>40.121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/>
      <c r="N39" s="87" t="n">
        <v>42.9525</v>
      </c>
      <c r="O39" s="87" t="n">
        <v>45.596</v>
      </c>
      <c r="P39" s="87" t="n">
        <v>45.67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/>
      <c r="N40" s="93" t="n">
        <v>40.7981</v>
      </c>
      <c r="O40" s="93" t="n">
        <v>43.9609</v>
      </c>
      <c r="P40" s="93" t="n">
        <v>43.696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/>
      <c r="N41" s="93" t="n">
        <v>38.2417</v>
      </c>
      <c r="O41" s="93" t="n">
        <v>42.1382</v>
      </c>
      <c r="P41" s="93" t="n">
        <v>41.622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/>
      <c r="N42" s="93" t="n">
        <v>35.4574</v>
      </c>
      <c r="O42" s="102" t="n">
        <v>40.808</v>
      </c>
      <c r="P42" s="102" t="n">
        <v>40.094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/>
      <c r="N43" s="87" t="n">
        <v>42.7624</v>
      </c>
      <c r="O43" s="87" t="n">
        <v>45.8854</v>
      </c>
      <c r="P43" s="87" t="n">
        <v>45.657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/>
      <c r="N44" s="93" t="n">
        <v>40.505</v>
      </c>
      <c r="O44" s="93" t="n">
        <v>44.1449</v>
      </c>
      <c r="P44" s="93" t="n">
        <v>43.578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/>
      <c r="N45" s="93" t="n">
        <v>37.9466</v>
      </c>
      <c r="O45" s="93" t="n">
        <v>42.3255</v>
      </c>
      <c r="P45" s="93" t="n">
        <v>41.546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/>
      <c r="N46" s="102" t="n">
        <v>35.1901</v>
      </c>
      <c r="O46" s="102" t="n">
        <v>40.9339</v>
      </c>
      <c r="P46" s="102" t="n">
        <v>39.989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/>
      <c r="N47" s="87" t="n">
        <v>42.0936</v>
      </c>
      <c r="O47" s="87" t="n">
        <v>45.1346</v>
      </c>
      <c r="P47" s="87" t="n">
        <v>44.882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/>
      <c r="N48" s="93" t="n">
        <v>39.9624</v>
      </c>
      <c r="O48" s="93" t="n">
        <v>43.4858</v>
      </c>
      <c r="P48" s="93" t="n">
        <v>42.944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/>
      <c r="N49" s="93" t="n">
        <v>37.4848</v>
      </c>
      <c r="O49" s="93" t="n">
        <v>41.8917</v>
      </c>
      <c r="P49" s="93" t="n">
        <v>41.131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/>
      <c r="N50" s="102" t="n">
        <v>34.8156</v>
      </c>
      <c r="O50" s="102" t="n">
        <v>40.5904</v>
      </c>
      <c r="P50" s="102" t="n">
        <v>39.660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4.548</v>
      </c>
      <c r="F51" s="106"/>
      <c r="G51" s="106"/>
      <c r="H51" s="106"/>
      <c r="I51" s="87" t="n">
        <v>36846.729</v>
      </c>
      <c r="J51" s="87" t="n">
        <v>69.8526</v>
      </c>
      <c r="K51" s="87" t="n">
        <v>1105.933</v>
      </c>
      <c r="L51" s="67"/>
      <c r="M51" s="87" t="n">
        <v>1755.9896</v>
      </c>
      <c r="N51" s="106"/>
      <c r="O51" s="106"/>
      <c r="P51" s="106"/>
      <c r="Q51" s="87" t="n">
        <v>37228.467</v>
      </c>
      <c r="R51" s="87" t="n">
        <v>70.0139</v>
      </c>
      <c r="S51" s="87" t="n">
        <v>1102.647</v>
      </c>
      <c r="U51" s="47"/>
      <c r="V51" s="48"/>
      <c r="W51" s="49"/>
      <c r="X51" s="67"/>
      <c r="Y51" s="20" t="n">
        <f aca="false">GEOMEAN(Q51:Q54)/GEOMEAN(I51:I54)</f>
        <v>1.0134535436591</v>
      </c>
      <c r="Z51" s="20" t="n">
        <f aca="false">GEOMEAN(R51:R54)/GEOMEAN(J51:J54)</f>
        <v>0.999720847905777</v>
      </c>
      <c r="AA51" s="26" t="n">
        <f aca="false">GEOMEAN(S51:S54)/GEOMEAN(K51:K54)</f>
        <v>0.99835394507370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/>
      <c r="G52" s="106"/>
      <c r="H52" s="106"/>
      <c r="I52" s="93" t="n">
        <v>30098.941</v>
      </c>
      <c r="J52" s="93" t="n">
        <v>68.1456</v>
      </c>
      <c r="K52" s="93" t="n">
        <v>1197.412</v>
      </c>
      <c r="L52" s="67"/>
      <c r="M52" s="93" t="n">
        <v>845.9584</v>
      </c>
      <c r="N52" s="106"/>
      <c r="O52" s="106"/>
      <c r="P52" s="106"/>
      <c r="Q52" s="93" t="n">
        <v>29725.712</v>
      </c>
      <c r="R52" s="93" t="n">
        <v>68.4272</v>
      </c>
      <c r="S52" s="93" t="n">
        <v>1192.39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/>
      <c r="G53" s="106"/>
      <c r="H53" s="106"/>
      <c r="I53" s="93" t="n">
        <v>24822.786</v>
      </c>
      <c r="J53" s="93" t="n">
        <v>73.9722</v>
      </c>
      <c r="K53" s="93" t="n">
        <v>1232.306</v>
      </c>
      <c r="L53" s="67"/>
      <c r="M53" s="93" t="n">
        <v>461.3392</v>
      </c>
      <c r="N53" s="106"/>
      <c r="O53" s="106"/>
      <c r="P53" s="106"/>
      <c r="Q53" s="93" t="n">
        <v>25669.408</v>
      </c>
      <c r="R53" s="93" t="n">
        <v>72.4016</v>
      </c>
      <c r="S53" s="93" t="n">
        <v>1233.91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/>
      <c r="G54" s="108"/>
      <c r="H54" s="108"/>
      <c r="I54" s="102" t="n">
        <v>22741.506</v>
      </c>
      <c r="J54" s="102" t="n">
        <v>66.7041</v>
      </c>
      <c r="K54" s="102" t="n">
        <v>1182.248</v>
      </c>
      <c r="L54" s="67"/>
      <c r="M54" s="102" t="n">
        <v>266.164</v>
      </c>
      <c r="N54" s="108"/>
      <c r="O54" s="108"/>
      <c r="P54" s="108"/>
      <c r="Q54" s="102" t="n">
        <v>23249.414</v>
      </c>
      <c r="R54" s="102" t="n">
        <v>67.6387</v>
      </c>
      <c r="S54" s="102" t="n">
        <v>1181.39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4.2512</v>
      </c>
      <c r="N59" s="87" t="n">
        <v>42.6903</v>
      </c>
      <c r="O59" s="87" t="n">
        <v>44.7477</v>
      </c>
      <c r="P59" s="87" t="n">
        <v>44.1489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/>
      <c r="J60" s="94"/>
      <c r="K60" s="95"/>
      <c r="L60" s="67"/>
      <c r="M60" s="93" t="n">
        <v>123.0472</v>
      </c>
      <c r="N60" s="93" t="n">
        <v>40.3683</v>
      </c>
      <c r="O60" s="93" t="n">
        <v>43.817</v>
      </c>
      <c r="P60" s="93" t="n">
        <v>42.662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/>
      <c r="J61" s="94"/>
      <c r="K61" s="95"/>
      <c r="L61" s="67"/>
      <c r="M61" s="93" t="n">
        <v>64.08</v>
      </c>
      <c r="N61" s="93" t="n">
        <v>37.9177</v>
      </c>
      <c r="O61" s="93" t="n">
        <v>42.893</v>
      </c>
      <c r="P61" s="93" t="n">
        <v>41.297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/>
      <c r="J62" s="94"/>
      <c r="K62" s="95"/>
      <c r="L62" s="67"/>
      <c r="M62" s="93" t="n">
        <v>34.492</v>
      </c>
      <c r="N62" s="93" t="n">
        <v>35.3652</v>
      </c>
      <c r="O62" s="93" t="n">
        <v>42.0168</v>
      </c>
      <c r="P62" s="93" t="n">
        <v>40.007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8304</v>
      </c>
      <c r="N63" s="87" t="n">
        <v>42.3307</v>
      </c>
      <c r="O63" s="87" t="n">
        <v>43.9595</v>
      </c>
      <c r="P63" s="87" t="n">
        <v>43.893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/>
      <c r="J64" s="94"/>
      <c r="K64" s="95"/>
      <c r="L64" s="67"/>
      <c r="M64" s="93" t="n">
        <v>129.2992</v>
      </c>
      <c r="N64" s="93" t="n">
        <v>40.1207</v>
      </c>
      <c r="O64" s="93" t="n">
        <v>42.9822</v>
      </c>
      <c r="P64" s="93" t="n">
        <v>42.45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/>
      <c r="J65" s="94"/>
      <c r="K65" s="95"/>
      <c r="L65" s="67"/>
      <c r="M65" s="93" t="n">
        <v>66.8376</v>
      </c>
      <c r="N65" s="93" t="n">
        <v>37.7269</v>
      </c>
      <c r="O65" s="93" t="n">
        <v>42.2064</v>
      </c>
      <c r="P65" s="93" t="n">
        <v>41.2107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/>
      <c r="J66" s="103"/>
      <c r="K66" s="104"/>
      <c r="L66" s="67"/>
      <c r="M66" s="102" t="n">
        <v>35.768</v>
      </c>
      <c r="N66" s="102" t="n">
        <v>35.237</v>
      </c>
      <c r="O66" s="102" t="n">
        <v>41.4186</v>
      </c>
      <c r="P66" s="102" t="n">
        <v>39.96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5"/>
      <c r="H67" s="105"/>
      <c r="I67" s="88"/>
      <c r="J67" s="88"/>
      <c r="K67" s="89"/>
      <c r="L67" s="67"/>
      <c r="M67" s="87" t="n">
        <v>137.384</v>
      </c>
      <c r="N67" s="87" t="n">
        <v>39.2165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/>
      <c r="H68" s="106"/>
      <c r="I68" s="94"/>
      <c r="J68" s="94"/>
      <c r="K68" s="95"/>
      <c r="L68" s="67"/>
      <c r="M68" s="93" t="n">
        <v>48.0536</v>
      </c>
      <c r="N68" s="93" t="n">
        <v>35.1796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/>
      <c r="H69" s="106"/>
      <c r="I69" s="94"/>
      <c r="J69" s="94"/>
      <c r="K69" s="95"/>
      <c r="L69" s="67"/>
      <c r="M69" s="93" t="n">
        <v>20.6296</v>
      </c>
      <c r="N69" s="93" t="n">
        <v>32.228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/>
      <c r="H70" s="106"/>
      <c r="I70" s="94"/>
      <c r="J70" s="94"/>
      <c r="K70" s="95"/>
      <c r="L70" s="67"/>
      <c r="M70" s="93" t="n">
        <v>9.8528</v>
      </c>
      <c r="N70" s="93" t="n">
        <v>29.7684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5"/>
      <c r="H71" s="105"/>
      <c r="I71" s="88"/>
      <c r="J71" s="88"/>
      <c r="K71" s="89"/>
      <c r="L71" s="67"/>
      <c r="M71" s="87" t="n">
        <v>109.3296</v>
      </c>
      <c r="N71" s="87" t="n">
        <v>36.16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/>
      <c r="H72" s="106"/>
      <c r="I72" s="94"/>
      <c r="J72" s="94"/>
      <c r="K72" s="95"/>
      <c r="L72" s="67"/>
      <c r="M72" s="93" t="n">
        <v>36.1112</v>
      </c>
      <c r="N72" s="93" t="n">
        <v>32.2115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/>
      <c r="H73" s="106"/>
      <c r="I73" s="94"/>
      <c r="J73" s="94"/>
      <c r="K73" s="95"/>
      <c r="L73" s="67"/>
      <c r="M73" s="93" t="n">
        <v>15.6376</v>
      </c>
      <c r="N73" s="93" t="n">
        <v>29.5299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/>
      <c r="H74" s="106"/>
      <c r="I74" s="94"/>
      <c r="J74" s="94"/>
      <c r="K74" s="95"/>
      <c r="L74" s="67"/>
      <c r="M74" s="93" t="n">
        <v>7.4232</v>
      </c>
      <c r="N74" s="93" t="n">
        <v>26.9101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5"/>
      <c r="H75" s="105"/>
      <c r="I75" s="88"/>
      <c r="J75" s="88"/>
      <c r="K75" s="89"/>
      <c r="L75" s="67"/>
      <c r="M75" s="87" t="n">
        <v>127.0456</v>
      </c>
      <c r="N75" s="87" t="n">
        <v>35.328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/>
      <c r="H76" s="106"/>
      <c r="I76" s="94"/>
      <c r="J76" s="94"/>
      <c r="K76" s="95"/>
      <c r="L76" s="67"/>
      <c r="M76" s="93" t="n">
        <v>41.46</v>
      </c>
      <c r="N76" s="93" t="n">
        <v>31.48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5248</v>
      </c>
      <c r="N77" s="93" t="n">
        <v>28.745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/>
      <c r="H78" s="106"/>
      <c r="I78" s="94"/>
      <c r="J78" s="94"/>
      <c r="K78" s="95"/>
      <c r="L78" s="67"/>
      <c r="M78" s="93" t="n">
        <v>8.22</v>
      </c>
      <c r="N78" s="93" t="n">
        <v>26.180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/>
      <c r="N79" s="87" t="n">
        <v>42.7624</v>
      </c>
      <c r="O79" s="87" t="n">
        <v>47.006</v>
      </c>
      <c r="P79" s="87" t="n">
        <v>45.783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/>
      <c r="N80" s="93" t="n">
        <v>40.5361</v>
      </c>
      <c r="O80" s="93" t="n">
        <v>45.8443</v>
      </c>
      <c r="P80" s="93" t="n">
        <v>44.060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/>
      <c r="N81" s="93" t="n">
        <v>38.1714</v>
      </c>
      <c r="O81" s="93" t="n">
        <v>44.6241</v>
      </c>
      <c r="P81" s="93" t="n">
        <v>42.4706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/>
      <c r="N82" s="102" t="n">
        <v>35.6859</v>
      </c>
      <c r="O82" s="102" t="n">
        <v>43.6659</v>
      </c>
      <c r="P82" s="102" t="n">
        <v>41.0541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/>
      <c r="N83" s="87" t="n">
        <v>43.4711</v>
      </c>
      <c r="O83" s="87" t="n">
        <v>47.6062</v>
      </c>
      <c r="P83" s="87" t="n">
        <v>46.6138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/>
      <c r="N84" s="93" t="n">
        <v>41.0852</v>
      </c>
      <c r="O84" s="93" t="n">
        <v>46.3348</v>
      </c>
      <c r="P84" s="93" t="n">
        <v>44.781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/>
      <c r="N85" s="93" t="n">
        <v>38.5924</v>
      </c>
      <c r="O85" s="93" t="n">
        <v>44.9554</v>
      </c>
      <c r="P85" s="93" t="n">
        <v>42.975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/>
      <c r="N86" s="93" t="n">
        <v>36.0049</v>
      </c>
      <c r="O86" s="102" t="n">
        <v>43.9292</v>
      </c>
      <c r="P86" s="102" t="n">
        <v>41.45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/>
      <c r="N87" s="87" t="n">
        <v>43.6357</v>
      </c>
      <c r="O87" s="87" t="n">
        <v>47.0512</v>
      </c>
      <c r="P87" s="87" t="n">
        <v>46.536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/>
      <c r="N88" s="93" t="n">
        <v>41.3543</v>
      </c>
      <c r="O88" s="93" t="n">
        <v>46.0062</v>
      </c>
      <c r="P88" s="93" t="n">
        <v>44.816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/>
      <c r="N89" s="93" t="n">
        <v>38.8491</v>
      </c>
      <c r="O89" s="93" t="n">
        <v>44.7116</v>
      </c>
      <c r="P89" s="93" t="n">
        <v>42.957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/>
      <c r="N90" s="93" t="n">
        <v>36.2389</v>
      </c>
      <c r="O90" s="102" t="n">
        <v>43.771</v>
      </c>
      <c r="P90" s="102" t="n">
        <v>41.459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/>
      <c r="N91" s="87" t="n">
        <v>43.4853</v>
      </c>
      <c r="O91" s="87" t="n">
        <v>47.0412</v>
      </c>
      <c r="P91" s="87" t="n">
        <v>46.591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/>
      <c r="N92" s="93" t="n">
        <v>41.2003</v>
      </c>
      <c r="O92" s="93" t="n">
        <v>46.0302</v>
      </c>
      <c r="P92" s="93" t="n">
        <v>44.859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/>
      <c r="N93" s="93" t="n">
        <v>38.7041</v>
      </c>
      <c r="O93" s="93" t="n">
        <v>44.7597</v>
      </c>
      <c r="P93" s="93" t="n">
        <v>42.987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/>
      <c r="N94" s="93" t="n">
        <v>36.0967</v>
      </c>
      <c r="O94" s="102" t="n">
        <v>43.797</v>
      </c>
      <c r="P94" s="102" t="n">
        <v>41.451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/>
      <c r="N95" s="87" t="n">
        <v>43.2101</v>
      </c>
      <c r="O95" s="87" t="n">
        <v>47.2926</v>
      </c>
      <c r="P95" s="87" t="n">
        <v>46.607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/>
      <c r="N96" s="93" t="n">
        <v>40.8595</v>
      </c>
      <c r="O96" s="93" t="n">
        <v>46.1494</v>
      </c>
      <c r="P96" s="93" t="n">
        <v>44.770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/>
      <c r="N97" s="93" t="n">
        <v>38.381</v>
      </c>
      <c r="O97" s="93" t="n">
        <v>44.9395</v>
      </c>
      <c r="P97" s="93" t="n">
        <v>42.989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/>
      <c r="N98" s="102" t="n">
        <v>35.8074</v>
      </c>
      <c r="O98" s="102" t="n">
        <v>43.9254</v>
      </c>
      <c r="P98" s="102" t="n">
        <v>41.423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/>
      <c r="N99" s="87" t="n">
        <v>42.4556</v>
      </c>
      <c r="O99" s="87" t="n">
        <v>46.3524</v>
      </c>
      <c r="P99" s="87" t="n">
        <v>45.759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/>
      <c r="N100" s="93" t="n">
        <v>40.2778</v>
      </c>
      <c r="O100" s="93" t="n">
        <v>45.2264</v>
      </c>
      <c r="P100" s="93" t="n">
        <v>44.034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/>
      <c r="N101" s="93" t="n">
        <v>37.9337</v>
      </c>
      <c r="O101" s="93" t="n">
        <v>44.2296</v>
      </c>
      <c r="P101" s="93" t="n">
        <v>42.489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/>
      <c r="N102" s="102" t="n">
        <v>35.4494</v>
      </c>
      <c r="O102" s="102" t="n">
        <v>43.339</v>
      </c>
      <c r="P102" s="102" t="n">
        <v>41.023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8.6752</v>
      </c>
      <c r="F103" s="106"/>
      <c r="G103" s="106"/>
      <c r="H103" s="106"/>
      <c r="I103" s="87" t="n">
        <v>43720.131</v>
      </c>
      <c r="J103" s="87" t="n">
        <v>68.5641</v>
      </c>
      <c r="K103" s="87" t="n">
        <v>1110.894</v>
      </c>
      <c r="L103" s="67"/>
      <c r="M103" s="87" t="n">
        <v>1791.8944</v>
      </c>
      <c r="N103" s="106"/>
      <c r="O103" s="106"/>
      <c r="P103" s="106"/>
      <c r="Q103" s="87" t="n">
        <v>45097.799</v>
      </c>
      <c r="R103" s="87" t="n">
        <v>69.3688</v>
      </c>
      <c r="S103" s="87" t="n">
        <v>1106.77</v>
      </c>
      <c r="U103" s="47"/>
      <c r="V103" s="48"/>
      <c r="W103" s="49"/>
      <c r="X103" s="67"/>
      <c r="Y103" s="20" t="n">
        <f aca="false">GEOMEAN(Q103:Q106)/GEOMEAN(I103:I106)</f>
        <v>1.00282996497887</v>
      </c>
      <c r="Z103" s="20" t="n">
        <f aca="false">GEOMEAN(R103:R106)/GEOMEAN(J103:J106)</f>
        <v>0.997671470358608</v>
      </c>
      <c r="AA103" s="26" t="n">
        <f aca="false">GEOMEAN(S103:S106)/GEOMEAN(K103:K106)</f>
        <v>1.0007394332179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/>
      <c r="G104" s="106"/>
      <c r="H104" s="106"/>
      <c r="I104" s="93" t="n">
        <v>33227.76</v>
      </c>
      <c r="J104" s="93" t="n">
        <v>69.4842</v>
      </c>
      <c r="K104" s="93" t="n">
        <v>1122.812</v>
      </c>
      <c r="L104" s="67"/>
      <c r="M104" s="93" t="n">
        <v>834.4808</v>
      </c>
      <c r="N104" s="106"/>
      <c r="O104" s="106"/>
      <c r="P104" s="106"/>
      <c r="Q104" s="93" t="n">
        <v>33374.986</v>
      </c>
      <c r="R104" s="93" t="n">
        <v>69.0649</v>
      </c>
      <c r="S104" s="93" t="n">
        <v>1118.85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/>
      <c r="G105" s="106"/>
      <c r="H105" s="106"/>
      <c r="I105" s="93" t="n">
        <v>29318.43</v>
      </c>
      <c r="J105" s="93" t="n">
        <v>72.3858</v>
      </c>
      <c r="K105" s="93" t="n">
        <v>1226.082</v>
      </c>
      <c r="L105" s="67"/>
      <c r="M105" s="93" t="n">
        <v>446.396</v>
      </c>
      <c r="N105" s="106"/>
      <c r="O105" s="106"/>
      <c r="P105" s="106"/>
      <c r="Q105" s="93" t="n">
        <v>28970.176</v>
      </c>
      <c r="R105" s="93" t="n">
        <v>72.5744</v>
      </c>
      <c r="S105" s="93" t="n">
        <v>1236.04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/>
      <c r="G106" s="108"/>
      <c r="H106" s="108"/>
      <c r="I106" s="102" t="n">
        <v>24861.064</v>
      </c>
      <c r="J106" s="102" t="n">
        <v>68.1504</v>
      </c>
      <c r="K106" s="102" t="n">
        <v>1147.367</v>
      </c>
      <c r="L106" s="67"/>
      <c r="M106" s="102" t="n">
        <v>255.2704</v>
      </c>
      <c r="N106" s="108"/>
      <c r="O106" s="108"/>
      <c r="P106" s="108"/>
      <c r="Q106" s="102" t="n">
        <v>24559.786</v>
      </c>
      <c r="R106" s="102" t="n">
        <v>66.9653</v>
      </c>
      <c r="S106" s="102" t="n">
        <v>1149.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4.9064</v>
      </c>
      <c r="N111" s="87" t="n">
        <v>40.3018</v>
      </c>
      <c r="O111" s="87" t="n">
        <v>42.9502</v>
      </c>
      <c r="P111" s="87" t="n">
        <v>43.064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/>
      <c r="J112" s="94"/>
      <c r="K112" s="95"/>
      <c r="L112" s="67"/>
      <c r="M112" s="93" t="n">
        <v>129.4824</v>
      </c>
      <c r="N112" s="93" t="n">
        <v>37.9637</v>
      </c>
      <c r="O112" s="93" t="n">
        <v>41.3092</v>
      </c>
      <c r="P112" s="93" t="n">
        <v>41.439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/>
      <c r="J113" s="94"/>
      <c r="K113" s="95"/>
      <c r="L113" s="67"/>
      <c r="M113" s="93" t="n">
        <v>64.1656</v>
      </c>
      <c r="N113" s="93" t="n">
        <v>35.5229</v>
      </c>
      <c r="O113" s="93" t="n">
        <v>40.0292</v>
      </c>
      <c r="P113" s="93" t="n">
        <v>40.047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/>
      <c r="J114" s="94"/>
      <c r="K114" s="95"/>
      <c r="L114" s="67"/>
      <c r="M114" s="93" t="n">
        <v>34.3672</v>
      </c>
      <c r="N114" s="93" t="n">
        <v>33.1035</v>
      </c>
      <c r="O114" s="93" t="n">
        <v>38.9716</v>
      </c>
      <c r="P114" s="93" t="n">
        <v>38.950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4144</v>
      </c>
      <c r="N115" s="87" t="n">
        <v>39.9021</v>
      </c>
      <c r="O115" s="87" t="n">
        <v>42.8563</v>
      </c>
      <c r="P115" s="87" t="n">
        <v>42.749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/>
      <c r="J116" s="94"/>
      <c r="K116" s="95"/>
      <c r="L116" s="67"/>
      <c r="M116" s="93" t="n">
        <v>150.128</v>
      </c>
      <c r="N116" s="93" t="n">
        <v>37.518</v>
      </c>
      <c r="O116" s="93" t="n">
        <v>41.3708</v>
      </c>
      <c r="P116" s="93" t="n">
        <v>41.09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/>
      <c r="J117" s="94"/>
      <c r="K117" s="95"/>
      <c r="L117" s="67"/>
      <c r="M117" s="93" t="n">
        <v>75.004</v>
      </c>
      <c r="N117" s="93" t="n">
        <v>35.0558</v>
      </c>
      <c r="O117" s="93" t="n">
        <v>40.0806</v>
      </c>
      <c r="P117" s="93" t="n">
        <v>39.669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/>
      <c r="J118" s="103"/>
      <c r="K118" s="104"/>
      <c r="L118" s="67"/>
      <c r="M118" s="102" t="n">
        <v>40.1888</v>
      </c>
      <c r="N118" s="102" t="n">
        <v>32.5527</v>
      </c>
      <c r="O118" s="102" t="n">
        <v>39.0761</v>
      </c>
      <c r="P118" s="102" t="n">
        <v>38.594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5"/>
      <c r="H119" s="105"/>
      <c r="I119" s="88"/>
      <c r="J119" s="88"/>
      <c r="K119" s="89"/>
      <c r="L119" s="67"/>
      <c r="M119" s="87" t="n">
        <v>190.9936</v>
      </c>
      <c r="N119" s="87" t="n">
        <v>38.36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/>
      <c r="H120" s="106"/>
      <c r="I120" s="94"/>
      <c r="J120" s="94"/>
      <c r="K120" s="95"/>
      <c r="L120" s="67"/>
      <c r="M120" s="93" t="n">
        <v>64.7576</v>
      </c>
      <c r="N120" s="93" t="n">
        <v>35.099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/>
      <c r="H121" s="106"/>
      <c r="I121" s="94"/>
      <c r="J121" s="94"/>
      <c r="K121" s="95"/>
      <c r="L121" s="67"/>
      <c r="M121" s="93" t="n">
        <v>26.32</v>
      </c>
      <c r="N121" s="93" t="n">
        <v>32.4716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/>
      <c r="H122" s="106"/>
      <c r="I122" s="94"/>
      <c r="J122" s="94"/>
      <c r="K122" s="95"/>
      <c r="L122" s="67"/>
      <c r="M122" s="93" t="n">
        <v>11.72</v>
      </c>
      <c r="N122" s="93" t="n">
        <v>29.4565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5"/>
      <c r="H123" s="105"/>
      <c r="I123" s="88"/>
      <c r="J123" s="88"/>
      <c r="K123" s="89"/>
      <c r="L123" s="67"/>
      <c r="M123" s="87" t="n">
        <v>125.0656</v>
      </c>
      <c r="N123" s="87" t="n">
        <v>37.205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/>
      <c r="H124" s="106"/>
      <c r="I124" s="94"/>
      <c r="J124" s="94"/>
      <c r="K124" s="95"/>
      <c r="L124" s="67"/>
      <c r="M124" s="93" t="n">
        <v>44.1328</v>
      </c>
      <c r="N124" s="93" t="n">
        <v>34.171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/>
      <c r="H125" s="106"/>
      <c r="I125" s="94"/>
      <c r="J125" s="94"/>
      <c r="K125" s="95"/>
      <c r="L125" s="67"/>
      <c r="M125" s="93" t="n">
        <v>19.0744</v>
      </c>
      <c r="N125" s="93" t="n">
        <v>31.593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/>
      <c r="H126" s="106"/>
      <c r="I126" s="94"/>
      <c r="J126" s="94"/>
      <c r="K126" s="95"/>
      <c r="L126" s="67"/>
      <c r="M126" s="93" t="n">
        <v>8.5872</v>
      </c>
      <c r="N126" s="93" t="n">
        <v>28.336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5"/>
      <c r="H127" s="105"/>
      <c r="I127" s="88"/>
      <c r="J127" s="88"/>
      <c r="K127" s="89"/>
      <c r="L127" s="67"/>
      <c r="M127" s="87" t="n">
        <v>112.692</v>
      </c>
      <c r="N127" s="87" t="n">
        <v>37.151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/>
      <c r="H128" s="106"/>
      <c r="I128" s="94"/>
      <c r="J128" s="94"/>
      <c r="K128" s="95"/>
      <c r="L128" s="67"/>
      <c r="M128" s="93" t="n">
        <v>36.8304</v>
      </c>
      <c r="N128" s="93" t="n">
        <v>34.094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/>
      <c r="H129" s="106"/>
      <c r="I129" s="94"/>
      <c r="J129" s="94"/>
      <c r="K129" s="95"/>
      <c r="L129" s="67"/>
      <c r="M129" s="93" t="n">
        <v>15.7584</v>
      </c>
      <c r="N129" s="93" t="n">
        <v>31.6339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/>
      <c r="H130" s="106"/>
      <c r="I130" s="94"/>
      <c r="J130" s="94"/>
      <c r="K130" s="95"/>
      <c r="L130" s="67"/>
      <c r="M130" s="93" t="n">
        <v>7.6768</v>
      </c>
      <c r="N130" s="93" t="n">
        <v>29.041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/>
      <c r="N131" s="87" t="n">
        <v>39.9139</v>
      </c>
      <c r="O131" s="87" t="n">
        <v>45.259</v>
      </c>
      <c r="P131" s="87" t="n">
        <v>45.43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/>
      <c r="N132" s="93" t="n">
        <v>37.7738</v>
      </c>
      <c r="O132" s="93" t="n">
        <v>43.4719</v>
      </c>
      <c r="P132" s="93" t="n">
        <v>43.6287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/>
      <c r="N133" s="93" t="n">
        <v>35.5124</v>
      </c>
      <c r="O133" s="93" t="n">
        <v>41.8754</v>
      </c>
      <c r="P133" s="93" t="n">
        <v>41.897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/>
      <c r="N134" s="102" t="n">
        <v>33.1289</v>
      </c>
      <c r="O134" s="102" t="n">
        <v>40.5415</v>
      </c>
      <c r="P134" s="102" t="n">
        <v>40.529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/>
      <c r="N135" s="87" t="n">
        <v>40.4599</v>
      </c>
      <c r="O135" s="87" t="n">
        <v>46.1216</v>
      </c>
      <c r="P135" s="87" t="n">
        <v>46.159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/>
      <c r="N136" s="93" t="n">
        <v>38.1919</v>
      </c>
      <c r="O136" s="93" t="n">
        <v>44.2401</v>
      </c>
      <c r="P136" s="93" t="n">
        <v>44.243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/>
      <c r="N137" s="93" t="n">
        <v>35.808</v>
      </c>
      <c r="O137" s="93" t="n">
        <v>42.3852</v>
      </c>
      <c r="P137" s="93" t="n">
        <v>42.266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/>
      <c r="N138" s="93" t="n">
        <v>33.3389</v>
      </c>
      <c r="O138" s="102" t="n">
        <v>40.9138</v>
      </c>
      <c r="P138" s="102" t="n">
        <v>40.766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/>
      <c r="N139" s="87" t="n">
        <v>40.9431</v>
      </c>
      <c r="O139" s="87" t="n">
        <v>46.032</v>
      </c>
      <c r="P139" s="87" t="n">
        <v>46.093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/>
      <c r="N140" s="93" t="n">
        <v>38.6586</v>
      </c>
      <c r="O140" s="93" t="n">
        <v>44.2638</v>
      </c>
      <c r="P140" s="93" t="n">
        <v>44.231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/>
      <c r="N141" s="93" t="n">
        <v>36.1991</v>
      </c>
      <c r="O141" s="93" t="n">
        <v>42.3171</v>
      </c>
      <c r="P141" s="93" t="n">
        <v>42.196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/>
      <c r="N142" s="93" t="n">
        <v>33.6752</v>
      </c>
      <c r="O142" s="102" t="n">
        <v>40.8559</v>
      </c>
      <c r="P142" s="102" t="n">
        <v>40.6981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/>
      <c r="N143" s="87" t="n">
        <v>40.9343</v>
      </c>
      <c r="O143" s="87" t="n">
        <v>45.8756</v>
      </c>
      <c r="P143" s="87" t="n">
        <v>45.9435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/>
      <c r="N144" s="93" t="n">
        <v>38.5977</v>
      </c>
      <c r="O144" s="93" t="n">
        <v>44.0717</v>
      </c>
      <c r="P144" s="93" t="n">
        <v>44.039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/>
      <c r="N145" s="93" t="n">
        <v>36.1255</v>
      </c>
      <c r="O145" s="93" t="n">
        <v>42.1448</v>
      </c>
      <c r="P145" s="93" t="n">
        <v>41.985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/>
      <c r="N146" s="93" t="n">
        <v>33.605</v>
      </c>
      <c r="O146" s="102" t="n">
        <v>40.7108</v>
      </c>
      <c r="P146" s="102" t="n">
        <v>40.493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/>
      <c r="N147" s="87" t="n">
        <v>40.2943</v>
      </c>
      <c r="O147" s="87" t="n">
        <v>45.9048</v>
      </c>
      <c r="P147" s="87" t="n">
        <v>45.869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/>
      <c r="N148" s="93" t="n">
        <v>37.9883</v>
      </c>
      <c r="O148" s="93" t="n">
        <v>44.0566</v>
      </c>
      <c r="P148" s="93" t="n">
        <v>43.875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/>
      <c r="N149" s="93" t="n">
        <v>35.5707</v>
      </c>
      <c r="O149" s="93" t="n">
        <v>42.208</v>
      </c>
      <c r="P149" s="93" t="n">
        <v>41.858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/>
      <c r="N150" s="102" t="n">
        <v>33.0845</v>
      </c>
      <c r="O150" s="102" t="n">
        <v>40.7775</v>
      </c>
      <c r="P150" s="102" t="n">
        <v>40.378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/>
      <c r="N151" s="87" t="n">
        <v>39.9394</v>
      </c>
      <c r="O151" s="87" t="n">
        <v>45.0875</v>
      </c>
      <c r="P151" s="87" t="n">
        <v>45.037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/>
      <c r="N152" s="93" t="n">
        <v>37.6084</v>
      </c>
      <c r="O152" s="93" t="n">
        <v>43.3833</v>
      </c>
      <c r="P152" s="93" t="n">
        <v>43.132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/>
      <c r="N153" s="93" t="n">
        <v>35.1891</v>
      </c>
      <c r="O153" s="93" t="n">
        <v>41.7652</v>
      </c>
      <c r="P153" s="93" t="n">
        <v>41.32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/>
      <c r="N154" s="102" t="n">
        <v>32.6994</v>
      </c>
      <c r="O154" s="102" t="n">
        <v>40.4837</v>
      </c>
      <c r="P154" s="102" t="n">
        <v>39.973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4.944</v>
      </c>
      <c r="F155" s="106"/>
      <c r="G155" s="106"/>
      <c r="H155" s="106"/>
      <c r="I155" s="87" t="n">
        <v>33639.869</v>
      </c>
      <c r="J155" s="87" t="n">
        <v>61.9233</v>
      </c>
      <c r="K155" s="87" t="n">
        <v>1176.648</v>
      </c>
      <c r="L155" s="67"/>
      <c r="M155" s="87" t="n">
        <v>2037.0344</v>
      </c>
      <c r="N155" s="106"/>
      <c r="O155" s="106"/>
      <c r="P155" s="106"/>
      <c r="Q155" s="87" t="n">
        <v>33462.804</v>
      </c>
      <c r="R155" s="87" t="n">
        <v>62.531</v>
      </c>
      <c r="S155" s="87" t="n">
        <v>1183.109</v>
      </c>
      <c r="T155" s="63"/>
      <c r="U155" s="47"/>
      <c r="V155" s="48"/>
      <c r="W155" s="49"/>
      <c r="X155" s="67"/>
      <c r="Y155" s="20" t="n">
        <f aca="false">GEOMEAN(Q155:Q158)/GEOMEAN(I155:I158)</f>
        <v>0.997761111884251</v>
      </c>
      <c r="Z155" s="20" t="n">
        <f aca="false">GEOMEAN(R155:R158)/GEOMEAN(J155:J158)</f>
        <v>1.00121043600028</v>
      </c>
      <c r="AA155" s="26" t="n">
        <f aca="false">GEOMEAN(S155:S158)/GEOMEAN(K155:K158)</f>
        <v>0.999272103947402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/>
      <c r="G156" s="106"/>
      <c r="H156" s="106"/>
      <c r="I156" s="93" t="n">
        <v>27834.544</v>
      </c>
      <c r="J156" s="93" t="n">
        <v>60.1521</v>
      </c>
      <c r="K156" s="93" t="n">
        <v>1220.11</v>
      </c>
      <c r="L156" s="67"/>
      <c r="M156" s="93" t="n">
        <v>931.0168</v>
      </c>
      <c r="N156" s="106"/>
      <c r="O156" s="106"/>
      <c r="P156" s="106"/>
      <c r="Q156" s="93" t="n">
        <v>27316.271</v>
      </c>
      <c r="R156" s="93" t="n">
        <v>59.9073</v>
      </c>
      <c r="S156" s="93" t="n">
        <v>1215.83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/>
      <c r="G157" s="106"/>
      <c r="H157" s="106"/>
      <c r="I157" s="93" t="n">
        <v>24156.891</v>
      </c>
      <c r="J157" s="93" t="n">
        <v>63.021</v>
      </c>
      <c r="K157" s="93" t="n">
        <v>1318.722</v>
      </c>
      <c r="L157" s="67"/>
      <c r="M157" s="93" t="n">
        <v>481.5072</v>
      </c>
      <c r="N157" s="106"/>
      <c r="O157" s="106"/>
      <c r="P157" s="106"/>
      <c r="Q157" s="93" t="n">
        <v>24316.93</v>
      </c>
      <c r="R157" s="93" t="n">
        <v>63.833</v>
      </c>
      <c r="S157" s="93" t="n">
        <v>1321.46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/>
      <c r="G158" s="108"/>
      <c r="H158" s="108"/>
      <c r="I158" s="102" t="n">
        <v>22526.169</v>
      </c>
      <c r="J158" s="102" t="n">
        <v>55.5144</v>
      </c>
      <c r="K158" s="102" t="n">
        <v>1234.18</v>
      </c>
      <c r="L158" s="67"/>
      <c r="M158" s="102" t="n">
        <v>267.608</v>
      </c>
      <c r="N158" s="108"/>
      <c r="O158" s="108"/>
      <c r="P158" s="108"/>
      <c r="Q158" s="102" t="n">
        <v>22718.549</v>
      </c>
      <c r="R158" s="102" t="n">
        <v>54.7617</v>
      </c>
      <c r="S158" s="102" t="n">
        <v>1225.621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5736</v>
      </c>
      <c r="N163" s="87" t="n">
        <v>39.7442</v>
      </c>
      <c r="O163" s="87" t="n">
        <v>45.3229</v>
      </c>
      <c r="P163" s="87" t="n">
        <v>46.174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/>
      <c r="J164" s="94"/>
      <c r="K164" s="95"/>
      <c r="L164" s="67"/>
      <c r="M164" s="93" t="n">
        <v>183.444</v>
      </c>
      <c r="N164" s="93" t="n">
        <v>37.4686</v>
      </c>
      <c r="O164" s="93" t="n">
        <v>43.5728</v>
      </c>
      <c r="P164" s="93" t="n">
        <v>44.414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/>
      <c r="J165" s="94"/>
      <c r="K165" s="95"/>
      <c r="L165" s="67"/>
      <c r="M165" s="93" t="n">
        <v>74.992</v>
      </c>
      <c r="N165" s="93" t="n">
        <v>35.3823</v>
      </c>
      <c r="O165" s="93" t="n">
        <v>41.7985</v>
      </c>
      <c r="P165" s="93" t="n">
        <v>42.626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/>
      <c r="J166" s="94"/>
      <c r="K166" s="95"/>
      <c r="L166" s="67"/>
      <c r="M166" s="93" t="n">
        <v>34.644</v>
      </c>
      <c r="N166" s="93" t="n">
        <v>33.295</v>
      </c>
      <c r="O166" s="93" t="n">
        <v>40.5604</v>
      </c>
      <c r="P166" s="93" t="n">
        <v>41.406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5.7104</v>
      </c>
      <c r="N167" s="87" t="n">
        <v>39.7084</v>
      </c>
      <c r="O167" s="87" t="n">
        <v>45.2769</v>
      </c>
      <c r="P167" s="87" t="n">
        <v>46.135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/>
      <c r="J168" s="94"/>
      <c r="K168" s="95"/>
      <c r="L168" s="67"/>
      <c r="M168" s="93" t="n">
        <v>191.9976</v>
      </c>
      <c r="N168" s="93" t="n">
        <v>37.4264</v>
      </c>
      <c r="O168" s="93" t="n">
        <v>43.5306</v>
      </c>
      <c r="P168" s="93" t="n">
        <v>44.376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/>
      <c r="J169" s="94"/>
      <c r="K169" s="95"/>
      <c r="L169" s="67"/>
      <c r="M169" s="93" t="n">
        <v>79.0072</v>
      </c>
      <c r="N169" s="93" t="n">
        <v>35.3357</v>
      </c>
      <c r="O169" s="93" t="n">
        <v>41.7564</v>
      </c>
      <c r="P169" s="93" t="n">
        <v>42.582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/>
      <c r="J170" s="103"/>
      <c r="K170" s="104"/>
      <c r="L170" s="67"/>
      <c r="M170" s="102" t="n">
        <v>36.9072</v>
      </c>
      <c r="N170" s="102" t="n">
        <v>33.2489</v>
      </c>
      <c r="O170" s="102" t="n">
        <v>40.5176</v>
      </c>
      <c r="P170" s="102" t="n">
        <v>41.3678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5"/>
      <c r="H171" s="105"/>
      <c r="I171" s="88"/>
      <c r="J171" s="88"/>
      <c r="K171" s="89"/>
      <c r="L171" s="67"/>
      <c r="M171" s="87" t="n">
        <v>289.412</v>
      </c>
      <c r="N171" s="87" t="n">
        <v>43.255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/>
      <c r="H172" s="106"/>
      <c r="I172" s="94"/>
      <c r="J172" s="94"/>
      <c r="K172" s="95"/>
      <c r="L172" s="67"/>
      <c r="M172" s="93" t="n">
        <v>98.576</v>
      </c>
      <c r="N172" s="93" t="n">
        <v>38.89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/>
      <c r="H173" s="106"/>
      <c r="I173" s="94"/>
      <c r="J173" s="94"/>
      <c r="K173" s="95"/>
      <c r="L173" s="67"/>
      <c r="M173" s="93" t="n">
        <v>37.6784</v>
      </c>
      <c r="N173" s="93" t="n">
        <v>34.9345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/>
      <c r="H174" s="106"/>
      <c r="I174" s="94"/>
      <c r="J174" s="94"/>
      <c r="K174" s="95"/>
      <c r="L174" s="67"/>
      <c r="M174" s="93" t="n">
        <v>14.7696</v>
      </c>
      <c r="N174" s="93" t="n">
        <v>31.3778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5"/>
      <c r="H175" s="105"/>
      <c r="I175" s="88"/>
      <c r="J175" s="88"/>
      <c r="K175" s="89"/>
      <c r="L175" s="67"/>
      <c r="M175" s="87" t="n">
        <v>102.3872</v>
      </c>
      <c r="N175" s="87" t="n">
        <v>42.225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/>
      <c r="H176" s="106"/>
      <c r="I176" s="94"/>
      <c r="J176" s="94"/>
      <c r="K176" s="95"/>
      <c r="L176" s="67"/>
      <c r="M176" s="93" t="n">
        <v>29.3072</v>
      </c>
      <c r="N176" s="93" t="n">
        <v>38.0387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/>
      <c r="H177" s="106"/>
      <c r="I177" s="94"/>
      <c r="J177" s="94"/>
      <c r="K177" s="95"/>
      <c r="L177" s="67"/>
      <c r="M177" s="93" t="n">
        <v>12.0536</v>
      </c>
      <c r="N177" s="93" t="n">
        <v>34.219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/>
      <c r="H178" s="106"/>
      <c r="I178" s="94"/>
      <c r="J178" s="94"/>
      <c r="K178" s="95"/>
      <c r="L178" s="67"/>
      <c r="M178" s="93" t="n">
        <v>6.016</v>
      </c>
      <c r="N178" s="93" t="n">
        <v>30.774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5"/>
      <c r="H179" s="105"/>
      <c r="I179" s="88"/>
      <c r="J179" s="88"/>
      <c r="K179" s="89"/>
      <c r="L179" s="67"/>
      <c r="M179" s="87" t="n">
        <v>105.9136</v>
      </c>
      <c r="N179" s="87" t="n">
        <v>42.178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/>
      <c r="H180" s="106"/>
      <c r="I180" s="94"/>
      <c r="J180" s="94"/>
      <c r="K180" s="95"/>
      <c r="L180" s="67"/>
      <c r="M180" s="93" t="n">
        <v>31.1448</v>
      </c>
      <c r="N180" s="93" t="n">
        <v>37.98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/>
      <c r="H181" s="106"/>
      <c r="I181" s="94"/>
      <c r="J181" s="94"/>
      <c r="K181" s="95"/>
      <c r="L181" s="67"/>
      <c r="M181" s="93" t="n">
        <v>12.6192</v>
      </c>
      <c r="N181" s="93" t="n">
        <v>34.233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/>
      <c r="H182" s="106"/>
      <c r="I182" s="94"/>
      <c r="J182" s="94"/>
      <c r="K182" s="95"/>
      <c r="L182" s="67"/>
      <c r="M182" s="93" t="n">
        <v>6.0768</v>
      </c>
      <c r="N182" s="93" t="n">
        <v>30.853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/>
      <c r="N183" s="87" t="n">
        <v>39.8466</v>
      </c>
      <c r="O183" s="87" t="n">
        <v>46.5154</v>
      </c>
      <c r="P183" s="87" t="n">
        <v>46.462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/>
      <c r="N184" s="93" t="n">
        <v>37.5958</v>
      </c>
      <c r="O184" s="93" t="n">
        <v>44.7483</v>
      </c>
      <c r="P184" s="93" t="n">
        <v>45.032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/>
      <c r="N185" s="93" t="n">
        <v>35.5113</v>
      </c>
      <c r="O185" s="93" t="n">
        <v>42.7931</v>
      </c>
      <c r="P185" s="93" t="n">
        <v>43.3967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/>
      <c r="N186" s="102" t="n">
        <v>33.4134</v>
      </c>
      <c r="O186" s="102" t="n">
        <v>41.375</v>
      </c>
      <c r="P186" s="102" t="n">
        <v>42.095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/>
      <c r="N187" s="87" t="n">
        <v>40.0343</v>
      </c>
      <c r="O187" s="87" t="n">
        <v>46.3162</v>
      </c>
      <c r="P187" s="87" t="n">
        <v>46.769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/>
      <c r="N188" s="93" t="n">
        <v>37.7495</v>
      </c>
      <c r="O188" s="93" t="n">
        <v>44.6657</v>
      </c>
      <c r="P188" s="93" t="n">
        <v>45.185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/>
      <c r="N189" s="93" t="n">
        <v>35.6184</v>
      </c>
      <c r="O189" s="93" t="n">
        <v>42.8058</v>
      </c>
      <c r="P189" s="93" t="n">
        <v>43.436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/>
      <c r="N190" s="93" t="n">
        <v>33.4885</v>
      </c>
      <c r="O190" s="102" t="n">
        <v>41.4944</v>
      </c>
      <c r="P190" s="102" t="n">
        <v>42.159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/>
      <c r="N191" s="87" t="n">
        <v>40.287</v>
      </c>
      <c r="O191" s="87" t="n">
        <v>46.9595</v>
      </c>
      <c r="P191" s="87" t="n">
        <v>47.794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/>
      <c r="N192" s="93" t="n">
        <v>37.8751</v>
      </c>
      <c r="O192" s="93" t="n">
        <v>45.0527</v>
      </c>
      <c r="P192" s="93" t="n">
        <v>45.86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/>
      <c r="N193" s="93" t="n">
        <v>35.682</v>
      </c>
      <c r="O193" s="93" t="n">
        <v>43.0401</v>
      </c>
      <c r="P193" s="93" t="n">
        <v>43.81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/>
      <c r="N194" s="93" t="n">
        <v>33.5212</v>
      </c>
      <c r="O194" s="102" t="n">
        <v>41.6608</v>
      </c>
      <c r="P194" s="102" t="n">
        <v>42.453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/>
      <c r="N195" s="87" t="n">
        <v>40.2651</v>
      </c>
      <c r="O195" s="87" t="n">
        <v>46.9599</v>
      </c>
      <c r="P195" s="87" t="n">
        <v>47.787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/>
      <c r="N196" s="93" t="n">
        <v>37.8569</v>
      </c>
      <c r="O196" s="93" t="n">
        <v>45.0513</v>
      </c>
      <c r="P196" s="93" t="n">
        <v>45.854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/>
      <c r="N197" s="93" t="n">
        <v>35.6731</v>
      </c>
      <c r="O197" s="93" t="n">
        <v>43.0318</v>
      </c>
      <c r="P197" s="93" t="n">
        <v>43.800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/>
      <c r="N198" s="93" t="n">
        <v>33.5158</v>
      </c>
      <c r="O198" s="102" t="n">
        <v>41.654</v>
      </c>
      <c r="P198" s="102" t="n">
        <v>42.432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/>
      <c r="N199" s="87" t="n">
        <v>40.0383</v>
      </c>
      <c r="O199" s="87" t="n">
        <v>46.262</v>
      </c>
      <c r="P199" s="87" t="n">
        <v>46.99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/>
      <c r="N200" s="93" t="n">
        <v>37.7174</v>
      </c>
      <c r="O200" s="93" t="n">
        <v>44.6372</v>
      </c>
      <c r="P200" s="93" t="n">
        <v>45.323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/>
      <c r="N201" s="93" t="n">
        <v>35.5938</v>
      </c>
      <c r="O201" s="93" t="n">
        <v>42.7545</v>
      </c>
      <c r="P201" s="93" t="n">
        <v>43.456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/>
      <c r="N202" s="102" t="n">
        <v>33.4644</v>
      </c>
      <c r="O202" s="102" t="n">
        <v>41.4616</v>
      </c>
      <c r="P202" s="102" t="n">
        <v>42.160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/>
      <c r="N203" s="87" t="n">
        <v>39.8277</v>
      </c>
      <c r="O203" s="87" t="n">
        <v>46.339</v>
      </c>
      <c r="P203" s="87" t="n">
        <v>46.564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/>
      <c r="N204" s="93" t="n">
        <v>37.5463</v>
      </c>
      <c r="O204" s="93" t="n">
        <v>44.6001</v>
      </c>
      <c r="P204" s="93" t="n">
        <v>45.090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/>
      <c r="N205" s="93" t="n">
        <v>35.4682</v>
      </c>
      <c r="O205" s="93" t="n">
        <v>42.6686</v>
      </c>
      <c r="P205" s="93" t="n">
        <v>43.2511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/>
      <c r="N206" s="102" t="n">
        <v>33.3685</v>
      </c>
      <c r="O206" s="102" t="n">
        <v>41.3423</v>
      </c>
      <c r="P206" s="102" t="n">
        <v>42.027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81.2616</v>
      </c>
      <c r="F207" s="106"/>
      <c r="G207" s="106"/>
      <c r="H207" s="106"/>
      <c r="I207" s="87" t="n">
        <v>83270.474</v>
      </c>
      <c r="J207" s="87" t="n">
        <v>155.4429</v>
      </c>
      <c r="K207" s="87" t="n">
        <v>1841.568</v>
      </c>
      <c r="L207" s="67"/>
      <c r="M207" s="87" t="n">
        <v>5285.716</v>
      </c>
      <c r="N207" s="106"/>
      <c r="O207" s="106"/>
      <c r="P207" s="106"/>
      <c r="Q207" s="87" t="n">
        <v>79448.661</v>
      </c>
      <c r="R207" s="87" t="n">
        <v>156.596</v>
      </c>
      <c r="S207" s="87" t="n">
        <v>1835.709</v>
      </c>
      <c r="U207" s="47"/>
      <c r="V207" s="48"/>
      <c r="W207" s="49"/>
      <c r="X207" s="67"/>
      <c r="Y207" s="20" t="n">
        <f aca="false">GEOMEAN(Q207:Q210)/GEOMEAN(I207:I210)</f>
        <v>0.985406784119629</v>
      </c>
      <c r="Z207" s="20" t="n">
        <f aca="false">GEOMEAN(R207:R210)/GEOMEAN(J207:J210)</f>
        <v>1.00709147812353</v>
      </c>
      <c r="AA207" s="26" t="n">
        <f aca="false">GEOMEAN(S207:S210)/GEOMEAN(K207:K210)</f>
        <v>1.0036130105237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/>
      <c r="G208" s="106"/>
      <c r="H208" s="106"/>
      <c r="I208" s="93" t="n">
        <v>60293.941</v>
      </c>
      <c r="J208" s="93" t="n">
        <v>167.652</v>
      </c>
      <c r="K208" s="93" t="n">
        <v>1995.135</v>
      </c>
      <c r="L208" s="67"/>
      <c r="M208" s="93" t="n">
        <v>2155.06</v>
      </c>
      <c r="N208" s="106"/>
      <c r="O208" s="106"/>
      <c r="P208" s="106"/>
      <c r="Q208" s="93" t="n">
        <v>59829.386</v>
      </c>
      <c r="R208" s="93" t="n">
        <v>170.4544</v>
      </c>
      <c r="S208" s="93" t="n">
        <v>2010.547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/>
      <c r="G209" s="106"/>
      <c r="H209" s="106"/>
      <c r="I209" s="93" t="n">
        <v>49343.045</v>
      </c>
      <c r="J209" s="93" t="n">
        <v>183.5031</v>
      </c>
      <c r="K209" s="93" t="n">
        <v>2090.808</v>
      </c>
      <c r="L209" s="67"/>
      <c r="M209" s="93" t="n">
        <v>976.8976</v>
      </c>
      <c r="N209" s="106"/>
      <c r="O209" s="106"/>
      <c r="P209" s="106"/>
      <c r="Q209" s="93" t="n">
        <v>48872.765</v>
      </c>
      <c r="R209" s="93" t="n">
        <v>184.5893</v>
      </c>
      <c r="S209" s="93" t="n">
        <v>2093.59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/>
      <c r="G210" s="108"/>
      <c r="H210" s="108"/>
      <c r="I210" s="102" t="n">
        <v>42961.111</v>
      </c>
      <c r="J210" s="102" t="n">
        <v>189.4701</v>
      </c>
      <c r="K210" s="102" t="n">
        <v>2010.485</v>
      </c>
      <c r="L210" s="67"/>
      <c r="M210" s="102" t="n">
        <v>468.5592</v>
      </c>
      <c r="N210" s="108"/>
      <c r="O210" s="108"/>
      <c r="P210" s="108"/>
      <c r="Q210" s="102" t="n">
        <v>43197.669</v>
      </c>
      <c r="R210" s="102" t="n">
        <v>189.1664</v>
      </c>
      <c r="S210" s="102" t="n">
        <v>2027.82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9.322</v>
      </c>
      <c r="N215" s="87" t="n">
        <v>41.8346</v>
      </c>
      <c r="O215" s="87" t="n">
        <v>48.1829</v>
      </c>
      <c r="P215" s="87" t="n">
        <v>47.51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/>
      <c r="J216" s="94"/>
      <c r="K216" s="95"/>
      <c r="L216" s="67"/>
      <c r="M216" s="93" t="n">
        <v>95.99</v>
      </c>
      <c r="N216" s="93" t="n">
        <v>40.8341</v>
      </c>
      <c r="O216" s="93" t="n">
        <v>47.0748</v>
      </c>
      <c r="P216" s="93" t="n">
        <v>46.56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/>
      <c r="J217" s="94"/>
      <c r="K217" s="95"/>
      <c r="L217" s="67"/>
      <c r="M217" s="93" t="n">
        <v>47.547</v>
      </c>
      <c r="N217" s="93" t="n">
        <v>39.4108</v>
      </c>
      <c r="O217" s="93" t="n">
        <v>45.8832</v>
      </c>
      <c r="P217" s="93" t="n">
        <v>45.544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/>
      <c r="J218" s="94"/>
      <c r="K218" s="95"/>
      <c r="L218" s="67"/>
      <c r="M218" s="93" t="n">
        <v>25.617</v>
      </c>
      <c r="N218" s="93" t="n">
        <v>37.6357</v>
      </c>
      <c r="O218" s="93" t="n">
        <v>44.829</v>
      </c>
      <c r="P218" s="93" t="n">
        <v>44.511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456</v>
      </c>
      <c r="N219" s="87" t="n">
        <v>41.6844</v>
      </c>
      <c r="O219" s="87" t="n">
        <v>47.2578</v>
      </c>
      <c r="P219" s="87" t="n">
        <v>46.665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/>
      <c r="J220" s="94"/>
      <c r="K220" s="95"/>
      <c r="L220" s="67"/>
      <c r="M220" s="93" t="n">
        <v>97.291</v>
      </c>
      <c r="N220" s="93" t="n">
        <v>40.7467</v>
      </c>
      <c r="O220" s="93" t="n">
        <v>46.3054</v>
      </c>
      <c r="P220" s="93" t="n">
        <v>45.543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/>
      <c r="J221" s="94"/>
      <c r="K221" s="95"/>
      <c r="L221" s="67"/>
      <c r="M221" s="93" t="n">
        <v>48.242</v>
      </c>
      <c r="N221" s="93" t="n">
        <v>39.3951</v>
      </c>
      <c r="O221" s="93" t="n">
        <v>45.3688</v>
      </c>
      <c r="P221" s="93" t="n">
        <v>44.589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/>
      <c r="J222" s="103"/>
      <c r="K222" s="104"/>
      <c r="L222" s="67"/>
      <c r="M222" s="102" t="n">
        <v>25.496</v>
      </c>
      <c r="N222" s="102" t="n">
        <v>37.6682</v>
      </c>
      <c r="O222" s="102" t="n">
        <v>44.424</v>
      </c>
      <c r="P222" s="102" t="n">
        <v>43.483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5"/>
      <c r="H223" s="105"/>
      <c r="I223" s="88"/>
      <c r="J223" s="88"/>
      <c r="K223" s="89"/>
      <c r="L223" s="67"/>
      <c r="M223" s="87" t="n">
        <v>73.011</v>
      </c>
      <c r="N223" s="87" t="n">
        <v>46.177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/>
      <c r="H224" s="106"/>
      <c r="I224" s="94"/>
      <c r="J224" s="94"/>
      <c r="K224" s="95"/>
      <c r="L224" s="67"/>
      <c r="M224" s="93" t="n">
        <v>30.156</v>
      </c>
      <c r="N224" s="93" t="n">
        <v>42.7372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/>
      <c r="H225" s="106"/>
      <c r="I225" s="94"/>
      <c r="J225" s="94"/>
      <c r="K225" s="95"/>
      <c r="L225" s="67"/>
      <c r="M225" s="93" t="n">
        <v>15.127</v>
      </c>
      <c r="N225" s="93" t="n">
        <v>40.074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/>
      <c r="H226" s="106"/>
      <c r="I226" s="94"/>
      <c r="J226" s="94"/>
      <c r="K226" s="95"/>
      <c r="L226" s="67"/>
      <c r="M226" s="93" t="n">
        <v>8.29</v>
      </c>
      <c r="N226" s="93" t="n">
        <v>36.9824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5"/>
      <c r="H227" s="105"/>
      <c r="I227" s="88"/>
      <c r="J227" s="88"/>
      <c r="K227" s="89"/>
      <c r="L227" s="67"/>
      <c r="M227" s="87" t="n">
        <v>50.242</v>
      </c>
      <c r="N227" s="87" t="n">
        <v>44.676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/>
      <c r="H228" s="106"/>
      <c r="I228" s="94"/>
      <c r="J228" s="94"/>
      <c r="K228" s="95"/>
      <c r="L228" s="67"/>
      <c r="M228" s="93" t="n">
        <v>19.636</v>
      </c>
      <c r="N228" s="93" t="n">
        <v>41.531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/>
      <c r="H229" s="106"/>
      <c r="I229" s="94"/>
      <c r="J229" s="94"/>
      <c r="K229" s="95"/>
      <c r="L229" s="67"/>
      <c r="M229" s="93" t="n">
        <v>9.499</v>
      </c>
      <c r="N229" s="93" t="n">
        <v>38.377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/>
      <c r="H230" s="106"/>
      <c r="I230" s="94"/>
      <c r="J230" s="94"/>
      <c r="K230" s="95"/>
      <c r="L230" s="67"/>
      <c r="M230" s="93" t="n">
        <v>5.292</v>
      </c>
      <c r="N230" s="93" t="n">
        <v>35.433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5"/>
      <c r="H231" s="105"/>
      <c r="I231" s="88"/>
      <c r="J231" s="88"/>
      <c r="K231" s="89"/>
      <c r="L231" s="67"/>
      <c r="M231" s="87" t="n">
        <v>49.301</v>
      </c>
      <c r="N231" s="87" t="n">
        <v>44.489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/>
      <c r="H232" s="106"/>
      <c r="I232" s="94"/>
      <c r="J232" s="94"/>
      <c r="K232" s="95"/>
      <c r="L232" s="67"/>
      <c r="M232" s="93" t="n">
        <v>18.933</v>
      </c>
      <c r="N232" s="93" t="n">
        <v>41.418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/>
      <c r="H233" s="106"/>
      <c r="I233" s="94"/>
      <c r="J233" s="94"/>
      <c r="K233" s="95"/>
      <c r="L233" s="67"/>
      <c r="M233" s="93" t="n">
        <v>9.155</v>
      </c>
      <c r="N233" s="93" t="n">
        <v>38.766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/>
      <c r="H234" s="106"/>
      <c r="I234" s="94"/>
      <c r="J234" s="94"/>
      <c r="K234" s="95"/>
      <c r="L234" s="67"/>
      <c r="M234" s="93" t="n">
        <v>5.138</v>
      </c>
      <c r="N234" s="93" t="n">
        <v>35.834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/>
      <c r="N235" s="87" t="n">
        <v>42.8702</v>
      </c>
      <c r="O235" s="87" t="n">
        <v>48.1454</v>
      </c>
      <c r="P235" s="87" t="n">
        <v>47.282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/>
      <c r="N236" s="93" t="n">
        <v>41.7112</v>
      </c>
      <c r="O236" s="93" t="n">
        <v>46.9969</v>
      </c>
      <c r="P236" s="93" t="n">
        <v>46.5021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/>
      <c r="N237" s="93" t="n">
        <v>40.1294</v>
      </c>
      <c r="O237" s="93" t="n">
        <v>45.8463</v>
      </c>
      <c r="P237" s="93" t="n">
        <v>45.5284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/>
      <c r="N238" s="102" t="n">
        <v>38.2107</v>
      </c>
      <c r="O238" s="102" t="n">
        <v>44.8741</v>
      </c>
      <c r="P238" s="102" t="n">
        <v>44.443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/>
      <c r="N239" s="87" t="n">
        <v>43.5991</v>
      </c>
      <c r="O239" s="87" t="n">
        <v>49.0613</v>
      </c>
      <c r="P239" s="87" t="n">
        <v>48.468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/>
      <c r="N240" s="93" t="n">
        <v>42.293</v>
      </c>
      <c r="O240" s="93" t="n">
        <v>47.8439</v>
      </c>
      <c r="P240" s="93" t="n">
        <v>47.490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/>
      <c r="N241" s="93" t="n">
        <v>40.592</v>
      </c>
      <c r="O241" s="93" t="n">
        <v>46.5014</v>
      </c>
      <c r="P241" s="93" t="n">
        <v>46.243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/>
      <c r="N242" s="93" t="n">
        <v>38.5686</v>
      </c>
      <c r="O242" s="102" t="n">
        <v>45.3102</v>
      </c>
      <c r="P242" s="102" t="n">
        <v>44.98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/>
      <c r="N243" s="87" t="n">
        <v>43.1519</v>
      </c>
      <c r="O243" s="87" t="n">
        <v>49.243</v>
      </c>
      <c r="P243" s="87" t="n">
        <v>48.790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/>
      <c r="N244" s="93" t="n">
        <v>41.9993</v>
      </c>
      <c r="O244" s="93" t="n">
        <v>48.2209</v>
      </c>
      <c r="P244" s="93" t="n">
        <v>47.899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/>
      <c r="N245" s="93" t="n">
        <v>40.4225</v>
      </c>
      <c r="O245" s="93" t="n">
        <v>46.7488</v>
      </c>
      <c r="P245" s="93" t="n">
        <v>46.595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/>
      <c r="N246" s="93" t="n">
        <v>38.5178</v>
      </c>
      <c r="O246" s="102" t="n">
        <v>45.5876</v>
      </c>
      <c r="P246" s="102" t="n">
        <v>45.440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/>
      <c r="N247" s="87" t="n">
        <v>43.2645</v>
      </c>
      <c r="O247" s="87" t="n">
        <v>49.1088</v>
      </c>
      <c r="P247" s="87" t="n">
        <v>49.017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/>
      <c r="N248" s="93" t="n">
        <v>42.1153</v>
      </c>
      <c r="O248" s="93" t="n">
        <v>48.1481</v>
      </c>
      <c r="P248" s="93" t="n">
        <v>48.1144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/>
      <c r="N249" s="93" t="n">
        <v>40.5367</v>
      </c>
      <c r="O249" s="93" t="n">
        <v>46.7358</v>
      </c>
      <c r="P249" s="93" t="n">
        <v>46.755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/>
      <c r="N250" s="93" t="n">
        <v>38.5903</v>
      </c>
      <c r="O250" s="102" t="n">
        <v>45.6144</v>
      </c>
      <c r="P250" s="102" t="n">
        <v>45.56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/>
      <c r="N251" s="87" t="n">
        <v>43.7398</v>
      </c>
      <c r="O251" s="87" t="n">
        <v>48.8345</v>
      </c>
      <c r="P251" s="87" t="n">
        <v>49.190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/>
      <c r="N252" s="93" t="n">
        <v>42.4694</v>
      </c>
      <c r="O252" s="93" t="n">
        <v>47.6432</v>
      </c>
      <c r="P252" s="93" t="n">
        <v>48.028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/>
      <c r="N253" s="93" t="n">
        <v>40.8145</v>
      </c>
      <c r="O253" s="93" t="n">
        <v>46.3504</v>
      </c>
      <c r="P253" s="93" t="n">
        <v>46.7507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/>
      <c r="N254" s="102" t="n">
        <v>38.7961</v>
      </c>
      <c r="O254" s="102" t="n">
        <v>45.1894</v>
      </c>
      <c r="P254" s="102" t="n">
        <v>45.458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/>
      <c r="N255" s="87" t="n">
        <v>42.9253</v>
      </c>
      <c r="O255" s="87" t="n">
        <v>47.5943</v>
      </c>
      <c r="P255" s="87" t="n">
        <v>48.13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/>
      <c r="N256" s="93" t="n">
        <v>41.8175</v>
      </c>
      <c r="O256" s="93" t="n">
        <v>46.6014</v>
      </c>
      <c r="P256" s="93" t="n">
        <v>47.037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/>
      <c r="N257" s="93" t="n">
        <v>40.3048</v>
      </c>
      <c r="O257" s="93" t="n">
        <v>45.6218</v>
      </c>
      <c r="P257" s="93" t="n">
        <v>46.021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/>
      <c r="N258" s="102" t="n">
        <v>38.4432</v>
      </c>
      <c r="O258" s="102" t="n">
        <v>44.6681</v>
      </c>
      <c r="P258" s="102" t="n">
        <v>44.84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378</v>
      </c>
      <c r="F259" s="106"/>
      <c r="G259" s="106"/>
      <c r="H259" s="106"/>
      <c r="I259" s="87" t="n">
        <v>41732.505</v>
      </c>
      <c r="J259" s="87" t="n">
        <v>124.2561</v>
      </c>
      <c r="K259" s="87" t="n">
        <v>1608.878</v>
      </c>
      <c r="L259" s="67"/>
      <c r="M259" s="87" t="n">
        <v>1495.085</v>
      </c>
      <c r="N259" s="106"/>
      <c r="O259" s="106"/>
      <c r="P259" s="106"/>
      <c r="Q259" s="87" t="n">
        <v>42004.341</v>
      </c>
      <c r="R259" s="87" t="n">
        <v>123.9296</v>
      </c>
      <c r="S259" s="87" t="n">
        <v>1596.923</v>
      </c>
      <c r="U259" s="47"/>
      <c r="V259" s="48"/>
      <c r="W259" s="49"/>
      <c r="X259" s="67"/>
      <c r="Y259" s="20" t="n">
        <f aca="false">GEOMEAN(Q259:Q262)/GEOMEAN(I259:I262)</f>
        <v>1.00230728918755</v>
      </c>
      <c r="Z259" s="20" t="n">
        <f aca="false">GEOMEAN(R259:R262)/GEOMEAN(J259:J262)</f>
        <v>1.00470226436958</v>
      </c>
      <c r="AA259" s="26" t="n">
        <f aca="false">GEOMEAN(S259:S262)/GEOMEAN(K259:K262)</f>
        <v>0.99821374048442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/>
      <c r="G260" s="106"/>
      <c r="H260" s="106"/>
      <c r="I260" s="93" t="n">
        <v>32438.612</v>
      </c>
      <c r="J260" s="93" t="n">
        <v>139.8807</v>
      </c>
      <c r="K260" s="93" t="n">
        <v>1662.636</v>
      </c>
      <c r="L260" s="67"/>
      <c r="M260" s="93" t="n">
        <v>611.551</v>
      </c>
      <c r="N260" s="106"/>
      <c r="O260" s="106"/>
      <c r="P260" s="106"/>
      <c r="Q260" s="93" t="n">
        <v>32859.407</v>
      </c>
      <c r="R260" s="93" t="n">
        <v>142.7625</v>
      </c>
      <c r="S260" s="93" t="n">
        <v>1668.83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/>
      <c r="G261" s="106"/>
      <c r="H261" s="106"/>
      <c r="I261" s="93" t="n">
        <v>30112.94</v>
      </c>
      <c r="J261" s="93" t="n">
        <v>148.7025</v>
      </c>
      <c r="K261" s="93" t="n">
        <v>1813.302</v>
      </c>
      <c r="L261" s="67"/>
      <c r="M261" s="93" t="n">
        <v>311.494</v>
      </c>
      <c r="N261" s="106"/>
      <c r="O261" s="106"/>
      <c r="P261" s="106"/>
      <c r="Q261" s="93" t="n">
        <v>29818.983</v>
      </c>
      <c r="R261" s="93" t="n">
        <v>149.0992</v>
      </c>
      <c r="S261" s="93" t="n">
        <v>1813.045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/>
      <c r="G262" s="108"/>
      <c r="H262" s="108"/>
      <c r="I262" s="102" t="n">
        <v>27369.641</v>
      </c>
      <c r="J262" s="102" t="n">
        <v>153.9864</v>
      </c>
      <c r="K262" s="102" t="n">
        <v>1753.365</v>
      </c>
      <c r="L262" s="67"/>
      <c r="M262" s="102" t="n">
        <v>173.208</v>
      </c>
      <c r="N262" s="108"/>
      <c r="O262" s="108"/>
      <c r="P262" s="108"/>
      <c r="Q262" s="102" t="n">
        <v>27359.982</v>
      </c>
      <c r="R262" s="102" t="n">
        <v>153.7309</v>
      </c>
      <c r="S262" s="102" t="n">
        <v>1747.63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0.792</v>
      </c>
      <c r="N267" s="87" t="n">
        <v>38.9811</v>
      </c>
      <c r="O267" s="87" t="n">
        <v>46.5987</v>
      </c>
      <c r="P267" s="87" t="n">
        <v>44.723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/>
      <c r="J268" s="94"/>
      <c r="K268" s="95"/>
      <c r="L268" s="67"/>
      <c r="M268" s="93" t="n">
        <v>195.5704</v>
      </c>
      <c r="N268" s="93" t="n">
        <v>37.1347</v>
      </c>
      <c r="O268" s="93" t="n">
        <v>45.1585</v>
      </c>
      <c r="P268" s="93" t="n">
        <v>43.1113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/>
      <c r="J269" s="94"/>
      <c r="K269" s="95"/>
      <c r="L269" s="67"/>
      <c r="M269" s="93" t="n">
        <v>75.7416</v>
      </c>
      <c r="N269" s="93" t="n">
        <v>35.2422</v>
      </c>
      <c r="O269" s="93" t="n">
        <v>43.6798</v>
      </c>
      <c r="P269" s="93" t="n">
        <v>41.816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/>
      <c r="J270" s="94"/>
      <c r="K270" s="95"/>
      <c r="L270" s="67"/>
      <c r="M270" s="93" t="n">
        <v>33.4792</v>
      </c>
      <c r="N270" s="93" t="n">
        <v>33.2622</v>
      </c>
      <c r="O270" s="93" t="n">
        <v>42.4924</v>
      </c>
      <c r="P270" s="93" t="n">
        <v>40.8731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1.3496</v>
      </c>
      <c r="N271" s="87" t="n">
        <v>38.9139</v>
      </c>
      <c r="O271" s="87" t="n">
        <v>46.4247</v>
      </c>
      <c r="P271" s="87" t="n">
        <v>46.129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/>
      <c r="J272" s="94"/>
      <c r="K272" s="95"/>
      <c r="L272" s="67"/>
      <c r="M272" s="93" t="n">
        <v>193.0224</v>
      </c>
      <c r="N272" s="93" t="n">
        <v>36.9475</v>
      </c>
      <c r="O272" s="93" t="n">
        <v>44.986</v>
      </c>
      <c r="P272" s="93" t="n">
        <v>44.719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/>
      <c r="J273" s="94"/>
      <c r="K273" s="95"/>
      <c r="L273" s="67"/>
      <c r="M273" s="93" t="n">
        <v>73.9048</v>
      </c>
      <c r="N273" s="93" t="n">
        <v>34.9732</v>
      </c>
      <c r="O273" s="93" t="n">
        <v>43.4799</v>
      </c>
      <c r="P273" s="93" t="n">
        <v>43.1273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/>
      <c r="J274" s="103"/>
      <c r="K274" s="104"/>
      <c r="L274" s="67"/>
      <c r="M274" s="102" t="n">
        <v>31.7184</v>
      </c>
      <c r="N274" s="102" t="n">
        <v>32.9528</v>
      </c>
      <c r="O274" s="102" t="n">
        <v>42.3023</v>
      </c>
      <c r="P274" s="102" t="n">
        <v>41.91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5"/>
      <c r="H275" s="105"/>
      <c r="I275" s="88"/>
      <c r="J275" s="88"/>
      <c r="K275" s="89"/>
      <c r="L275" s="67"/>
      <c r="M275" s="87" t="n">
        <v>163.9584</v>
      </c>
      <c r="N275" s="87" t="n">
        <v>43.9178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/>
      <c r="H276" s="106"/>
      <c r="I276" s="94"/>
      <c r="J276" s="94"/>
      <c r="K276" s="95"/>
      <c r="L276" s="67"/>
      <c r="M276" s="93" t="n">
        <v>50.0544</v>
      </c>
      <c r="N276" s="93" t="n">
        <v>40.8222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/>
      <c r="H277" s="106"/>
      <c r="I277" s="94"/>
      <c r="J277" s="94"/>
      <c r="K277" s="95"/>
      <c r="L277" s="67"/>
      <c r="M277" s="93" t="n">
        <v>20.3872</v>
      </c>
      <c r="N277" s="93" t="n">
        <v>37.2058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/>
      <c r="H278" s="106"/>
      <c r="I278" s="94"/>
      <c r="J278" s="94"/>
      <c r="K278" s="95"/>
      <c r="L278" s="67"/>
      <c r="M278" s="93" t="n">
        <v>9.7048</v>
      </c>
      <c r="N278" s="93" t="n">
        <v>33.9735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5"/>
      <c r="H279" s="105"/>
      <c r="I279" s="88"/>
      <c r="J279" s="88"/>
      <c r="K279" s="89"/>
      <c r="L279" s="67"/>
      <c r="M279" s="87" t="n">
        <v>101.4424</v>
      </c>
      <c r="N279" s="87" t="n">
        <v>42.312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/>
      <c r="H280" s="106"/>
      <c r="I280" s="94"/>
      <c r="J280" s="94"/>
      <c r="K280" s="95"/>
      <c r="L280" s="67"/>
      <c r="M280" s="93" t="n">
        <v>24.5496</v>
      </c>
      <c r="N280" s="93" t="n">
        <v>39.43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/>
      <c r="H281" s="106"/>
      <c r="I281" s="94"/>
      <c r="J281" s="94"/>
      <c r="K281" s="95"/>
      <c r="L281" s="67"/>
      <c r="M281" s="93" t="n">
        <v>9.5168</v>
      </c>
      <c r="N281" s="93" t="n">
        <v>36.288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/>
      <c r="H282" s="106"/>
      <c r="I282" s="94"/>
      <c r="J282" s="94"/>
      <c r="K282" s="95"/>
      <c r="L282" s="67"/>
      <c r="M282" s="93" t="n">
        <v>4.8056</v>
      </c>
      <c r="N282" s="93" t="n">
        <v>33.469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5"/>
      <c r="H283" s="105"/>
      <c r="I283" s="88"/>
      <c r="J283" s="88"/>
      <c r="K283" s="89"/>
      <c r="L283" s="67"/>
      <c r="M283" s="87" t="n">
        <v>118.1984</v>
      </c>
      <c r="N283" s="87" t="n">
        <v>41.747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/>
      <c r="H284" s="106"/>
      <c r="I284" s="94"/>
      <c r="J284" s="94"/>
      <c r="K284" s="95"/>
      <c r="L284" s="67"/>
      <c r="M284" s="93" t="n">
        <v>28.5368</v>
      </c>
      <c r="N284" s="93" t="n">
        <v>38.972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/>
      <c r="H285" s="106"/>
      <c r="I285" s="94"/>
      <c r="J285" s="94"/>
      <c r="K285" s="95"/>
      <c r="L285" s="67"/>
      <c r="M285" s="93" t="n">
        <v>10.32</v>
      </c>
      <c r="N285" s="93" t="n">
        <v>35.876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/>
      <c r="H286" s="106"/>
      <c r="I286" s="94"/>
      <c r="J286" s="94"/>
      <c r="K286" s="95"/>
      <c r="L286" s="67"/>
      <c r="M286" s="93" t="n">
        <v>4.8824</v>
      </c>
      <c r="N286" s="93" t="n">
        <v>33.133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/>
      <c r="N287" s="87" t="n">
        <v>40.0039</v>
      </c>
      <c r="O287" s="87" t="n">
        <v>46.6612</v>
      </c>
      <c r="P287" s="87" t="n">
        <v>45.975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/>
      <c r="N288" s="93" t="n">
        <v>37.9271</v>
      </c>
      <c r="O288" s="93" t="n">
        <v>45.1226</v>
      </c>
      <c r="P288" s="93" t="n">
        <v>44.349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/>
      <c r="N289" s="93" t="n">
        <v>35.8862</v>
      </c>
      <c r="O289" s="93" t="n">
        <v>43.6785</v>
      </c>
      <c r="P289" s="93" t="n">
        <v>42.958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/>
      <c r="N290" s="102" t="n">
        <v>33.7713</v>
      </c>
      <c r="O290" s="102" t="n">
        <v>42.508</v>
      </c>
      <c r="P290" s="102" t="n">
        <v>41.998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/>
      <c r="N291" s="87" t="n">
        <v>40.713</v>
      </c>
      <c r="O291" s="87" t="n">
        <v>47.3789</v>
      </c>
      <c r="P291" s="87" t="n">
        <v>46.858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/>
      <c r="N292" s="93" t="n">
        <v>38.419</v>
      </c>
      <c r="O292" s="93" t="n">
        <v>45.6851</v>
      </c>
      <c r="P292" s="93" t="n">
        <v>45.137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/>
      <c r="N293" s="93" t="n">
        <v>36.2472</v>
      </c>
      <c r="O293" s="93" t="n">
        <v>44.0184</v>
      </c>
      <c r="P293" s="93" t="n">
        <v>43.5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/>
      <c r="N294" s="93" t="n">
        <v>34.0351</v>
      </c>
      <c r="O294" s="102" t="n">
        <v>42.7236</v>
      </c>
      <c r="P294" s="102" t="n">
        <v>42.375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/>
      <c r="N295" s="87" t="n">
        <v>40.6182</v>
      </c>
      <c r="O295" s="87" t="n">
        <v>47.5653</v>
      </c>
      <c r="P295" s="87" t="n">
        <v>47.195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/>
      <c r="N296" s="93" t="n">
        <v>38.4106</v>
      </c>
      <c r="O296" s="93" t="n">
        <v>46.0083</v>
      </c>
      <c r="P296" s="93" t="n">
        <v>45.582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/>
      <c r="N297" s="93" t="n">
        <v>36.2499</v>
      </c>
      <c r="O297" s="93" t="n">
        <v>44.1848</v>
      </c>
      <c r="P297" s="93" t="n">
        <v>43.782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/>
      <c r="N298" s="93" t="n">
        <v>34.0355</v>
      </c>
      <c r="O298" s="102" t="n">
        <v>42.8782</v>
      </c>
      <c r="P298" s="102" t="n">
        <v>42.536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/>
      <c r="N299" s="87" t="n">
        <v>40.5696</v>
      </c>
      <c r="O299" s="87" t="n">
        <v>47.4848</v>
      </c>
      <c r="P299" s="87" t="n">
        <v>47.013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/>
      <c r="N300" s="93" t="n">
        <v>38.3492</v>
      </c>
      <c r="O300" s="93" t="n">
        <v>45.9247</v>
      </c>
      <c r="P300" s="93" t="n">
        <v>45.386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/>
      <c r="N301" s="93" t="n">
        <v>36.186</v>
      </c>
      <c r="O301" s="93" t="n">
        <v>44.0848</v>
      </c>
      <c r="P301" s="93" t="n">
        <v>43.555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/>
      <c r="N302" s="93" t="n">
        <v>33.9604</v>
      </c>
      <c r="O302" s="102" t="n">
        <v>42.7527</v>
      </c>
      <c r="P302" s="102" t="n">
        <v>42.2744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/>
      <c r="N303" s="87" t="n">
        <v>40.6075</v>
      </c>
      <c r="O303" s="87" t="n">
        <v>47.034</v>
      </c>
      <c r="P303" s="87" t="n">
        <v>46.81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/>
      <c r="N304" s="93" t="n">
        <v>38.2711</v>
      </c>
      <c r="O304" s="93" t="n">
        <v>45.5155</v>
      </c>
      <c r="P304" s="93" t="n">
        <v>45.190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/>
      <c r="N305" s="93" t="n">
        <v>36.0786</v>
      </c>
      <c r="O305" s="93" t="n">
        <v>43.7624</v>
      </c>
      <c r="P305" s="93" t="n">
        <v>43.410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/>
      <c r="N306" s="102" t="n">
        <v>33.8602</v>
      </c>
      <c r="O306" s="102" t="n">
        <v>42.4767</v>
      </c>
      <c r="P306" s="102" t="n">
        <v>42.031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/>
      <c r="N307" s="87" t="n">
        <v>39.9069</v>
      </c>
      <c r="O307" s="87" t="n">
        <v>46.2028</v>
      </c>
      <c r="P307" s="87" t="n">
        <v>46.3961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/>
      <c r="N308" s="93" t="n">
        <v>37.741</v>
      </c>
      <c r="O308" s="93" t="n">
        <v>44.8693</v>
      </c>
      <c r="P308" s="93" t="n">
        <v>44.882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/>
      <c r="N309" s="93" t="n">
        <v>35.661</v>
      </c>
      <c r="O309" s="93" t="n">
        <v>43.3486</v>
      </c>
      <c r="P309" s="93" t="n">
        <v>43.224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/>
      <c r="N310" s="102" t="n">
        <v>33.5462</v>
      </c>
      <c r="O310" s="102" t="n">
        <v>42.1624</v>
      </c>
      <c r="P310" s="102" t="n">
        <v>41.90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3816</v>
      </c>
      <c r="F311" s="106"/>
      <c r="G311" s="106"/>
      <c r="H311" s="106"/>
      <c r="I311" s="87" t="n">
        <v>58120.5</v>
      </c>
      <c r="J311" s="87" t="n">
        <v>155.433</v>
      </c>
      <c r="K311" s="87" t="n">
        <v>1813.955</v>
      </c>
      <c r="L311" s="67"/>
      <c r="M311" s="87" t="n">
        <v>4220.6336</v>
      </c>
      <c r="N311" s="106"/>
      <c r="O311" s="106"/>
      <c r="P311" s="106"/>
      <c r="Q311" s="87" t="n">
        <v>58250.377</v>
      </c>
      <c r="R311" s="87" t="n">
        <v>157.5396</v>
      </c>
      <c r="S311" s="87" t="n">
        <v>1831.143</v>
      </c>
      <c r="U311" s="47"/>
      <c r="V311" s="48"/>
      <c r="W311" s="49"/>
      <c r="X311" s="67"/>
      <c r="Y311" s="20" t="n">
        <f aca="false">GEOMEAN(Q311:Q314)/GEOMEAN(I311:I314)</f>
        <v>1.01157807367411</v>
      </c>
      <c r="Z311" s="20" t="n">
        <f aca="false">GEOMEAN(R311:R314)/GEOMEAN(J311:J314)</f>
        <v>1.00209174066228</v>
      </c>
      <c r="AA311" s="26" t="n">
        <f aca="false">GEOMEAN(S311:S314)/GEOMEAN(K311:K314)</f>
        <v>1.0074036326509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/>
      <c r="G312" s="106"/>
      <c r="H312" s="106"/>
      <c r="I312" s="93" t="n">
        <v>46100.389</v>
      </c>
      <c r="J312" s="93" t="n">
        <v>153.2049</v>
      </c>
      <c r="K312" s="93" t="n">
        <v>2026.912</v>
      </c>
      <c r="L312" s="67"/>
      <c r="M312" s="93" t="n">
        <v>1452.4632</v>
      </c>
      <c r="N312" s="106"/>
      <c r="O312" s="106"/>
      <c r="P312" s="106"/>
      <c r="Q312" s="93" t="n">
        <v>47448.09</v>
      </c>
      <c r="R312" s="93" t="n">
        <v>150.9276</v>
      </c>
      <c r="S312" s="93" t="n">
        <v>2046.09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/>
      <c r="G313" s="106"/>
      <c r="H313" s="106"/>
      <c r="I313" s="93" t="n">
        <v>40354.176</v>
      </c>
      <c r="J313" s="93" t="n">
        <v>172.8654</v>
      </c>
      <c r="K313" s="93" t="n">
        <v>2093.701</v>
      </c>
      <c r="L313" s="67"/>
      <c r="M313" s="93" t="n">
        <v>656.4424</v>
      </c>
      <c r="N313" s="106"/>
      <c r="O313" s="106"/>
      <c r="P313" s="106"/>
      <c r="Q313" s="93" t="n">
        <v>40519.472</v>
      </c>
      <c r="R313" s="93" t="n">
        <v>175.3753</v>
      </c>
      <c r="S313" s="93" t="n">
        <v>2104.055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/>
      <c r="G314" s="108"/>
      <c r="H314" s="108"/>
      <c r="I314" s="102" t="n">
        <v>37354.464</v>
      </c>
      <c r="J314" s="102" t="n">
        <v>179.5674</v>
      </c>
      <c r="K314" s="102" t="n">
        <v>2073.633</v>
      </c>
      <c r="L314" s="67"/>
      <c r="M314" s="102" t="n">
        <v>330.4672</v>
      </c>
      <c r="N314" s="108"/>
      <c r="O314" s="108"/>
      <c r="P314" s="108"/>
      <c r="Q314" s="102" t="n">
        <v>37764.288</v>
      </c>
      <c r="R314" s="102" t="n">
        <v>178.7535</v>
      </c>
      <c r="S314" s="102" t="n">
        <v>2085.5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8.5672</v>
      </c>
      <c r="N319" s="87" t="n">
        <v>37.9733</v>
      </c>
      <c r="O319" s="87" t="n">
        <v>46.5732</v>
      </c>
      <c r="P319" s="87" t="n">
        <v>45.975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/>
      <c r="J320" s="94"/>
      <c r="K320" s="95"/>
      <c r="L320" s="67"/>
      <c r="M320" s="93" t="n">
        <v>318.6256</v>
      </c>
      <c r="N320" s="93" t="n">
        <v>35.3462</v>
      </c>
      <c r="O320" s="93" t="n">
        <v>45.1202</v>
      </c>
      <c r="P320" s="93" t="n">
        <v>44.590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/>
      <c r="J321" s="94"/>
      <c r="K321" s="95"/>
      <c r="L321" s="67"/>
      <c r="M321" s="93" t="n">
        <v>136.6464</v>
      </c>
      <c r="N321" s="93" t="n">
        <v>32.9502</v>
      </c>
      <c r="O321" s="93" t="n">
        <v>43.8487</v>
      </c>
      <c r="P321" s="93" t="n">
        <v>43.40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/>
      <c r="J322" s="94"/>
      <c r="K322" s="95"/>
      <c r="L322" s="67"/>
      <c r="M322" s="93" t="n">
        <v>62.9768</v>
      </c>
      <c r="N322" s="93" t="n">
        <v>30.7295</v>
      </c>
      <c r="O322" s="93" t="n">
        <v>43.0412</v>
      </c>
      <c r="P322" s="93" t="n">
        <v>42.652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4.044</v>
      </c>
      <c r="N323" s="87" t="n">
        <v>38.1402</v>
      </c>
      <c r="O323" s="87" t="n">
        <v>46.5162</v>
      </c>
      <c r="P323" s="87" t="n">
        <v>45.779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/>
      <c r="J324" s="94"/>
      <c r="K324" s="95"/>
      <c r="L324" s="67"/>
      <c r="M324" s="93" t="n">
        <v>304.1688</v>
      </c>
      <c r="N324" s="93" t="n">
        <v>35.5323</v>
      </c>
      <c r="O324" s="93" t="n">
        <v>45.0503</v>
      </c>
      <c r="P324" s="93" t="n">
        <v>44.432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/>
      <c r="J325" s="94"/>
      <c r="K325" s="95"/>
      <c r="L325" s="67"/>
      <c r="M325" s="93" t="n">
        <v>130.7288</v>
      </c>
      <c r="N325" s="93" t="n">
        <v>33.142</v>
      </c>
      <c r="O325" s="93" t="n">
        <v>43.7566</v>
      </c>
      <c r="P325" s="93" t="n">
        <v>43.261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/>
      <c r="J326" s="103"/>
      <c r="K326" s="104"/>
      <c r="L326" s="67"/>
      <c r="M326" s="102" t="n">
        <v>60.9584</v>
      </c>
      <c r="N326" s="102" t="n">
        <v>30.9088</v>
      </c>
      <c r="O326" s="102" t="n">
        <v>42.9507</v>
      </c>
      <c r="P326" s="102" t="n">
        <v>42.5054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5"/>
      <c r="H327" s="105"/>
      <c r="I327" s="88"/>
      <c r="J327" s="88"/>
      <c r="K327" s="89"/>
      <c r="L327" s="67"/>
      <c r="M327" s="87" t="n">
        <v>214.676</v>
      </c>
      <c r="N327" s="87" t="n">
        <v>47.8954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/>
      <c r="H328" s="106"/>
      <c r="I328" s="94"/>
      <c r="J328" s="94"/>
      <c r="K328" s="95"/>
      <c r="L328" s="67"/>
      <c r="M328" s="93" t="n">
        <v>96.3552</v>
      </c>
      <c r="N328" s="93" t="n">
        <v>43.074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/>
      <c r="H329" s="106"/>
      <c r="I329" s="94"/>
      <c r="J329" s="94"/>
      <c r="K329" s="95"/>
      <c r="L329" s="67"/>
      <c r="M329" s="93" t="n">
        <v>46.5824</v>
      </c>
      <c r="N329" s="93" t="n">
        <v>39.338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/>
      <c r="H330" s="106"/>
      <c r="I330" s="94"/>
      <c r="J330" s="94"/>
      <c r="K330" s="95"/>
      <c r="L330" s="67"/>
      <c r="M330" s="93" t="n">
        <v>21.6128</v>
      </c>
      <c r="N330" s="93" t="n">
        <v>35.491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5"/>
      <c r="H331" s="105"/>
      <c r="I331" s="88"/>
      <c r="J331" s="88"/>
      <c r="K331" s="89"/>
      <c r="L331" s="67"/>
      <c r="M331" s="87" t="n">
        <v>96.024</v>
      </c>
      <c r="N331" s="87" t="n">
        <v>46.264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/>
      <c r="H332" s="106"/>
      <c r="I332" s="94"/>
      <c r="J332" s="94"/>
      <c r="K332" s="95"/>
      <c r="L332" s="67"/>
      <c r="M332" s="93" t="n">
        <v>37.9496</v>
      </c>
      <c r="N332" s="93" t="n">
        <v>41.90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/>
      <c r="H333" s="106"/>
      <c r="I333" s="94"/>
      <c r="J333" s="94"/>
      <c r="K333" s="95"/>
      <c r="L333" s="67"/>
      <c r="M333" s="93" t="n">
        <v>19.0416</v>
      </c>
      <c r="N333" s="93" t="n">
        <v>38.404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/>
      <c r="H334" s="106"/>
      <c r="I334" s="94"/>
      <c r="J334" s="94"/>
      <c r="K334" s="95"/>
      <c r="L334" s="67"/>
      <c r="M334" s="93" t="n">
        <v>9.3216</v>
      </c>
      <c r="N334" s="93" t="n">
        <v>34.777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5"/>
      <c r="H335" s="105"/>
      <c r="I335" s="88"/>
      <c r="J335" s="88"/>
      <c r="K335" s="89"/>
      <c r="L335" s="67"/>
      <c r="M335" s="87" t="n">
        <v>96.9216</v>
      </c>
      <c r="N335" s="87" t="n">
        <v>46.456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/>
      <c r="H336" s="106"/>
      <c r="I336" s="94"/>
      <c r="J336" s="94"/>
      <c r="K336" s="95"/>
      <c r="L336" s="67"/>
      <c r="M336" s="93" t="n">
        <v>39.2176</v>
      </c>
      <c r="N336" s="93" t="n">
        <v>42.02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/>
      <c r="H337" s="106"/>
      <c r="I337" s="94"/>
      <c r="J337" s="94"/>
      <c r="K337" s="95"/>
      <c r="L337" s="67"/>
      <c r="M337" s="93" t="n">
        <v>19.9272</v>
      </c>
      <c r="N337" s="93" t="n">
        <v>38.449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/>
      <c r="H338" s="106"/>
      <c r="I338" s="94"/>
      <c r="J338" s="94"/>
      <c r="K338" s="95"/>
      <c r="L338" s="67"/>
      <c r="M338" s="93" t="n">
        <v>10.1312</v>
      </c>
      <c r="N338" s="93" t="n">
        <v>34.892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/>
      <c r="N339" s="87" t="n">
        <v>38.5041</v>
      </c>
      <c r="O339" s="87" t="n">
        <v>46.5911</v>
      </c>
      <c r="P339" s="87" t="n">
        <v>45.598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/>
      <c r="N340" s="93" t="n">
        <v>35.7001</v>
      </c>
      <c r="O340" s="93" t="n">
        <v>45.266</v>
      </c>
      <c r="P340" s="93" t="n">
        <v>44.413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/>
      <c r="N341" s="93" t="n">
        <v>33.1719</v>
      </c>
      <c r="O341" s="93" t="n">
        <v>43.9934</v>
      </c>
      <c r="P341" s="93" t="n">
        <v>43.417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/>
      <c r="N342" s="102" t="n">
        <v>30.8657</v>
      </c>
      <c r="O342" s="102" t="n">
        <v>43.2861</v>
      </c>
      <c r="P342" s="102" t="n">
        <v>42.768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/>
      <c r="N343" s="87" t="n">
        <v>38.9105</v>
      </c>
      <c r="O343" s="87" t="n">
        <v>46.956</v>
      </c>
      <c r="P343" s="87" t="n">
        <v>45.987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/>
      <c r="N344" s="93" t="n">
        <v>35.9733</v>
      </c>
      <c r="O344" s="93" t="n">
        <v>45.5328</v>
      </c>
      <c r="P344" s="93" t="n">
        <v>44.7681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/>
      <c r="N345" s="93" t="n">
        <v>33.3738</v>
      </c>
      <c r="O345" s="93" t="n">
        <v>44.201</v>
      </c>
      <c r="P345" s="93" t="n">
        <v>43.676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/>
      <c r="N346" s="93" t="n">
        <v>31.0023</v>
      </c>
      <c r="O346" s="102" t="n">
        <v>43.4384</v>
      </c>
      <c r="P346" s="102" t="n">
        <v>42.986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/>
      <c r="N347" s="87" t="n">
        <v>39.0056</v>
      </c>
      <c r="O347" s="87" t="n">
        <v>47.3957</v>
      </c>
      <c r="P347" s="87" t="n">
        <v>46.808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/>
      <c r="N348" s="93" t="n">
        <v>36.0355</v>
      </c>
      <c r="O348" s="93" t="n">
        <v>45.829</v>
      </c>
      <c r="P348" s="93" t="n">
        <v>45.292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/>
      <c r="N349" s="93" t="n">
        <v>33.4237</v>
      </c>
      <c r="O349" s="93" t="n">
        <v>44.3854</v>
      </c>
      <c r="P349" s="93" t="n">
        <v>43.961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/>
      <c r="N350" s="93" t="n">
        <v>31.0559</v>
      </c>
      <c r="O350" s="102" t="n">
        <v>43.5403</v>
      </c>
      <c r="P350" s="102" t="n">
        <v>43.160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/>
      <c r="N351" s="87" t="n">
        <v>39.0357</v>
      </c>
      <c r="O351" s="87" t="n">
        <v>47.3179</v>
      </c>
      <c r="P351" s="87" t="n">
        <v>46.805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/>
      <c r="N352" s="93" t="n">
        <v>36.0518</v>
      </c>
      <c r="O352" s="93" t="n">
        <v>45.7459</v>
      </c>
      <c r="P352" s="93" t="n">
        <v>45.2697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/>
      <c r="N353" s="93" t="n">
        <v>33.4291</v>
      </c>
      <c r="O353" s="93" t="n">
        <v>44.3115</v>
      </c>
      <c r="P353" s="93" t="n">
        <v>43.918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/>
      <c r="N354" s="93" t="n">
        <v>31.069</v>
      </c>
      <c r="O354" s="102" t="n">
        <v>43.4696</v>
      </c>
      <c r="P354" s="102" t="n">
        <v>43.088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/>
      <c r="N355" s="87" t="n">
        <v>38.9552</v>
      </c>
      <c r="O355" s="87" t="n">
        <v>46.3305</v>
      </c>
      <c r="P355" s="87" t="n">
        <v>46.5639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/>
      <c r="N356" s="93" t="n">
        <v>36.0264</v>
      </c>
      <c r="O356" s="93" t="n">
        <v>44.9776</v>
      </c>
      <c r="P356" s="93" t="n">
        <v>45.058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/>
      <c r="N357" s="93" t="n">
        <v>33.428</v>
      </c>
      <c r="O357" s="93" t="n">
        <v>43.7596</v>
      </c>
      <c r="P357" s="93" t="n">
        <v>43.610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/>
      <c r="N358" s="102" t="n">
        <v>31.0515</v>
      </c>
      <c r="O358" s="102" t="n">
        <v>42.9534</v>
      </c>
      <c r="P358" s="102" t="n">
        <v>42.697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/>
      <c r="N359" s="87" t="n">
        <v>38.5908</v>
      </c>
      <c r="O359" s="87" t="n">
        <v>45.9319</v>
      </c>
      <c r="P359" s="87" t="n">
        <v>46.252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/>
      <c r="N360" s="93" t="n">
        <v>35.8087</v>
      </c>
      <c r="O360" s="93" t="n">
        <v>44.6515</v>
      </c>
      <c r="P360" s="93" t="n">
        <v>44.826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/>
      <c r="N361" s="93" t="n">
        <v>33.2942</v>
      </c>
      <c r="O361" s="93" t="n">
        <v>43.5528</v>
      </c>
      <c r="P361" s="93" t="n">
        <v>43.420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/>
      <c r="N362" s="102" t="n">
        <v>30.9706</v>
      </c>
      <c r="O362" s="102" t="n">
        <v>42.7908</v>
      </c>
      <c r="P362" s="102" t="n">
        <v>42.489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8.2312</v>
      </c>
      <c r="F363" s="106"/>
      <c r="G363" s="106"/>
      <c r="H363" s="106"/>
      <c r="I363" s="87" t="n">
        <v>69976.704</v>
      </c>
      <c r="J363" s="87" t="n">
        <v>164.0775</v>
      </c>
      <c r="K363" s="87" t="n">
        <v>1879.039</v>
      </c>
      <c r="L363" s="67"/>
      <c r="M363" s="87" t="n">
        <v>6813.2072</v>
      </c>
      <c r="N363" s="106"/>
      <c r="O363" s="106"/>
      <c r="P363" s="106"/>
      <c r="Q363" s="87" t="n">
        <v>70454.028</v>
      </c>
      <c r="R363" s="87" t="n">
        <v>164.3071</v>
      </c>
      <c r="S363" s="87" t="n">
        <v>1865.443</v>
      </c>
      <c r="U363" s="47"/>
      <c r="V363" s="48"/>
      <c r="W363" s="49"/>
      <c r="X363" s="67"/>
      <c r="Y363" s="20" t="n">
        <f aca="false">GEOMEAN(Q363:Q366)/GEOMEAN(I363:I366)</f>
        <v>0.997048827368985</v>
      </c>
      <c r="Z363" s="20" t="n">
        <f aca="false">GEOMEAN(R363:R366)/GEOMEAN(J363:J366)</f>
        <v>1.00529095835231</v>
      </c>
      <c r="AA363" s="26" t="n">
        <f aca="false">GEOMEAN(S363:S366)/GEOMEAN(K363:K366)</f>
        <v>0.9981572128197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/>
      <c r="G364" s="106"/>
      <c r="H364" s="106"/>
      <c r="I364" s="93" t="n">
        <v>54006.19</v>
      </c>
      <c r="J364" s="93" t="n">
        <v>172.9029</v>
      </c>
      <c r="K364" s="93" t="n">
        <v>1995.51</v>
      </c>
      <c r="L364" s="67"/>
      <c r="M364" s="93" t="n">
        <v>2808.4552</v>
      </c>
      <c r="N364" s="106"/>
      <c r="O364" s="106"/>
      <c r="P364" s="106"/>
      <c r="Q364" s="93" t="n">
        <v>54703.404</v>
      </c>
      <c r="R364" s="93" t="n">
        <v>175.6091</v>
      </c>
      <c r="S364" s="93" t="n">
        <v>1998.24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/>
      <c r="G365" s="106"/>
      <c r="H365" s="106"/>
      <c r="I365" s="93" t="n">
        <v>46679.223</v>
      </c>
      <c r="J365" s="93" t="n">
        <v>186.138</v>
      </c>
      <c r="K365" s="93" t="n">
        <v>2099.201</v>
      </c>
      <c r="L365" s="67"/>
      <c r="M365" s="93" t="n">
        <v>1274.6128</v>
      </c>
      <c r="N365" s="106"/>
      <c r="O365" s="106"/>
      <c r="P365" s="106"/>
      <c r="Q365" s="93" t="n">
        <v>45402.482</v>
      </c>
      <c r="R365" s="93" t="n">
        <v>183.5279</v>
      </c>
      <c r="S365" s="93" t="n">
        <v>2104.2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/>
      <c r="G366" s="108"/>
      <c r="H366" s="108"/>
      <c r="I366" s="102" t="n">
        <v>41070.277</v>
      </c>
      <c r="J366" s="102" t="n">
        <v>192.5448</v>
      </c>
      <c r="K366" s="102" t="n">
        <v>2008.02</v>
      </c>
      <c r="L366" s="67"/>
      <c r="M366" s="102" t="n">
        <v>595.2784</v>
      </c>
      <c r="N366" s="108"/>
      <c r="O366" s="108"/>
      <c r="P366" s="108"/>
      <c r="Q366" s="102" t="n">
        <v>40917.982</v>
      </c>
      <c r="R366" s="102" t="n">
        <v>196.101</v>
      </c>
      <c r="S366" s="102" t="n">
        <v>2000.21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1.912</v>
      </c>
      <c r="N371" s="87" t="n">
        <v>40.9184</v>
      </c>
      <c r="O371" s="87" t="n">
        <v>46.5064</v>
      </c>
      <c r="P371" s="87" t="n">
        <v>45.7935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/>
      <c r="J372" s="94"/>
      <c r="K372" s="95"/>
      <c r="L372" s="67"/>
      <c r="M372" s="93" t="n">
        <v>216.4472</v>
      </c>
      <c r="N372" s="93" t="n">
        <v>38.0759</v>
      </c>
      <c r="O372" s="93" t="n">
        <v>44.8434</v>
      </c>
      <c r="P372" s="93" t="n">
        <v>43.937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/>
      <c r="J373" s="94"/>
      <c r="K373" s="95"/>
      <c r="L373" s="67"/>
      <c r="M373" s="93" t="n">
        <v>102.1464</v>
      </c>
      <c r="N373" s="93" t="n">
        <v>35.3877</v>
      </c>
      <c r="O373" s="93" t="n">
        <v>43.251</v>
      </c>
      <c r="P373" s="93" t="n">
        <v>42.166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/>
      <c r="J374" s="94"/>
      <c r="K374" s="95"/>
      <c r="L374" s="67"/>
      <c r="M374" s="93" t="n">
        <v>49.3024</v>
      </c>
      <c r="N374" s="93" t="n">
        <v>32.982</v>
      </c>
      <c r="O374" s="93" t="n">
        <v>42.2553</v>
      </c>
      <c r="P374" s="93" t="n">
        <v>40.868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6.012</v>
      </c>
      <c r="N375" s="87" t="n">
        <v>40.9279</v>
      </c>
      <c r="O375" s="87" t="n">
        <v>46.4963</v>
      </c>
      <c r="P375" s="87" t="n">
        <v>45.799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/>
      <c r="J376" s="94"/>
      <c r="K376" s="95"/>
      <c r="L376" s="67"/>
      <c r="M376" s="93" t="n">
        <v>218.532</v>
      </c>
      <c r="N376" s="93" t="n">
        <v>38.0884</v>
      </c>
      <c r="O376" s="93" t="n">
        <v>44.8263</v>
      </c>
      <c r="P376" s="93" t="n">
        <v>43.945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/>
      <c r="J377" s="94"/>
      <c r="K377" s="95"/>
      <c r="L377" s="67"/>
      <c r="M377" s="93" t="n">
        <v>104.0912</v>
      </c>
      <c r="N377" s="93" t="n">
        <v>35.4021</v>
      </c>
      <c r="O377" s="93" t="n">
        <v>43.2409</v>
      </c>
      <c r="P377" s="93" t="n">
        <v>42.17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/>
      <c r="J378" s="103"/>
      <c r="K378" s="104"/>
      <c r="L378" s="67"/>
      <c r="M378" s="102" t="n">
        <v>51.0568</v>
      </c>
      <c r="N378" s="102" t="n">
        <v>32.9873</v>
      </c>
      <c r="O378" s="102" t="n">
        <v>42.2262</v>
      </c>
      <c r="P378" s="102" t="n">
        <v>40.871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5"/>
      <c r="H379" s="105"/>
      <c r="I379" s="88"/>
      <c r="J379" s="88"/>
      <c r="K379" s="89"/>
      <c r="L379" s="67"/>
      <c r="M379" s="87" t="n">
        <v>452.3376</v>
      </c>
      <c r="N379" s="87" t="n">
        <v>38.7789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/>
      <c r="H380" s="106"/>
      <c r="I380" s="94"/>
      <c r="J380" s="94"/>
      <c r="K380" s="95"/>
      <c r="L380" s="67"/>
      <c r="M380" s="93" t="n">
        <v>149.0112</v>
      </c>
      <c r="N380" s="93" t="n">
        <v>35.6776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/>
      <c r="H381" s="106"/>
      <c r="I381" s="94"/>
      <c r="J381" s="94"/>
      <c r="K381" s="95"/>
      <c r="L381" s="67"/>
      <c r="M381" s="93" t="n">
        <v>54.8</v>
      </c>
      <c r="N381" s="93" t="n">
        <v>33.1423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/>
      <c r="H382" s="106"/>
      <c r="I382" s="94"/>
      <c r="J382" s="94"/>
      <c r="K382" s="95"/>
      <c r="L382" s="67"/>
      <c r="M382" s="93" t="n">
        <v>22.1288</v>
      </c>
      <c r="N382" s="93" t="n">
        <v>30.7665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5"/>
      <c r="H383" s="105"/>
      <c r="I383" s="88"/>
      <c r="J383" s="88"/>
      <c r="K383" s="89"/>
      <c r="L383" s="67"/>
      <c r="M383" s="87" t="n">
        <v>194.7136</v>
      </c>
      <c r="N383" s="87" t="n">
        <v>37.7842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/>
      <c r="H384" s="106"/>
      <c r="I384" s="94"/>
      <c r="J384" s="94"/>
      <c r="K384" s="95"/>
      <c r="L384" s="67"/>
      <c r="M384" s="93" t="n">
        <v>55.0616</v>
      </c>
      <c r="N384" s="93" t="n">
        <v>34.934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/>
      <c r="H385" s="106"/>
      <c r="I385" s="94"/>
      <c r="J385" s="94"/>
      <c r="K385" s="95"/>
      <c r="L385" s="67"/>
      <c r="M385" s="93" t="n">
        <v>21.8216</v>
      </c>
      <c r="N385" s="93" t="n">
        <v>32.584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/>
      <c r="H386" s="106"/>
      <c r="I386" s="94"/>
      <c r="J386" s="94"/>
      <c r="K386" s="95"/>
      <c r="L386" s="67"/>
      <c r="M386" s="93" t="n">
        <v>10.216</v>
      </c>
      <c r="N386" s="93" t="n">
        <v>30.305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5"/>
      <c r="H387" s="105"/>
      <c r="I387" s="88"/>
      <c r="J387" s="88"/>
      <c r="K387" s="89"/>
      <c r="L387" s="67"/>
      <c r="M387" s="87" t="n">
        <v>193.6936</v>
      </c>
      <c r="N387" s="87" t="n">
        <v>37.5485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/>
      <c r="H388" s="106"/>
      <c r="I388" s="94"/>
      <c r="J388" s="94"/>
      <c r="K388" s="95"/>
      <c r="L388" s="67"/>
      <c r="M388" s="93" t="n">
        <v>55.4528</v>
      </c>
      <c r="N388" s="93" t="n">
        <v>34.7025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/>
      <c r="H389" s="106"/>
      <c r="I389" s="94"/>
      <c r="J389" s="94"/>
      <c r="K389" s="95"/>
      <c r="L389" s="67"/>
      <c r="M389" s="93" t="n">
        <v>21.7088</v>
      </c>
      <c r="N389" s="93" t="n">
        <v>32.385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/>
      <c r="H390" s="106"/>
      <c r="I390" s="94"/>
      <c r="J390" s="94"/>
      <c r="K390" s="95"/>
      <c r="L390" s="67"/>
      <c r="M390" s="93" t="n">
        <v>10.0592</v>
      </c>
      <c r="N390" s="93" t="n">
        <v>30.0601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/>
      <c r="N391" s="87" t="n">
        <v>40.6741</v>
      </c>
      <c r="O391" s="87" t="n">
        <v>46.6268</v>
      </c>
      <c r="P391" s="87" t="n">
        <v>46.350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/>
      <c r="N392" s="93" t="n">
        <v>37.9098</v>
      </c>
      <c r="O392" s="93" t="n">
        <v>45.0539</v>
      </c>
      <c r="P392" s="93" t="n">
        <v>44.5035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/>
      <c r="N393" s="93" t="n">
        <v>35.2614</v>
      </c>
      <c r="O393" s="93" t="n">
        <v>43.4365</v>
      </c>
      <c r="P393" s="93" t="n">
        <v>42.60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/>
      <c r="N394" s="102" t="n">
        <v>32.8756</v>
      </c>
      <c r="O394" s="102" t="n">
        <v>42.3835</v>
      </c>
      <c r="P394" s="102" t="n">
        <v>41.210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/>
      <c r="N395" s="87" t="n">
        <v>40.8579</v>
      </c>
      <c r="O395" s="87" t="n">
        <v>47.1485</v>
      </c>
      <c r="P395" s="87" t="n">
        <v>46.460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/>
      <c r="N396" s="93" t="n">
        <v>38.0487</v>
      </c>
      <c r="O396" s="93" t="n">
        <v>45.4627</v>
      </c>
      <c r="P396" s="93" t="n">
        <v>44.559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/>
      <c r="N397" s="93" t="n">
        <v>35.3479</v>
      </c>
      <c r="O397" s="93" t="n">
        <v>43.6845</v>
      </c>
      <c r="P397" s="93" t="n">
        <v>42.663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/>
      <c r="N398" s="93" t="n">
        <v>32.9241</v>
      </c>
      <c r="O398" s="102" t="n">
        <v>42.5235</v>
      </c>
      <c r="P398" s="102" t="n">
        <v>41.296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/>
      <c r="N399" s="87" t="n">
        <v>41.0766</v>
      </c>
      <c r="O399" s="87" t="n">
        <v>47.6301</v>
      </c>
      <c r="P399" s="87" t="n">
        <v>47.209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/>
      <c r="N400" s="93" t="n">
        <v>38.1811</v>
      </c>
      <c r="O400" s="93" t="n">
        <v>45.8046</v>
      </c>
      <c r="P400" s="93" t="n">
        <v>45.122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/>
      <c r="N401" s="93" t="n">
        <v>35.4354</v>
      </c>
      <c r="O401" s="93" t="n">
        <v>43.975</v>
      </c>
      <c r="P401" s="93" t="n">
        <v>43.060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/>
      <c r="N402" s="93" t="n">
        <v>32.995</v>
      </c>
      <c r="O402" s="102" t="n">
        <v>42.759</v>
      </c>
      <c r="P402" s="102" t="n">
        <v>41.61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/>
      <c r="N403" s="87" t="n">
        <v>41.0703</v>
      </c>
      <c r="O403" s="87" t="n">
        <v>47.6859</v>
      </c>
      <c r="P403" s="87" t="n">
        <v>47.230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/>
      <c r="N404" s="93" t="n">
        <v>38.1783</v>
      </c>
      <c r="O404" s="93" t="n">
        <v>45.8679</v>
      </c>
      <c r="P404" s="93" t="n">
        <v>45.152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/>
      <c r="N405" s="93" t="n">
        <v>35.4339</v>
      </c>
      <c r="O405" s="93" t="n">
        <v>44.0498</v>
      </c>
      <c r="P405" s="93" t="n">
        <v>43.097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/>
      <c r="N406" s="93" t="n">
        <v>32.9879</v>
      </c>
      <c r="O406" s="102" t="n">
        <v>42.8533</v>
      </c>
      <c r="P406" s="102" t="n">
        <v>41.631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/>
      <c r="N407" s="87" t="n">
        <v>40.8793</v>
      </c>
      <c r="O407" s="87" t="n">
        <v>46.7508</v>
      </c>
      <c r="P407" s="87" t="n">
        <v>46.638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/>
      <c r="N408" s="93" t="n">
        <v>38.0577</v>
      </c>
      <c r="O408" s="93" t="n">
        <v>45.1955</v>
      </c>
      <c r="P408" s="93" t="n">
        <v>44.721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/>
      <c r="N409" s="93" t="n">
        <v>35.3529</v>
      </c>
      <c r="O409" s="93" t="n">
        <v>43.6076</v>
      </c>
      <c r="P409" s="93" t="n">
        <v>42.774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/>
      <c r="N410" s="102" t="n">
        <v>32.917</v>
      </c>
      <c r="O410" s="102" t="n">
        <v>42.4891</v>
      </c>
      <c r="P410" s="102" t="n">
        <v>41.349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/>
      <c r="N411" s="87" t="n">
        <v>40.6992</v>
      </c>
      <c r="O411" s="87" t="n">
        <v>46.5348</v>
      </c>
      <c r="P411" s="87" t="n">
        <v>46.611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/>
      <c r="N412" s="93" t="n">
        <v>37.9259</v>
      </c>
      <c r="O412" s="93" t="n">
        <v>45.0112</v>
      </c>
      <c r="P412" s="93" t="n">
        <v>44.662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/>
      <c r="N413" s="93" t="n">
        <v>35.2673</v>
      </c>
      <c r="O413" s="93" t="n">
        <v>43.4927</v>
      </c>
      <c r="P413" s="93" t="n">
        <v>42.714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/>
      <c r="N414" s="102" t="n">
        <v>32.8654</v>
      </c>
      <c r="O414" s="102" t="n">
        <v>42.4435</v>
      </c>
      <c r="P414" s="102" t="n">
        <v>41.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4.4472</v>
      </c>
      <c r="F415" s="106"/>
      <c r="G415" s="106"/>
      <c r="H415" s="106"/>
      <c r="I415" s="87" t="n">
        <v>89549.079</v>
      </c>
      <c r="J415" s="87" t="n">
        <v>167.8032</v>
      </c>
      <c r="K415" s="87" t="n">
        <v>2046.287</v>
      </c>
      <c r="L415" s="67"/>
      <c r="M415" s="87" t="n">
        <v>6072.876</v>
      </c>
      <c r="N415" s="106"/>
      <c r="O415" s="106"/>
      <c r="P415" s="106"/>
      <c r="Q415" s="87" t="n">
        <v>89608.344</v>
      </c>
      <c r="R415" s="87" t="n">
        <v>164.486</v>
      </c>
      <c r="S415" s="87" t="n">
        <v>2041.801</v>
      </c>
      <c r="U415" s="47"/>
      <c r="V415" s="48"/>
      <c r="W415" s="49"/>
      <c r="X415" s="67"/>
      <c r="Y415" s="20" t="n">
        <f aca="false">GEOMEAN(Q415:Q418)/GEOMEAN(I415:I418)</f>
        <v>1.00689050220255</v>
      </c>
      <c r="Z415" s="20" t="n">
        <f aca="false">GEOMEAN(R415:R418)/GEOMEAN(J415:J418)</f>
        <v>0.992742140268905</v>
      </c>
      <c r="AA415" s="26" t="n">
        <f aca="false">GEOMEAN(S415:S418)/GEOMEAN(K415:K418)</f>
        <v>1.00040835799569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/>
      <c r="G416" s="106"/>
      <c r="H416" s="106"/>
      <c r="I416" s="93" t="n">
        <v>66391.56</v>
      </c>
      <c r="J416" s="93" t="n">
        <v>180.6576</v>
      </c>
      <c r="K416" s="93" t="n">
        <v>2137.719</v>
      </c>
      <c r="L416" s="67"/>
      <c r="M416" s="93" t="n">
        <v>2804.6408</v>
      </c>
      <c r="N416" s="106"/>
      <c r="O416" s="106"/>
      <c r="P416" s="106"/>
      <c r="Q416" s="93" t="n">
        <v>65703.115</v>
      </c>
      <c r="R416" s="93" t="n">
        <v>180.7359</v>
      </c>
      <c r="S416" s="93" t="n">
        <v>2146.413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/>
      <c r="G417" s="106"/>
      <c r="H417" s="106"/>
      <c r="I417" s="93" t="n">
        <v>55901.443</v>
      </c>
      <c r="J417" s="93" t="n">
        <v>195.456</v>
      </c>
      <c r="K417" s="93" t="n">
        <v>2310.138</v>
      </c>
      <c r="L417" s="67"/>
      <c r="M417" s="93" t="n">
        <v>1346.0416</v>
      </c>
      <c r="N417" s="106"/>
      <c r="O417" s="106"/>
      <c r="P417" s="106"/>
      <c r="Q417" s="93" t="n">
        <v>58094.244</v>
      </c>
      <c r="R417" s="93" t="n">
        <v>195.6635</v>
      </c>
      <c r="S417" s="93" t="n">
        <v>2306.15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/>
      <c r="G418" s="108"/>
      <c r="H418" s="108"/>
      <c r="I418" s="102" t="n">
        <v>47495.173</v>
      </c>
      <c r="J418" s="102" t="n">
        <v>201.657</v>
      </c>
      <c r="K418" s="102" t="n">
        <v>2216.81</v>
      </c>
      <c r="L418" s="67"/>
      <c r="M418" s="102" t="n">
        <v>645.7</v>
      </c>
      <c r="N418" s="108"/>
      <c r="O418" s="108"/>
      <c r="P418" s="108"/>
      <c r="Q418" s="102" t="n">
        <v>47435.988</v>
      </c>
      <c r="R418" s="102" t="n">
        <v>199.5177</v>
      </c>
      <c r="S418" s="102" t="n">
        <v>2220.12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8888.1104250805</v>
      </c>
      <c r="J420" s="117" t="n">
        <f aca="false">GEOMEAN(J51:J54,J103:J106,J155:J158)</f>
        <v>66.2844758312459</v>
      </c>
      <c r="K420" s="118" t="n">
        <f aca="false">GEOMEAN(K51:K54,K103:K106,K155:K158)</f>
        <v>1188.08688358134</v>
      </c>
      <c r="M420" s="13"/>
      <c r="N420" s="90"/>
      <c r="O420" s="90"/>
      <c r="P420" s="90"/>
      <c r="Q420" s="117" t="n">
        <f aca="false">GEOMEAN(Q51:Q54,Q103:Q106,Q155:Q158)</f>
        <v>29022.7376382198</v>
      </c>
      <c r="R420" s="117" t="n">
        <f aca="false">GEOMEAN(R51:R54,R103:R106,R155:R158)</f>
        <v>66.2535341279815</v>
      </c>
      <c r="S420" s="118" t="n">
        <f aca="false">GEOMEAN(S51:S54,S103:S106,S155:S158)</f>
        <v>1187.43899364106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5583.6026156851</v>
      </c>
      <c r="J421" s="119" t="n">
        <f aca="false">GEOMEAN(J207:J210,J259:J262,J311:J314,J363:J366)</f>
        <v>163.894013999965</v>
      </c>
      <c r="K421" s="120" t="n">
        <f aca="false">GEOMEAN(K207:K210,K259:K262,K311:K314,K363:K366)</f>
        <v>1916.55967083237</v>
      </c>
      <c r="M421" s="21"/>
      <c r="N421" s="63"/>
      <c r="O421" s="63"/>
      <c r="P421" s="63"/>
      <c r="Q421" s="119" t="n">
        <f aca="false">GEOMEAN(Q207:Q210,Q259:Q262,Q311:Q314,Q363:Q366)</f>
        <v>45539.8623532337</v>
      </c>
      <c r="R421" s="119" t="n">
        <f aca="false">GEOMEAN(R207:R210,R259:R262,R311:R314,R363:R366)</f>
        <v>164.679478178147</v>
      </c>
      <c r="S421" s="120" t="n">
        <f aca="false">GEOMEAN(S207:S210,S259:S262,S311:S314,S363:S366)</f>
        <v>1920.0848342458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7489.8015424076</v>
      </c>
      <c r="J422" s="122" t="n">
        <f aca="false">GEOMEAN(J51:J54,J103:J106,J155:J158,J207:J210,J259:J262,J311:J314,J363:J366)</f>
        <v>111.191014398841</v>
      </c>
      <c r="K422" s="123" t="n">
        <f aca="false">GEOMEAN(K51:K54,K103:K106,K155:K158,K207:K210,K259:K262,K311:K314,K363:K366)</f>
        <v>1561.41785304509</v>
      </c>
      <c r="M422" s="27"/>
      <c r="N422" s="112"/>
      <c r="O422" s="112"/>
      <c r="P422" s="112"/>
      <c r="Q422" s="122" t="n">
        <f aca="false">GEOMEAN(Q51:Q54,Q103:Q106,Q155:Q158,Q207:Q210,Q259:Q262,Q311:Q314,Q363:Q366)</f>
        <v>37543.9776918375</v>
      </c>
      <c r="R422" s="122" t="n">
        <f aca="false">GEOMEAN(R51:R54,R103:R106,R155:R158,R207:R210,R259:R262,R311:R314,R363:R366)</f>
        <v>111.472899281356</v>
      </c>
      <c r="S422" s="123" t="n">
        <f aca="false">GEOMEAN(S51:S54,S103:S106,S155:S158,S207:S210,S259:S262,S311:S314,S363:S366)</f>
        <v>1562.69295953883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466029834275</v>
      </c>
      <c r="R423" s="124" t="n">
        <f aca="false">R420/J420</f>
        <v>0.999533198341297</v>
      </c>
      <c r="S423" s="125" t="n">
        <f aca="false">S420/K420</f>
        <v>0.999454677979168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9040438667821</v>
      </c>
      <c r="R424" s="124" t="n">
        <f aca="false">R421/J421</f>
        <v>1.00479251291131</v>
      </c>
      <c r="S424" s="125" t="n">
        <f aca="false">S421/K421</f>
        <v>1.00183931837191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144509032326</v>
      </c>
      <c r="R425" s="126" t="n">
        <f aca="false">R422/J422</f>
        <v>1.00253514084783</v>
      </c>
      <c r="S425" s="127" t="n">
        <f aca="false">S422/K422</f>
        <v>1.00081663373533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0" t="n">
        <f aca="false">M3+M7</f>
        <v>1148.9072</v>
      </c>
      <c r="N430" s="105" t="n">
        <f aca="false">AVERAGE(N3,N7)</f>
        <v>42.6613</v>
      </c>
      <c r="O430" s="105" t="n">
        <f aca="false">AVERAGE(O3,O7)</f>
        <v>43.25555</v>
      </c>
      <c r="P430" s="105" t="n">
        <f aca="false">AVERAGE(P3,P7)</f>
        <v>43.5525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1" t="n">
        <f aca="false">M4+M8</f>
        <v>605.172</v>
      </c>
      <c r="N431" s="106" t="n">
        <f aca="false">AVERAGE(N4,N8)</f>
        <v>40.4806</v>
      </c>
      <c r="O431" s="106" t="n">
        <f aca="false">AVERAGE(O4,O8)</f>
        <v>41.98055</v>
      </c>
      <c r="P431" s="106" t="n">
        <f aca="false">AVERAGE(P4,P8)</f>
        <v>41.9351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1" t="n">
        <f aca="false">M5+M9</f>
        <v>342.0384</v>
      </c>
      <c r="N432" s="106" t="n">
        <f aca="false">AVERAGE(N5,N9)</f>
        <v>37.8865</v>
      </c>
      <c r="O432" s="106" t="n">
        <f aca="false">AVERAGE(O5,O9)</f>
        <v>40.61335</v>
      </c>
      <c r="P432" s="106" t="n">
        <f aca="false">AVERAGE(P5,P9)</f>
        <v>40.2912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2" t="n">
        <f aca="false">M6+M10</f>
        <v>201.8944</v>
      </c>
      <c r="N433" s="108" t="n">
        <f aca="false">AVERAGE(N6,N10)</f>
        <v>35.11635</v>
      </c>
      <c r="O433" s="108" t="n">
        <f aca="false">AVERAGE(O6,O10)</f>
        <v>39.52315</v>
      </c>
      <c r="P433" s="108" t="n">
        <f aca="false">AVERAGE(P6,P10)</f>
        <v>39.017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8.2464</v>
      </c>
      <c r="N434" s="105" t="n">
        <f aca="false">AVERAGE(N3,N7,N11)</f>
        <v>42.4077</v>
      </c>
      <c r="O434" s="105" t="n">
        <f aca="false">AVERAGE(O3,O7,O11)</f>
        <v>43.0196</v>
      </c>
      <c r="P434" s="105" t="n">
        <f aca="false">AVERAGE(P3,P7,P11)</f>
        <v>43.3247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1.1488</v>
      </c>
      <c r="N435" s="106" t="n">
        <f aca="false">AVERAGE(N4,N8,N12)</f>
        <v>40.2106333333333</v>
      </c>
      <c r="O435" s="106" t="n">
        <f aca="false">AVERAGE(O4,O8,O12)</f>
        <v>41.7266666666667</v>
      </c>
      <c r="P435" s="106" t="n">
        <f aca="false">AVERAGE(P4,P8,P12)</f>
        <v>41.7259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3.0872</v>
      </c>
      <c r="N436" s="106" t="n">
        <f aca="false">AVERAGE(N5,N9,N13)</f>
        <v>37.6268</v>
      </c>
      <c r="O436" s="106" t="n">
        <f aca="false">AVERAGE(O5,O9,O13)</f>
        <v>40.4310666666667</v>
      </c>
      <c r="P436" s="106" t="n">
        <f aca="false">AVERAGE(P5,P9,P13)</f>
        <v>40.1497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5776</v>
      </c>
      <c r="N437" s="108" t="n">
        <f aca="false">AVERAGE(N6,N10,N14)</f>
        <v>34.8807</v>
      </c>
      <c r="O437" s="108" t="n">
        <f aca="false">AVERAGE(O6,O10,O14)</f>
        <v>39.3499</v>
      </c>
      <c r="P437" s="108" t="n">
        <f aca="false">AVERAGE(P6,P10,P14)</f>
        <v>38.8834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0" t="n">
        <f aca="false">M3+M7+M15+M19</f>
        <v>1353.4048</v>
      </c>
      <c r="N438" s="105" t="n">
        <f aca="false">AVERAGE(N27,N31,N35)</f>
        <v>42.7673666666667</v>
      </c>
      <c r="O438" s="105" t="n">
        <f aca="false">AVERAGE(O27,O31,O35)</f>
        <v>45.6431666666667</v>
      </c>
      <c r="P438" s="105" t="n">
        <f aca="false">AVERAGE(P27,P31,P35)</f>
        <v>45.5191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1" t="n">
        <f aca="false">M4+M8+M16+M20</f>
        <v>672.612</v>
      </c>
      <c r="N439" s="106" t="n">
        <f aca="false">AVERAGE(N28,N32,N36)</f>
        <v>40.5502</v>
      </c>
      <c r="O439" s="106" t="n">
        <f aca="false">AVERAGE(O28,O32,O36)</f>
        <v>43.9654333333333</v>
      </c>
      <c r="P439" s="106" t="n">
        <f aca="false">AVERAGE(P28,P32,P36)</f>
        <v>43.5063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1" t="n">
        <f aca="false">M5+M9+M17+M21</f>
        <v>370.9488</v>
      </c>
      <c r="N440" s="106" t="n">
        <f aca="false">AVERAGE(N29,N33,N37)</f>
        <v>37.9977666666667</v>
      </c>
      <c r="O440" s="106" t="n">
        <f aca="false">AVERAGE(O29,O33,O37)</f>
        <v>42.2018666666667</v>
      </c>
      <c r="P440" s="106" t="n">
        <f aca="false">AVERAGE(P29,P33,P37)</f>
        <v>41.5343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2" t="n">
        <f aca="false">M6+M10+M18+M22</f>
        <v>216.2656</v>
      </c>
      <c r="N441" s="108" t="n">
        <f aca="false">AVERAGE(N30,N34,N38)</f>
        <v>35.2564</v>
      </c>
      <c r="O441" s="108" t="n">
        <f aca="false">AVERAGE(O30,O34,O38)</f>
        <v>40.8296666666667</v>
      </c>
      <c r="P441" s="108" t="n">
        <f aca="false">AVERAGE(P30,P34,P38)</f>
        <v>40.02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5.9896</v>
      </c>
      <c r="N442" s="105" t="n">
        <f aca="false">AVERAGE(N27,N31,N35,N39,N43,N47)</f>
        <v>42.6851</v>
      </c>
      <c r="O442" s="105" t="n">
        <f aca="false">AVERAGE(O27,O31,O35,O39,O43,O47)</f>
        <v>45.5909166666667</v>
      </c>
      <c r="P442" s="105" t="n">
        <f aca="false">AVERAGE(P27,P31,P35,P39,P43,P47)</f>
        <v>45.4622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5.9584</v>
      </c>
      <c r="N443" s="106" t="n">
        <f aca="false">AVERAGE(N28,N32,N36,N40,N44,N48)</f>
        <v>40.4860166666667</v>
      </c>
      <c r="O443" s="106" t="n">
        <f aca="false">AVERAGE(O28,O32,O36,O40,O44,O48)</f>
        <v>43.91465</v>
      </c>
      <c r="P443" s="106" t="n">
        <f aca="false">AVERAGE(P28,P32,P36,P40,P44,P48)</f>
        <v>43.4564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1.3392</v>
      </c>
      <c r="N444" s="106" t="n">
        <f aca="false">AVERAGE(N29,N33,N37,N41,N45,N49)</f>
        <v>37.9444</v>
      </c>
      <c r="O444" s="106" t="n">
        <f aca="false">AVERAGE(O29,O33,O37,O41,O45,O49)</f>
        <v>42.1601666666667</v>
      </c>
      <c r="P444" s="106" t="n">
        <f aca="false">AVERAGE(P29,P33,P37,P41,P45,P49)</f>
        <v>41.4839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164</v>
      </c>
      <c r="N445" s="108" t="n">
        <f aca="false">AVERAGE(N30,N34,N38,N42,N46,N50)</f>
        <v>35.2053833333333</v>
      </c>
      <c r="O445" s="108" t="n">
        <f aca="false">AVERAGE(O30,O34,O38,O42,O46,O50)</f>
        <v>40.80355</v>
      </c>
      <c r="P445" s="108" t="n">
        <f aca="false">AVERAGE(P30,P34,P38,P42,P46,P50)</f>
        <v>39.9706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3.4048</v>
      </c>
      <c r="N446" s="105" t="n">
        <f aca="false">AVERAGE(N3,N7,N27,N31,N35)</f>
        <v>42.72494</v>
      </c>
      <c r="O446" s="105" t="n">
        <f aca="false">AVERAGE(O3,O7,O27,O31,O35)</f>
        <v>44.68812</v>
      </c>
      <c r="P446" s="105" t="n">
        <f aca="false">AVERAGE(P3,P7,P27,P31,P35)</f>
        <v>44.7324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612</v>
      </c>
      <c r="N447" s="106" t="n">
        <f aca="false">AVERAGE(N4,N8,N28,N32,N36)</f>
        <v>40.52236</v>
      </c>
      <c r="O447" s="106" t="n">
        <f aca="false">AVERAGE(O4,O8,O28,O32,O36)</f>
        <v>43.17148</v>
      </c>
      <c r="P447" s="106" t="n">
        <f aca="false">AVERAGE(P4,P8,P28,P32,P36)</f>
        <v>42.8778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9488</v>
      </c>
      <c r="N448" s="106" t="n">
        <f aca="false">AVERAGE(N5,N9,N29,N33,N37)</f>
        <v>37.95326</v>
      </c>
      <c r="O448" s="106" t="n">
        <f aca="false">AVERAGE(O5,O9,O29,O33,O37)</f>
        <v>41.56646</v>
      </c>
      <c r="P448" s="106" t="n">
        <f aca="false">AVERAGE(P5,P9,P29,P33,P37)</f>
        <v>41.0371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2656</v>
      </c>
      <c r="N449" s="108" t="n">
        <f aca="false">AVERAGE(N6,N10,N30,N34,N38)</f>
        <v>35.20038</v>
      </c>
      <c r="O449" s="108" t="n">
        <f aca="false">AVERAGE(O6,O10,O30,O34,O38)</f>
        <v>40.30706</v>
      </c>
      <c r="P449" s="108" t="n">
        <f aca="false">AVERAGE(P6,P10,P30,P34,P38)</f>
        <v>39.6228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5.9896</v>
      </c>
      <c r="N450" s="105" t="n">
        <f aca="false">AVERAGE(N3,N7,N11,N27,N31,N35,N39,N43,N47)</f>
        <v>42.5926333333333</v>
      </c>
      <c r="O450" s="105" t="n">
        <f aca="false">AVERAGE(O3,O7,O11,O27,O31,O35,O39,O43,O47)</f>
        <v>44.7338111111111</v>
      </c>
      <c r="P450" s="105" t="n">
        <f aca="false">AVERAGE(P3,P7,P11,P27,P31,P35,P39,P43,P47)</f>
        <v>44.7497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5.9584</v>
      </c>
      <c r="N451" s="106" t="n">
        <f aca="false">AVERAGE(N4,N8,N12,N28,N32,N36,N40,N44,N48)</f>
        <v>40.3942222222222</v>
      </c>
      <c r="O451" s="106" t="n">
        <f aca="false">AVERAGE(O4,O8,O12,O28,O32,O36,O40,O44,O48)</f>
        <v>43.1853222222222</v>
      </c>
      <c r="P451" s="106" t="n">
        <f aca="false">AVERAGE(P4,P8,P12,P28,P32,P36,P40,P44,P48)</f>
        <v>42.8796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1.3392</v>
      </c>
      <c r="N452" s="106" t="n">
        <f aca="false">AVERAGE(N5,N9,N13,N29,N33,N37,N41,N45,N49)</f>
        <v>37.8385333333333</v>
      </c>
      <c r="O452" s="106" t="n">
        <f aca="false">AVERAGE(O5,O9,O13,O29,O33,O37,O41,O45,O49)</f>
        <v>41.5838</v>
      </c>
      <c r="P452" s="106" t="n">
        <f aca="false">AVERAGE(P5,P9,P13,P29,P33,P37,P41,P45,P49)</f>
        <v>41.039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164</v>
      </c>
      <c r="N453" s="108" t="n">
        <f aca="false">AVERAGE(N6,N10,N14,N30,N34,N38,N42,N46,N50)</f>
        <v>35.0971555555556</v>
      </c>
      <c r="O453" s="108" t="n">
        <f aca="false">AVERAGE(O6,O10,O14,O30,O34,O38,O42,O46,O50)</f>
        <v>40.319</v>
      </c>
      <c r="P453" s="108" t="n">
        <f aca="false">AVERAGE(P6,P10,P14,P30,P34,P38,P42,P46,P50)</f>
        <v>39.6082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0.5144</v>
      </c>
      <c r="N454" s="105" t="n">
        <f aca="false">AVERAGE(N55,N59)</f>
        <v>43.14685</v>
      </c>
      <c r="O454" s="105" t="n">
        <f aca="false">AVERAGE(O55,O59)</f>
        <v>44.8533</v>
      </c>
      <c r="P454" s="105" t="n">
        <f aca="false">AVERAGE(P55,P59)</f>
        <v>44.5400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7664</v>
      </c>
      <c r="N455" s="106" t="n">
        <f aca="false">AVERAGE(N56,N60)</f>
        <v>40.90095</v>
      </c>
      <c r="O455" s="106" t="n">
        <f aca="false">AVERAGE(O56,O60)</f>
        <v>43.9655</v>
      </c>
      <c r="P455" s="106" t="n">
        <f aca="false">AVERAGE(P56,P60)</f>
        <v>43.0569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19.976</v>
      </c>
      <c r="N456" s="106" t="n">
        <f aca="false">AVERAGE(N57,N61)</f>
        <v>38.4293</v>
      </c>
      <c r="O456" s="106" t="n">
        <f aca="false">AVERAGE(O57,O61)</f>
        <v>42.97715</v>
      </c>
      <c r="P456" s="106" t="n">
        <f aca="false">AVERAGE(P57,P61)</f>
        <v>41.5370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216</v>
      </c>
      <c r="N457" s="108" t="n">
        <f aca="false">AVERAGE(N58,N62)</f>
        <v>35.8452</v>
      </c>
      <c r="O457" s="108" t="n">
        <f aca="false">AVERAGE(O58,O62)</f>
        <v>42.1401</v>
      </c>
      <c r="P457" s="108" t="n">
        <f aca="false">AVERAGE(P58,P62)</f>
        <v>40.2279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2.3448</v>
      </c>
      <c r="N458" s="105" t="n">
        <f aca="false">AVERAGE(N55,N59,N63)</f>
        <v>42.8748</v>
      </c>
      <c r="O458" s="105" t="n">
        <f aca="false">AVERAGE(O55,O59,O63)</f>
        <v>44.5553666666667</v>
      </c>
      <c r="P458" s="105" t="n">
        <f aca="false">AVERAGE(P55,P59,P63)</f>
        <v>44.3246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3.0656</v>
      </c>
      <c r="N459" s="106" t="n">
        <f aca="false">AVERAGE(N56,N60,N64)</f>
        <v>40.6408666666667</v>
      </c>
      <c r="O459" s="106" t="n">
        <f aca="false">AVERAGE(O56,O60,O64)</f>
        <v>43.6377333333333</v>
      </c>
      <c r="P459" s="106" t="n">
        <f aca="false">AVERAGE(P56,P60,P64)</f>
        <v>42.8572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6.8136</v>
      </c>
      <c r="N460" s="106" t="n">
        <f aca="false">AVERAGE(N57,N61,N65)</f>
        <v>38.1951666666667</v>
      </c>
      <c r="O460" s="106" t="n">
        <f aca="false">AVERAGE(O57,O61,O65)</f>
        <v>42.7202333333333</v>
      </c>
      <c r="P460" s="106" t="n">
        <f aca="false">AVERAGE(P57,P61,P65)</f>
        <v>41.4282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3.984</v>
      </c>
      <c r="N461" s="108" t="n">
        <f aca="false">AVERAGE(N58,N62,N66)</f>
        <v>35.6424666666667</v>
      </c>
      <c r="O461" s="108" t="n">
        <f aca="false">AVERAGE(O58,O62,O66)</f>
        <v>41.8996</v>
      </c>
      <c r="P461" s="108" t="n">
        <f aca="false">AVERAGE(P58,P62,P66)</f>
        <v>40.1389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7.228</v>
      </c>
      <c r="N462" s="105" t="n">
        <f aca="false">AVERAGE(N79,N83,N87)</f>
        <v>43.2897333333333</v>
      </c>
      <c r="O462" s="105" t="n">
        <f aca="false">AVERAGE(O79,O83,O87)</f>
        <v>47.2211333333333</v>
      </c>
      <c r="P462" s="105" t="n">
        <f aca="false">AVERAGE(P79,P83,P87)</f>
        <v>46.311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9312</v>
      </c>
      <c r="N463" s="106" t="n">
        <f aca="false">AVERAGE(N80,N84,N88)</f>
        <v>40.9918666666667</v>
      </c>
      <c r="O463" s="106" t="n">
        <f aca="false">AVERAGE(O80,O84,O88)</f>
        <v>46.0617666666667</v>
      </c>
      <c r="P463" s="106" t="n">
        <f aca="false">AVERAGE(P80,P84,P88)</f>
        <v>44.5528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2432</v>
      </c>
      <c r="N464" s="106" t="n">
        <f aca="false">AVERAGE(N81,N85,N89)</f>
        <v>38.5376333333333</v>
      </c>
      <c r="O464" s="106" t="n">
        <f aca="false">AVERAGE(O81,O85,O89)</f>
        <v>44.7637</v>
      </c>
      <c r="P464" s="106" t="n">
        <f aca="false">AVERAGE(P81,P85,P89)</f>
        <v>42.8012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492</v>
      </c>
      <c r="N465" s="108" t="n">
        <f aca="false">AVERAGE(N82,N86,N90)</f>
        <v>35.9765666666667</v>
      </c>
      <c r="O465" s="108" t="n">
        <f aca="false">AVERAGE(O82,O86,O90)</f>
        <v>43.7887</v>
      </c>
      <c r="P465" s="108" t="n">
        <f aca="false">AVERAGE(P82,P86,P90)</f>
        <v>41.3238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91.8944</v>
      </c>
      <c r="N466" s="105" t="n">
        <f aca="false">AVERAGE(N79,N83,N87,N91,N95,N99)</f>
        <v>43.1700333333333</v>
      </c>
      <c r="O466" s="105" t="n">
        <f aca="false">AVERAGE(O79,O83,O87,O91,O95,O99)</f>
        <v>47.0582666666667</v>
      </c>
      <c r="P466" s="105" t="n">
        <f aca="false">AVERAGE(P79,P83,P87,P91,P95,P99)</f>
        <v>46.3152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4.4808</v>
      </c>
      <c r="N467" s="106" t="n">
        <f aca="false">AVERAGE(N80,N84,N88,N92,N96,N100)</f>
        <v>40.8855333333333</v>
      </c>
      <c r="O467" s="106" t="n">
        <f aca="false">AVERAGE(O80,O84,O88,O92,O96,O100)</f>
        <v>45.9318833333333</v>
      </c>
      <c r="P467" s="106" t="n">
        <f aca="false">AVERAGE(P80,P84,P88,P92,P96,P100)</f>
        <v>44.5539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396</v>
      </c>
      <c r="N468" s="106" t="n">
        <f aca="false">AVERAGE(N81,N85,N89,N93,N97,N101)</f>
        <v>38.4386166666667</v>
      </c>
      <c r="O468" s="106" t="n">
        <f aca="false">AVERAGE(O81,O85,O89,O93,O97,O101)</f>
        <v>44.7033166666667</v>
      </c>
      <c r="P468" s="106" t="n">
        <f aca="false">AVERAGE(P81,P85,P89,P93,P97,P101)</f>
        <v>42.811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2704</v>
      </c>
      <c r="N469" s="108" t="n">
        <f aca="false">AVERAGE(N82,N86,N90,N94,N98,N102)</f>
        <v>35.8805333333333</v>
      </c>
      <c r="O469" s="108" t="n">
        <f aca="false">AVERAGE(O82,O86,O90,O94,O98,O102)</f>
        <v>43.7379166666667</v>
      </c>
      <c r="P469" s="108" t="n">
        <f aca="false">AVERAGE(P82,P86,P90,P94,P98,P102)</f>
        <v>41.3116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7.228</v>
      </c>
      <c r="N470" s="105" t="n">
        <f aca="false">AVERAGE(N55,N59,N79,N83,N87)</f>
        <v>43.23258</v>
      </c>
      <c r="O470" s="105" t="n">
        <f aca="false">AVERAGE(O55,O59,O79,O83,O87)</f>
        <v>46.274</v>
      </c>
      <c r="P470" s="105" t="n">
        <f aca="false">AVERAGE(P55,P59,P79,P83,P87)</f>
        <v>45.6026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9312</v>
      </c>
      <c r="N471" s="106" t="n">
        <f aca="false">AVERAGE(N56,N60,N80,N84,N88)</f>
        <v>40.9555</v>
      </c>
      <c r="O471" s="106" t="n">
        <f aca="false">AVERAGE(O56,O60,O80,O84,O88)</f>
        <v>45.22326</v>
      </c>
      <c r="P471" s="106" t="n">
        <f aca="false">AVERAGE(P56,P60,P80,P84,P88)</f>
        <v>43.9544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2432</v>
      </c>
      <c r="N472" s="106" t="n">
        <f aca="false">AVERAGE(N57,N61,N81,N85,N89)</f>
        <v>38.4943</v>
      </c>
      <c r="O472" s="106" t="n">
        <f aca="false">AVERAGE(O57,O61,O81,O85,O89)</f>
        <v>44.04908</v>
      </c>
      <c r="P472" s="106" t="n">
        <f aca="false">AVERAGE(P57,P61,P81,P85,P89)</f>
        <v>42.2955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492</v>
      </c>
      <c r="N473" s="108" t="n">
        <f aca="false">AVERAGE(N58,N62,N82,N86,N90)</f>
        <v>35.92402</v>
      </c>
      <c r="O473" s="108" t="n">
        <f aca="false">AVERAGE(O58,O62,O82,O86,O90)</f>
        <v>43.12926</v>
      </c>
      <c r="P473" s="108" t="n">
        <f aca="false">AVERAGE(P58,P62,P82,P86,P90)</f>
        <v>40.8854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91.8944</v>
      </c>
      <c r="N474" s="105" t="n">
        <f aca="false">AVERAGE(N55,N59,N63,N79,N83,N87,N91,N95,N99)</f>
        <v>43.0716222222222</v>
      </c>
      <c r="O474" s="105" t="n">
        <f aca="false">AVERAGE(O55,O59,O63,O79,O83,O87,O91,O95,O99)</f>
        <v>46.2239666666667</v>
      </c>
      <c r="P474" s="105" t="n">
        <f aca="false">AVERAGE(P55,P59,P63,P79,P83,P87,P91,P95,P99)</f>
        <v>45.6516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4.4808</v>
      </c>
      <c r="N475" s="106" t="n">
        <f aca="false">AVERAGE(N56,N60,N64,N80,N84,N88,N92,N96,N100)</f>
        <v>40.8039777777778</v>
      </c>
      <c r="O475" s="106" t="n">
        <f aca="false">AVERAGE(O56,O60,O64,O80,O84,O88,O92,O96,O100)</f>
        <v>45.1671666666667</v>
      </c>
      <c r="P475" s="106" t="n">
        <f aca="false">AVERAGE(P56,P60,P64,P80,P84,P88,P92,P96,P100)</f>
        <v>43.9883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396</v>
      </c>
      <c r="N476" s="106" t="n">
        <f aca="false">AVERAGE(N57,N61,N65,N81,N85,N89,N93,N97,N101)</f>
        <v>38.3574666666667</v>
      </c>
      <c r="O476" s="106" t="n">
        <f aca="false">AVERAGE(O57,O61,O65,O81,O85,O89,O93,O97,O101)</f>
        <v>44.0422888888889</v>
      </c>
      <c r="P476" s="106" t="n">
        <f aca="false">AVERAGE(P57,P61,P65,P81,P85,P89,P93,P97,P101)</f>
        <v>42.3504222222222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2704</v>
      </c>
      <c r="N477" s="108" t="n">
        <f aca="false">AVERAGE(N58,N62,N66,N82,N86,N90,N94,N98,N102)</f>
        <v>35.8011777777778</v>
      </c>
      <c r="O477" s="108" t="n">
        <f aca="false">AVERAGE(O58,O62,O66,O82,O86,O90,O94,O98,O102)</f>
        <v>43.1251444444444</v>
      </c>
      <c r="P477" s="108" t="n">
        <f aca="false">AVERAGE(P58,P62,P66,P82,P86,P90,P94,P98,P102)</f>
        <v>40.9207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0" t="n">
        <f aca="false">M107+M111</f>
        <v>1254.0784</v>
      </c>
      <c r="N478" s="105" t="n">
        <f aca="false">AVERAGE(N107,N111)</f>
        <v>40.82905</v>
      </c>
      <c r="O478" s="105" t="n">
        <f aca="false">AVERAGE(O107,O111)</f>
        <v>43.55075</v>
      </c>
      <c r="P478" s="105" t="n">
        <f aca="false">AVERAGE(P107,P111)</f>
        <v>43.6384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1" t="n">
        <f aca="false">M108+M112</f>
        <v>629.3776</v>
      </c>
      <c r="N479" s="106" t="n">
        <f aca="false">AVERAGE(N108,N112)</f>
        <v>38.4776</v>
      </c>
      <c r="O479" s="106" t="n">
        <f aca="false">AVERAGE(O108,O112)</f>
        <v>41.91555</v>
      </c>
      <c r="P479" s="106" t="n">
        <f aca="false">AVERAGE(P108,P112)</f>
        <v>41.9870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1" t="n">
        <f aca="false">M109+M113</f>
        <v>339.56</v>
      </c>
      <c r="N480" s="106" t="n">
        <f aca="false">AVERAGE(N109,N113)</f>
        <v>35.98725</v>
      </c>
      <c r="O480" s="106" t="n">
        <f aca="false">AVERAGE(O109,O113)</f>
        <v>40.39135</v>
      </c>
      <c r="P480" s="106" t="n">
        <f aca="false">AVERAGE(P109,P113)</f>
        <v>40.3765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2" t="n">
        <f aca="false">M110+M114</f>
        <v>193.6448</v>
      </c>
      <c r="N481" s="108" t="n">
        <f aca="false">AVERAGE(N110,N114)</f>
        <v>33.4878</v>
      </c>
      <c r="O481" s="108" t="n">
        <f aca="false">AVERAGE(O110,O114)</f>
        <v>39.2428</v>
      </c>
      <c r="P481" s="108" t="n">
        <f aca="false">AVERAGE(P110,P114)</f>
        <v>39.1774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2.4928</v>
      </c>
      <c r="N482" s="105" t="n">
        <f aca="false">AVERAGE(N107,N111,N115)</f>
        <v>40.5200666666667</v>
      </c>
      <c r="O482" s="105" t="n">
        <f aca="false">AVERAGE(O107,O111,O115)</f>
        <v>43.3192666666667</v>
      </c>
      <c r="P482" s="105" t="n">
        <f aca="false">AVERAGE(P107,P111,P115)</f>
        <v>43.342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79.5056</v>
      </c>
      <c r="N483" s="106" t="n">
        <f aca="false">AVERAGE(N108,N112,N116)</f>
        <v>38.1577333333333</v>
      </c>
      <c r="O483" s="106" t="n">
        <f aca="false">AVERAGE(O108,O112,O116)</f>
        <v>41.7339666666667</v>
      </c>
      <c r="P483" s="106" t="n">
        <f aca="false">AVERAGE(P108,P112,P116)</f>
        <v>41.6883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564</v>
      </c>
      <c r="N484" s="106" t="n">
        <f aca="false">AVERAGE(N109,N113,N117)</f>
        <v>35.6767666666667</v>
      </c>
      <c r="O484" s="106" t="n">
        <f aca="false">AVERAGE(O109,O113,O117)</f>
        <v>40.2877666666667</v>
      </c>
      <c r="P484" s="106" t="n">
        <f aca="false">AVERAGE(P109,P113,P117)</f>
        <v>40.1407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3.8336</v>
      </c>
      <c r="N485" s="108" t="n">
        <f aca="false">AVERAGE(N110,N114,N118)</f>
        <v>33.1761</v>
      </c>
      <c r="O485" s="108" t="n">
        <f aca="false">AVERAGE(O110,O114,O118)</f>
        <v>39.1872333333333</v>
      </c>
      <c r="P485" s="108" t="n">
        <f aca="false">AVERAGE(P110,P114,P118)</f>
        <v>38.9829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70.1376</v>
      </c>
      <c r="N486" s="105" t="n">
        <f aca="false">AVERAGE(N131,N135,N139)</f>
        <v>40.4389666666667</v>
      </c>
      <c r="O486" s="105" t="n">
        <f aca="false">AVERAGE(O131,O135,O139)</f>
        <v>45.8042</v>
      </c>
      <c r="P486" s="105" t="n">
        <f aca="false">AVERAGE(P131,P135,P139)</f>
        <v>45.8955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8.268</v>
      </c>
      <c r="N487" s="106" t="n">
        <f aca="false">AVERAGE(N132,N136,N140)</f>
        <v>38.2081</v>
      </c>
      <c r="O487" s="106" t="n">
        <f aca="false">AVERAGE(O132,O136,O140)</f>
        <v>43.9919333333333</v>
      </c>
      <c r="P487" s="106" t="n">
        <f aca="false">AVERAGE(P132,P136,P140)</f>
        <v>44.0346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9544</v>
      </c>
      <c r="N488" s="106" t="n">
        <f aca="false">AVERAGE(N133,N137,N141)</f>
        <v>35.8398333333333</v>
      </c>
      <c r="O488" s="106" t="n">
        <f aca="false">AVERAGE(O133,O137,O141)</f>
        <v>42.1925666666667</v>
      </c>
      <c r="P488" s="106" t="n">
        <f aca="false">AVERAGE(P133,P137,P141)</f>
        <v>42.1204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3.952</v>
      </c>
      <c r="N489" s="108" t="n">
        <f aca="false">AVERAGE(N134,N138,N142)</f>
        <v>33.381</v>
      </c>
      <c r="O489" s="108" t="n">
        <f aca="false">AVERAGE(O134,O138,O142)</f>
        <v>40.7704</v>
      </c>
      <c r="P489" s="108" t="n">
        <f aca="false">AVERAGE(P134,P138,P142)</f>
        <v>40.6649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7.0344</v>
      </c>
      <c r="N490" s="105" t="n">
        <f aca="false">AVERAGE(N131,N135,N139,N143,N147,N151)</f>
        <v>40.41415</v>
      </c>
      <c r="O490" s="105" t="n">
        <f aca="false">AVERAGE(O131,O135,O139,O143,O147,O151)</f>
        <v>45.7134166666667</v>
      </c>
      <c r="P490" s="105" t="n">
        <f aca="false">AVERAGE(P131,P135,P139,P143,P147,P151)</f>
        <v>45.7562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1.0168</v>
      </c>
      <c r="N491" s="106" t="n">
        <f aca="false">AVERAGE(N132,N136,N140,N144,N148,N152)</f>
        <v>38.13645</v>
      </c>
      <c r="O491" s="106" t="n">
        <f aca="false">AVERAGE(O132,O136,O140,O144,O148,O152)</f>
        <v>43.9145666666667</v>
      </c>
      <c r="P491" s="106" t="n">
        <f aca="false">AVERAGE(P132,P136,P140,P144,P148,P152)</f>
        <v>43.8586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5072</v>
      </c>
      <c r="N492" s="106" t="n">
        <f aca="false">AVERAGE(N133,N137,N141,N145,N149,N153)</f>
        <v>35.7341333333333</v>
      </c>
      <c r="O492" s="106" t="n">
        <f aca="false">AVERAGE(O133,O137,O141,O145,O149,O153)</f>
        <v>42.11595</v>
      </c>
      <c r="P492" s="106" t="n">
        <f aca="false">AVERAGE(P133,P137,P141,P145,P149,P153)</f>
        <v>41.922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608</v>
      </c>
      <c r="N493" s="108" t="n">
        <f aca="false">AVERAGE(N134,N138,N142,N146,N150,N154)</f>
        <v>33.2553166666667</v>
      </c>
      <c r="O493" s="108" t="n">
        <f aca="false">AVERAGE(O134,O138,O142,O146,O150,O154)</f>
        <v>40.7138666666667</v>
      </c>
      <c r="P493" s="108" t="n">
        <f aca="false">AVERAGE(P134,P138,P142,P146,P150,P154)</f>
        <v>40.4732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70.1376</v>
      </c>
      <c r="N494" s="105" t="n">
        <f aca="false">AVERAGE(N107,N111,N131,N135,N139)</f>
        <v>40.595</v>
      </c>
      <c r="O494" s="105" t="n">
        <f aca="false">AVERAGE(O107,O111,O131,O135,O139)</f>
        <v>44.90282</v>
      </c>
      <c r="P494" s="105" t="n">
        <f aca="false">AVERAGE(P107,P111,P131,P135,P139)</f>
        <v>44.9927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8.268</v>
      </c>
      <c r="N495" s="106" t="n">
        <f aca="false">AVERAGE(N108,N112,N132,N136,N140)</f>
        <v>38.3159</v>
      </c>
      <c r="O495" s="106" t="n">
        <f aca="false">AVERAGE(O108,O112,O132,O136,O140)</f>
        <v>43.16138</v>
      </c>
      <c r="P495" s="106" t="n">
        <f aca="false">AVERAGE(P108,P112,P132,P136,P140)</f>
        <v>43.2156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9544</v>
      </c>
      <c r="N496" s="106" t="n">
        <f aca="false">AVERAGE(N109,N113,N133,N137,N141)</f>
        <v>35.8988</v>
      </c>
      <c r="O496" s="106" t="n">
        <f aca="false">AVERAGE(O109,O113,O133,O137,O141)</f>
        <v>41.47208</v>
      </c>
      <c r="P496" s="106" t="n">
        <f aca="false">AVERAGE(P109,P113,P133,P137,P141)</f>
        <v>41.4228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3.952</v>
      </c>
      <c r="N497" s="108" t="n">
        <f aca="false">AVERAGE(N110,N114,N134,N138,N142)</f>
        <v>33.42372</v>
      </c>
      <c r="O497" s="108" t="n">
        <f aca="false">AVERAGE(O110,O114,O134,O138,O142)</f>
        <v>40.15936</v>
      </c>
      <c r="P497" s="108" t="n">
        <f aca="false">AVERAGE(P110,P114,P134,P138,P142)</f>
        <v>40.0699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7.0344</v>
      </c>
      <c r="N498" s="105" t="n">
        <f aca="false">AVERAGE(N107,N111,N115,N131,N135,N139,N143,N147,N151)</f>
        <v>40.4494555555556</v>
      </c>
      <c r="O498" s="105" t="n">
        <f aca="false">AVERAGE(O107,O111,O115,O131,O135,O139,O143,O147,O151)</f>
        <v>44.9153666666667</v>
      </c>
      <c r="P498" s="105" t="n">
        <f aca="false">AVERAGE(P107,P111,P115,P131,P135,P139,P143,P147,P151)</f>
        <v>44.951477777777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1.0168</v>
      </c>
      <c r="N499" s="106" t="n">
        <f aca="false">AVERAGE(N108,N112,N116,N132,N136,N140,N144,N148,N152)</f>
        <v>38.1435444444444</v>
      </c>
      <c r="O499" s="106" t="n">
        <f aca="false">AVERAGE(O108,O112,O116,O132,O136,O140,O144,O148,O152)</f>
        <v>43.1877</v>
      </c>
      <c r="P499" s="106" t="n">
        <f aca="false">AVERAGE(P108,P112,P116,P132,P136,P140,P144,P148,P152)</f>
        <v>43.135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5072</v>
      </c>
      <c r="N500" s="106" t="n">
        <f aca="false">AVERAGE(N109,N113,N117,N133,N137,N141,N145,N149,N153)</f>
        <v>35.7150111111111</v>
      </c>
      <c r="O500" s="106" t="n">
        <f aca="false">AVERAGE(O109,O113,O117,O133,O137,O141,O145,O149,O153)</f>
        <v>41.5065555555556</v>
      </c>
      <c r="P500" s="106" t="n">
        <f aca="false">AVERAGE(P109,P113,P117,P133,P137,P141,P145,P149,P153)</f>
        <v>41.328455555555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608</v>
      </c>
      <c r="N501" s="108" t="n">
        <f aca="false">AVERAGE(N110,N114,N118,N134,N138,N142,N146,N150,N154)</f>
        <v>33.2289111111111</v>
      </c>
      <c r="O501" s="108" t="n">
        <f aca="false">AVERAGE(O110,O114,O118,O134,O138,O142,O146,O150,O154)</f>
        <v>40.2049888888889</v>
      </c>
      <c r="P501" s="108" t="n">
        <f aca="false">AVERAGE(P110,P114,P118,P134,P138,P142,P146,P150,P154)</f>
        <v>39.9765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0" t="n">
        <f aca="false">M159+M163</f>
        <v>4237.4624</v>
      </c>
      <c r="N502" s="105" t="n">
        <f aca="false">AVERAGE(N159,N163)</f>
        <v>39.9994</v>
      </c>
      <c r="O502" s="105" t="n">
        <f aca="false">AVERAGE(O159,O163)</f>
        <v>45.38985</v>
      </c>
      <c r="P502" s="105" t="n">
        <f aca="false">AVERAGE(P159,P163)</f>
        <v>46.2369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1" t="n">
        <f aca="false">M160+M164</f>
        <v>1799.204</v>
      </c>
      <c r="N503" s="106" t="n">
        <f aca="false">AVERAGE(N160,N164)</f>
        <v>37.64415</v>
      </c>
      <c r="O503" s="106" t="n">
        <f aca="false">AVERAGE(O160,O164)</f>
        <v>43.60295</v>
      </c>
      <c r="P503" s="106" t="n">
        <f aca="false">AVERAGE(P160,P164)</f>
        <v>44.4398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1" t="n">
        <f aca="false">M161+M165</f>
        <v>830.7088</v>
      </c>
      <c r="N504" s="106" t="n">
        <f aca="false">AVERAGE(N161,N165)</f>
        <v>35.50245</v>
      </c>
      <c r="O504" s="106" t="n">
        <f aca="false">AVERAGE(O161,O165)</f>
        <v>41.7994</v>
      </c>
      <c r="P504" s="106" t="n">
        <f aca="false">AVERAGE(P161,P165)</f>
        <v>42.6203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2" t="n">
        <f aca="false">M162+M166</f>
        <v>399.9592</v>
      </c>
      <c r="N505" s="108" t="n">
        <f aca="false">AVERAGE(N162,N166)</f>
        <v>33.3801</v>
      </c>
      <c r="O505" s="108" t="n">
        <f aca="false">AVERAGE(O162,O166)</f>
        <v>40.5624</v>
      </c>
      <c r="P505" s="108" t="n">
        <f aca="false">AVERAGE(P162,P166)</f>
        <v>41.4038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3.1728</v>
      </c>
      <c r="N506" s="105" t="n">
        <f aca="false">AVERAGE(N159,N163,N167)</f>
        <v>39.9024</v>
      </c>
      <c r="O506" s="105" t="n">
        <f aca="false">AVERAGE(O159,O163,O167)</f>
        <v>45.3522</v>
      </c>
      <c r="P506" s="105" t="n">
        <f aca="false">AVERAGE(P159,P163,P167)</f>
        <v>46.2031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1.2016</v>
      </c>
      <c r="N507" s="106" t="n">
        <f aca="false">AVERAGE(N160,N164,N168)</f>
        <v>37.5715666666667</v>
      </c>
      <c r="O507" s="106" t="n">
        <f aca="false">AVERAGE(O160,O164,O168)</f>
        <v>43.5788333333333</v>
      </c>
      <c r="P507" s="106" t="n">
        <f aca="false">AVERAGE(P160,P164,P168)</f>
        <v>44.4186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716</v>
      </c>
      <c r="N508" s="106" t="n">
        <f aca="false">AVERAGE(N161,N165,N169)</f>
        <v>35.4468666666667</v>
      </c>
      <c r="O508" s="106" t="n">
        <f aca="false">AVERAGE(O161,O165,O169)</f>
        <v>41.7850666666667</v>
      </c>
      <c r="P508" s="106" t="n">
        <f aca="false">AVERAGE(P161,P165,P169)</f>
        <v>42.6078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6.8664</v>
      </c>
      <c r="N509" s="108" t="n">
        <f aca="false">AVERAGE(N162,N166,N170)</f>
        <v>33.3363666666667</v>
      </c>
      <c r="O509" s="108" t="n">
        <f aca="false">AVERAGE(O162,O166,O170)</f>
        <v>40.5474666666667</v>
      </c>
      <c r="P509" s="108" t="n">
        <f aca="false">AVERAGE(P162,P166,P170)</f>
        <v>41.3918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9.2616</v>
      </c>
      <c r="N510" s="105" t="n">
        <f aca="false">AVERAGE(N183,N187,N191)</f>
        <v>40.0559666666667</v>
      </c>
      <c r="O510" s="105" t="n">
        <f aca="false">AVERAGE(O183,O187,O191)</f>
        <v>46.5970333333333</v>
      </c>
      <c r="P510" s="105" t="n">
        <f aca="false">AVERAGE(P183,P187,P191)</f>
        <v>47.0088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7.0872</v>
      </c>
      <c r="N511" s="106" t="n">
        <f aca="false">AVERAGE(N184,N188,N192)</f>
        <v>37.7401333333333</v>
      </c>
      <c r="O511" s="106" t="n">
        <f aca="false">AVERAGE(O184,O188,O192)</f>
        <v>44.8222333333333</v>
      </c>
      <c r="P511" s="106" t="n">
        <f aca="false">AVERAGE(P184,P188,P192)</f>
        <v>45.3624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4408</v>
      </c>
      <c r="N512" s="106" t="n">
        <f aca="false">AVERAGE(N185,N189,N193)</f>
        <v>35.6039</v>
      </c>
      <c r="O512" s="106" t="n">
        <f aca="false">AVERAGE(O185,O189,O193)</f>
        <v>42.8796666666667</v>
      </c>
      <c r="P512" s="106" t="n">
        <f aca="false">AVERAGE(P185,P189,P193)</f>
        <v>43.5496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0.7448</v>
      </c>
      <c r="N513" s="108" t="n">
        <f aca="false">AVERAGE(N186,N190,N194)</f>
        <v>33.4743666666667</v>
      </c>
      <c r="O513" s="108" t="n">
        <f aca="false">AVERAGE(O186,O190,O194)</f>
        <v>41.5100666666667</v>
      </c>
      <c r="P513" s="108" t="n">
        <f aca="false">AVERAGE(P186,P190,P194)</f>
        <v>42.2360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5.716</v>
      </c>
      <c r="N514" s="105" t="n">
        <f aca="false">AVERAGE(N183,N187,N191,N195,N199,N203)</f>
        <v>40.0498333333333</v>
      </c>
      <c r="O514" s="105" t="n">
        <f aca="false">AVERAGE(O183,O187,O191,O195,O199,O203)</f>
        <v>46.5586666666667</v>
      </c>
      <c r="P514" s="105" t="n">
        <f aca="false">AVERAGE(P183,P187,P191,P195,P199,P203)</f>
        <v>47.0625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5.06</v>
      </c>
      <c r="N515" s="106" t="n">
        <f aca="false">AVERAGE(N184,N188,N192,N196,N200,N204)</f>
        <v>37.7235</v>
      </c>
      <c r="O515" s="106" t="n">
        <f aca="false">AVERAGE(O184,O188,O192,O196,O200,O204)</f>
        <v>44.79255</v>
      </c>
      <c r="P515" s="106" t="n">
        <f aca="false">AVERAGE(P184,P188,P192,P196,P200,P204)</f>
        <v>45.3926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6.8976</v>
      </c>
      <c r="N516" s="106" t="n">
        <f aca="false">AVERAGE(N185,N189,N193,N197,N201,N205)</f>
        <v>35.5911333333333</v>
      </c>
      <c r="O516" s="106" t="n">
        <f aca="false">AVERAGE(O185,O189,O193,O197,O201,O205)</f>
        <v>42.8489833333333</v>
      </c>
      <c r="P516" s="106" t="n">
        <f aca="false">AVERAGE(P185,P189,P193,P197,P201,P205)</f>
        <v>43.5261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5592</v>
      </c>
      <c r="N517" s="108" t="n">
        <f aca="false">AVERAGE(N186,N190,N194,N198,N202,N206)</f>
        <v>33.4619666666667</v>
      </c>
      <c r="O517" s="108" t="n">
        <f aca="false">AVERAGE(O186,O190,O194,O198,O202,O206)</f>
        <v>41.4980166666667</v>
      </c>
      <c r="P517" s="108" t="n">
        <f aca="false">AVERAGE(P186,P190,P194,P198,P202,P206)</f>
        <v>42.2214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9.2616</v>
      </c>
      <c r="N518" s="105" t="n">
        <f aca="false">AVERAGE(N159,N163,N183,N187,N191)</f>
        <v>40.03334</v>
      </c>
      <c r="O518" s="105" t="n">
        <f aca="false">AVERAGE(O159,O163,O183,O187,O191)</f>
        <v>46.11416</v>
      </c>
      <c r="P518" s="105" t="n">
        <f aca="false">AVERAGE(P159,P163,P183,P187,P191)</f>
        <v>46.7001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7.0872</v>
      </c>
      <c r="N519" s="106" t="n">
        <f aca="false">AVERAGE(N160,N164,N184,N188,N192)</f>
        <v>37.70174</v>
      </c>
      <c r="O519" s="106" t="n">
        <f aca="false">AVERAGE(O160,O164,O184,O188,O192)</f>
        <v>44.33452</v>
      </c>
      <c r="P519" s="106" t="n">
        <f aca="false">AVERAGE(P160,P164,P184,P188,P192)</f>
        <v>44.993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4408</v>
      </c>
      <c r="N520" s="106" t="n">
        <f aca="false">AVERAGE(N161,N165,N185,N189,N193)</f>
        <v>35.56332</v>
      </c>
      <c r="O520" s="106" t="n">
        <f aca="false">AVERAGE(O161,O165,O185,O189,O193)</f>
        <v>42.44756</v>
      </c>
      <c r="P520" s="106" t="n">
        <f aca="false">AVERAGE(P161,P165,P185,P189,P193)</f>
        <v>43.1778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0.7448</v>
      </c>
      <c r="N521" s="108" t="n">
        <f aca="false">AVERAGE(N162,N166,N186,N190,N194)</f>
        <v>33.43666</v>
      </c>
      <c r="O521" s="108" t="n">
        <f aca="false">AVERAGE(O162,O166,O186,O190,O194)</f>
        <v>41.131</v>
      </c>
      <c r="P521" s="108" t="n">
        <f aca="false">AVERAGE(P162,P166,P186,P190,P194)</f>
        <v>41.9031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5.716</v>
      </c>
      <c r="N522" s="105" t="n">
        <f aca="false">AVERAGE(N159,N163,N167,N183,N187,N191,N195,N199,N203)</f>
        <v>40.0006888888889</v>
      </c>
      <c r="O522" s="105" t="n">
        <f aca="false">AVERAGE(O159,O163,O167,O183,O187,O191,O195,O199,O203)</f>
        <v>46.1565111111111</v>
      </c>
      <c r="P522" s="105" t="n">
        <f aca="false">AVERAGE(P159,P163,P167,P183,P187,P191,P195,P199,P203)</f>
        <v>46.776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5.06</v>
      </c>
      <c r="N523" s="106" t="n">
        <f aca="false">AVERAGE(N160,N164,N168,N184,N188,N192,N196,N200,N204)</f>
        <v>37.6728555555556</v>
      </c>
      <c r="O523" s="106" t="n">
        <f aca="false">AVERAGE(O160,O164,O168,O184,O188,O192,O196,O200,O204)</f>
        <v>44.3879777777778</v>
      </c>
      <c r="P523" s="106" t="n">
        <f aca="false">AVERAGE(P160,P164,P168,P184,P188,P192,P196,P200,P204)</f>
        <v>45.0679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6.8976</v>
      </c>
      <c r="N524" s="106" t="n">
        <f aca="false">AVERAGE(N161,N165,N169,N185,N189,N193,N197,N201,N205)</f>
        <v>35.5430444444445</v>
      </c>
      <c r="O524" s="106" t="n">
        <f aca="false">AVERAGE(O161,O165,O169,O185,O189,O193,O197,O201,O205)</f>
        <v>42.4943444444444</v>
      </c>
      <c r="P524" s="106" t="n">
        <f aca="false">AVERAGE(P161,P165,P169,P185,P189,P193,P197,P201,P205)</f>
        <v>43.2200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5592</v>
      </c>
      <c r="N525" s="108" t="n">
        <f aca="false">AVERAGE(N162,N166,N170,N186,N190,N194,N198,N202,N206)</f>
        <v>33.4201</v>
      </c>
      <c r="O525" s="108" t="n">
        <f aca="false">AVERAGE(O162,O166,O170,O186,O190,O194,O198,O202,O206)</f>
        <v>41.1811666666667</v>
      </c>
      <c r="P525" s="108" t="n">
        <f aca="false">AVERAGE(P162,P166,P170,P186,P190,P194,P198,P202,P206)</f>
        <v>41.944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0" t="n">
        <f aca="false">M211+M215</f>
        <v>1058.237</v>
      </c>
      <c r="N526" s="105" t="n">
        <f aca="false">AVERAGE(N211,N215)</f>
        <v>41.9754</v>
      </c>
      <c r="O526" s="105" t="n">
        <f aca="false">AVERAGE(O211,O215)</f>
        <v>48.30225</v>
      </c>
      <c r="P526" s="105" t="n">
        <f aca="false">AVERAGE(P211,P215)</f>
        <v>47.8281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1" t="n">
        <f aca="false">M212+M216</f>
        <v>440.697</v>
      </c>
      <c r="N527" s="106" t="n">
        <f aca="false">AVERAGE(N212,N216)</f>
        <v>40.99115</v>
      </c>
      <c r="O527" s="106" t="n">
        <f aca="false">AVERAGE(O212,O216)</f>
        <v>47.2687</v>
      </c>
      <c r="P527" s="106" t="n">
        <f aca="false">AVERAGE(P212,P216)</f>
        <v>46.926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1" t="n">
        <f aca="false">M213+M217</f>
        <v>224.633</v>
      </c>
      <c r="N528" s="106" t="n">
        <f aca="false">AVERAGE(N213,N217)</f>
        <v>39.58165</v>
      </c>
      <c r="O528" s="106" t="n">
        <f aca="false">AVERAGE(O213,O217)</f>
        <v>45.95965</v>
      </c>
      <c r="P528" s="106" t="n">
        <f aca="false">AVERAGE(P213,P217)</f>
        <v>45.7386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2" t="n">
        <f aca="false">M214+M218</f>
        <v>124.154</v>
      </c>
      <c r="N529" s="108" t="n">
        <f aca="false">AVERAGE(N214,N218)</f>
        <v>37.8248</v>
      </c>
      <c r="O529" s="108" t="n">
        <f aca="false">AVERAGE(O214,O218)</f>
        <v>44.8461</v>
      </c>
      <c r="P529" s="108" t="n">
        <f aca="false">AVERAGE(P214,P218)</f>
        <v>44.6432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7.693</v>
      </c>
      <c r="N530" s="105" t="n">
        <f aca="false">AVERAGE(N211,N215,N219)</f>
        <v>41.8784</v>
      </c>
      <c r="O530" s="105" t="n">
        <f aca="false">AVERAGE(O211,O215,O219)</f>
        <v>47.9541</v>
      </c>
      <c r="P530" s="105" t="n">
        <f aca="false">AVERAGE(P211,P215,P219)</f>
        <v>47.4406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7.988</v>
      </c>
      <c r="N531" s="106" t="n">
        <f aca="false">AVERAGE(N212,N216,N220)</f>
        <v>40.9096666666667</v>
      </c>
      <c r="O531" s="106" t="n">
        <f aca="false">AVERAGE(O212,O216,O220)</f>
        <v>46.9476</v>
      </c>
      <c r="P531" s="106" t="n">
        <f aca="false">AVERAGE(P212,P216,P220)</f>
        <v>46.4654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2.875</v>
      </c>
      <c r="N532" s="106" t="n">
        <f aca="false">AVERAGE(N213,N217,N221)</f>
        <v>39.5194666666667</v>
      </c>
      <c r="O532" s="106" t="n">
        <f aca="false">AVERAGE(O213,O217,O221)</f>
        <v>45.7627</v>
      </c>
      <c r="P532" s="106" t="n">
        <f aca="false">AVERAGE(P213,P217,P221)</f>
        <v>45.3555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65</v>
      </c>
      <c r="N533" s="108" t="n">
        <f aca="false">AVERAGE(N214,N218,N222)</f>
        <v>37.7726</v>
      </c>
      <c r="O533" s="108" t="n">
        <f aca="false">AVERAGE(O214,O218,O222)</f>
        <v>44.7054</v>
      </c>
      <c r="P533" s="108" t="n">
        <f aca="false">AVERAGE(P214,P218,P222)</f>
        <v>44.2567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1.49</v>
      </c>
      <c r="N534" s="105" t="n">
        <f aca="false">AVERAGE(N235,N239,N243)</f>
        <v>43.2070666666667</v>
      </c>
      <c r="O534" s="105" t="n">
        <f aca="false">AVERAGE(O235,O239,O243)</f>
        <v>48.8165666666667</v>
      </c>
      <c r="P534" s="105" t="n">
        <f aca="false">AVERAGE(P235,P239,P243)</f>
        <v>48.1808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489</v>
      </c>
      <c r="N535" s="106" t="n">
        <f aca="false">AVERAGE(N236,N240,N244)</f>
        <v>42.0011666666667</v>
      </c>
      <c r="O535" s="106" t="n">
        <f aca="false">AVERAGE(O236,O240,O244)</f>
        <v>47.6872333333333</v>
      </c>
      <c r="P535" s="106" t="n">
        <f aca="false">AVERAGE(P236,P240,P244)</f>
        <v>47.297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259</v>
      </c>
      <c r="N536" s="106" t="n">
        <f aca="false">AVERAGE(N237,N241,N245)</f>
        <v>40.3813</v>
      </c>
      <c r="O536" s="106" t="n">
        <f aca="false">AVERAGE(O237,O241,O245)</f>
        <v>46.3655</v>
      </c>
      <c r="P536" s="106" t="n">
        <f aca="false">AVERAGE(P237,P241,P245)</f>
        <v>46.1225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736</v>
      </c>
      <c r="N537" s="108" t="n">
        <f aca="false">AVERAGE(N238,N242,N246)</f>
        <v>38.4323666666667</v>
      </c>
      <c r="O537" s="108" t="n">
        <f aca="false">AVERAGE(O238,O242,O246)</f>
        <v>45.2573</v>
      </c>
      <c r="P537" s="108" t="n">
        <f aca="false">AVERAGE(P238,P242,P246)</f>
        <v>44.9559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5.085</v>
      </c>
      <c r="N538" s="105" t="n">
        <f aca="false">AVERAGE(N235,N239,N243,N247,N251,N255)</f>
        <v>43.2584666666667</v>
      </c>
      <c r="O538" s="105" t="n">
        <f aca="false">AVERAGE(O235,O239,O243,O247,O251,O255)</f>
        <v>48.66455</v>
      </c>
      <c r="P538" s="105" t="n">
        <f aca="false">AVERAGE(P235,P239,P243,P247,P251,P255)</f>
        <v>48.48076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1.551</v>
      </c>
      <c r="N539" s="106" t="n">
        <f aca="false">AVERAGE(N236,N240,N244,N248,N252,N256)</f>
        <v>42.0676166666667</v>
      </c>
      <c r="O539" s="106" t="n">
        <f aca="false">AVERAGE(O236,O240,O244,O248,O252,O256)</f>
        <v>47.5757333333333</v>
      </c>
      <c r="P539" s="106" t="n">
        <f aca="false">AVERAGE(P236,P240,P244,P248,P252,P256)</f>
        <v>47.5120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494</v>
      </c>
      <c r="N540" s="106" t="n">
        <f aca="false">AVERAGE(N237,N241,N245,N249,N253,N257)</f>
        <v>40.46665</v>
      </c>
      <c r="O540" s="106" t="n">
        <f aca="false">AVERAGE(O237,O241,O245,O249,O253,O257)</f>
        <v>46.30075</v>
      </c>
      <c r="P540" s="106" t="n">
        <f aca="false">AVERAGE(P237,P241,P245,P249,P253,P257)</f>
        <v>46.3158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208</v>
      </c>
      <c r="N541" s="108" t="n">
        <f aca="false">AVERAGE(N238,N242,N246,N250,N254,N258)</f>
        <v>38.5211166666667</v>
      </c>
      <c r="O541" s="108" t="n">
        <f aca="false">AVERAGE(O238,O242,O246,O250,O254,O258)</f>
        <v>45.2073</v>
      </c>
      <c r="P541" s="108" t="n">
        <f aca="false">AVERAGE(P238,P242,P246,P250,P254,P258)</f>
        <v>45.1223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1.49</v>
      </c>
      <c r="N542" s="105" t="n">
        <f aca="false">AVERAGE(N211,N215,N235,N239,N243)</f>
        <v>42.7144</v>
      </c>
      <c r="O542" s="105" t="n">
        <f aca="false">AVERAGE(O211,O215,O235,O239,O243)</f>
        <v>48.61084</v>
      </c>
      <c r="P542" s="105" t="n">
        <f aca="false">AVERAGE(P211,P215,P235,P239,P243)</f>
        <v>48.0397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489</v>
      </c>
      <c r="N543" s="106" t="n">
        <f aca="false">AVERAGE(N212,N216,N236,N240,N244)</f>
        <v>41.59716</v>
      </c>
      <c r="O543" s="106" t="n">
        <f aca="false">AVERAGE(O212,O216,O236,O240,O244)</f>
        <v>47.51982</v>
      </c>
      <c r="P543" s="106" t="n">
        <f aca="false">AVERAGE(P212,P216,P236,P240,P244)</f>
        <v>47.1489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259</v>
      </c>
      <c r="N544" s="106" t="n">
        <f aca="false">AVERAGE(N213,N217,N237,N241,N245)</f>
        <v>40.06144</v>
      </c>
      <c r="O544" s="106" t="n">
        <f aca="false">AVERAGE(O213,O217,O237,O241,O245)</f>
        <v>46.20316</v>
      </c>
      <c r="P544" s="106" t="n">
        <f aca="false">AVERAGE(P213,P217,P237,P241,P245)</f>
        <v>45.9689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736</v>
      </c>
      <c r="N545" s="108" t="n">
        <f aca="false">AVERAGE(N214,N218,N238,N242,N246)</f>
        <v>38.18934</v>
      </c>
      <c r="O545" s="108" t="n">
        <f aca="false">AVERAGE(O214,O218,O238,O242,O246)</f>
        <v>45.09282</v>
      </c>
      <c r="P545" s="108" t="n">
        <f aca="false">AVERAGE(P214,P218,P238,P242,P246)</f>
        <v>44.8308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5.085</v>
      </c>
      <c r="N546" s="105" t="n">
        <f aca="false">AVERAGE(N211,N215,N219,N235,N239,N243,N247,N251,N255)</f>
        <v>42.7984444444444</v>
      </c>
      <c r="O546" s="105" t="n">
        <f aca="false">AVERAGE(O211,O215,O219,O235,O239,O243,O247,O251,O255)</f>
        <v>48.4277333333333</v>
      </c>
      <c r="P546" s="105" t="n">
        <f aca="false">AVERAGE(P211,P215,P219,P235,P239,P243,P247,P251,P255)</f>
        <v>48.1340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1.551</v>
      </c>
      <c r="N547" s="106" t="n">
        <f aca="false">AVERAGE(N212,N216,N220,N236,N240,N244,N248,N252,N256)</f>
        <v>41.6816333333333</v>
      </c>
      <c r="O547" s="106" t="n">
        <f aca="false">AVERAGE(O212,O216,O220,O236,O240,O244,O248,O252,O256)</f>
        <v>47.3663555555556</v>
      </c>
      <c r="P547" s="106" t="n">
        <f aca="false">AVERAGE(P212,P216,P220,P236,P240,P244,P248,P252,P256)</f>
        <v>47.1631777777778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494</v>
      </c>
      <c r="N548" s="106" t="n">
        <f aca="false">AVERAGE(N213,N217,N221,N237,N241,N245,N249,N253,N257)</f>
        <v>40.1509222222222</v>
      </c>
      <c r="O548" s="106" t="n">
        <f aca="false">AVERAGE(O213,O217,O221,O237,O241,O245,O249,O253,O257)</f>
        <v>46.1214</v>
      </c>
      <c r="P548" s="106" t="n">
        <f aca="false">AVERAGE(P213,P217,P221,P237,P241,P245,P249,P253,P257)</f>
        <v>45.9957444444445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208</v>
      </c>
      <c r="N549" s="108" t="n">
        <f aca="false">AVERAGE(N214,N218,N222,N238,N242,N246,N250,N254,N258)</f>
        <v>38.2716111111111</v>
      </c>
      <c r="O549" s="108" t="n">
        <f aca="false">AVERAGE(O214,O218,O222,O238,O242,O246,O250,O254,O258)</f>
        <v>45.04</v>
      </c>
      <c r="P549" s="108" t="n">
        <f aca="false">AVERAGE(P214,P218,P222,P238,P242,P246,P250,P254,P258)</f>
        <v>44.8338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0" t="n">
        <f aca="false">M263+M267</f>
        <v>3140.8544</v>
      </c>
      <c r="N550" s="105" t="n">
        <f aca="false">AVERAGE(N263,N267)</f>
        <v>39.4219</v>
      </c>
      <c r="O550" s="105" t="n">
        <f aca="false">AVERAGE(O263,O267)</f>
        <v>46.6746</v>
      </c>
      <c r="P550" s="105" t="n">
        <f aca="false">AVERAGE(P263,P267)</f>
        <v>45.3780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1" t="n">
        <f aca="false">M264+M268</f>
        <v>1151.4696</v>
      </c>
      <c r="N551" s="106" t="n">
        <f aca="false">AVERAGE(N264,N268)</f>
        <v>37.51805</v>
      </c>
      <c r="O551" s="106" t="n">
        <f aca="false">AVERAGE(O264,O268)</f>
        <v>45.2347</v>
      </c>
      <c r="P551" s="106" t="n">
        <f aca="false">AVERAGE(P264,P268)</f>
        <v>43.8321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1" t="n">
        <f aca="false">M265+M269</f>
        <v>537.4832</v>
      </c>
      <c r="N552" s="106" t="n">
        <f aca="false">AVERAGE(N265,N269)</f>
        <v>35.56245</v>
      </c>
      <c r="O552" s="106" t="n">
        <f aca="false">AVERAGE(O265,O269)</f>
        <v>43.6162</v>
      </c>
      <c r="P552" s="106" t="n">
        <f aca="false">AVERAGE(P265,P269)</f>
        <v>42.3218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2" t="n">
        <f aca="false">M266+M270</f>
        <v>274.5256</v>
      </c>
      <c r="N553" s="108" t="n">
        <f aca="false">AVERAGE(N266,N270)</f>
        <v>33.5127</v>
      </c>
      <c r="O553" s="108" t="n">
        <f aca="false">AVERAGE(O266,O270)</f>
        <v>42.403</v>
      </c>
      <c r="P553" s="108" t="n">
        <f aca="false">AVERAGE(P266,P270)</f>
        <v>41.2469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2.204</v>
      </c>
      <c r="N554" s="105" t="n">
        <f aca="false">AVERAGE(N263,N267,N271)</f>
        <v>39.2525666666667</v>
      </c>
      <c r="O554" s="105" t="n">
        <f aca="false">AVERAGE(O263,O267,O271)</f>
        <v>46.5913</v>
      </c>
      <c r="P554" s="105" t="n">
        <f aca="false">AVERAGE(P263,P267,P271)</f>
        <v>45.6286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4.492</v>
      </c>
      <c r="N555" s="106" t="n">
        <f aca="false">AVERAGE(N264,N268,N272)</f>
        <v>37.3278666666667</v>
      </c>
      <c r="O555" s="106" t="n">
        <f aca="false">AVERAGE(O264,O268,O272)</f>
        <v>45.1518</v>
      </c>
      <c r="P555" s="106" t="n">
        <f aca="false">AVERAGE(P264,P268,P272)</f>
        <v>44.1280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388</v>
      </c>
      <c r="N556" s="106" t="n">
        <f aca="false">AVERAGE(N265,N269,N273)</f>
        <v>35.3660333333333</v>
      </c>
      <c r="O556" s="106" t="n">
        <f aca="false">AVERAGE(O265,O269,O273)</f>
        <v>43.5707666666667</v>
      </c>
      <c r="P556" s="106" t="n">
        <f aca="false">AVERAGE(P265,P269,P273)</f>
        <v>42.590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244</v>
      </c>
      <c r="N557" s="108" t="n">
        <f aca="false">AVERAGE(N266,N270,N274)</f>
        <v>33.3260666666667</v>
      </c>
      <c r="O557" s="108" t="n">
        <f aca="false">AVERAGE(O266,O270,O274)</f>
        <v>42.3694333333333</v>
      </c>
      <c r="P557" s="108" t="n">
        <f aca="false">AVERAGE(P266,P270,P274)</f>
        <v>41.4689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6.2552</v>
      </c>
      <c r="N558" s="105" t="n">
        <f aca="false">AVERAGE(N287,N291,N295)</f>
        <v>40.4450333333333</v>
      </c>
      <c r="O558" s="105" t="n">
        <f aca="false">AVERAGE(O287,O291,O295)</f>
        <v>47.2018</v>
      </c>
      <c r="P558" s="105" t="n">
        <f aca="false">AVERAGE(P287,P291,P295)</f>
        <v>46.6763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6.0736</v>
      </c>
      <c r="N559" s="106" t="n">
        <f aca="false">AVERAGE(N288,N292,N296)</f>
        <v>38.2522333333333</v>
      </c>
      <c r="O559" s="106" t="n">
        <f aca="false">AVERAGE(O288,O292,O296)</f>
        <v>45.6053333333333</v>
      </c>
      <c r="P559" s="106" t="n">
        <f aca="false">AVERAGE(P288,P292,P296)</f>
        <v>45.0232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3872</v>
      </c>
      <c r="N560" s="106" t="n">
        <f aca="false">AVERAGE(N289,N293,N297)</f>
        <v>36.1277666666667</v>
      </c>
      <c r="O560" s="106" t="n">
        <f aca="false">AVERAGE(O289,O293,O297)</f>
        <v>43.9605666666667</v>
      </c>
      <c r="P560" s="106" t="n">
        <f aca="false">AVERAGE(P289,P293,P297)</f>
        <v>43.41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9.036</v>
      </c>
      <c r="N561" s="108" t="n">
        <f aca="false">AVERAGE(N290,N294,N298)</f>
        <v>33.9473</v>
      </c>
      <c r="O561" s="108" t="n">
        <f aca="false">AVERAGE(O290,O294,O298)</f>
        <v>42.7032666666667</v>
      </c>
      <c r="P561" s="108" t="n">
        <f aca="false">AVERAGE(P290,P294,P298)</f>
        <v>42.3033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20.6336</v>
      </c>
      <c r="N562" s="105" t="n">
        <f aca="false">AVERAGE(N287,N291,N295,N299,N303,N307)</f>
        <v>40.4031833333333</v>
      </c>
      <c r="O562" s="105" t="n">
        <f aca="false">AVERAGE(O287,O291,O295,O299,O303,O307)</f>
        <v>47.0545</v>
      </c>
      <c r="P562" s="105" t="n">
        <f aca="false">AVERAGE(P287,P291,P295,P299,P303,P307)</f>
        <v>46.7088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2.4632</v>
      </c>
      <c r="N563" s="106" t="n">
        <f aca="false">AVERAGE(N288,N292,N296,N300,N304,N308)</f>
        <v>38.1863333333333</v>
      </c>
      <c r="O563" s="106" t="n">
        <f aca="false">AVERAGE(O288,O292,O296,O300,O304,O308)</f>
        <v>45.5209166666667</v>
      </c>
      <c r="P563" s="106" t="n">
        <f aca="false">AVERAGE(P288,P292,P296,P300,P304,P308)</f>
        <v>45.0882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4424</v>
      </c>
      <c r="N564" s="106" t="n">
        <f aca="false">AVERAGE(N289,N293,N297,N301,N305,N309)</f>
        <v>36.0514833333333</v>
      </c>
      <c r="O564" s="106" t="n">
        <f aca="false">AVERAGE(O289,O293,O297,O301,O305,O309)</f>
        <v>43.84625</v>
      </c>
      <c r="P564" s="106" t="n">
        <f aca="false">AVERAGE(P289,P293,P297,P301,P305,P309)</f>
        <v>43.4068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4672</v>
      </c>
      <c r="N565" s="108" t="n">
        <f aca="false">AVERAGE(N290,N294,N298,N302,N306,N310)</f>
        <v>33.8681166666667</v>
      </c>
      <c r="O565" s="108" t="n">
        <f aca="false">AVERAGE(O290,O294,O298,O302,O306,O310)</f>
        <v>42.5836</v>
      </c>
      <c r="P565" s="108" t="n">
        <f aca="false">AVERAGE(P290,P294,P298,P302,P306,P310)</f>
        <v>42.1864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6.2552</v>
      </c>
      <c r="N566" s="105" t="n">
        <f aca="false">AVERAGE(N263,N267,N287,N291,N295)</f>
        <v>40.03578</v>
      </c>
      <c r="O566" s="105" t="n">
        <f aca="false">AVERAGE(O263,O267,O287,O291,O295)</f>
        <v>46.99092</v>
      </c>
      <c r="P566" s="105" t="n">
        <f aca="false">AVERAGE(P263,P267,P287,P291,P295)</f>
        <v>46.1570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6.0736</v>
      </c>
      <c r="N567" s="106" t="n">
        <f aca="false">AVERAGE(N264,N268,N288,N292,N296)</f>
        <v>37.95856</v>
      </c>
      <c r="O567" s="106" t="n">
        <f aca="false">AVERAGE(O264,O268,O288,O292,O296)</f>
        <v>45.45708</v>
      </c>
      <c r="P567" s="106" t="n">
        <f aca="false">AVERAGE(P264,P268,P288,P292,P296)</f>
        <v>44.5467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3872</v>
      </c>
      <c r="N568" s="106" t="n">
        <f aca="false">AVERAGE(N265,N269,N289,N293,N297)</f>
        <v>35.90164</v>
      </c>
      <c r="O568" s="106" t="n">
        <f aca="false">AVERAGE(O265,O269,O289,O293,O297)</f>
        <v>43.82282</v>
      </c>
      <c r="P568" s="106" t="n">
        <f aca="false">AVERAGE(P265,P269,P289,P293,P297)</f>
        <v>42.9789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9.036</v>
      </c>
      <c r="N569" s="108" t="n">
        <f aca="false">AVERAGE(N266,N270,N290,N294,N298)</f>
        <v>33.77346</v>
      </c>
      <c r="O569" s="108" t="n">
        <f aca="false">AVERAGE(O266,O270,O290,O294,O298)</f>
        <v>42.58316</v>
      </c>
      <c r="P569" s="108" t="n">
        <f aca="false">AVERAGE(P266,P270,P290,P294,P298)</f>
        <v>41.8807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20.6336</v>
      </c>
      <c r="N570" s="105" t="n">
        <f aca="false">AVERAGE(N263,N267,N271,N287,N291,N295,N299,N303,N307)</f>
        <v>40.0196444444444</v>
      </c>
      <c r="O570" s="105" t="n">
        <f aca="false">AVERAGE(O263,O267,O271,O287,O291,O295,O299,O303,O307)</f>
        <v>46.9001</v>
      </c>
      <c r="P570" s="105" t="n">
        <f aca="false">AVERAGE(P263,P267,P271,P287,P291,P295,P299,P303,P307)</f>
        <v>46.3487777777778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2.4632</v>
      </c>
      <c r="N571" s="106" t="n">
        <f aca="false">AVERAGE(N264,N268,N272,N288,N292,N296,N300,N304,N308)</f>
        <v>37.9001777777778</v>
      </c>
      <c r="O571" s="106" t="n">
        <f aca="false">AVERAGE(O264,O268,O272,O288,O292,O296,O300,O304,O308)</f>
        <v>45.3978777777778</v>
      </c>
      <c r="P571" s="106" t="n">
        <f aca="false">AVERAGE(P264,P268,P272,P288,P292,P296,P300,P304,P308)</f>
        <v>44.7681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4424</v>
      </c>
      <c r="N572" s="106" t="n">
        <f aca="false">AVERAGE(N265,N269,N273,N289,N293,N297,N301,N305,N309)</f>
        <v>35.823</v>
      </c>
      <c r="O572" s="106" t="n">
        <f aca="false">AVERAGE(O265,O269,O273,O289,O293,O297,O301,O305,O309)</f>
        <v>43.7544222222222</v>
      </c>
      <c r="P572" s="106" t="n">
        <f aca="false">AVERAGE(P265,P269,P273,P289,P293,P297,P301,P305,P309)</f>
        <v>43.134666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4672</v>
      </c>
      <c r="N573" s="108" t="n">
        <f aca="false">AVERAGE(N266,N270,N274,N290,N294,N298,N302,N306,N310)</f>
        <v>33.6874333333333</v>
      </c>
      <c r="O573" s="108" t="n">
        <f aca="false">AVERAGE(O266,O270,O274,O290,O294,O298,O302,O306,O310)</f>
        <v>42.5122111111111</v>
      </c>
      <c r="P573" s="108" t="n">
        <f aca="false">AVERAGE(P266,P270,P274,P290,P294,P298,P302,P306,P310)</f>
        <v>41.9472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0" t="n">
        <f aca="false">M315+M319</f>
        <v>5536.7112</v>
      </c>
      <c r="N574" s="105" t="n">
        <f aca="false">AVERAGE(N315,N319)</f>
        <v>38.38825</v>
      </c>
      <c r="O574" s="105" t="n">
        <f aca="false">AVERAGE(O315,O319)</f>
        <v>46.61195</v>
      </c>
      <c r="P574" s="105" t="n">
        <f aca="false">AVERAGE(P315,P319)</f>
        <v>45.9671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1" t="n">
        <f aca="false">M316+M320</f>
        <v>2325.9336</v>
      </c>
      <c r="N575" s="106" t="n">
        <f aca="false">AVERAGE(N316,N320)</f>
        <v>35.629</v>
      </c>
      <c r="O575" s="106" t="n">
        <f aca="false">AVERAGE(O316,O320)</f>
        <v>45.13785</v>
      </c>
      <c r="P575" s="106" t="n">
        <f aca="false">AVERAGE(P316,P320)</f>
        <v>44.5815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1" t="n">
        <f aca="false">M317+M321</f>
        <v>1053.5024</v>
      </c>
      <c r="N576" s="106" t="n">
        <f aca="false">AVERAGE(N317,N321)</f>
        <v>33.1638</v>
      </c>
      <c r="O576" s="106" t="n">
        <f aca="false">AVERAGE(O317,O321)</f>
        <v>43.81755</v>
      </c>
      <c r="P576" s="106" t="n">
        <f aca="false">AVERAGE(P317,P321)</f>
        <v>43.3741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2" t="n">
        <f aca="false">M318+M322</f>
        <v>488.424</v>
      </c>
      <c r="N577" s="108" t="n">
        <f aca="false">AVERAGE(N318,N322)</f>
        <v>30.905</v>
      </c>
      <c r="O577" s="108" t="n">
        <f aca="false">AVERAGE(O318,O322)</f>
        <v>43.01645</v>
      </c>
      <c r="P577" s="108" t="n">
        <f aca="false">AVERAGE(P318,P322)</f>
        <v>42.6214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400.7552</v>
      </c>
      <c r="N578" s="105" t="n">
        <f aca="false">AVERAGE(N315,N319,N323)</f>
        <v>38.3055666666667</v>
      </c>
      <c r="O578" s="105" t="n">
        <f aca="false">AVERAGE(O315,O319,O323)</f>
        <v>46.5800333333333</v>
      </c>
      <c r="P578" s="105" t="n">
        <f aca="false">AVERAGE(P315,P319,P323)</f>
        <v>45.9046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30.1024</v>
      </c>
      <c r="N579" s="106" t="n">
        <f aca="false">AVERAGE(N316,N320,N324)</f>
        <v>35.5967666666667</v>
      </c>
      <c r="O579" s="106" t="n">
        <f aca="false">AVERAGE(O316,O320,O324)</f>
        <v>45.1086666666667</v>
      </c>
      <c r="P579" s="106" t="n">
        <f aca="false">AVERAGE(P316,P320,P324)</f>
        <v>44.5318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4.2312</v>
      </c>
      <c r="N580" s="106" t="n">
        <f aca="false">AVERAGE(N317,N321,N325)</f>
        <v>33.1565333333333</v>
      </c>
      <c r="O580" s="106" t="n">
        <f aca="false">AVERAGE(O317,O321,O325)</f>
        <v>43.7972333333333</v>
      </c>
      <c r="P580" s="106" t="n">
        <f aca="false">AVERAGE(P317,P321,P325)</f>
        <v>43.3365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3824</v>
      </c>
      <c r="N581" s="108" t="n">
        <f aca="false">AVERAGE(N318,N322,N326)</f>
        <v>30.9062666666667</v>
      </c>
      <c r="O581" s="108" t="n">
        <f aca="false">AVERAGE(O318,O322,O326)</f>
        <v>42.9945333333333</v>
      </c>
      <c r="P581" s="108" t="n">
        <f aca="false">AVERAGE(P318,P322,P326)</f>
        <v>42.5827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7.4112</v>
      </c>
      <c r="N582" s="105" t="n">
        <f aca="false">AVERAGE(N339,N343,N347)</f>
        <v>38.8067333333333</v>
      </c>
      <c r="O582" s="105" t="n">
        <f aca="false">AVERAGE(O339,O343,O347)</f>
        <v>46.9809333333333</v>
      </c>
      <c r="P582" s="105" t="n">
        <f aca="false">AVERAGE(P339,P343,P347)</f>
        <v>46.1313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60.2384</v>
      </c>
      <c r="N583" s="106" t="n">
        <f aca="false">AVERAGE(N340,N344,N348)</f>
        <v>35.9029666666667</v>
      </c>
      <c r="O583" s="106" t="n">
        <f aca="false">AVERAGE(O340,O344,O348)</f>
        <v>45.5426</v>
      </c>
      <c r="P583" s="106" t="n">
        <f aca="false">AVERAGE(P340,P344,P348)</f>
        <v>44.8246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9.1264</v>
      </c>
      <c r="N584" s="106" t="n">
        <f aca="false">AVERAGE(N341,N345,N349)</f>
        <v>33.3231333333333</v>
      </c>
      <c r="O584" s="106" t="n">
        <f aca="false">AVERAGE(O341,O345,O349)</f>
        <v>44.1932666666667</v>
      </c>
      <c r="P584" s="106" t="n">
        <f aca="false">AVERAGE(P341,P345,P349)</f>
        <v>43.685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3584</v>
      </c>
      <c r="N585" s="108" t="n">
        <f aca="false">AVERAGE(N342,N346,N350)</f>
        <v>30.9746333333333</v>
      </c>
      <c r="O585" s="108" t="n">
        <f aca="false">AVERAGE(O342,O346,O350)</f>
        <v>43.4216</v>
      </c>
      <c r="P585" s="108" t="n">
        <f aca="false">AVERAGE(P342,P346,P350)</f>
        <v>42.9715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13.2072</v>
      </c>
      <c r="N586" s="105" t="n">
        <f aca="false">AVERAGE(N339,N343,N347,N351,N355,N359)</f>
        <v>38.83365</v>
      </c>
      <c r="O586" s="105" t="n">
        <f aca="false">AVERAGE(O339,O343,O347,O351,O355,O359)</f>
        <v>46.75385</v>
      </c>
      <c r="P586" s="105" t="n">
        <f aca="false">AVERAGE(P339,P343,P347,P351,P355,P359)</f>
        <v>46.3359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8.4552</v>
      </c>
      <c r="N587" s="106" t="n">
        <f aca="false">AVERAGE(N340,N344,N348,N352,N356,N360)</f>
        <v>35.9326333333333</v>
      </c>
      <c r="O587" s="106" t="n">
        <f aca="false">AVERAGE(O340,O344,O348,O352,O356,O360)</f>
        <v>45.3338</v>
      </c>
      <c r="P587" s="106" t="n">
        <f aca="false">AVERAGE(P340,P344,P348,P352,P356,P360)</f>
        <v>44.938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4.6128</v>
      </c>
      <c r="N588" s="106" t="n">
        <f aca="false">AVERAGE(N341,N345,N349,N353,N357,N361)</f>
        <v>33.35345</v>
      </c>
      <c r="O588" s="106" t="n">
        <f aca="false">AVERAGE(O341,O345,O349,O353,O357,O361)</f>
        <v>44.03395</v>
      </c>
      <c r="P588" s="106" t="n">
        <f aca="false">AVERAGE(P341,P345,P349,P353,P357,P361)</f>
        <v>43.6674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2784</v>
      </c>
      <c r="N589" s="108" t="n">
        <f aca="false">AVERAGE(N342,N346,N350,N354,N358,N362)</f>
        <v>31.0025</v>
      </c>
      <c r="O589" s="108" t="n">
        <f aca="false">AVERAGE(O342,O346,O350,O354,O358,O362)</f>
        <v>43.2464333333333</v>
      </c>
      <c r="P589" s="108" t="n">
        <f aca="false">AVERAGE(P342,P346,P350,P354,P358,P362)</f>
        <v>42.8650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7.4112</v>
      </c>
      <c r="N590" s="105" t="n">
        <f aca="false">AVERAGE(N315,N319,N339,N343,N347)</f>
        <v>38.63934</v>
      </c>
      <c r="O590" s="105" t="n">
        <f aca="false">AVERAGE(O315,O319,O339,O343,O347)</f>
        <v>46.83334</v>
      </c>
      <c r="P590" s="105" t="n">
        <f aca="false">AVERAGE(P315,P319,P339,P343,P347)</f>
        <v>46.0656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60.2384</v>
      </c>
      <c r="N591" s="106" t="n">
        <f aca="false">AVERAGE(N316,N320,N340,N344,N348)</f>
        <v>35.79338</v>
      </c>
      <c r="O591" s="106" t="n">
        <f aca="false">AVERAGE(O316,O320,O340,O344,O348)</f>
        <v>45.3807</v>
      </c>
      <c r="P591" s="106" t="n">
        <f aca="false">AVERAGE(P316,P320,P340,P344,P348)</f>
        <v>44.7273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9.1264</v>
      </c>
      <c r="N592" s="106" t="n">
        <f aca="false">AVERAGE(N317,N321,N341,N345,N349)</f>
        <v>33.2594</v>
      </c>
      <c r="O592" s="106" t="n">
        <f aca="false">AVERAGE(O317,O321,O341,O345,O349)</f>
        <v>44.04298</v>
      </c>
      <c r="P592" s="106" t="n">
        <f aca="false">AVERAGE(P317,P321,P341,P345,P349)</f>
        <v>43.5606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3584</v>
      </c>
      <c r="N593" s="108" t="n">
        <f aca="false">AVERAGE(N318,N322,N342,N346,N350)</f>
        <v>30.94678</v>
      </c>
      <c r="O593" s="108" t="n">
        <f aca="false">AVERAGE(O318,O322,O342,O346,O350)</f>
        <v>43.25954</v>
      </c>
      <c r="P593" s="108" t="n">
        <f aca="false">AVERAGE(P318,P322,P342,P346,P350)</f>
        <v>42.8315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13.2072</v>
      </c>
      <c r="N594" s="105" t="n">
        <f aca="false">AVERAGE(N315,N319,N323,N339,N343,N347,N351,N355,N359)</f>
        <v>38.6576222222222</v>
      </c>
      <c r="O594" s="105" t="n">
        <f aca="false">AVERAGE(O315,O319,O323,O339,O343,O347,O351,O355,O359)</f>
        <v>46.6959111111111</v>
      </c>
      <c r="P594" s="105" t="n">
        <f aca="false">AVERAGE(P315,P319,P323,P339,P343,P347,P351,P355,P359)</f>
        <v>46.1921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8.4552</v>
      </c>
      <c r="N595" s="106" t="n">
        <f aca="false">AVERAGE(N316,N320,N324,N340,N344,N348,N352,N356,N360)</f>
        <v>35.8206777777778</v>
      </c>
      <c r="O595" s="106" t="n">
        <f aca="false">AVERAGE(O316,O320,O324,O340,O344,O348,O352,O356,O360)</f>
        <v>45.2587555555556</v>
      </c>
      <c r="P595" s="106" t="n">
        <f aca="false">AVERAGE(P316,P320,P324,P340,P344,P348,P352,P356,P360)</f>
        <v>44.802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4.6128</v>
      </c>
      <c r="N596" s="106" t="n">
        <f aca="false">AVERAGE(N317,N321,N325,N341,N345,N349,N353,N357,N361)</f>
        <v>33.2878111111111</v>
      </c>
      <c r="O596" s="106" t="n">
        <f aca="false">AVERAGE(O317,O321,O325,O341,O345,O349,O353,O357,O361)</f>
        <v>43.9550444444444</v>
      </c>
      <c r="P596" s="106" t="n">
        <f aca="false">AVERAGE(P317,P321,P325,P341,P345,P349,P353,P357,P361)</f>
        <v>43.557166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2784</v>
      </c>
      <c r="N597" s="108" t="n">
        <f aca="false">AVERAGE(N318,N322,N326,N342,N346,N350,N354,N358,N362)</f>
        <v>30.9704222222222</v>
      </c>
      <c r="O597" s="108" t="n">
        <f aca="false">AVERAGE(O318,O322,O326,O342,O346,O350,O354,O358,O362)</f>
        <v>43.1624666666667</v>
      </c>
      <c r="P597" s="108" t="n">
        <f aca="false">AVERAGE(P318,P322,P326,P342,P346,P350,P354,P358,P362)</f>
        <v>42.7709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700.3288</v>
      </c>
      <c r="N598" s="105" t="n">
        <f aca="false">AVERAGE(N367,N371)</f>
        <v>41.2021</v>
      </c>
      <c r="O598" s="105" t="n">
        <f aca="false">AVERAGE(O367,O371)</f>
        <v>46.55415</v>
      </c>
      <c r="P598" s="105" t="n">
        <f aca="false">AVERAGE(P367,P371)</f>
        <v>45.9192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0.7928</v>
      </c>
      <c r="N599" s="106" t="n">
        <f aca="false">AVERAGE(N368,N372)</f>
        <v>38.28395</v>
      </c>
      <c r="O599" s="106" t="n">
        <f aca="false">AVERAGE(O368,O372)</f>
        <v>44.87165</v>
      </c>
      <c r="P599" s="106" t="n">
        <f aca="false">AVERAGE(P368,P372)</f>
        <v>44.0213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7.8296</v>
      </c>
      <c r="N600" s="106" t="n">
        <f aca="false">AVERAGE(N369,N373)</f>
        <v>35.52865</v>
      </c>
      <c r="O600" s="106" t="n">
        <f aca="false">AVERAGE(O369,O373)</f>
        <v>43.2534</v>
      </c>
      <c r="P600" s="106" t="n">
        <f aca="false">AVERAGE(P369,P373)</f>
        <v>42.1996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4488</v>
      </c>
      <c r="N601" s="108" t="n">
        <f aca="false">AVERAGE(N370,N374)</f>
        <v>33.0892</v>
      </c>
      <c r="O601" s="108" t="n">
        <f aca="false">AVERAGE(O370,O374)</f>
        <v>42.2615</v>
      </c>
      <c r="P601" s="108" t="n">
        <f aca="false">AVERAGE(P370,P374)</f>
        <v>40.919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6.3408</v>
      </c>
      <c r="N602" s="105" t="n">
        <f aca="false">AVERAGE(N367,N371,N375)</f>
        <v>41.1107</v>
      </c>
      <c r="O602" s="105" t="n">
        <f aca="false">AVERAGE(O367,O371,O375)</f>
        <v>46.5348666666667</v>
      </c>
      <c r="P602" s="105" t="n">
        <f aca="false">AVERAGE(P367,P371,P375)</f>
        <v>45.8792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9.3248</v>
      </c>
      <c r="N603" s="106" t="n">
        <f aca="false">AVERAGE(N368,N372,N376)</f>
        <v>38.2187666666667</v>
      </c>
      <c r="O603" s="106" t="n">
        <f aca="false">AVERAGE(O368,O372,O376)</f>
        <v>44.8565333333333</v>
      </c>
      <c r="P603" s="106" t="n">
        <f aca="false">AVERAGE(P368,P372,P376)</f>
        <v>43.9962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1.9208</v>
      </c>
      <c r="N604" s="106" t="n">
        <f aca="false">AVERAGE(N369,N373,N377)</f>
        <v>35.4864666666667</v>
      </c>
      <c r="O604" s="106" t="n">
        <f aca="false">AVERAGE(O369,O373,O377)</f>
        <v>43.2492333333333</v>
      </c>
      <c r="P604" s="106" t="n">
        <f aca="false">AVERAGE(P369,P373,P377)</f>
        <v>42.1927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5056</v>
      </c>
      <c r="N605" s="108" t="n">
        <f aca="false">AVERAGE(N370,N374,N378)</f>
        <v>33.0552333333333</v>
      </c>
      <c r="O605" s="108" t="n">
        <f aca="false">AVERAGE(O370,O374,O378)</f>
        <v>42.2497333333333</v>
      </c>
      <c r="P605" s="108" t="n">
        <f aca="false">AVERAGE(P370,P374,P378)</f>
        <v>40.9039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7.38</v>
      </c>
      <c r="N606" s="105" t="n">
        <f aca="false">AVERAGE(N391,N395,N399)</f>
        <v>40.8695333333333</v>
      </c>
      <c r="O606" s="105" t="n">
        <f aca="false">AVERAGE(O391,O395,O399)</f>
        <v>47.1351333333333</v>
      </c>
      <c r="P606" s="105" t="n">
        <f aca="false">AVERAGE(P391,P395,P399)</f>
        <v>46.6736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4.8656</v>
      </c>
      <c r="N607" s="106" t="n">
        <f aca="false">AVERAGE(N392,N396,N400)</f>
        <v>38.0465333333333</v>
      </c>
      <c r="O607" s="106" t="n">
        <f aca="false">AVERAGE(O392,O396,O400)</f>
        <v>45.4404</v>
      </c>
      <c r="P607" s="106" t="n">
        <f aca="false">AVERAGE(P392,P396,P400)</f>
        <v>44.7283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4.4512</v>
      </c>
      <c r="N608" s="106" t="n">
        <f aca="false">AVERAGE(N393,N397,N401)</f>
        <v>35.3482333333333</v>
      </c>
      <c r="O608" s="106" t="n">
        <f aca="false">AVERAGE(O393,O397,O401)</f>
        <v>43.6986666666667</v>
      </c>
      <c r="P608" s="106" t="n">
        <f aca="false">AVERAGE(P393,P397,P401)</f>
        <v>42.7754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8.7936</v>
      </c>
      <c r="N609" s="108" t="n">
        <f aca="false">AVERAGE(N394,N398,N402)</f>
        <v>32.9315666666667</v>
      </c>
      <c r="O609" s="108" t="n">
        <f aca="false">AVERAGE(O394,O398,O402)</f>
        <v>42.5553333333333</v>
      </c>
      <c r="P609" s="108" t="n">
        <f aca="false">AVERAGE(P394,P398,P402)</f>
        <v>41.3731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72.876</v>
      </c>
      <c r="N610" s="105" t="n">
        <f aca="false">AVERAGE(N391,N395,N399,N403,N407,N411)</f>
        <v>40.8762333333333</v>
      </c>
      <c r="O610" s="105" t="n">
        <f aca="false">AVERAGE(O391,O395,O399,O403,O407,O411)</f>
        <v>47.0628166666667</v>
      </c>
      <c r="P610" s="105" t="n">
        <f aca="false">AVERAGE(P391,P395,P399,P403,P407,P411)</f>
        <v>46.7501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4.6408</v>
      </c>
      <c r="N611" s="106" t="n">
        <f aca="false">AVERAGE(N392,N396,N400,N404,N408,N412)</f>
        <v>38.05025</v>
      </c>
      <c r="O611" s="106" t="n">
        <f aca="false">AVERAGE(O392,O396,O400,O404,O408,O412)</f>
        <v>45.3993</v>
      </c>
      <c r="P611" s="106" t="n">
        <f aca="false">AVERAGE(P392,P396,P400,P404,P408,P412)</f>
        <v>44.7870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6.0416</v>
      </c>
      <c r="N612" s="106" t="n">
        <f aca="false">AVERAGE(N393,N397,N401,N405,N409,N413)</f>
        <v>35.3498</v>
      </c>
      <c r="O612" s="106" t="n">
        <f aca="false">AVERAGE(O393,O397,O401,O405,O409,O413)</f>
        <v>43.7076833333333</v>
      </c>
      <c r="P612" s="106" t="n">
        <f aca="false">AVERAGE(P393,P397,P401,P405,P409,P413)</f>
        <v>42.8187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5.7</v>
      </c>
      <c r="N613" s="108" t="n">
        <f aca="false">AVERAGE(N394,N398,N402,N406,N410,N414)</f>
        <v>32.9275</v>
      </c>
      <c r="O613" s="108" t="n">
        <f aca="false">AVERAGE(O394,O398,O402,O406,O410,O414)</f>
        <v>42.5753166666667</v>
      </c>
      <c r="P613" s="108" t="n">
        <f aca="false">AVERAGE(P394,P398,P402,P406,P410,P414)</f>
        <v>41.4001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7.38</v>
      </c>
      <c r="N614" s="105" t="n">
        <f aca="false">AVERAGE(N367,N371,N391,N395,N399)</f>
        <v>41.00256</v>
      </c>
      <c r="O614" s="105" t="n">
        <f aca="false">AVERAGE(O367,O371,O391,O395,O399)</f>
        <v>46.90274</v>
      </c>
      <c r="P614" s="105" t="n">
        <f aca="false">AVERAGE(P367,P371,P391,P395,P399)</f>
        <v>46.3718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4.8656</v>
      </c>
      <c r="N615" s="106" t="n">
        <f aca="false">AVERAGE(N368,N372,N392,N396,N400)</f>
        <v>38.1415</v>
      </c>
      <c r="O615" s="106" t="n">
        <f aca="false">AVERAGE(O368,O372,O392,O396,O400)</f>
        <v>45.2129</v>
      </c>
      <c r="P615" s="106" t="n">
        <f aca="false">AVERAGE(P368,P372,P392,P396,P400)</f>
        <v>44.4455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4.4512</v>
      </c>
      <c r="N616" s="106" t="n">
        <f aca="false">AVERAGE(N369,N373,N393,N397,N401)</f>
        <v>35.4204</v>
      </c>
      <c r="O616" s="106" t="n">
        <f aca="false">AVERAGE(O369,O373,O393,O397,O401)</f>
        <v>43.52056</v>
      </c>
      <c r="P616" s="106" t="n">
        <f aca="false">AVERAGE(P369,P373,P393,P397,P401)</f>
        <v>42.5451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8.7936</v>
      </c>
      <c r="N617" s="108" t="n">
        <f aca="false">AVERAGE(N370,N374,N394,N398,N402)</f>
        <v>32.99462</v>
      </c>
      <c r="O617" s="108" t="n">
        <f aca="false">AVERAGE(O370,O374,O394,O398,O402)</f>
        <v>42.4378</v>
      </c>
      <c r="P617" s="108" t="n">
        <f aca="false">AVERAGE(P370,P374,P394,P398,P402)</f>
        <v>41.1918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72.876</v>
      </c>
      <c r="N618" s="105" t="n">
        <f aca="false">AVERAGE(N367,N371,N375,N391,N395,N399,N403,N407,N411)</f>
        <v>40.9543888888889</v>
      </c>
      <c r="O618" s="105" t="n">
        <f aca="false">AVERAGE(O367,O371,O375,O391,O395,O399,O403,O407,O411)</f>
        <v>46.8868333333333</v>
      </c>
      <c r="P618" s="105" t="n">
        <f aca="false">AVERAGE(P367,P371,P375,P391,P395,P399,P403,P407,P411)</f>
        <v>46.4598444444444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4.6408</v>
      </c>
      <c r="N619" s="106" t="n">
        <f aca="false">AVERAGE(N368,N372,N376,N392,N396,N400,N404,N408,N412)</f>
        <v>38.1064222222222</v>
      </c>
      <c r="O619" s="106" t="n">
        <f aca="false">AVERAGE(O368,O372,O376,O392,O396,O400,O404,O408,O412)</f>
        <v>45.2183777777778</v>
      </c>
      <c r="P619" s="106" t="n">
        <f aca="false">AVERAGE(P368,P372,P376,P392,P396,P400,P404,P408,P412)</f>
        <v>44.5234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6.0416</v>
      </c>
      <c r="N620" s="106" t="n">
        <f aca="false">AVERAGE(N369,N373,N377,N393,N397,N401,N405,N409,N413)</f>
        <v>35.3953555555556</v>
      </c>
      <c r="O620" s="106" t="n">
        <f aca="false">AVERAGE(O369,O373,O377,O393,O397,O401,O405,O409,O413)</f>
        <v>43.5548666666667</v>
      </c>
      <c r="P620" s="106" t="n">
        <f aca="false">AVERAGE(P369,P373,P377,P393,P397,P401,P405,P409,P413)</f>
        <v>42.6100888888889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5.7</v>
      </c>
      <c r="N621" s="108" t="n">
        <f aca="false">AVERAGE(N370,N374,N378,N394,N398,N402,N406,N410,N414)</f>
        <v>32.9700777777778</v>
      </c>
      <c r="O621" s="108" t="n">
        <f aca="false">AVERAGE(O370,O374,O378,O394,O398,O402,O406,O410,O414)</f>
        <v>42.4667888888889</v>
      </c>
      <c r="P621" s="108" t="n">
        <f aca="false">AVERAGE(P370,P374,P378,P394,P398,P402,P406,P410,P414)</f>
        <v>41.2347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ys</cp:lastModifiedBy>
  <dcterms:modified xsi:type="dcterms:W3CDTF">2014-10-16T09:14:53Z</dcterms:modified>
  <cp:revision>0</cp:revision>
  <dc:subject/>
  <dc:title/>
</cp:coreProperties>
</file>