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83375476485</v>
      </c>
      <c r="J5" s="18" t="n">
        <f aca="false">'experimental data'!Z51</f>
        <v>1.01020222516939</v>
      </c>
      <c r="K5" s="19" t="n">
        <f aca="false">'experimental data'!AA51</f>
        <v>1.034827111820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19223488661</v>
      </c>
      <c r="J6" s="25" t="n">
        <f aca="false">'experimental data'!Z103</f>
        <v>1.00418792533443</v>
      </c>
      <c r="K6" s="26" t="n">
        <f aca="false">'experimental data'!AA103</f>
        <v>1.00077613577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07858902471</v>
      </c>
      <c r="J7" s="25" t="n">
        <f aca="false">'experimental data'!Z155</f>
        <v>1.02605122542032</v>
      </c>
      <c r="K7" s="26" t="n">
        <f aca="false">'experimental data'!AA155</f>
        <v>1.018535824108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03104485606</v>
      </c>
      <c r="J8" s="25" t="n">
        <f aca="false">'experimental data'!Z207</f>
        <v>1.01153623889738</v>
      </c>
      <c r="K8" s="26" t="n">
        <f aca="false">'experimental data'!AA207</f>
        <v>1.006974315107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71750217617</v>
      </c>
      <c r="J9" s="25" t="n">
        <f aca="false">'experimental data'!Z259</f>
        <v>0.989149142211066</v>
      </c>
      <c r="K9" s="26" t="n">
        <f aca="false">'experimental data'!AA259</f>
        <v>1.003164628633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94098674277</v>
      </c>
      <c r="J10" s="25" t="n">
        <f aca="false">'experimental data'!Z311</f>
        <v>1.00362793775633</v>
      </c>
      <c r="K10" s="26" t="n">
        <f aca="false">'experimental data'!AA311</f>
        <v>0.9983531201268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94878768429</v>
      </c>
      <c r="J11" s="25" t="n">
        <f aca="false">'experimental data'!Z363</f>
        <v>0.968279421800441</v>
      </c>
      <c r="K11" s="26" t="n">
        <f aca="false">'experimental data'!AA363</f>
        <v>1.016513101116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75826287264</v>
      </c>
      <c r="J12" s="32" t="n">
        <f aca="false">'experimental data'!Z415</f>
        <v>0.9762378955417</v>
      </c>
      <c r="K12" s="33" t="n">
        <f aca="false">'experimental data'!AA415</f>
        <v>0.9972535928105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36819289206</v>
      </c>
      <c r="J13" s="18" t="n">
        <f aca="false">AVERAGE(J5:J7)</f>
        <v>1.01348045864138</v>
      </c>
      <c r="K13" s="19" t="n">
        <f aca="false">AVERAGE(K5:K7)</f>
        <v>1.018046357233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47931686639</v>
      </c>
      <c r="J14" s="32" t="n">
        <f aca="false">AVERAGE(J8:J12)</f>
        <v>0.989766127241383</v>
      </c>
      <c r="K14" s="33" t="n">
        <f aca="false">AVERAGE(K8:K12)</f>
        <v>1.004451751558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656264537601</v>
      </c>
      <c r="J15" s="44" t="n">
        <f aca="false">AVERAGE(J5:J12)</f>
        <v>0.998659001516383</v>
      </c>
      <c r="K15" s="45" t="n">
        <f aca="false">AVERAGE(K5:K12)</f>
        <v>1.0095497286869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6384</v>
      </c>
      <c r="N8" s="94" t="n">
        <v>39.9182</v>
      </c>
      <c r="O8" s="94" t="n">
        <v>41.8263</v>
      </c>
      <c r="P8" s="94" t="n">
        <v>41.5338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656</v>
      </c>
      <c r="N9" s="94" t="n">
        <v>37.3139</v>
      </c>
      <c r="O9" s="94" t="n">
        <v>40.5762</v>
      </c>
      <c r="P9" s="94" t="n">
        <v>40.059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4.0112</v>
      </c>
      <c r="N10" s="94" t="n">
        <v>34.5948</v>
      </c>
      <c r="O10" s="94" t="n">
        <v>39.4825</v>
      </c>
      <c r="P10" s="94" t="n">
        <v>38.8077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5.9592</v>
      </c>
      <c r="N12" s="94" t="n">
        <v>39.6694</v>
      </c>
      <c r="O12" s="94" t="n">
        <v>41.2169</v>
      </c>
      <c r="P12" s="94" t="n">
        <v>41.3099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1.076</v>
      </c>
      <c r="N13" s="94" t="n">
        <v>37.1097</v>
      </c>
      <c r="O13" s="94" t="n">
        <v>40.0632</v>
      </c>
      <c r="P13" s="94" t="n">
        <v>39.8639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6808</v>
      </c>
      <c r="N14" s="103" t="n">
        <v>34.4085</v>
      </c>
      <c r="O14" s="103" t="n">
        <v>38.9974</v>
      </c>
      <c r="P14" s="103" t="n">
        <v>38.6144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5984</v>
      </c>
      <c r="N15" s="87" t="n">
        <v>39.599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9904</v>
      </c>
      <c r="N16" s="94" t="n">
        <v>36.452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8928</v>
      </c>
      <c r="N17" s="94" t="n">
        <v>34.0344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28</v>
      </c>
      <c r="N18" s="94" t="n">
        <v>31.5004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7.184</v>
      </c>
      <c r="N19" s="87" t="n">
        <v>37.4891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5216</v>
      </c>
      <c r="N20" s="94" t="n">
        <v>34.4371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2.0864</v>
      </c>
      <c r="N21" s="94" t="n">
        <v>31.9295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168</v>
      </c>
      <c r="N22" s="94" t="n">
        <v>29.2875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7.4552</v>
      </c>
      <c r="N23" s="87" t="n">
        <v>36.7913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588</v>
      </c>
      <c r="N24" s="94" t="n">
        <v>33.5948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528</v>
      </c>
      <c r="N25" s="94" t="n">
        <v>31.0323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3408</v>
      </c>
      <c r="N26" s="94" t="n">
        <v>27.9155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197</v>
      </c>
      <c r="O27" s="87" t="n">
        <v>45.3665</v>
      </c>
      <c r="P27" s="87" t="n">
        <v>45.0832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273</v>
      </c>
      <c r="O28" s="94" t="n">
        <v>43.7291</v>
      </c>
      <c r="P28" s="94" t="n">
        <v>43.1139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69</v>
      </c>
      <c r="O29" s="94" t="n">
        <v>42.0872</v>
      </c>
      <c r="P29" s="94" t="n">
        <v>41.3092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26</v>
      </c>
      <c r="O30" s="103" t="n">
        <v>40.7269</v>
      </c>
      <c r="P30" s="103" t="n">
        <v>39.8422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285</v>
      </c>
      <c r="O31" s="87" t="n">
        <v>45.9702</v>
      </c>
      <c r="P31" s="87" t="n">
        <v>45.7777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424</v>
      </c>
      <c r="O32" s="94" t="n">
        <v>44.2119</v>
      </c>
      <c r="P32" s="94" t="n">
        <v>43.6868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48</v>
      </c>
      <c r="O33" s="94" t="n">
        <v>42.3835</v>
      </c>
      <c r="P33" s="94" t="n">
        <v>41.6623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737</v>
      </c>
      <c r="O34" s="103" t="n">
        <v>40.9555</v>
      </c>
      <c r="P34" s="103" t="n">
        <v>40.1146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531</v>
      </c>
      <c r="O35" s="87" t="n">
        <v>45.5863</v>
      </c>
      <c r="P35" s="87" t="n">
        <v>45.7051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048</v>
      </c>
      <c r="O36" s="94" t="n">
        <v>43.9613</v>
      </c>
      <c r="P36" s="94" t="n">
        <v>43.7188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14</v>
      </c>
      <c r="O37" s="94" t="n">
        <v>42.137</v>
      </c>
      <c r="P37" s="94" t="n">
        <v>41.6396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553</v>
      </c>
      <c r="O38" s="103" t="n">
        <v>40.811</v>
      </c>
      <c r="P38" s="103" t="n">
        <v>40.1216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474</v>
      </c>
      <c r="O39" s="87" t="n">
        <v>45.5995</v>
      </c>
      <c r="P39" s="87" t="n">
        <v>45.6786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8032</v>
      </c>
      <c r="O40" s="94" t="n">
        <v>43.9609</v>
      </c>
      <c r="P40" s="94" t="n">
        <v>43.6949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27</v>
      </c>
      <c r="O41" s="94" t="n">
        <v>42.1382</v>
      </c>
      <c r="P41" s="94" t="n">
        <v>41.6242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432</v>
      </c>
      <c r="O42" s="103" t="n">
        <v>40.8047</v>
      </c>
      <c r="P42" s="103" t="n">
        <v>40.0946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581</v>
      </c>
      <c r="O43" s="87" t="n">
        <v>45.894</v>
      </c>
      <c r="P43" s="87" t="n">
        <v>45.6625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074</v>
      </c>
      <c r="O44" s="94" t="n">
        <v>44.1449</v>
      </c>
      <c r="P44" s="94" t="n">
        <v>43.5759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464</v>
      </c>
      <c r="O45" s="94" t="n">
        <v>42.3207</v>
      </c>
      <c r="P45" s="94" t="n">
        <v>41.544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677</v>
      </c>
      <c r="O46" s="103" t="n">
        <v>40.9222</v>
      </c>
      <c r="P46" s="103" t="n">
        <v>39.9915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0967</v>
      </c>
      <c r="O47" s="87" t="n">
        <v>45.1479</v>
      </c>
      <c r="P47" s="87" t="n">
        <v>44.8924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578</v>
      </c>
      <c r="O48" s="94" t="n">
        <v>43.4817</v>
      </c>
      <c r="P48" s="94" t="n">
        <v>42.9425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846</v>
      </c>
      <c r="O49" s="94" t="n">
        <v>41.8819</v>
      </c>
      <c r="P49" s="94" t="n">
        <v>41.1239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027</v>
      </c>
      <c r="O50" s="103" t="n">
        <v>40.5766</v>
      </c>
      <c r="P50" s="103" t="n">
        <v>39.6617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49.22</v>
      </c>
      <c r="J51" s="87" t="n">
        <v>65.36</v>
      </c>
      <c r="K51" s="87" t="n">
        <v>369.9</v>
      </c>
      <c r="L51" s="67"/>
      <c r="M51" s="87" t="n">
        <v>1755.9832</v>
      </c>
      <c r="N51" s="107"/>
      <c r="O51" s="107"/>
      <c r="P51" s="107"/>
      <c r="Q51" s="87" t="n">
        <v>31029.6</v>
      </c>
      <c r="R51" s="87" t="n">
        <v>65.83</v>
      </c>
      <c r="S51" s="87" t="n">
        <v>380.77</v>
      </c>
      <c r="U51" s="47"/>
      <c r="V51" s="48"/>
      <c r="W51" s="49"/>
      <c r="X51" s="67"/>
      <c r="Y51" s="20" t="n">
        <f aca="false">GEOMEAN(Q51:Q54)/GEOMEAN(I51:I54)</f>
        <v>1.00983375476485</v>
      </c>
      <c r="Z51" s="20" t="n">
        <f aca="false">GEOMEAN(R51:R54)/GEOMEAN(J51:J54)</f>
        <v>1.01020222516939</v>
      </c>
      <c r="AA51" s="26" t="n">
        <f aca="false">GEOMEAN(S51:S54)/GEOMEAN(K51:K54)</f>
        <v>1.03482711182058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3906.81</v>
      </c>
      <c r="J52" s="94" t="n">
        <v>59.86</v>
      </c>
      <c r="K52" s="94" t="n">
        <v>367.57</v>
      </c>
      <c r="L52" s="67"/>
      <c r="M52" s="94" t="n">
        <v>846.0232</v>
      </c>
      <c r="N52" s="107"/>
      <c r="O52" s="107"/>
      <c r="P52" s="107"/>
      <c r="Q52" s="94" t="n">
        <v>24190.51</v>
      </c>
      <c r="R52" s="94" t="n">
        <v>60.73</v>
      </c>
      <c r="S52" s="94" t="n">
        <v>386.31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388.35</v>
      </c>
      <c r="J53" s="94" t="n">
        <v>57.65</v>
      </c>
      <c r="K53" s="94" t="n">
        <v>368.61</v>
      </c>
      <c r="L53" s="67"/>
      <c r="M53" s="94" t="n">
        <v>461.328</v>
      </c>
      <c r="N53" s="107"/>
      <c r="O53" s="107"/>
      <c r="P53" s="107"/>
      <c r="Q53" s="94" t="n">
        <v>20592.46</v>
      </c>
      <c r="R53" s="94" t="n">
        <v>57.29</v>
      </c>
      <c r="S53" s="94" t="n">
        <v>382.44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882.56</v>
      </c>
      <c r="J54" s="103" t="n">
        <v>54.31</v>
      </c>
      <c r="K54" s="103" t="n">
        <v>373.73</v>
      </c>
      <c r="L54" s="67"/>
      <c r="M54" s="103" t="n">
        <v>266.072</v>
      </c>
      <c r="N54" s="109"/>
      <c r="O54" s="109"/>
      <c r="P54" s="109"/>
      <c r="Q54" s="103" t="n">
        <v>18090.38</v>
      </c>
      <c r="R54" s="103" t="n">
        <v>55.7</v>
      </c>
      <c r="S54" s="103" t="n">
        <v>381.82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3.1352</v>
      </c>
      <c r="N60" s="94" t="n">
        <v>40.3676</v>
      </c>
      <c r="O60" s="94" t="n">
        <v>43.8187</v>
      </c>
      <c r="P60" s="94" t="n">
        <v>42.6626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4056</v>
      </c>
      <c r="N61" s="94" t="n">
        <v>37.9267</v>
      </c>
      <c r="O61" s="94" t="n">
        <v>42.8802</v>
      </c>
      <c r="P61" s="94" t="n">
        <v>41.3006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4648</v>
      </c>
      <c r="N62" s="94" t="n">
        <v>35.3681</v>
      </c>
      <c r="O62" s="94" t="n">
        <v>42.0131</v>
      </c>
      <c r="P62" s="94" t="n">
        <v>40.0083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9.128</v>
      </c>
      <c r="N64" s="94" t="n">
        <v>40.1168</v>
      </c>
      <c r="O64" s="94" t="n">
        <v>42.9824</v>
      </c>
      <c r="P64" s="94" t="n">
        <v>42.4606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8336</v>
      </c>
      <c r="N65" s="94" t="n">
        <v>37.7315</v>
      </c>
      <c r="O65" s="94" t="n">
        <v>42.1991</v>
      </c>
      <c r="P65" s="94" t="n">
        <v>41.2026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8152</v>
      </c>
      <c r="N66" s="103" t="n">
        <v>35.2385</v>
      </c>
      <c r="O66" s="103" t="n">
        <v>41.4249</v>
      </c>
      <c r="P66" s="103" t="n">
        <v>39.9602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04</v>
      </c>
      <c r="N67" s="87" t="n">
        <v>39.2197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8992</v>
      </c>
      <c r="N68" s="94" t="n">
        <v>35.2043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208</v>
      </c>
      <c r="N69" s="94" t="n">
        <v>32.234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488</v>
      </c>
      <c r="N70" s="94" t="n">
        <v>29.7618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8.4928</v>
      </c>
      <c r="N71" s="87" t="n">
        <v>36.1677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6.3128</v>
      </c>
      <c r="N72" s="94" t="n">
        <v>32.242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6528</v>
      </c>
      <c r="N73" s="94" t="n">
        <v>29.5246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2736</v>
      </c>
      <c r="N74" s="94" t="n">
        <v>26.8905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6.3072</v>
      </c>
      <c r="N75" s="87" t="n">
        <v>35.3095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3336</v>
      </c>
      <c r="N76" s="94" t="n">
        <v>31.4838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5768</v>
      </c>
      <c r="N77" s="94" t="n">
        <v>28.8024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264</v>
      </c>
      <c r="N78" s="94" t="n">
        <v>26.2101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607</v>
      </c>
      <c r="O79" s="87" t="n">
        <v>47.024</v>
      </c>
      <c r="P79" s="87" t="n">
        <v>45.7865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405</v>
      </c>
      <c r="O80" s="94" t="n">
        <v>45.8315</v>
      </c>
      <c r="P80" s="94" t="n">
        <v>44.0611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61</v>
      </c>
      <c r="O81" s="94" t="n">
        <v>44.6285</v>
      </c>
      <c r="P81" s="94" t="n">
        <v>42.4853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805</v>
      </c>
      <c r="O82" s="103" t="n">
        <v>43.6549</v>
      </c>
      <c r="P82" s="103" t="n">
        <v>41.0534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661</v>
      </c>
      <c r="O83" s="87" t="n">
        <v>47.61</v>
      </c>
      <c r="P83" s="87" t="n">
        <v>46.6164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897</v>
      </c>
      <c r="O84" s="94" t="n">
        <v>46.3336</v>
      </c>
      <c r="P84" s="94" t="n">
        <v>44.7836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41</v>
      </c>
      <c r="O85" s="94" t="n">
        <v>44.9529</v>
      </c>
      <c r="P85" s="94" t="n">
        <v>42.9852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5.9993</v>
      </c>
      <c r="O86" s="103" t="n">
        <v>43.9226</v>
      </c>
      <c r="P86" s="103" t="n">
        <v>41.4579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392</v>
      </c>
      <c r="O87" s="87" t="n">
        <v>47.0533</v>
      </c>
      <c r="P87" s="87" t="n">
        <v>46.5386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62</v>
      </c>
      <c r="O88" s="94" t="n">
        <v>46.0034</v>
      </c>
      <c r="P88" s="94" t="n">
        <v>44.8163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16</v>
      </c>
      <c r="O89" s="94" t="n">
        <v>44.7078</v>
      </c>
      <c r="P89" s="94" t="n">
        <v>42.9618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35</v>
      </c>
      <c r="O90" s="103" t="n">
        <v>43.7677</v>
      </c>
      <c r="P90" s="103" t="n">
        <v>41.4593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73</v>
      </c>
      <c r="O91" s="87" t="n">
        <v>47.0414</v>
      </c>
      <c r="P91" s="87" t="n">
        <v>46.5922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2056</v>
      </c>
      <c r="O92" s="94" t="n">
        <v>46.028</v>
      </c>
      <c r="P92" s="94" t="n">
        <v>44.8613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102</v>
      </c>
      <c r="O93" s="94" t="n">
        <v>44.7594</v>
      </c>
      <c r="P93" s="94" t="n">
        <v>42.9851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0927</v>
      </c>
      <c r="O94" s="103" t="n">
        <v>43.7942</v>
      </c>
      <c r="P94" s="103" t="n">
        <v>41.4511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132</v>
      </c>
      <c r="O95" s="87" t="n">
        <v>47.2858</v>
      </c>
      <c r="P95" s="87" t="n">
        <v>46.6016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709</v>
      </c>
      <c r="O96" s="94" t="n">
        <v>46.1511</v>
      </c>
      <c r="P96" s="94" t="n">
        <v>44.7706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838</v>
      </c>
      <c r="O97" s="94" t="n">
        <v>44.9293</v>
      </c>
      <c r="P97" s="94" t="n">
        <v>42.9777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7997</v>
      </c>
      <c r="O98" s="103" t="n">
        <v>43.9232</v>
      </c>
      <c r="P98" s="103" t="n">
        <v>41.4217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536</v>
      </c>
      <c r="O99" s="87" t="n">
        <v>46.3407</v>
      </c>
      <c r="P99" s="87" t="n">
        <v>45.755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863</v>
      </c>
      <c r="O100" s="94" t="n">
        <v>45.2288</v>
      </c>
      <c r="P100" s="94" t="n">
        <v>44.0296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391</v>
      </c>
      <c r="O101" s="94" t="n">
        <v>44.2213</v>
      </c>
      <c r="P101" s="94" t="n">
        <v>42.4682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24</v>
      </c>
      <c r="O102" s="103" t="n">
        <v>43.3358</v>
      </c>
      <c r="P102" s="103" t="n">
        <v>41.0237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12.7</v>
      </c>
      <c r="J103" s="87" t="n">
        <v>63.36</v>
      </c>
      <c r="K103" s="87" t="n">
        <v>370.51</v>
      </c>
      <c r="L103" s="67"/>
      <c r="M103" s="87" t="n">
        <v>1789.2464</v>
      </c>
      <c r="N103" s="107"/>
      <c r="O103" s="107"/>
      <c r="P103" s="107"/>
      <c r="Q103" s="87" t="n">
        <v>34795.54</v>
      </c>
      <c r="R103" s="87" t="n">
        <v>62.81</v>
      </c>
      <c r="S103" s="87" t="n">
        <v>368.6</v>
      </c>
      <c r="U103" s="47"/>
      <c r="V103" s="48"/>
      <c r="W103" s="49"/>
      <c r="X103" s="67"/>
      <c r="Y103" s="20" t="n">
        <f aca="false">GEOMEAN(Q103:Q106)/GEOMEAN(I103:I106)</f>
        <v>1.01019223488661</v>
      </c>
      <c r="Z103" s="20" t="n">
        <f aca="false">GEOMEAN(R103:R106)/GEOMEAN(J103:J106)</f>
        <v>1.00418792533443</v>
      </c>
      <c r="AA103" s="26" t="n">
        <f aca="false">GEOMEAN(S103:S106)/GEOMEAN(K103:K106)</f>
        <v>1.0007761357722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6963.03</v>
      </c>
      <c r="J104" s="94" t="n">
        <v>59.28</v>
      </c>
      <c r="K104" s="94" t="n">
        <v>375.67</v>
      </c>
      <c r="L104" s="67"/>
      <c r="M104" s="94" t="n">
        <v>834.3184</v>
      </c>
      <c r="N104" s="107"/>
      <c r="O104" s="107"/>
      <c r="P104" s="107"/>
      <c r="Q104" s="94" t="n">
        <v>27254.99</v>
      </c>
      <c r="R104" s="94" t="n">
        <v>58.93</v>
      </c>
      <c r="S104" s="94" t="n">
        <v>371.27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828.13</v>
      </c>
      <c r="J105" s="94" t="n">
        <v>55.38</v>
      </c>
      <c r="K105" s="94" t="n">
        <v>368.75</v>
      </c>
      <c r="L105" s="67"/>
      <c r="M105" s="94" t="n">
        <v>446.776</v>
      </c>
      <c r="N105" s="107"/>
      <c r="O105" s="107"/>
      <c r="P105" s="107"/>
      <c r="Q105" s="94" t="n">
        <v>23041.79</v>
      </c>
      <c r="R105" s="94" t="n">
        <v>56.27</v>
      </c>
      <c r="S105" s="94" t="n">
        <v>371.45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727.09</v>
      </c>
      <c r="J106" s="103" t="n">
        <v>52.79</v>
      </c>
      <c r="K106" s="103" t="n">
        <v>375.4</v>
      </c>
      <c r="L106" s="67"/>
      <c r="M106" s="103" t="n">
        <v>255.1432</v>
      </c>
      <c r="N106" s="109"/>
      <c r="O106" s="109"/>
      <c r="P106" s="109"/>
      <c r="Q106" s="103" t="n">
        <v>19913.66</v>
      </c>
      <c r="R106" s="103" t="n">
        <v>53.61</v>
      </c>
      <c r="S106" s="103" t="n">
        <v>380.22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764</v>
      </c>
      <c r="N112" s="94" t="n">
        <v>37.9665</v>
      </c>
      <c r="O112" s="94" t="n">
        <v>41.3081</v>
      </c>
      <c r="P112" s="94" t="n">
        <v>41.4407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0904</v>
      </c>
      <c r="N113" s="94" t="n">
        <v>35.5225</v>
      </c>
      <c r="O113" s="94" t="n">
        <v>40.0305</v>
      </c>
      <c r="P113" s="94" t="n">
        <v>40.0442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416</v>
      </c>
      <c r="N114" s="94" t="n">
        <v>33.1025</v>
      </c>
      <c r="O114" s="94" t="n">
        <v>38.975</v>
      </c>
      <c r="P114" s="94" t="n">
        <v>38.9504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064</v>
      </c>
      <c r="N116" s="94" t="n">
        <v>37.5168</v>
      </c>
      <c r="O116" s="94" t="n">
        <v>41.3697</v>
      </c>
      <c r="P116" s="94" t="n">
        <v>41.0867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4.9992</v>
      </c>
      <c r="N117" s="94" t="n">
        <v>35.055</v>
      </c>
      <c r="O117" s="94" t="n">
        <v>40.0795</v>
      </c>
      <c r="P117" s="94" t="n">
        <v>39.6704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2144</v>
      </c>
      <c r="N118" s="103" t="n">
        <v>32.5549</v>
      </c>
      <c r="O118" s="103" t="n">
        <v>39.0767</v>
      </c>
      <c r="P118" s="103" t="n">
        <v>38.595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68</v>
      </c>
      <c r="N119" s="87" t="n">
        <v>38.3737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6688</v>
      </c>
      <c r="N120" s="94" t="n">
        <v>35.0994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96</v>
      </c>
      <c r="N121" s="94" t="n">
        <v>32.4722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04</v>
      </c>
      <c r="N122" s="94" t="n">
        <v>29.4539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4.8368</v>
      </c>
      <c r="N123" s="87" t="n">
        <v>37.2517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4.1512</v>
      </c>
      <c r="N124" s="94" t="n">
        <v>34.1693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616</v>
      </c>
      <c r="N125" s="94" t="n">
        <v>31.5874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612</v>
      </c>
      <c r="N126" s="94" t="n">
        <v>28.3796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2.0104</v>
      </c>
      <c r="N127" s="87" t="n">
        <v>37.1568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6.9656</v>
      </c>
      <c r="N128" s="94" t="n">
        <v>34.1087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664</v>
      </c>
      <c r="N129" s="94" t="n">
        <v>31.5848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6064</v>
      </c>
      <c r="N130" s="94" t="n">
        <v>29.0233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209</v>
      </c>
      <c r="O131" s="87" t="n">
        <v>45.2617</v>
      </c>
      <c r="P131" s="87" t="n">
        <v>45.436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772</v>
      </c>
      <c r="O132" s="94" t="n">
        <v>43.4694</v>
      </c>
      <c r="P132" s="94" t="n">
        <v>43.6305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068</v>
      </c>
      <c r="O133" s="94" t="n">
        <v>41.8814</v>
      </c>
      <c r="P133" s="94" t="n">
        <v>41.8983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246</v>
      </c>
      <c r="O134" s="103" t="n">
        <v>40.5449</v>
      </c>
      <c r="P134" s="103" t="n">
        <v>40.5291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68</v>
      </c>
      <c r="O135" s="87" t="n">
        <v>46.1261</v>
      </c>
      <c r="P135" s="87" t="n">
        <v>46.161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41</v>
      </c>
      <c r="O136" s="94" t="n">
        <v>44.237</v>
      </c>
      <c r="P136" s="94" t="n">
        <v>44.244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18</v>
      </c>
      <c r="O137" s="94" t="n">
        <v>42.3902</v>
      </c>
      <c r="P137" s="94" t="n">
        <v>42.2704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386</v>
      </c>
      <c r="O138" s="103" t="n">
        <v>40.9187</v>
      </c>
      <c r="P138" s="103" t="n">
        <v>40.7709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519</v>
      </c>
      <c r="O139" s="87" t="n">
        <v>46.0319</v>
      </c>
      <c r="P139" s="87" t="n">
        <v>46.0922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499</v>
      </c>
      <c r="O140" s="94" t="n">
        <v>44.261</v>
      </c>
      <c r="P140" s="94" t="n">
        <v>44.2283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61</v>
      </c>
      <c r="O141" s="94" t="n">
        <v>42.3222</v>
      </c>
      <c r="P141" s="94" t="n">
        <v>42.1987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74</v>
      </c>
      <c r="O142" s="103" t="n">
        <v>40.8589</v>
      </c>
      <c r="P142" s="103" t="n">
        <v>40.7032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251</v>
      </c>
      <c r="O143" s="87" t="n">
        <v>45.8718</v>
      </c>
      <c r="P143" s="87" t="n">
        <v>45.9435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856</v>
      </c>
      <c r="O144" s="94" t="n">
        <v>44.0718</v>
      </c>
      <c r="P144" s="94" t="n">
        <v>44.0371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02</v>
      </c>
      <c r="O145" s="94" t="n">
        <v>42.1438</v>
      </c>
      <c r="P145" s="94" t="n">
        <v>41.9834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75</v>
      </c>
      <c r="O146" s="103" t="n">
        <v>40.7122</v>
      </c>
      <c r="P146" s="103" t="n">
        <v>40.4965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3087</v>
      </c>
      <c r="O147" s="87" t="n">
        <v>45.9043</v>
      </c>
      <c r="P147" s="87" t="n">
        <v>45.8805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65</v>
      </c>
      <c r="O148" s="94" t="n">
        <v>44.0564</v>
      </c>
      <c r="P148" s="94" t="n">
        <v>43.8651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677</v>
      </c>
      <c r="O149" s="94" t="n">
        <v>42.2104</v>
      </c>
      <c r="P149" s="94" t="n">
        <v>41.8571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13</v>
      </c>
      <c r="O150" s="103" t="n">
        <v>40.7798</v>
      </c>
      <c r="P150" s="103" t="n">
        <v>40.38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372</v>
      </c>
      <c r="O151" s="87" t="n">
        <v>45.0882</v>
      </c>
      <c r="P151" s="87" t="n">
        <v>45.046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033</v>
      </c>
      <c r="O152" s="94" t="n">
        <v>43.379</v>
      </c>
      <c r="P152" s="94" t="n">
        <v>43.1202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89</v>
      </c>
      <c r="O153" s="94" t="n">
        <v>41.7649</v>
      </c>
      <c r="P153" s="94" t="n">
        <v>41.3314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04</v>
      </c>
      <c r="O154" s="103" t="n">
        <v>40.484</v>
      </c>
      <c r="P154" s="103" t="n">
        <v>39.9744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7782.38</v>
      </c>
      <c r="J155" s="87" t="n">
        <v>56.19</v>
      </c>
      <c r="K155" s="87" t="n">
        <v>372.53</v>
      </c>
      <c r="L155" s="67"/>
      <c r="M155" s="87" t="n">
        <v>2035.396</v>
      </c>
      <c r="N155" s="107"/>
      <c r="O155" s="107"/>
      <c r="P155" s="107"/>
      <c r="Q155" s="87" t="n">
        <v>27893.35</v>
      </c>
      <c r="R155" s="87" t="n">
        <v>58.46</v>
      </c>
      <c r="S155" s="87" t="n">
        <v>383.05</v>
      </c>
      <c r="T155" s="63"/>
      <c r="U155" s="47"/>
      <c r="V155" s="48"/>
      <c r="W155" s="49"/>
      <c r="X155" s="67"/>
      <c r="Y155" s="20" t="n">
        <f aca="false">GEOMEAN(Q155:Q158)/GEOMEAN(I155:I158)</f>
        <v>1.00507858902471</v>
      </c>
      <c r="Z155" s="20" t="n">
        <f aca="false">GEOMEAN(R155:R158)/GEOMEAN(J155:J158)</f>
        <v>1.02605122542032</v>
      </c>
      <c r="AA155" s="26" t="n">
        <f aca="false">GEOMEAN(S155:S158)/GEOMEAN(K155:K158)</f>
        <v>1.01853582410844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408.04</v>
      </c>
      <c r="J156" s="94" t="n">
        <v>53.2</v>
      </c>
      <c r="K156" s="94" t="n">
        <v>369.47</v>
      </c>
      <c r="L156" s="67"/>
      <c r="M156" s="94" t="n">
        <v>931.2992</v>
      </c>
      <c r="N156" s="107"/>
      <c r="O156" s="107"/>
      <c r="P156" s="107"/>
      <c r="Q156" s="94" t="n">
        <v>22621.74</v>
      </c>
      <c r="R156" s="94" t="n">
        <v>53.77</v>
      </c>
      <c r="S156" s="94" t="n">
        <v>383.16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772.21</v>
      </c>
      <c r="J157" s="94" t="n">
        <v>47.98</v>
      </c>
      <c r="K157" s="94" t="n">
        <v>370.84</v>
      </c>
      <c r="L157" s="67"/>
      <c r="M157" s="94" t="n">
        <v>481.1296</v>
      </c>
      <c r="N157" s="107"/>
      <c r="O157" s="107"/>
      <c r="P157" s="107"/>
      <c r="Q157" s="94" t="n">
        <v>19828.54</v>
      </c>
      <c r="R157" s="94" t="n">
        <v>53.07</v>
      </c>
      <c r="S157" s="94" t="n">
        <v>381.46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639.53</v>
      </c>
      <c r="J158" s="103" t="n">
        <v>46.31</v>
      </c>
      <c r="K158" s="103" t="n">
        <v>369.24</v>
      </c>
      <c r="L158" s="67"/>
      <c r="M158" s="103" t="n">
        <v>267.6208</v>
      </c>
      <c r="N158" s="109"/>
      <c r="O158" s="109"/>
      <c r="P158" s="109"/>
      <c r="Q158" s="103" t="n">
        <v>17709.17</v>
      </c>
      <c r="R158" s="103" t="n">
        <v>44.13</v>
      </c>
      <c r="S158" s="103" t="n">
        <v>362.29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2.9256</v>
      </c>
      <c r="N164" s="94" t="n">
        <v>37.4679</v>
      </c>
      <c r="O164" s="94" t="n">
        <v>43.5718</v>
      </c>
      <c r="P164" s="94" t="n">
        <v>44.4127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8632</v>
      </c>
      <c r="N165" s="94" t="n">
        <v>35.3816</v>
      </c>
      <c r="O165" s="94" t="n">
        <v>41.7981</v>
      </c>
      <c r="P165" s="94" t="n">
        <v>42.625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304</v>
      </c>
      <c r="N166" s="94" t="n">
        <v>33.2962</v>
      </c>
      <c r="O166" s="94" t="n">
        <v>40.5596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2.3728</v>
      </c>
      <c r="N168" s="94" t="n">
        <v>37.4272</v>
      </c>
      <c r="O168" s="94" t="n">
        <v>43.5308</v>
      </c>
      <c r="P168" s="94" t="n">
        <v>44.3763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076</v>
      </c>
      <c r="N169" s="94" t="n">
        <v>35.3367</v>
      </c>
      <c r="O169" s="94" t="n">
        <v>41.7567</v>
      </c>
      <c r="P169" s="94" t="n">
        <v>42.5829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964</v>
      </c>
      <c r="N170" s="103" t="n">
        <v>33.2489</v>
      </c>
      <c r="O170" s="103" t="n">
        <v>40.518</v>
      </c>
      <c r="P170" s="103" t="n">
        <v>41.368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7.9304</v>
      </c>
      <c r="N171" s="87" t="n">
        <v>43.2979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688</v>
      </c>
      <c r="N172" s="94" t="n">
        <v>38.9464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088</v>
      </c>
      <c r="N173" s="94" t="n">
        <v>34.97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424</v>
      </c>
      <c r="N174" s="94" t="n">
        <v>31.3891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99.3448</v>
      </c>
      <c r="N175" s="87" t="n">
        <v>42.3669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0344</v>
      </c>
      <c r="N176" s="94" t="n">
        <v>38.1398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1.8616</v>
      </c>
      <c r="N177" s="94" t="n">
        <v>34.3167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0808</v>
      </c>
      <c r="N178" s="94" t="n">
        <v>30.8401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2.492</v>
      </c>
      <c r="N179" s="87" t="n">
        <v>42.3561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2304</v>
      </c>
      <c r="N180" s="94" t="n">
        <v>38.0911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48</v>
      </c>
      <c r="N181" s="94" t="n">
        <v>34.3586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0808</v>
      </c>
      <c r="N182" s="94" t="n">
        <v>30.8707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443</v>
      </c>
      <c r="O183" s="87" t="n">
        <v>46.499</v>
      </c>
      <c r="P183" s="87" t="n">
        <v>46.490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22</v>
      </c>
      <c r="O184" s="94" t="n">
        <v>44.7596</v>
      </c>
      <c r="P184" s="94" t="n">
        <v>45.0202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05</v>
      </c>
      <c r="O185" s="94" t="n">
        <v>42.7815</v>
      </c>
      <c r="P185" s="94" t="n">
        <v>43.3822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28</v>
      </c>
      <c r="O186" s="103" t="n">
        <v>41.3639</v>
      </c>
      <c r="P186" s="103" t="n">
        <v>42.0891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31</v>
      </c>
      <c r="O187" s="87" t="n">
        <v>46.3154</v>
      </c>
      <c r="P187" s="87" t="n">
        <v>46.7592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48</v>
      </c>
      <c r="O188" s="94" t="n">
        <v>44.6703</v>
      </c>
      <c r="P188" s="94" t="n">
        <v>45.1929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131</v>
      </c>
      <c r="O189" s="94" t="n">
        <v>42.8081</v>
      </c>
      <c r="P189" s="94" t="n">
        <v>43.434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863</v>
      </c>
      <c r="O190" s="103" t="n">
        <v>41.4876</v>
      </c>
      <c r="P190" s="103" t="n">
        <v>42.1584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36</v>
      </c>
      <c r="O191" s="87" t="n">
        <v>46.961</v>
      </c>
      <c r="P191" s="87" t="n">
        <v>47.7966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5</v>
      </c>
      <c r="O192" s="94" t="n">
        <v>45.0539</v>
      </c>
      <c r="P192" s="94" t="n">
        <v>45.8698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783</v>
      </c>
      <c r="O193" s="94" t="n">
        <v>43.04</v>
      </c>
      <c r="P193" s="94" t="n">
        <v>43.8162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185</v>
      </c>
      <c r="O194" s="103" t="n">
        <v>41.661</v>
      </c>
      <c r="P194" s="103" t="n">
        <v>42.4534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21</v>
      </c>
      <c r="O195" s="87" t="n">
        <v>46.9601</v>
      </c>
      <c r="P195" s="87" t="n">
        <v>47.7873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64</v>
      </c>
      <c r="O196" s="94" t="n">
        <v>45.0541</v>
      </c>
      <c r="P196" s="94" t="n">
        <v>45.857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69</v>
      </c>
      <c r="O197" s="94" t="n">
        <v>43.0313</v>
      </c>
      <c r="P197" s="94" t="n">
        <v>43.802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27</v>
      </c>
      <c r="O198" s="103" t="n">
        <v>41.6553</v>
      </c>
      <c r="P198" s="103" t="n">
        <v>42.4342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26</v>
      </c>
      <c r="O199" s="87" t="n">
        <v>46.268</v>
      </c>
      <c r="P199" s="87" t="n">
        <v>47.0056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152</v>
      </c>
      <c r="O200" s="94" t="n">
        <v>44.6317</v>
      </c>
      <c r="P200" s="94" t="n">
        <v>45.3214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31</v>
      </c>
      <c r="O201" s="94" t="n">
        <v>42.7596</v>
      </c>
      <c r="P201" s="94" t="n">
        <v>43.4631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598</v>
      </c>
      <c r="O202" s="103" t="n">
        <v>41.4518</v>
      </c>
      <c r="P202" s="103" t="n">
        <v>42.1638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284</v>
      </c>
      <c r="O203" s="87" t="n">
        <v>46.3293</v>
      </c>
      <c r="P203" s="87" t="n">
        <v>46.5827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389</v>
      </c>
      <c r="O204" s="94" t="n">
        <v>44.6141</v>
      </c>
      <c r="P204" s="94" t="n">
        <v>45.0925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642</v>
      </c>
      <c r="O205" s="94" t="n">
        <v>42.6696</v>
      </c>
      <c r="P205" s="94" t="n">
        <v>43.2596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647</v>
      </c>
      <c r="O206" s="103" t="n">
        <v>41.3398</v>
      </c>
      <c r="P206" s="103" t="n">
        <v>42.0332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70457.68</v>
      </c>
      <c r="J207" s="87" t="n">
        <v>129.27</v>
      </c>
      <c r="K207" s="87" t="n">
        <v>833.07</v>
      </c>
      <c r="L207" s="67"/>
      <c r="M207" s="87" t="n">
        <v>5278.164</v>
      </c>
      <c r="N207" s="107"/>
      <c r="O207" s="107"/>
      <c r="P207" s="107"/>
      <c r="Q207" s="87" t="n">
        <v>71390.07</v>
      </c>
      <c r="R207" s="87" t="n">
        <v>128.37</v>
      </c>
      <c r="S207" s="87" t="n">
        <v>849.49</v>
      </c>
      <c r="U207" s="47"/>
      <c r="V207" s="48"/>
      <c r="W207" s="49"/>
      <c r="X207" s="67"/>
      <c r="Y207" s="20" t="n">
        <f aca="false">GEOMEAN(Q207:Q210)/GEOMEAN(I207:I210)</f>
        <v>1.00803104485606</v>
      </c>
      <c r="Z207" s="20" t="n">
        <f aca="false">GEOMEAN(R207:R210)/GEOMEAN(J207:J210)</f>
        <v>1.01153623889738</v>
      </c>
      <c r="AA207" s="26" t="n">
        <f aca="false">GEOMEAN(S207:S210)/GEOMEAN(K207:K210)</f>
        <v>1.00697431510738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2127.4</v>
      </c>
      <c r="J208" s="94" t="n">
        <v>118.59</v>
      </c>
      <c r="K208" s="94" t="n">
        <v>832.29</v>
      </c>
      <c r="L208" s="67"/>
      <c r="M208" s="94" t="n">
        <v>2153.5224</v>
      </c>
      <c r="N208" s="107"/>
      <c r="O208" s="107"/>
      <c r="P208" s="107"/>
      <c r="Q208" s="94" t="n">
        <v>52577.11</v>
      </c>
      <c r="R208" s="94" t="n">
        <v>119.36</v>
      </c>
      <c r="S208" s="94" t="n">
        <v>842.11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837.54</v>
      </c>
      <c r="J209" s="94" t="n">
        <v>114.81</v>
      </c>
      <c r="K209" s="94" t="n">
        <v>870.11</v>
      </c>
      <c r="L209" s="67"/>
      <c r="M209" s="94" t="n">
        <v>976.4368</v>
      </c>
      <c r="N209" s="107"/>
      <c r="O209" s="107"/>
      <c r="P209" s="107"/>
      <c r="Q209" s="94" t="n">
        <v>43048.92</v>
      </c>
      <c r="R209" s="94" t="n">
        <v>119.07</v>
      </c>
      <c r="S209" s="94" t="n">
        <v>842.56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758.49</v>
      </c>
      <c r="J210" s="103" t="n">
        <v>114.86</v>
      </c>
      <c r="K210" s="103" t="n">
        <v>815.96</v>
      </c>
      <c r="L210" s="67"/>
      <c r="M210" s="103" t="n">
        <v>468.744</v>
      </c>
      <c r="N210" s="109"/>
      <c r="O210" s="109"/>
      <c r="P210" s="109"/>
      <c r="Q210" s="103" t="n">
        <v>36955.19</v>
      </c>
      <c r="R210" s="103" t="n">
        <v>116.01</v>
      </c>
      <c r="S210" s="103" t="n">
        <v>839.74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043</v>
      </c>
      <c r="N216" s="94" t="n">
        <v>40.8319</v>
      </c>
      <c r="O216" s="94" t="n">
        <v>47.0793</v>
      </c>
      <c r="P216" s="94" t="n">
        <v>46.5727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444</v>
      </c>
      <c r="N217" s="94" t="n">
        <v>39.4104</v>
      </c>
      <c r="O217" s="94" t="n">
        <v>45.888</v>
      </c>
      <c r="P217" s="94" t="n">
        <v>45.5446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617</v>
      </c>
      <c r="N218" s="94" t="n">
        <v>37.6358</v>
      </c>
      <c r="O218" s="94" t="n">
        <v>44.8294</v>
      </c>
      <c r="P218" s="94" t="n">
        <v>44.5108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304</v>
      </c>
      <c r="N220" s="94" t="n">
        <v>40.7467</v>
      </c>
      <c r="O220" s="94" t="n">
        <v>46.3066</v>
      </c>
      <c r="P220" s="94" t="n">
        <v>45.5437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13</v>
      </c>
      <c r="N221" s="94" t="n">
        <v>39.3925</v>
      </c>
      <c r="O221" s="94" t="n">
        <v>45.3687</v>
      </c>
      <c r="P221" s="94" t="n">
        <v>44.589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559</v>
      </c>
      <c r="N222" s="103" t="n">
        <v>37.6734</v>
      </c>
      <c r="O222" s="103" t="n">
        <v>44.4252</v>
      </c>
      <c r="P222" s="103" t="n">
        <v>43.4814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2.895</v>
      </c>
      <c r="N223" s="87" t="n">
        <v>46.2262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54</v>
      </c>
      <c r="N224" s="94" t="n">
        <v>42.721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29</v>
      </c>
      <c r="N225" s="94" t="n">
        <v>40.083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97</v>
      </c>
      <c r="N226" s="94" t="n">
        <v>36.9731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194</v>
      </c>
      <c r="N227" s="87" t="n">
        <v>44.6743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461</v>
      </c>
      <c r="N228" s="94" t="n">
        <v>41.5192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404</v>
      </c>
      <c r="N229" s="94" t="n">
        <v>38.3839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4</v>
      </c>
      <c r="N230" s="94" t="n">
        <v>35.4115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251</v>
      </c>
      <c r="N231" s="87" t="n">
        <v>44.5276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8.841</v>
      </c>
      <c r="N232" s="94" t="n">
        <v>41.4455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076</v>
      </c>
      <c r="N233" s="94" t="n">
        <v>38.8365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13</v>
      </c>
      <c r="N234" s="94" t="n">
        <v>35.8618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54</v>
      </c>
      <c r="O235" s="87" t="n">
        <v>48.1293</v>
      </c>
      <c r="P235" s="87" t="n">
        <v>47.307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55</v>
      </c>
      <c r="O236" s="94" t="n">
        <v>46.9963</v>
      </c>
      <c r="P236" s="94" t="n">
        <v>46.5088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261</v>
      </c>
      <c r="O237" s="94" t="n">
        <v>45.8466</v>
      </c>
      <c r="P237" s="94" t="n">
        <v>45.5323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104</v>
      </c>
      <c r="O238" s="103" t="n">
        <v>44.8826</v>
      </c>
      <c r="P238" s="103" t="n">
        <v>44.4428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44</v>
      </c>
      <c r="O239" s="87" t="n">
        <v>49.0564</v>
      </c>
      <c r="P239" s="87" t="n">
        <v>48.4858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2993</v>
      </c>
      <c r="O240" s="94" t="n">
        <v>47.8476</v>
      </c>
      <c r="P240" s="94" t="n">
        <v>47.4855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896</v>
      </c>
      <c r="O241" s="94" t="n">
        <v>46.5079</v>
      </c>
      <c r="P241" s="94" t="n">
        <v>46.2524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89</v>
      </c>
      <c r="O242" s="103" t="n">
        <v>45.324</v>
      </c>
      <c r="P242" s="103" t="n">
        <v>44.9806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527</v>
      </c>
      <c r="O243" s="87" t="n">
        <v>49.2404</v>
      </c>
      <c r="P243" s="87" t="n">
        <v>48.7958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1.9975</v>
      </c>
      <c r="O244" s="94" t="n">
        <v>48.2243</v>
      </c>
      <c r="P244" s="94" t="n">
        <v>47.9007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244</v>
      </c>
      <c r="O245" s="94" t="n">
        <v>46.7544</v>
      </c>
      <c r="P245" s="94" t="n">
        <v>46.6018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201</v>
      </c>
      <c r="O246" s="103" t="n">
        <v>45.5855</v>
      </c>
      <c r="P246" s="103" t="n">
        <v>45.4381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43</v>
      </c>
      <c r="O247" s="87" t="n">
        <v>49.1042</v>
      </c>
      <c r="P247" s="87" t="n">
        <v>49.0172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7</v>
      </c>
      <c r="O248" s="94" t="n">
        <v>48.1486</v>
      </c>
      <c r="P248" s="94" t="n">
        <v>48.1136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406</v>
      </c>
      <c r="O249" s="94" t="n">
        <v>46.733</v>
      </c>
      <c r="P249" s="94" t="n">
        <v>46.7575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46</v>
      </c>
      <c r="O250" s="103" t="n">
        <v>45.616</v>
      </c>
      <c r="P250" s="103" t="n">
        <v>45.5621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424</v>
      </c>
      <c r="O251" s="87" t="n">
        <v>48.8238</v>
      </c>
      <c r="P251" s="87" t="n">
        <v>49.195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6</v>
      </c>
      <c r="O252" s="94" t="n">
        <v>47.6488</v>
      </c>
      <c r="P252" s="94" t="n">
        <v>48.0325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129</v>
      </c>
      <c r="O253" s="94" t="n">
        <v>46.3451</v>
      </c>
      <c r="P253" s="94" t="n">
        <v>46.7506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069</v>
      </c>
      <c r="O254" s="103" t="n">
        <v>45.1896</v>
      </c>
      <c r="P254" s="103" t="n">
        <v>45.4491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64</v>
      </c>
      <c r="O255" s="87" t="n">
        <v>47.5753</v>
      </c>
      <c r="P255" s="87" t="n">
        <v>48.1401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209</v>
      </c>
      <c r="O256" s="94" t="n">
        <v>46.6061</v>
      </c>
      <c r="P256" s="94" t="n">
        <v>47.0412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32</v>
      </c>
      <c r="O257" s="94" t="n">
        <v>45.6203</v>
      </c>
      <c r="P257" s="94" t="n">
        <v>46.0229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5</v>
      </c>
      <c r="O258" s="103" t="n">
        <v>44.672</v>
      </c>
      <c r="P258" s="103" t="n">
        <v>44.8398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716.75</v>
      </c>
      <c r="J259" s="87" t="n">
        <v>101.02</v>
      </c>
      <c r="K259" s="87" t="n">
        <v>661.33</v>
      </c>
      <c r="L259" s="67"/>
      <c r="M259" s="87" t="n">
        <v>1494.675</v>
      </c>
      <c r="N259" s="107"/>
      <c r="O259" s="107"/>
      <c r="P259" s="107"/>
      <c r="Q259" s="87" t="n">
        <v>33758.69</v>
      </c>
      <c r="R259" s="87" t="n">
        <v>96.25</v>
      </c>
      <c r="S259" s="87" t="n">
        <v>673.37</v>
      </c>
      <c r="U259" s="47"/>
      <c r="V259" s="48"/>
      <c r="W259" s="49"/>
      <c r="X259" s="67"/>
      <c r="Y259" s="20" t="n">
        <f aca="false">GEOMEAN(Q259:Q262)/GEOMEAN(I259:I262)</f>
        <v>1.00271750217617</v>
      </c>
      <c r="Z259" s="20" t="n">
        <f aca="false">GEOMEAN(R259:R262)/GEOMEAN(J259:J262)</f>
        <v>0.989149142211066</v>
      </c>
      <c r="AA259" s="26" t="n">
        <f aca="false">GEOMEAN(S259:S262)/GEOMEAN(K259:K262)</f>
        <v>1.00316462863378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7005.52</v>
      </c>
      <c r="J260" s="94" t="n">
        <v>90.21</v>
      </c>
      <c r="K260" s="94" t="n">
        <v>663.14</v>
      </c>
      <c r="L260" s="67"/>
      <c r="M260" s="94" t="n">
        <v>611.348</v>
      </c>
      <c r="N260" s="107"/>
      <c r="O260" s="107"/>
      <c r="P260" s="107"/>
      <c r="Q260" s="94" t="n">
        <v>27020.53</v>
      </c>
      <c r="R260" s="94" t="n">
        <v>91.15</v>
      </c>
      <c r="S260" s="94" t="n">
        <v>658.7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215.92</v>
      </c>
      <c r="J261" s="94" t="n">
        <v>89.97</v>
      </c>
      <c r="K261" s="94" t="n">
        <v>664.13</v>
      </c>
      <c r="L261" s="67"/>
      <c r="M261" s="94" t="n">
        <v>311.107</v>
      </c>
      <c r="N261" s="107"/>
      <c r="O261" s="107"/>
      <c r="P261" s="107"/>
      <c r="Q261" s="94" t="n">
        <v>24335.76</v>
      </c>
      <c r="R261" s="94" t="n">
        <v>89.96</v>
      </c>
      <c r="S261" s="94" t="n">
        <v>660.4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444.63</v>
      </c>
      <c r="J262" s="103" t="n">
        <v>87.1</v>
      </c>
      <c r="K262" s="103" t="n">
        <v>662.76</v>
      </c>
      <c r="L262" s="67"/>
      <c r="M262" s="103" t="n">
        <v>173.218</v>
      </c>
      <c r="N262" s="109"/>
      <c r="O262" s="109"/>
      <c r="P262" s="109"/>
      <c r="Q262" s="103" t="n">
        <v>22537.29</v>
      </c>
      <c r="R262" s="103" t="n">
        <v>86.62</v>
      </c>
      <c r="S262" s="103" t="n">
        <v>667.38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5408</v>
      </c>
      <c r="N268" s="94" t="n">
        <v>37.1342</v>
      </c>
      <c r="O268" s="94" t="n">
        <v>45.1617</v>
      </c>
      <c r="P268" s="94" t="n">
        <v>43.1101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6912</v>
      </c>
      <c r="N269" s="94" t="n">
        <v>35.2414</v>
      </c>
      <c r="O269" s="94" t="n">
        <v>43.6813</v>
      </c>
      <c r="P269" s="94" t="n">
        <v>41.8196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504</v>
      </c>
      <c r="N270" s="94" t="n">
        <v>33.2621</v>
      </c>
      <c r="O270" s="94" t="n">
        <v>42.4927</v>
      </c>
      <c r="P270" s="94" t="n">
        <v>40.8739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776</v>
      </c>
      <c r="N272" s="94" t="n">
        <v>36.9469</v>
      </c>
      <c r="O272" s="94" t="n">
        <v>44.9883</v>
      </c>
      <c r="P272" s="94" t="n">
        <v>44.7192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4.0104</v>
      </c>
      <c r="N273" s="94" t="n">
        <v>34.9738</v>
      </c>
      <c r="O273" s="94" t="n">
        <v>43.4804</v>
      </c>
      <c r="P273" s="94" t="n">
        <v>43.1274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7104</v>
      </c>
      <c r="N274" s="103" t="n">
        <v>32.9528</v>
      </c>
      <c r="O274" s="103" t="n">
        <v>42.3029</v>
      </c>
      <c r="P274" s="103" t="n">
        <v>41.9122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8136</v>
      </c>
      <c r="N275" s="87" t="n">
        <v>43.916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336</v>
      </c>
      <c r="N276" s="94" t="n">
        <v>40.8376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42</v>
      </c>
      <c r="N277" s="94" t="n">
        <v>37.2125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912</v>
      </c>
      <c r="N278" s="94" t="n">
        <v>33.9679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0.7264</v>
      </c>
      <c r="N279" s="87" t="n">
        <v>42.3128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48</v>
      </c>
      <c r="N280" s="94" t="n">
        <v>39.5259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4608</v>
      </c>
      <c r="N281" s="94" t="n">
        <v>36.3475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7544</v>
      </c>
      <c r="N282" s="94" t="n">
        <v>33.519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6552</v>
      </c>
      <c r="N283" s="87" t="n">
        <v>41.7973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4112</v>
      </c>
      <c r="N284" s="94" t="n">
        <v>38.9983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3088</v>
      </c>
      <c r="N285" s="94" t="n">
        <v>35.9307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384</v>
      </c>
      <c r="N286" s="94" t="n">
        <v>33.1627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36</v>
      </c>
      <c r="O287" s="87" t="n">
        <v>46.6474</v>
      </c>
      <c r="P287" s="87" t="n">
        <v>45.980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74</v>
      </c>
      <c r="O288" s="94" t="n">
        <v>45.1299</v>
      </c>
      <c r="P288" s="94" t="n">
        <v>44.3386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858</v>
      </c>
      <c r="O289" s="94" t="n">
        <v>43.6766</v>
      </c>
      <c r="P289" s="94" t="n">
        <v>42.9602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698</v>
      </c>
      <c r="O290" s="103" t="n">
        <v>42.5076</v>
      </c>
      <c r="P290" s="103" t="n">
        <v>42.0029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28</v>
      </c>
      <c r="O291" s="87" t="n">
        <v>47.3713</v>
      </c>
      <c r="P291" s="87" t="n">
        <v>46.8604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193</v>
      </c>
      <c r="O292" s="94" t="n">
        <v>45.6841</v>
      </c>
      <c r="P292" s="94" t="n">
        <v>45.1311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74</v>
      </c>
      <c r="O293" s="94" t="n">
        <v>44.0209</v>
      </c>
      <c r="P293" s="94" t="n">
        <v>43.5124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18</v>
      </c>
      <c r="O294" s="103" t="n">
        <v>42.725</v>
      </c>
      <c r="P294" s="103" t="n">
        <v>42.3783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83</v>
      </c>
      <c r="O295" s="87" t="n">
        <v>47.5629</v>
      </c>
      <c r="P295" s="87" t="n">
        <v>47.1948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109</v>
      </c>
      <c r="O296" s="94" t="n">
        <v>46.0112</v>
      </c>
      <c r="P296" s="94" t="n">
        <v>45.5819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498</v>
      </c>
      <c r="O297" s="94" t="n">
        <v>44.1861</v>
      </c>
      <c r="P297" s="94" t="n">
        <v>43.7829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39</v>
      </c>
      <c r="O298" s="103" t="n">
        <v>42.8791</v>
      </c>
      <c r="P298" s="103" t="n">
        <v>42.5377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693</v>
      </c>
      <c r="O299" s="87" t="n">
        <v>47.4826</v>
      </c>
      <c r="P299" s="87" t="n">
        <v>47.0153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493</v>
      </c>
      <c r="O300" s="94" t="n">
        <v>45.9248</v>
      </c>
      <c r="P300" s="94" t="n">
        <v>45.3868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53</v>
      </c>
      <c r="O301" s="94" t="n">
        <v>44.0854</v>
      </c>
      <c r="P301" s="94" t="n">
        <v>43.5557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589</v>
      </c>
      <c r="O302" s="103" t="n">
        <v>42.7529</v>
      </c>
      <c r="P302" s="103" t="n">
        <v>42.2756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4</v>
      </c>
      <c r="O303" s="87" t="n">
        <v>47.0344</v>
      </c>
      <c r="P303" s="87" t="n">
        <v>46.8142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697</v>
      </c>
      <c r="O304" s="94" t="n">
        <v>45.5175</v>
      </c>
      <c r="P304" s="94" t="n">
        <v>45.1956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784</v>
      </c>
      <c r="O305" s="94" t="n">
        <v>43.7647</v>
      </c>
      <c r="P305" s="94" t="n">
        <v>43.4118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556</v>
      </c>
      <c r="O306" s="103" t="n">
        <v>42.4793</v>
      </c>
      <c r="P306" s="103" t="n">
        <v>42.0345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58</v>
      </c>
      <c r="O307" s="87" t="n">
        <v>46.205</v>
      </c>
      <c r="P307" s="87" t="n">
        <v>46.3956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19</v>
      </c>
      <c r="O308" s="94" t="n">
        <v>44.8781</v>
      </c>
      <c r="P308" s="94" t="n">
        <v>44.8867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1</v>
      </c>
      <c r="O309" s="94" t="n">
        <v>43.3492</v>
      </c>
      <c r="P309" s="94" t="n">
        <v>43.2242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34</v>
      </c>
      <c r="O310" s="103" t="n">
        <v>42.1621</v>
      </c>
      <c r="P310" s="103" t="n">
        <v>41.9041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697.21</v>
      </c>
      <c r="J311" s="87" t="n">
        <v>114.32</v>
      </c>
      <c r="K311" s="87" t="n">
        <v>837.81</v>
      </c>
      <c r="L311" s="67"/>
      <c r="M311" s="87" t="n">
        <v>4218.7664</v>
      </c>
      <c r="N311" s="107"/>
      <c r="O311" s="107"/>
      <c r="P311" s="107"/>
      <c r="Q311" s="87" t="n">
        <v>50124.83</v>
      </c>
      <c r="R311" s="87" t="n">
        <v>114.66</v>
      </c>
      <c r="S311" s="87" t="n">
        <v>836.1</v>
      </c>
      <c r="U311" s="47"/>
      <c r="V311" s="48"/>
      <c r="W311" s="49"/>
      <c r="X311" s="67"/>
      <c r="Y311" s="20" t="n">
        <f aca="false">GEOMEAN(Q311:Q314)/GEOMEAN(I311:I314)</f>
        <v>1.00694098674277</v>
      </c>
      <c r="Z311" s="20" t="n">
        <f aca="false">GEOMEAN(R311:R314)/GEOMEAN(J311:J314)</f>
        <v>1.00362793775633</v>
      </c>
      <c r="AA311" s="26" t="n">
        <f aca="false">GEOMEAN(S311:S314)/GEOMEAN(K311:K314)</f>
        <v>0.998353120126888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802.55</v>
      </c>
      <c r="J312" s="94" t="n">
        <v>109.31</v>
      </c>
      <c r="K312" s="94" t="n">
        <v>836.21</v>
      </c>
      <c r="L312" s="67"/>
      <c r="M312" s="94" t="n">
        <v>1451.7712</v>
      </c>
      <c r="N312" s="107"/>
      <c r="O312" s="107"/>
      <c r="P312" s="107"/>
      <c r="Q312" s="94" t="n">
        <v>39095.64</v>
      </c>
      <c r="R312" s="94" t="n">
        <v>112.09</v>
      </c>
      <c r="S312" s="94" t="n">
        <v>833.57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4100.01</v>
      </c>
      <c r="J313" s="94" t="n">
        <v>108.11</v>
      </c>
      <c r="K313" s="94" t="n">
        <v>847.28</v>
      </c>
      <c r="L313" s="67"/>
      <c r="M313" s="94" t="n">
        <v>656.4632</v>
      </c>
      <c r="N313" s="107"/>
      <c r="O313" s="107"/>
      <c r="P313" s="107"/>
      <c r="Q313" s="94" t="n">
        <v>34328.28</v>
      </c>
      <c r="R313" s="94" t="n">
        <v>106.58</v>
      </c>
      <c r="S313" s="94" t="n">
        <v>832.42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1036.1</v>
      </c>
      <c r="J314" s="103" t="n">
        <v>106.85</v>
      </c>
      <c r="K314" s="103" t="n">
        <v>830.29</v>
      </c>
      <c r="L314" s="67"/>
      <c r="M314" s="103" t="n">
        <v>330.3752</v>
      </c>
      <c r="N314" s="109"/>
      <c r="O314" s="109"/>
      <c r="P314" s="109"/>
      <c r="Q314" s="103" t="n">
        <v>31188.66</v>
      </c>
      <c r="R314" s="103" t="n">
        <v>106.92</v>
      </c>
      <c r="S314" s="103" t="n">
        <v>843.94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6312</v>
      </c>
      <c r="N320" s="94" t="n">
        <v>35.3479</v>
      </c>
      <c r="O320" s="94" t="n">
        <v>45.1207</v>
      </c>
      <c r="P320" s="94" t="n">
        <v>44.5866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536</v>
      </c>
      <c r="N321" s="94" t="n">
        <v>32.9505</v>
      </c>
      <c r="O321" s="94" t="n">
        <v>43.8477</v>
      </c>
      <c r="P321" s="94" t="n">
        <v>43.4055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9496</v>
      </c>
      <c r="N322" s="94" t="n">
        <v>30.7299</v>
      </c>
      <c r="O322" s="94" t="n">
        <v>43.0384</v>
      </c>
      <c r="P322" s="94" t="n">
        <v>42.6511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4.0224</v>
      </c>
      <c r="N324" s="94" t="n">
        <v>35.5309</v>
      </c>
      <c r="O324" s="94" t="n">
        <v>45.0498</v>
      </c>
      <c r="P324" s="94" t="n">
        <v>44.4313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0.9856</v>
      </c>
      <c r="N325" s="94" t="n">
        <v>33.1432</v>
      </c>
      <c r="O325" s="94" t="n">
        <v>43.7593</v>
      </c>
      <c r="P325" s="94" t="n">
        <v>43.2626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8304</v>
      </c>
      <c r="N326" s="103" t="n">
        <v>30.9076</v>
      </c>
      <c r="O326" s="103" t="n">
        <v>42.9495</v>
      </c>
      <c r="P326" s="103" t="n">
        <v>42.5051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024</v>
      </c>
      <c r="N327" s="87" t="n">
        <v>47.914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376</v>
      </c>
      <c r="N328" s="94" t="n">
        <v>43.1538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648</v>
      </c>
      <c r="N329" s="94" t="n">
        <v>39.3953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144</v>
      </c>
      <c r="N330" s="94" t="n">
        <v>35.492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2.6512</v>
      </c>
      <c r="N331" s="87" t="n">
        <v>46.388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6.6576</v>
      </c>
      <c r="N332" s="94" t="n">
        <v>42.0344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7176</v>
      </c>
      <c r="N333" s="94" t="n">
        <v>38.5175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2808</v>
      </c>
      <c r="N334" s="94" t="n">
        <v>34.9362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3.7464</v>
      </c>
      <c r="N335" s="87" t="n">
        <v>46.5584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4536</v>
      </c>
      <c r="N336" s="94" t="n">
        <v>42.117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6392</v>
      </c>
      <c r="N337" s="94" t="n">
        <v>38.5879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0784</v>
      </c>
      <c r="N338" s="94" t="n">
        <v>34.9732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144</v>
      </c>
      <c r="O339" s="87" t="n">
        <v>46.6008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13</v>
      </c>
      <c r="O340" s="94" t="n">
        <v>45.2716</v>
      </c>
      <c r="P340" s="94" t="n">
        <v>44.4162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34</v>
      </c>
      <c r="O341" s="94" t="n">
        <v>43.9838</v>
      </c>
      <c r="P341" s="94" t="n">
        <v>43.4214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652</v>
      </c>
      <c r="O342" s="103" t="n">
        <v>43.2787</v>
      </c>
      <c r="P342" s="103" t="n">
        <v>42.7716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203</v>
      </c>
      <c r="O343" s="87" t="n">
        <v>46.9616</v>
      </c>
      <c r="P343" s="87" t="n">
        <v>45.9761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783</v>
      </c>
      <c r="O344" s="94" t="n">
        <v>45.5392</v>
      </c>
      <c r="P344" s="94" t="n">
        <v>44.7713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27</v>
      </c>
      <c r="O345" s="94" t="n">
        <v>44.1915</v>
      </c>
      <c r="P345" s="94" t="n">
        <v>43.6888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2</v>
      </c>
      <c r="O346" s="103" t="n">
        <v>43.4305</v>
      </c>
      <c r="P346" s="103" t="n">
        <v>42.9876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217</v>
      </c>
      <c r="O347" s="87" t="n">
        <v>47.3968</v>
      </c>
      <c r="P347" s="87" t="n">
        <v>46.8075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23</v>
      </c>
      <c r="O348" s="94" t="n">
        <v>45.8304</v>
      </c>
      <c r="P348" s="94" t="n">
        <v>45.2911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14</v>
      </c>
      <c r="O349" s="94" t="n">
        <v>44.3851</v>
      </c>
      <c r="P349" s="94" t="n">
        <v>43.9629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2</v>
      </c>
      <c r="O350" s="103" t="n">
        <v>43.5392</v>
      </c>
      <c r="P350" s="103" t="n">
        <v>43.1614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374</v>
      </c>
      <c r="O351" s="87" t="n">
        <v>47.3177</v>
      </c>
      <c r="P351" s="87" t="n">
        <v>46.8052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08</v>
      </c>
      <c r="O352" s="94" t="n">
        <v>45.7452</v>
      </c>
      <c r="P352" s="94" t="n">
        <v>45.2708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13</v>
      </c>
      <c r="O353" s="94" t="n">
        <v>44.3135</v>
      </c>
      <c r="P353" s="94" t="n">
        <v>43.9189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656</v>
      </c>
      <c r="O354" s="103" t="n">
        <v>43.47</v>
      </c>
      <c r="P354" s="103" t="n">
        <v>43.0874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555</v>
      </c>
      <c r="O355" s="87" t="n">
        <v>46.3159</v>
      </c>
      <c r="P355" s="87" t="n">
        <v>46.5567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18</v>
      </c>
      <c r="O356" s="94" t="n">
        <v>44.9709</v>
      </c>
      <c r="P356" s="94" t="n">
        <v>45.0697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255</v>
      </c>
      <c r="O357" s="94" t="n">
        <v>43.7475</v>
      </c>
      <c r="P357" s="94" t="n">
        <v>43.6041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49</v>
      </c>
      <c r="O358" s="103" t="n">
        <v>42.9444</v>
      </c>
      <c r="P358" s="103" t="n">
        <v>42.6928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896</v>
      </c>
      <c r="O359" s="87" t="n">
        <v>45.8959</v>
      </c>
      <c r="P359" s="87" t="n">
        <v>46.2551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66</v>
      </c>
      <c r="O360" s="94" t="n">
        <v>44.6499</v>
      </c>
      <c r="P360" s="94" t="n">
        <v>44.8461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31</v>
      </c>
      <c r="O361" s="94" t="n">
        <v>43.531</v>
      </c>
      <c r="P361" s="94" t="n">
        <v>43.4191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687</v>
      </c>
      <c r="O362" s="103" t="n">
        <v>42.7788</v>
      </c>
      <c r="P362" s="103" t="n">
        <v>42.4781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9260.68</v>
      </c>
      <c r="J363" s="87" t="n">
        <v>139.05</v>
      </c>
      <c r="K363" s="87" t="n">
        <v>820.08</v>
      </c>
      <c r="L363" s="67"/>
      <c r="M363" s="87" t="n">
        <v>6806.3696</v>
      </c>
      <c r="N363" s="107"/>
      <c r="O363" s="107"/>
      <c r="P363" s="107"/>
      <c r="Q363" s="87" t="n">
        <v>59987.97</v>
      </c>
      <c r="R363" s="87" t="n">
        <v>137.01</v>
      </c>
      <c r="S363" s="87" t="n">
        <v>843.34</v>
      </c>
      <c r="U363" s="47"/>
      <c r="V363" s="48"/>
      <c r="W363" s="49"/>
      <c r="X363" s="67"/>
      <c r="Y363" s="20" t="n">
        <f aca="false">GEOMEAN(Q363:Q366)/GEOMEAN(I363:I366)</f>
        <v>1.00694878768429</v>
      </c>
      <c r="Z363" s="20" t="n">
        <f aca="false">GEOMEAN(R363:R366)/GEOMEAN(J363:J366)</f>
        <v>0.968279421800441</v>
      </c>
      <c r="AA363" s="26" t="n">
        <f aca="false">GEOMEAN(S363:S366)/GEOMEAN(K363:K366)</f>
        <v>1.01651310111606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537.44</v>
      </c>
      <c r="J364" s="94" t="n">
        <v>128.41</v>
      </c>
      <c r="K364" s="94" t="n">
        <v>841.51</v>
      </c>
      <c r="L364" s="67"/>
      <c r="M364" s="94" t="n">
        <v>2805.9408</v>
      </c>
      <c r="N364" s="107"/>
      <c r="O364" s="107"/>
      <c r="P364" s="107"/>
      <c r="Q364" s="94" t="n">
        <v>46784.3</v>
      </c>
      <c r="R364" s="94" t="n">
        <v>128.46</v>
      </c>
      <c r="S364" s="94" t="n">
        <v>844.22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9299.87</v>
      </c>
      <c r="J365" s="94" t="n">
        <v>126.94</v>
      </c>
      <c r="K365" s="94" t="n">
        <v>831.36</v>
      </c>
      <c r="L365" s="67"/>
      <c r="M365" s="94" t="n">
        <v>1274.0296</v>
      </c>
      <c r="N365" s="107"/>
      <c r="O365" s="107"/>
      <c r="P365" s="107"/>
      <c r="Q365" s="94" t="n">
        <v>39460.57</v>
      </c>
      <c r="R365" s="94" t="n">
        <v>120.12</v>
      </c>
      <c r="S365" s="94" t="n">
        <v>842.36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952.88</v>
      </c>
      <c r="J366" s="103" t="n">
        <v>123.96</v>
      </c>
      <c r="K366" s="103" t="n">
        <v>819.21</v>
      </c>
      <c r="L366" s="67"/>
      <c r="M366" s="103" t="n">
        <v>595.0312</v>
      </c>
      <c r="N366" s="109"/>
      <c r="O366" s="109"/>
      <c r="P366" s="109"/>
      <c r="Q366" s="103" t="n">
        <v>35167.79</v>
      </c>
      <c r="R366" s="103" t="n">
        <v>116.82</v>
      </c>
      <c r="S366" s="103" t="n">
        <v>836.75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504</v>
      </c>
      <c r="N372" s="94" t="n">
        <v>38.0764</v>
      </c>
      <c r="O372" s="94" t="n">
        <v>44.8444</v>
      </c>
      <c r="P372" s="94" t="n">
        <v>43.9358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1888</v>
      </c>
      <c r="N373" s="94" t="n">
        <v>35.3884</v>
      </c>
      <c r="O373" s="94" t="n">
        <v>43.2543</v>
      </c>
      <c r="P373" s="94" t="n">
        <v>42.1692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34</v>
      </c>
      <c r="N374" s="94" t="n">
        <v>32.983</v>
      </c>
      <c r="O374" s="94" t="n">
        <v>42.2538</v>
      </c>
      <c r="P374" s="94" t="n">
        <v>40.8693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5872</v>
      </c>
      <c r="N376" s="94" t="n">
        <v>38.0895</v>
      </c>
      <c r="O376" s="94" t="n">
        <v>44.8274</v>
      </c>
      <c r="P376" s="94" t="n">
        <v>43.9462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392</v>
      </c>
      <c r="N377" s="94" t="n">
        <v>35.4019</v>
      </c>
      <c r="O377" s="94" t="n">
        <v>43.241</v>
      </c>
      <c r="P377" s="94" t="n">
        <v>42.1781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528</v>
      </c>
      <c r="N378" s="103" t="n">
        <v>32.9885</v>
      </c>
      <c r="O378" s="103" t="n">
        <v>42.2245</v>
      </c>
      <c r="P378" s="103" t="n">
        <v>40.872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1.4896</v>
      </c>
      <c r="N379" s="87" t="n">
        <v>38.8168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7904</v>
      </c>
      <c r="N380" s="94" t="n">
        <v>35.7062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7456</v>
      </c>
      <c r="N381" s="94" t="n">
        <v>33.158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1192</v>
      </c>
      <c r="N382" s="94" t="n">
        <v>30.7821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89.7312</v>
      </c>
      <c r="N383" s="87" t="n">
        <v>37.8345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0912</v>
      </c>
      <c r="N384" s="94" t="n">
        <v>35.016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6824</v>
      </c>
      <c r="N385" s="94" t="n">
        <v>32.6927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2328</v>
      </c>
      <c r="N386" s="94" t="n">
        <v>30.4926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89.0064</v>
      </c>
      <c r="N387" s="87" t="n">
        <v>37.6272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3304</v>
      </c>
      <c r="N388" s="94" t="n">
        <v>34.7733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5312</v>
      </c>
      <c r="N389" s="94" t="n">
        <v>32.4981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10.1064</v>
      </c>
      <c r="N390" s="94" t="n">
        <v>30.3033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757</v>
      </c>
      <c r="O391" s="87" t="n">
        <v>46.6381</v>
      </c>
      <c r="P391" s="87" t="n">
        <v>46.357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068</v>
      </c>
      <c r="O392" s="94" t="n">
        <v>45.0618</v>
      </c>
      <c r="P392" s="94" t="n">
        <v>44.5066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598</v>
      </c>
      <c r="O393" s="94" t="n">
        <v>43.4339</v>
      </c>
      <c r="P393" s="94" t="n">
        <v>42.5961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715</v>
      </c>
      <c r="O394" s="103" t="n">
        <v>42.3793</v>
      </c>
      <c r="P394" s="103" t="n">
        <v>41.2031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63</v>
      </c>
      <c r="O395" s="87" t="n">
        <v>47.1575</v>
      </c>
      <c r="P395" s="87" t="n">
        <v>46.4692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489</v>
      </c>
      <c r="O396" s="94" t="n">
        <v>45.4615</v>
      </c>
      <c r="P396" s="94" t="n">
        <v>44.5743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454</v>
      </c>
      <c r="O397" s="94" t="n">
        <v>43.7027</v>
      </c>
      <c r="P397" s="94" t="n">
        <v>42.6687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188</v>
      </c>
      <c r="O398" s="103" t="n">
        <v>42.5219</v>
      </c>
      <c r="P398" s="103" t="n">
        <v>41.2839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792</v>
      </c>
      <c r="O399" s="87" t="n">
        <v>47.6288</v>
      </c>
      <c r="P399" s="87" t="n">
        <v>47.2103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26</v>
      </c>
      <c r="O400" s="94" t="n">
        <v>45.8062</v>
      </c>
      <c r="P400" s="94" t="n">
        <v>45.1269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27</v>
      </c>
      <c r="O401" s="94" t="n">
        <v>43.9752</v>
      </c>
      <c r="P401" s="94" t="n">
        <v>43.0622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08</v>
      </c>
      <c r="O402" s="103" t="n">
        <v>42.7372</v>
      </c>
      <c r="P402" s="103" t="n">
        <v>41.6041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04</v>
      </c>
      <c r="O403" s="87" t="n">
        <v>47.6858</v>
      </c>
      <c r="P403" s="87" t="n">
        <v>47.2346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796</v>
      </c>
      <c r="O404" s="94" t="n">
        <v>45.8724</v>
      </c>
      <c r="P404" s="94" t="n">
        <v>45.1579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39</v>
      </c>
      <c r="O405" s="94" t="n">
        <v>44.0503</v>
      </c>
      <c r="P405" s="94" t="n">
        <v>43.0965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829</v>
      </c>
      <c r="O406" s="103" t="n">
        <v>42.8376</v>
      </c>
      <c r="P406" s="103" t="n">
        <v>41.6229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797</v>
      </c>
      <c r="O407" s="87" t="n">
        <v>46.7449</v>
      </c>
      <c r="P407" s="87" t="n">
        <v>46.6357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565</v>
      </c>
      <c r="O408" s="94" t="n">
        <v>45.2044</v>
      </c>
      <c r="P408" s="94" t="n">
        <v>44.7288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05</v>
      </c>
      <c r="O409" s="94" t="n">
        <v>43.6048</v>
      </c>
      <c r="P409" s="94" t="n">
        <v>42.7723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106</v>
      </c>
      <c r="O410" s="103" t="n">
        <v>42.4653</v>
      </c>
      <c r="P410" s="103" t="n">
        <v>41.341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6991</v>
      </c>
      <c r="O411" s="87" t="n">
        <v>46.5077</v>
      </c>
      <c r="P411" s="87" t="n">
        <v>46.6025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248</v>
      </c>
      <c r="O412" s="94" t="n">
        <v>45.0169</v>
      </c>
      <c r="P412" s="94" t="n">
        <v>44.6703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639</v>
      </c>
      <c r="O413" s="94" t="n">
        <v>43.4818</v>
      </c>
      <c r="P413" s="94" t="n">
        <v>42.7123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587</v>
      </c>
      <c r="O414" s="103" t="n">
        <v>42.425</v>
      </c>
      <c r="P414" s="103" t="n">
        <v>41.292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5032.73</v>
      </c>
      <c r="J415" s="87" t="n">
        <v>160.17</v>
      </c>
      <c r="K415" s="87" t="n">
        <v>1039.62</v>
      </c>
      <c r="L415" s="67"/>
      <c r="M415" s="87" t="n">
        <v>6061.1696</v>
      </c>
      <c r="N415" s="107"/>
      <c r="O415" s="107"/>
      <c r="P415" s="107"/>
      <c r="Q415" s="87" t="n">
        <v>75328.72</v>
      </c>
      <c r="R415" s="87" t="n">
        <v>156.73</v>
      </c>
      <c r="S415" s="87" t="n">
        <v>1032</v>
      </c>
      <c r="U415" s="47"/>
      <c r="V415" s="48"/>
      <c r="W415" s="49"/>
      <c r="X415" s="67"/>
      <c r="Y415" s="20" t="n">
        <f aca="false">GEOMEAN(Q415:Q418)/GEOMEAN(I415:I418)</f>
        <v>1.00275826287264</v>
      </c>
      <c r="Z415" s="20" t="n">
        <f aca="false">GEOMEAN(R415:R418)/GEOMEAN(J415:J418)</f>
        <v>0.9762378955417</v>
      </c>
      <c r="AA415" s="26" t="n">
        <f aca="false">GEOMEAN(S415:S418)/GEOMEAN(K415:K418)</f>
        <v>0.99725359281054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625.91</v>
      </c>
      <c r="J416" s="94" t="n">
        <v>154.42</v>
      </c>
      <c r="K416" s="94" t="n">
        <v>1039.21</v>
      </c>
      <c r="L416" s="67"/>
      <c r="M416" s="94" t="n">
        <v>2802.4392</v>
      </c>
      <c r="N416" s="107"/>
      <c r="O416" s="107"/>
      <c r="P416" s="107"/>
      <c r="Q416" s="94" t="n">
        <v>57923.99</v>
      </c>
      <c r="R416" s="94" t="n">
        <v>151.3</v>
      </c>
      <c r="S416" s="94" t="n">
        <v>1019.9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752.11</v>
      </c>
      <c r="J417" s="94" t="n">
        <v>149.11</v>
      </c>
      <c r="K417" s="94" t="n">
        <v>1041.09</v>
      </c>
      <c r="L417" s="67"/>
      <c r="M417" s="94" t="n">
        <v>1345.5608</v>
      </c>
      <c r="N417" s="107"/>
      <c r="O417" s="107"/>
      <c r="P417" s="107"/>
      <c r="Q417" s="94" t="n">
        <v>47816.38</v>
      </c>
      <c r="R417" s="94" t="n">
        <v>147.26</v>
      </c>
      <c r="S417" s="94" t="n">
        <v>1029.5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667.11</v>
      </c>
      <c r="J418" s="103" t="n">
        <v>146.8</v>
      </c>
      <c r="K418" s="103" t="n">
        <v>989.64</v>
      </c>
      <c r="L418" s="67"/>
      <c r="M418" s="103" t="n">
        <v>645.888</v>
      </c>
      <c r="N418" s="109"/>
      <c r="O418" s="109"/>
      <c r="P418" s="109"/>
      <c r="Q418" s="103" t="n">
        <v>40690.56</v>
      </c>
      <c r="R418" s="103" t="n">
        <v>140.82</v>
      </c>
      <c r="S418" s="103" t="n">
        <v>1016.02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06.4919630099</v>
      </c>
      <c r="J420" s="118" t="n">
        <f aca="false">GEOMEAN(J51:J54,J103:J106,J155:J158)</f>
        <v>55.7085423102532</v>
      </c>
      <c r="K420" s="119" t="n">
        <f aca="false">GEOMEAN(K51:K54,K103:K106,K155:K158)</f>
        <v>371.009328763623</v>
      </c>
      <c r="M420" s="13"/>
      <c r="N420" s="90"/>
      <c r="O420" s="90"/>
      <c r="P420" s="90"/>
      <c r="Q420" s="118" t="n">
        <f aca="false">GEOMEAN(Q51:Q54,Q103:Q106,Q155:Q158)</f>
        <v>23400.6257893678</v>
      </c>
      <c r="R420" s="118" t="n">
        <f aca="false">GEOMEAN(R51:R54,R103:R106,R155:R158)</f>
        <v>56.4571885975571</v>
      </c>
      <c r="S420" s="119" t="n">
        <f aca="false">GEOMEAN(S51:S54,S103:S106,S155:S158)</f>
        <v>377.66944124113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375.9453162027</v>
      </c>
      <c r="J421" s="120" t="n">
        <f aca="false">GEOMEAN(J207:J210,J259:J262,J311:J314,J363:J366)</f>
        <v>111.679006582225</v>
      </c>
      <c r="K421" s="121" t="n">
        <f aca="false">GEOMEAN(K207:K210,K259:K262,K311:K314,K363:K366)</f>
        <v>787.79931354262</v>
      </c>
      <c r="M421" s="21"/>
      <c r="N421" s="63"/>
      <c r="O421" s="63"/>
      <c r="P421" s="63"/>
      <c r="Q421" s="120" t="n">
        <f aca="false">GEOMEAN(Q207:Q210,Q259:Q262,Q311:Q314,Q363:Q366)</f>
        <v>38612.2458651003</v>
      </c>
      <c r="R421" s="120" t="n">
        <f aca="false">GEOMEAN(R207:R210,R259:R262,R311:R314,R363:R366)</f>
        <v>110.8985095684</v>
      </c>
      <c r="S421" s="121" t="n">
        <f aca="false">GEOMEAN(S207:S210,S259:S262,S311:S314,S363:S366)</f>
        <v>792.706718383245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34.1247758654</v>
      </c>
      <c r="J422" s="123" t="n">
        <f aca="false">GEOMEAN(J51:J54,J103:J106,J155:J158,J207:J210,J259:J262,J311:J314,J363:J366)</f>
        <v>82.8937239270192</v>
      </c>
      <c r="K422" s="124" t="n">
        <f aca="false">GEOMEAN(K51:K54,K103:K106,K155:K158,K207:K210,K259:K262,K311:K314,K363:K366)</f>
        <v>570.505130709779</v>
      </c>
      <c r="M422" s="27"/>
      <c r="N422" s="113"/>
      <c r="O422" s="113"/>
      <c r="P422" s="113"/>
      <c r="Q422" s="123" t="n">
        <f aca="false">GEOMEAN(Q51:Q54,Q103:Q106,Q155:Q158,Q207:Q210,Q259:Q262,Q311:Q314,Q363:Q366)</f>
        <v>31153.8560968389</v>
      </c>
      <c r="R422" s="123" t="n">
        <f aca="false">GEOMEAN(R51:R54,R103:R106,R155:R158,R207:R210,R259:R262,R311:R314,R363:R366)</f>
        <v>83.0358808965143</v>
      </c>
      <c r="S422" s="124" t="n">
        <f aca="false">GEOMEAN(S51:S54,S103:S106,S155:S158,S207:S210,S259:S262,S311:S314,S363:S366)</f>
        <v>576.915545894253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836549645967</v>
      </c>
      <c r="R423" s="125" t="n">
        <f aca="false">R420/J420</f>
        <v>1.01343862639834</v>
      </c>
      <c r="S423" s="126" t="n">
        <f aca="false">S420/K420</f>
        <v>1.0179513342688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615751734454</v>
      </c>
      <c r="R424" s="125" t="n">
        <f aca="false">R421/J421</f>
        <v>0.993011246807151</v>
      </c>
      <c r="S424" s="126" t="n">
        <f aca="false">S421/K421</f>
        <v>1.00622925757393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710320148269</v>
      </c>
      <c r="R425" s="127" t="n">
        <f aca="false">R422/J422</f>
        <v>1.00171493042851</v>
      </c>
      <c r="S425" s="128" t="n">
        <f aca="false">S422/K422</f>
        <v>1.0112363848095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9.1016</v>
      </c>
      <c r="N430" s="106" t="n">
        <f aca="false">AVERAGE(N3,N7)</f>
        <v>42.66115</v>
      </c>
      <c r="O430" s="106" t="n">
        <f aca="false">AVERAGE(O3,O7)</f>
        <v>43.25495</v>
      </c>
      <c r="P430" s="106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1736</v>
      </c>
      <c r="N431" s="107" t="n">
        <f aca="false">AVERAGE(N4,N8)</f>
        <v>40.48215</v>
      </c>
      <c r="O431" s="107" t="n">
        <f aca="false">AVERAGE(O4,O8)</f>
        <v>41.9811</v>
      </c>
      <c r="P431" s="107" t="n">
        <f aca="false">AVERAGE(P4,P8)</f>
        <v>41.9356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1.9544</v>
      </c>
      <c r="N432" s="107" t="n">
        <f aca="false">AVERAGE(N5,N9)</f>
        <v>37.88665</v>
      </c>
      <c r="O432" s="107" t="n">
        <f aca="false">AVERAGE(O5,O9)</f>
        <v>40.6137</v>
      </c>
      <c r="P432" s="107" t="n">
        <f aca="false">AVERAGE(P5,P9)</f>
        <v>40.2929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9152</v>
      </c>
      <c r="N433" s="109" t="n">
        <f aca="false">AVERAGE(N6,N10)</f>
        <v>35.1174</v>
      </c>
      <c r="O433" s="109" t="n">
        <f aca="false">AVERAGE(O6,O10)</f>
        <v>39.52455</v>
      </c>
      <c r="P433" s="109" t="n">
        <f aca="false">AVERAGE(P6,P10)</f>
        <v>39.01565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8.9552</v>
      </c>
      <c r="N434" s="106" t="n">
        <f aca="false">AVERAGE(N3,N7,N11)</f>
        <v>42.4076</v>
      </c>
      <c r="O434" s="106" t="n">
        <f aca="false">AVERAGE(O3,O7,O11)</f>
        <v>43.0191666666667</v>
      </c>
      <c r="P434" s="106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1328</v>
      </c>
      <c r="N435" s="107" t="n">
        <f aca="false">AVERAGE(N4,N8,N12)</f>
        <v>40.2112333333333</v>
      </c>
      <c r="O435" s="107" t="n">
        <f aca="false">AVERAGE(O4,O8,O12)</f>
        <v>41.7263666666667</v>
      </c>
      <c r="P435" s="107" t="n">
        <f aca="false">AVERAGE(P4,P8,P12)</f>
        <v>41.7270666666667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3.0304</v>
      </c>
      <c r="N436" s="107" t="n">
        <f aca="false">AVERAGE(N5,N9,N13)</f>
        <v>37.6276666666667</v>
      </c>
      <c r="O436" s="107" t="n">
        <f aca="false">AVERAGE(O5,O9,O13)</f>
        <v>40.4302</v>
      </c>
      <c r="P436" s="107" t="n">
        <f aca="false">AVERAGE(P5,P9,P13)</f>
        <v>40.1499333333333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596</v>
      </c>
      <c r="N437" s="109" t="n">
        <f aca="false">AVERAGE(N6,N10,N14)</f>
        <v>34.8811</v>
      </c>
      <c r="O437" s="109" t="n">
        <f aca="false">AVERAGE(O6,O10,O14)</f>
        <v>39.3488333333333</v>
      </c>
      <c r="P437" s="109" t="n">
        <f aca="false">AVERAGE(P6,P10,P14)</f>
        <v>38.8819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2.884</v>
      </c>
      <c r="N438" s="106" t="n">
        <f aca="false">AVERAGE(N27,N31,N35)</f>
        <v>42.7671</v>
      </c>
      <c r="O438" s="106" t="n">
        <f aca="false">AVERAGE(O27,O31,O35)</f>
        <v>45.641</v>
      </c>
      <c r="P438" s="106" t="n">
        <f aca="false">AVERAGE(P27,P31,P35)</f>
        <v>45.52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6856</v>
      </c>
      <c r="N439" s="107" t="n">
        <f aca="false">AVERAGE(N28,N32,N36)</f>
        <v>40.5581666666667</v>
      </c>
      <c r="O439" s="107" t="n">
        <f aca="false">AVERAGE(O28,O32,O36)</f>
        <v>43.9674333333333</v>
      </c>
      <c r="P439" s="107" t="n">
        <f aca="false">AVERAGE(P28,P32,P36)</f>
        <v>43.5065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0.9336</v>
      </c>
      <c r="N440" s="107" t="n">
        <f aca="false">AVERAGE(N29,N33,N37)</f>
        <v>38.0010333333333</v>
      </c>
      <c r="O440" s="107" t="n">
        <f aca="false">AVERAGE(O29,O33,O37)</f>
        <v>42.2025666666667</v>
      </c>
      <c r="P440" s="107" t="n">
        <f aca="false">AVERAGE(P29,P33,P37)</f>
        <v>41.5370333333333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26</v>
      </c>
      <c r="N441" s="109" t="n">
        <f aca="false">AVERAGE(N30,N34,N38)</f>
        <v>35.2538666666667</v>
      </c>
      <c r="O441" s="109" t="n">
        <f aca="false">AVERAGE(O30,O34,O38)</f>
        <v>40.8311333333333</v>
      </c>
      <c r="P441" s="109" t="n">
        <f aca="false">AVERAGE(P30,P34,P38)</f>
        <v>40.0261333333333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5.9832</v>
      </c>
      <c r="N442" s="106" t="n">
        <f aca="false">AVERAGE(N27,N31,N35,N39,N43,N47)</f>
        <v>42.6839166666667</v>
      </c>
      <c r="O442" s="106" t="n">
        <f aca="false">AVERAGE(O27,O31,O35,O39,O43,O47)</f>
        <v>45.5940666666667</v>
      </c>
      <c r="P442" s="106" t="n">
        <f aca="false">AVERAGE(P27,P31,P35,P39,P43,P47)</f>
        <v>45.4665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6.0232</v>
      </c>
      <c r="N443" s="107" t="n">
        <f aca="false">AVERAGE(N28,N32,N36,N40,N44,N48)</f>
        <v>40.4904833333333</v>
      </c>
      <c r="O443" s="107" t="n">
        <f aca="false">AVERAGE(O28,O32,O36,O40,O44,O48)</f>
        <v>43.9149666666667</v>
      </c>
      <c r="P443" s="107" t="n">
        <f aca="false">AVERAGE(P28,P32,P36,P40,P44,P48)</f>
        <v>43.4554666666667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328</v>
      </c>
      <c r="N444" s="107" t="n">
        <f aca="false">AVERAGE(N29,N33,N37,N41,N45,N49)</f>
        <v>37.9461333333333</v>
      </c>
      <c r="O444" s="107" t="n">
        <f aca="false">AVERAGE(O29,O33,O37,O41,O45,O49)</f>
        <v>42.1580833333333</v>
      </c>
      <c r="P444" s="107" t="n">
        <f aca="false">AVERAGE(P29,P33,P37,P41,P45,P49)</f>
        <v>41.4838666666667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072</v>
      </c>
      <c r="N445" s="109" t="n">
        <f aca="false">AVERAGE(N30,N34,N38,N42,N46,N50)</f>
        <v>35.1958666666667</v>
      </c>
      <c r="O445" s="109" t="n">
        <f aca="false">AVERAGE(O30,O34,O38,O42,O46,O50)</f>
        <v>40.7994833333333</v>
      </c>
      <c r="P445" s="109" t="n">
        <f aca="false">AVERAGE(P30,P34,P38,P42,P46,P50)</f>
        <v>39.97103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2.884</v>
      </c>
      <c r="N446" s="106" t="n">
        <f aca="false">AVERAGE(N3,N7,N27,N31,N35)</f>
        <v>42.72472</v>
      </c>
      <c r="O446" s="106" t="n">
        <f aca="false">AVERAGE(O3,O7,O27,O31,O35)</f>
        <v>44.68658</v>
      </c>
      <c r="P446" s="106" t="n">
        <f aca="false">AVERAGE(P3,P7,P27,P31,P35)</f>
        <v>44.7348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6856</v>
      </c>
      <c r="N447" s="107" t="n">
        <f aca="false">AVERAGE(N4,N8,N28,N32,N36)</f>
        <v>40.52776</v>
      </c>
      <c r="O447" s="107" t="n">
        <f aca="false">AVERAGE(O4,O8,O28,O32,O36)</f>
        <v>43.1729</v>
      </c>
      <c r="P447" s="107" t="n">
        <f aca="false">AVERAGE(P4,P8,P28,P32,P36)</f>
        <v>42.87816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0.9336</v>
      </c>
      <c r="N448" s="107" t="n">
        <f aca="false">AVERAGE(N5,N9,N29,N33,N37)</f>
        <v>37.95528</v>
      </c>
      <c r="O448" s="107" t="n">
        <f aca="false">AVERAGE(O5,O9,O29,O33,O37)</f>
        <v>41.56702</v>
      </c>
      <c r="P448" s="107" t="n">
        <f aca="false">AVERAGE(P5,P9,P29,P33,P37)</f>
        <v>41.0394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26</v>
      </c>
      <c r="N449" s="109" t="n">
        <f aca="false">AVERAGE(N6,N10,N30,N34,N38)</f>
        <v>35.19928</v>
      </c>
      <c r="O449" s="109" t="n">
        <f aca="false">AVERAGE(O6,O10,O30,O34,O38)</f>
        <v>40.3085</v>
      </c>
      <c r="P449" s="109" t="n">
        <f aca="false">AVERAGE(P6,P10,P30,P34,P38)</f>
        <v>39.62194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5.9832</v>
      </c>
      <c r="N450" s="106" t="n">
        <f aca="false">AVERAGE(N3,N7,N11,N27,N31,N35,N39,N43,N47)</f>
        <v>42.5918111111111</v>
      </c>
      <c r="O450" s="106" t="n">
        <f aca="false">AVERAGE(O3,O7,O11,O27,O31,O35,O39,O43,O47)</f>
        <v>44.7357666666667</v>
      </c>
      <c r="P450" s="106" t="n">
        <f aca="false">AVERAGE(P3,P7,P11,P27,P31,P35,P39,P43,P47)</f>
        <v>44.753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6.0232</v>
      </c>
      <c r="N451" s="107" t="n">
        <f aca="false">AVERAGE(N4,N8,N12,N28,N32,N36,N40,N44,N48)</f>
        <v>40.3974</v>
      </c>
      <c r="O451" s="107" t="n">
        <f aca="false">AVERAGE(O4,O8,O12,O28,O32,O36,O40,O44,O48)</f>
        <v>43.1854333333333</v>
      </c>
      <c r="P451" s="107" t="n">
        <f aca="false">AVERAGE(P4,P8,P12,P28,P32,P36,P40,P44,P48)</f>
        <v>42.8793333333333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328</v>
      </c>
      <c r="N452" s="107" t="n">
        <f aca="false">AVERAGE(N5,N9,N13,N29,N33,N37,N41,N45,N49)</f>
        <v>37.8399777777778</v>
      </c>
      <c r="O452" s="107" t="n">
        <f aca="false">AVERAGE(O5,O9,O13,O29,O33,O37,O41,O45,O49)</f>
        <v>41.5821222222222</v>
      </c>
      <c r="P452" s="107" t="n">
        <f aca="false">AVERAGE(P5,P9,P13,P29,P33,P37,P41,P45,P49)</f>
        <v>41.0392222222222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072</v>
      </c>
      <c r="N453" s="109" t="n">
        <f aca="false">AVERAGE(N6,N10,N14,N30,N34,N38,N42,N46,N50)</f>
        <v>35.0909444444444</v>
      </c>
      <c r="O453" s="109" t="n">
        <f aca="false">AVERAGE(O6,O10,O14,O30,O34,O38,O42,O46,O50)</f>
        <v>40.3159333333333</v>
      </c>
      <c r="P453" s="109" t="n">
        <f aca="false">AVERAGE(P6,P10,P14,P30,P34,P38,P42,P46,P50)</f>
        <v>39.6079888888889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20.44</v>
      </c>
      <c r="N454" s="106" t="n">
        <f aca="false">AVERAGE(N55,N59)</f>
        <v>43.14745</v>
      </c>
      <c r="O454" s="106" t="n">
        <f aca="false">AVERAGE(O55,O59)</f>
        <v>44.8556</v>
      </c>
      <c r="P454" s="106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8544</v>
      </c>
      <c r="N455" s="107" t="n">
        <f aca="false">AVERAGE(N56,N60)</f>
        <v>40.9006</v>
      </c>
      <c r="O455" s="107" t="n">
        <f aca="false">AVERAGE(O56,O60)</f>
        <v>43.96635</v>
      </c>
      <c r="P455" s="107" t="n">
        <f aca="false">AVERAGE(P56,P60)</f>
        <v>43.0569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3016</v>
      </c>
      <c r="N456" s="107" t="n">
        <f aca="false">AVERAGE(N57,N61)</f>
        <v>38.4338</v>
      </c>
      <c r="O456" s="107" t="n">
        <f aca="false">AVERAGE(O57,O61)</f>
        <v>42.97075</v>
      </c>
      <c r="P456" s="107" t="n">
        <f aca="false">AVERAGE(P57,P61)</f>
        <v>41.53855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1888</v>
      </c>
      <c r="N457" s="109" t="n">
        <f aca="false">AVERAGE(N58,N62)</f>
        <v>35.84665</v>
      </c>
      <c r="O457" s="109" t="n">
        <f aca="false">AVERAGE(O58,O62)</f>
        <v>42.13825</v>
      </c>
      <c r="P457" s="109" t="n">
        <f aca="false">AVERAGE(P58,P62)</f>
        <v>40.2283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1.616</v>
      </c>
      <c r="N458" s="106" t="n">
        <f aca="false">AVERAGE(N55,N59,N63)</f>
        <v>42.8735333333333</v>
      </c>
      <c r="O458" s="106" t="n">
        <f aca="false">AVERAGE(O55,O59,O63)</f>
        <v>44.5562</v>
      </c>
      <c r="P458" s="106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2.9824</v>
      </c>
      <c r="N459" s="107" t="n">
        <f aca="false">AVERAGE(N56,N60,N64)</f>
        <v>40.6393333333333</v>
      </c>
      <c r="O459" s="107" t="n">
        <f aca="false">AVERAGE(O56,O60,O64)</f>
        <v>43.6383666666667</v>
      </c>
      <c r="P459" s="107" t="n">
        <f aca="false">AVERAGE(P56,P60,P64)</f>
        <v>42.8581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7.1352</v>
      </c>
      <c r="N460" s="107" t="n">
        <f aca="false">AVERAGE(N57,N61,N65)</f>
        <v>38.1997</v>
      </c>
      <c r="O460" s="107" t="n">
        <f aca="false">AVERAGE(O57,O61,O65)</f>
        <v>42.7135333333333</v>
      </c>
      <c r="P460" s="107" t="n">
        <f aca="false">AVERAGE(P57,P61,P65)</f>
        <v>41.4265666666667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4.004</v>
      </c>
      <c r="N461" s="109" t="n">
        <f aca="false">AVERAGE(N58,N62,N66)</f>
        <v>35.6439333333333</v>
      </c>
      <c r="O461" s="109" t="n">
        <f aca="false">AVERAGE(O58,O62,O66)</f>
        <v>41.9004666666667</v>
      </c>
      <c r="P461" s="109" t="n">
        <f aca="false">AVERAGE(P58,P62,P66)</f>
        <v>40.1389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5.9728</v>
      </c>
      <c r="N462" s="106" t="n">
        <f aca="false">AVERAGE(N79,N83,N87)</f>
        <v>43.2886666666667</v>
      </c>
      <c r="O462" s="106" t="n">
        <f aca="false">AVERAGE(O79,O83,O87)</f>
        <v>47.2291</v>
      </c>
      <c r="P462" s="106" t="n">
        <f aca="false">AVERAGE(P79,P83,P87)</f>
        <v>46.313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8.0664</v>
      </c>
      <c r="N463" s="107" t="n">
        <f aca="false">AVERAGE(N80,N84,N88)</f>
        <v>40.9974</v>
      </c>
      <c r="O463" s="107" t="n">
        <f aca="false">AVERAGE(O80,O84,O88)</f>
        <v>46.0561666666667</v>
      </c>
      <c r="P463" s="107" t="n">
        <f aca="false">AVERAGE(P80,P84,P88)</f>
        <v>44.5536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5752</v>
      </c>
      <c r="N464" s="107" t="n">
        <f aca="false">AVERAGE(N81,N85,N89)</f>
        <v>38.5406</v>
      </c>
      <c r="O464" s="107" t="n">
        <f aca="false">AVERAGE(O81,O85,O89)</f>
        <v>44.7630666666667</v>
      </c>
      <c r="P464" s="107" t="n">
        <f aca="false">AVERAGE(P81,P85,P89)</f>
        <v>42.8107666666667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3112</v>
      </c>
      <c r="N465" s="109" t="n">
        <f aca="false">AVERAGE(N82,N86,N90)</f>
        <v>35.9716</v>
      </c>
      <c r="O465" s="109" t="n">
        <f aca="false">AVERAGE(O82,O86,O90)</f>
        <v>43.7817333333333</v>
      </c>
      <c r="P465" s="109" t="n">
        <f aca="false">AVERAGE(P82,P86,P90)</f>
        <v>41.3235333333333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89.2464</v>
      </c>
      <c r="N466" s="106" t="n">
        <f aca="false">AVERAGE(N79,N83,N87,N91,N95,N99)</f>
        <v>43.1700166666667</v>
      </c>
      <c r="O466" s="106" t="n">
        <f aca="false">AVERAGE(O79,O83,O87,O91,O95,O99)</f>
        <v>47.0592</v>
      </c>
      <c r="P466" s="106" t="n">
        <f aca="false">AVERAGE(P79,P83,P87,P91,P95,P99)</f>
        <v>46.315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4.3184</v>
      </c>
      <c r="N467" s="107" t="n">
        <f aca="false">AVERAGE(N80,N84,N88,N92,N96,N100)</f>
        <v>40.8925</v>
      </c>
      <c r="O467" s="107" t="n">
        <f aca="false">AVERAGE(O80,O84,O88,O92,O96,O100)</f>
        <v>45.9294</v>
      </c>
      <c r="P467" s="107" t="n">
        <f aca="false">AVERAGE(P80,P84,P88,P92,P96,P100)</f>
        <v>44.55375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776</v>
      </c>
      <c r="N468" s="107" t="n">
        <f aca="false">AVERAGE(N81,N85,N89,N93,N97,N101)</f>
        <v>38.4424833333333</v>
      </c>
      <c r="O468" s="107" t="n">
        <f aca="false">AVERAGE(O81,O85,O89,O93,O97,O101)</f>
        <v>44.6998666666667</v>
      </c>
      <c r="P468" s="107" t="n">
        <f aca="false">AVERAGE(P81,P85,P89,P93,P97,P101)</f>
        <v>42.81055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1432</v>
      </c>
      <c r="N469" s="109" t="n">
        <f aca="false">AVERAGE(N82,N86,N90,N94,N98,N102)</f>
        <v>35.8766</v>
      </c>
      <c r="O469" s="109" t="n">
        <f aca="false">AVERAGE(O82,O86,O90,O94,O98,O102)</f>
        <v>43.7330666666667</v>
      </c>
      <c r="P469" s="109" t="n">
        <f aca="false">AVERAGE(P82,P86,P90,P94,P98,P102)</f>
        <v>41.31118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5.9728</v>
      </c>
      <c r="N470" s="106" t="n">
        <f aca="false">AVERAGE(N55,N59,N79,N83,N87)</f>
        <v>43.23218</v>
      </c>
      <c r="O470" s="106" t="n">
        <f aca="false">AVERAGE(O55,O59,O79,O83,O87)</f>
        <v>46.2797</v>
      </c>
      <c r="P470" s="106" t="n">
        <f aca="false">AVERAGE(P55,P59,P79,P83,P87)</f>
        <v>45.603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8.0664</v>
      </c>
      <c r="N471" s="107" t="n">
        <f aca="false">AVERAGE(N56,N60,N80,N84,N88)</f>
        <v>40.95868</v>
      </c>
      <c r="O471" s="107" t="n">
        <f aca="false">AVERAGE(O56,O60,O80,O84,O88)</f>
        <v>45.22024</v>
      </c>
      <c r="P471" s="107" t="n">
        <f aca="false">AVERAGE(P56,P60,P80,P84,P88)</f>
        <v>43.95498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5752</v>
      </c>
      <c r="N472" s="107" t="n">
        <f aca="false">AVERAGE(N57,N61,N81,N85,N89)</f>
        <v>38.49788</v>
      </c>
      <c r="O472" s="107" t="n">
        <f aca="false">AVERAGE(O57,O61,O81,O85,O89)</f>
        <v>44.04614</v>
      </c>
      <c r="P472" s="107" t="n">
        <f aca="false">AVERAGE(P57,P61,P81,P85,P89)</f>
        <v>42.30188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3112</v>
      </c>
      <c r="N473" s="109" t="n">
        <f aca="false">AVERAGE(N58,N62,N82,N86,N90)</f>
        <v>35.92162</v>
      </c>
      <c r="O473" s="109" t="n">
        <f aca="false">AVERAGE(O58,O62,O82,O86,O90)</f>
        <v>43.12434</v>
      </c>
      <c r="P473" s="109" t="n">
        <f aca="false">AVERAGE(P58,P62,P82,P86,P90)</f>
        <v>40.88544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89.2464</v>
      </c>
      <c r="N474" s="106" t="n">
        <f aca="false">AVERAGE(N55,N59,N63,N79,N83,N87,N91,N95,N99)</f>
        <v>43.0711888888889</v>
      </c>
      <c r="O474" s="106" t="n">
        <f aca="false">AVERAGE(O55,O59,O63,O79,O83,O87,O91,O95,O99)</f>
        <v>46.2248666666667</v>
      </c>
      <c r="P474" s="106" t="n">
        <f aca="false">AVERAGE(P55,P59,P63,P79,P83,P87,P91,P95,P99)</f>
        <v>45.6509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4.3184</v>
      </c>
      <c r="N475" s="107" t="n">
        <f aca="false">AVERAGE(N56,N60,N64,N80,N84,N88,N92,N96,N100)</f>
        <v>40.8081111111111</v>
      </c>
      <c r="O475" s="107" t="n">
        <f aca="false">AVERAGE(O56,O60,O64,O80,O84,O88,O92,O96,O100)</f>
        <v>45.1657222222222</v>
      </c>
      <c r="P475" s="107" t="n">
        <f aca="false">AVERAGE(P56,P60,P64,P80,P84,P88,P92,P96,P100)</f>
        <v>43.9885555555556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776</v>
      </c>
      <c r="N476" s="107" t="n">
        <f aca="false">AVERAGE(N57,N61,N65,N81,N85,N89,N93,N97,N101)</f>
        <v>38.3615555555556</v>
      </c>
      <c r="O476" s="107" t="n">
        <f aca="false">AVERAGE(O57,O61,O65,O81,O85,O89,O93,O97,O101)</f>
        <v>44.0377555555556</v>
      </c>
      <c r="P476" s="107" t="n">
        <f aca="false">AVERAGE(P57,P61,P65,P81,P85,P89,P93,P97,P101)</f>
        <v>42.3492222222222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1432</v>
      </c>
      <c r="N477" s="109" t="n">
        <f aca="false">AVERAGE(N58,N62,N66,N82,N86,N90,N94,N98,N102)</f>
        <v>35.7990444444444</v>
      </c>
      <c r="O477" s="109" t="n">
        <f aca="false">AVERAGE(O58,O62,O66,O82,O86,O90,O94,O98,O102)</f>
        <v>43.1222</v>
      </c>
      <c r="P477" s="109" t="n">
        <f aca="false">AVERAGE(P58,P62,P66,P82,P86,P90,P94,P98,P102)</f>
        <v>40.9204333333333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3.8912</v>
      </c>
      <c r="N478" s="106" t="n">
        <f aca="false">AVERAGE(N107,N111)</f>
        <v>40.8281</v>
      </c>
      <c r="O478" s="106" t="n">
        <f aca="false">AVERAGE(O107,O111)</f>
        <v>43.5519</v>
      </c>
      <c r="P478" s="106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6592</v>
      </c>
      <c r="N479" s="107" t="n">
        <f aca="false">AVERAGE(N108,N112)</f>
        <v>38.479</v>
      </c>
      <c r="O479" s="107" t="n">
        <f aca="false">AVERAGE(O108,O112)</f>
        <v>41.915</v>
      </c>
      <c r="P479" s="107" t="n">
        <f aca="false">AVERAGE(P108,P112)</f>
        <v>41.9875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4848</v>
      </c>
      <c r="N480" s="107" t="n">
        <f aca="false">AVERAGE(N109,N113)</f>
        <v>35.98705</v>
      </c>
      <c r="O480" s="107" t="n">
        <f aca="false">AVERAGE(O109,O113)</f>
        <v>40.392</v>
      </c>
      <c r="P480" s="107" t="n">
        <f aca="false">AVERAGE(P109,P113)</f>
        <v>40.3747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6936</v>
      </c>
      <c r="N481" s="109" t="n">
        <f aca="false">AVERAGE(N110,N114)</f>
        <v>33.4873</v>
      </c>
      <c r="O481" s="109" t="n">
        <f aca="false">AVERAGE(O110,O114)</f>
        <v>39.2445</v>
      </c>
      <c r="P481" s="109" t="n">
        <f aca="false">AVERAGE(P110,P114)</f>
        <v>39.1773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0784</v>
      </c>
      <c r="N482" s="106" t="n">
        <f aca="false">AVERAGE(N107,N111,N115)</f>
        <v>40.5184333333333</v>
      </c>
      <c r="O482" s="106" t="n">
        <f aca="false">AVERAGE(O107,O111,O115)</f>
        <v>43.3182666666667</v>
      </c>
      <c r="P482" s="106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79.7232</v>
      </c>
      <c r="N483" s="107" t="n">
        <f aca="false">AVERAGE(N108,N112,N116)</f>
        <v>38.1582666666667</v>
      </c>
      <c r="O483" s="107" t="n">
        <f aca="false">AVERAGE(O108,O112,O116)</f>
        <v>41.7332333333333</v>
      </c>
      <c r="P483" s="107" t="n">
        <f aca="false">AVERAGE(P108,P112,P116)</f>
        <v>41.6872666666667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484</v>
      </c>
      <c r="N484" s="107" t="n">
        <f aca="false">AVERAGE(N109,N113,N117)</f>
        <v>35.6763666666667</v>
      </c>
      <c r="O484" s="107" t="n">
        <f aca="false">AVERAGE(O109,O113,O117)</f>
        <v>40.2878333333333</v>
      </c>
      <c r="P484" s="107" t="n">
        <f aca="false">AVERAGE(P109,P113,P117)</f>
        <v>40.1399666666667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908</v>
      </c>
      <c r="N485" s="109" t="n">
        <f aca="false">AVERAGE(N110,N114,N118)</f>
        <v>33.1765</v>
      </c>
      <c r="O485" s="109" t="n">
        <f aca="false">AVERAGE(O110,O114,O118)</f>
        <v>39.1885666666667</v>
      </c>
      <c r="P485" s="109" t="n">
        <f aca="false">AVERAGE(P110,P114,P118)</f>
        <v>38.9833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69.408</v>
      </c>
      <c r="N486" s="106" t="n">
        <f aca="false">AVERAGE(N131,N135,N139)</f>
        <v>40.4469333333333</v>
      </c>
      <c r="O486" s="106" t="n">
        <f aca="false">AVERAGE(O131,O135,O139)</f>
        <v>45.8065666666667</v>
      </c>
      <c r="P486" s="106" t="n">
        <f aca="false">AVERAGE(P131,P135,P139)</f>
        <v>45.89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8.4792</v>
      </c>
      <c r="N487" s="107" t="n">
        <f aca="false">AVERAGE(N132,N136,N140)</f>
        <v>38.2070666666667</v>
      </c>
      <c r="O487" s="107" t="n">
        <f aca="false">AVERAGE(O132,O136,O140)</f>
        <v>43.9891333333333</v>
      </c>
      <c r="P487" s="107" t="n">
        <f aca="false">AVERAGE(P132,P136,P140)</f>
        <v>44.0342666666667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676</v>
      </c>
      <c r="N488" s="107" t="n">
        <f aca="false">AVERAGE(N133,N137,N141)</f>
        <v>35.8349</v>
      </c>
      <c r="O488" s="107" t="n">
        <f aca="false">AVERAGE(O133,O137,O141)</f>
        <v>42.1979333333333</v>
      </c>
      <c r="P488" s="107" t="n">
        <f aca="false">AVERAGE(P133,P137,P141)</f>
        <v>42.1224666666667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4.0096</v>
      </c>
      <c r="N489" s="109" t="n">
        <f aca="false">AVERAGE(N134,N138,N142)</f>
        <v>33.3802</v>
      </c>
      <c r="O489" s="109" t="n">
        <f aca="false">AVERAGE(O134,O138,O142)</f>
        <v>40.7741666666667</v>
      </c>
      <c r="P489" s="109" t="n">
        <f aca="false">AVERAGE(P134,P138,P142)</f>
        <v>40.6677333333333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5.396</v>
      </c>
      <c r="N490" s="106" t="n">
        <f aca="false">AVERAGE(N131,N135,N139,N143,N147,N151)</f>
        <v>40.4186333333333</v>
      </c>
      <c r="O490" s="106" t="n">
        <f aca="false">AVERAGE(O131,O135,O139,O143,O147,O151)</f>
        <v>45.714</v>
      </c>
      <c r="P490" s="106" t="n">
        <f aca="false">AVERAGE(P131,P135,P139,P143,P147,P151)</f>
        <v>45.7600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1.2992</v>
      </c>
      <c r="N491" s="107" t="n">
        <f aca="false">AVERAGE(N132,N136,N140,N144,N148,N152)</f>
        <v>38.1291833333333</v>
      </c>
      <c r="O491" s="107" t="n">
        <f aca="false">AVERAGE(O132,O136,O140,O144,O148,O152)</f>
        <v>43.9124333333333</v>
      </c>
      <c r="P491" s="107" t="n">
        <f aca="false">AVERAGE(P132,P136,P140,P144,P148,P152)</f>
        <v>43.8542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1.1296</v>
      </c>
      <c r="N492" s="107" t="n">
        <f aca="false">AVERAGE(N133,N137,N141,N145,N149,N153)</f>
        <v>35.7302666666667</v>
      </c>
      <c r="O492" s="107" t="n">
        <f aca="false">AVERAGE(O133,O137,O141,O145,O149,O153)</f>
        <v>42.1188166666667</v>
      </c>
      <c r="P492" s="107" t="n">
        <f aca="false">AVERAGE(P133,P137,P141,P145,P149,P153)</f>
        <v>41.9232166666667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6208</v>
      </c>
      <c r="N493" s="109" t="n">
        <f aca="false">AVERAGE(N134,N138,N142,N146,N150,N154)</f>
        <v>33.2549666666667</v>
      </c>
      <c r="O493" s="109" t="n">
        <f aca="false">AVERAGE(O134,O138,O142,O146,O150,O154)</f>
        <v>40.7164166666667</v>
      </c>
      <c r="P493" s="109" t="n">
        <f aca="false">AVERAGE(P134,P138,P142,P146,P150,P154)</f>
        <v>40.4756833333333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69.408</v>
      </c>
      <c r="N494" s="106" t="n">
        <f aca="false">AVERAGE(N107,N111,N131,N135,N139)</f>
        <v>40.5994</v>
      </c>
      <c r="O494" s="106" t="n">
        <f aca="false">AVERAGE(O107,O111,O131,O135,O139)</f>
        <v>44.9047</v>
      </c>
      <c r="P494" s="106" t="n">
        <f aca="false">AVERAGE(P107,P111,P131,P135,P139)</f>
        <v>44.993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8.4792</v>
      </c>
      <c r="N495" s="107" t="n">
        <f aca="false">AVERAGE(N108,N112,N132,N136,N140)</f>
        <v>38.31584</v>
      </c>
      <c r="O495" s="107" t="n">
        <f aca="false">AVERAGE(O108,O112,O132,O136,O140)</f>
        <v>43.15948</v>
      </c>
      <c r="P495" s="107" t="n">
        <f aca="false">AVERAGE(P108,P112,P132,P136,P140)</f>
        <v>43.21558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676</v>
      </c>
      <c r="N496" s="107" t="n">
        <f aca="false">AVERAGE(N109,N113,N133,N137,N141)</f>
        <v>35.89576</v>
      </c>
      <c r="O496" s="107" t="n">
        <f aca="false">AVERAGE(O109,O113,O133,O137,O141)</f>
        <v>41.47556</v>
      </c>
      <c r="P496" s="107" t="n">
        <f aca="false">AVERAGE(P109,P113,P133,P137,P141)</f>
        <v>41.42338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4.0096</v>
      </c>
      <c r="N497" s="109" t="n">
        <f aca="false">AVERAGE(N110,N114,N134,N138,N142)</f>
        <v>33.42304</v>
      </c>
      <c r="O497" s="109" t="n">
        <f aca="false">AVERAGE(O110,O114,O134,O138,O142)</f>
        <v>40.1623</v>
      </c>
      <c r="P497" s="109" t="n">
        <f aca="false">AVERAGE(P110,P114,P134,P138,P142)</f>
        <v>40.0715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5.396</v>
      </c>
      <c r="N498" s="106" t="n">
        <f aca="false">AVERAGE(N107,N111,N115,N131,N135,N139,N143,N147,N151)</f>
        <v>40.4519</v>
      </c>
      <c r="O498" s="106" t="n">
        <f aca="false">AVERAGE(O107,O111,O115,O131,O135,O139,O143,O147,O151)</f>
        <v>44.9154222222222</v>
      </c>
      <c r="P498" s="106" t="n">
        <f aca="false">AVERAGE(P107,P111,P115,P131,P135,P139,P143,P147,P151)</f>
        <v>44.954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1.2992</v>
      </c>
      <c r="N499" s="107" t="n">
        <f aca="false">AVERAGE(N108,N112,N116,N132,N136,N140,N144,N148,N152)</f>
        <v>38.1388777777778</v>
      </c>
      <c r="O499" s="107" t="n">
        <f aca="false">AVERAGE(O108,O112,O116,O132,O136,O140,O144,O148,O152)</f>
        <v>43.1860333333333</v>
      </c>
      <c r="P499" s="107" t="n">
        <f aca="false">AVERAGE(P108,P112,P116,P132,P136,P140,P144,P148,P152)</f>
        <v>43.1318888888889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1.1296</v>
      </c>
      <c r="N500" s="107" t="n">
        <f aca="false">AVERAGE(N109,N113,N117,N133,N137,N141,N145,N149,N153)</f>
        <v>35.7123</v>
      </c>
      <c r="O500" s="107" t="n">
        <f aca="false">AVERAGE(O109,O113,O117,O133,O137,O141,O145,O149,O153)</f>
        <v>41.5084888888889</v>
      </c>
      <c r="P500" s="107" t="n">
        <f aca="false">AVERAGE(P109,P113,P117,P133,P137,P141,P145,P149,P153)</f>
        <v>41.3288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6208</v>
      </c>
      <c r="N501" s="109" t="n">
        <f aca="false">AVERAGE(N110,N114,N118,N134,N138,N142,N146,N150,N154)</f>
        <v>33.2288111111111</v>
      </c>
      <c r="O501" s="109" t="n">
        <f aca="false">AVERAGE(O110,O114,O118,O134,O138,O142,O146,O150,O154)</f>
        <v>40.2071333333333</v>
      </c>
      <c r="P501" s="109" t="n">
        <f aca="false">AVERAGE(P110,P114,P118,P134,P138,P142,P146,P150,P154)</f>
        <v>39.9782333333333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7.5008</v>
      </c>
      <c r="N502" s="106" t="n">
        <f aca="false">AVERAGE(N159,N163)</f>
        <v>39.9992</v>
      </c>
      <c r="O502" s="106" t="n">
        <f aca="false">AVERAGE(O159,O163)</f>
        <v>45.39</v>
      </c>
      <c r="P502" s="106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6856</v>
      </c>
      <c r="N503" s="107" t="n">
        <f aca="false">AVERAGE(N160,N164)</f>
        <v>37.6438</v>
      </c>
      <c r="O503" s="107" t="n">
        <f aca="false">AVERAGE(O160,O164)</f>
        <v>43.60245</v>
      </c>
      <c r="P503" s="107" t="n">
        <f aca="false">AVERAGE(P160,P164)</f>
        <v>44.4390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58</v>
      </c>
      <c r="N504" s="107" t="n">
        <f aca="false">AVERAGE(N161,N165)</f>
        <v>35.5021</v>
      </c>
      <c r="O504" s="107" t="n">
        <f aca="false">AVERAGE(O161,O165)</f>
        <v>41.7992</v>
      </c>
      <c r="P504" s="107" t="n">
        <f aca="false">AVERAGE(P161,P165)</f>
        <v>42.6197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0456</v>
      </c>
      <c r="N505" s="109" t="n">
        <f aca="false">AVERAGE(N162,N166)</f>
        <v>33.3807</v>
      </c>
      <c r="O505" s="109" t="n">
        <f aca="false">AVERAGE(O162,O166)</f>
        <v>40.562</v>
      </c>
      <c r="P505" s="109" t="n">
        <f aca="false">AVERAGE(P162,P166)</f>
        <v>41.4038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5664</v>
      </c>
      <c r="N506" s="106" t="n">
        <f aca="false">AVERAGE(N159,N163,N167)</f>
        <v>39.9022666666667</v>
      </c>
      <c r="O506" s="106" t="n">
        <f aca="false">AVERAGE(O159,O163,O167)</f>
        <v>45.3528333333333</v>
      </c>
      <c r="P506" s="106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1.0584</v>
      </c>
      <c r="N507" s="107" t="n">
        <f aca="false">AVERAGE(N160,N164,N168)</f>
        <v>37.5716</v>
      </c>
      <c r="O507" s="107" t="n">
        <f aca="false">AVERAGE(O160,O164,O168)</f>
        <v>43.5785666666667</v>
      </c>
      <c r="P507" s="107" t="n">
        <f aca="false">AVERAGE(P160,P164,P168)</f>
        <v>44.418133333333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656</v>
      </c>
      <c r="N508" s="107" t="n">
        <f aca="false">AVERAGE(N161,N165,N169)</f>
        <v>35.4469666666667</v>
      </c>
      <c r="O508" s="107" t="n">
        <f aca="false">AVERAGE(O161,O165,O169)</f>
        <v>41.7850333333333</v>
      </c>
      <c r="P508" s="107" t="n">
        <f aca="false">AVERAGE(P161,P165,P169)</f>
        <v>42.6074333333333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7.0096</v>
      </c>
      <c r="N509" s="109" t="n">
        <f aca="false">AVERAGE(N162,N166,N170)</f>
        <v>33.3367666666667</v>
      </c>
      <c r="O509" s="109" t="n">
        <f aca="false">AVERAGE(O162,O166,O170)</f>
        <v>40.5473333333333</v>
      </c>
      <c r="P509" s="109" t="n">
        <f aca="false">AVERAGE(P162,P166,P170)</f>
        <v>41.3920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4.776</v>
      </c>
      <c r="N510" s="106" t="n">
        <f aca="false">AVERAGE(N183,N187,N191)</f>
        <v>40.0536666666667</v>
      </c>
      <c r="O510" s="106" t="n">
        <f aca="false">AVERAGE(O183,O187,O191)</f>
        <v>46.5918</v>
      </c>
      <c r="P510" s="106" t="n">
        <f aca="false">AVERAGE(P183,P187,P191)</f>
        <v>47.015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0888</v>
      </c>
      <c r="N511" s="107" t="n">
        <f aca="false">AVERAGE(N184,N188,N192)</f>
        <v>37.7373333333333</v>
      </c>
      <c r="O511" s="107" t="n">
        <f aca="false">AVERAGE(O184,O188,O192)</f>
        <v>44.8279333333333</v>
      </c>
      <c r="P511" s="107" t="n">
        <f aca="false">AVERAGE(P184,P188,P192)</f>
        <v>45.3609666666667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0504</v>
      </c>
      <c r="N512" s="107" t="n">
        <f aca="false">AVERAGE(N185,N189,N193)</f>
        <v>35.5988</v>
      </c>
      <c r="O512" s="107" t="n">
        <f aca="false">AVERAGE(O185,O189,O193)</f>
        <v>42.8765333333333</v>
      </c>
      <c r="P512" s="107" t="n">
        <f aca="false">AVERAGE(P185,P189,P193)</f>
        <v>43.5441333333333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8688</v>
      </c>
      <c r="N513" s="109" t="n">
        <f aca="false">AVERAGE(N186,N190,N194)</f>
        <v>33.4725333333333</v>
      </c>
      <c r="O513" s="109" t="n">
        <f aca="false">AVERAGE(O186,O190,O194)</f>
        <v>41.5041666666667</v>
      </c>
      <c r="P513" s="109" t="n">
        <f aca="false">AVERAGE(P186,P190,P194)</f>
        <v>42.2336333333333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78.164</v>
      </c>
      <c r="N514" s="106" t="n">
        <f aca="false">AVERAGE(N183,N187,N191,N195,N199,N203)</f>
        <v>40.0490166666667</v>
      </c>
      <c r="O514" s="106" t="n">
        <f aca="false">AVERAGE(O183,O187,O191,O195,O199,O203)</f>
        <v>46.5554666666667</v>
      </c>
      <c r="P514" s="106" t="n">
        <f aca="false">AVERAGE(P183,P187,P191,P195,P199,P203)</f>
        <v>47.0703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3.5224</v>
      </c>
      <c r="N515" s="107" t="n">
        <f aca="false">AVERAGE(N184,N188,N192,N196,N200,N204)</f>
        <v>37.7204166666667</v>
      </c>
      <c r="O515" s="107" t="n">
        <f aca="false">AVERAGE(O184,O188,O192,O196,O200,O204)</f>
        <v>44.7972833333333</v>
      </c>
      <c r="P515" s="107" t="n">
        <f aca="false">AVERAGE(P184,P188,P192,P196,P200,P204)</f>
        <v>45.3923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4368</v>
      </c>
      <c r="N516" s="107" t="n">
        <f aca="false">AVERAGE(N185,N189,N193,N197,N201,N205)</f>
        <v>35.5871166666667</v>
      </c>
      <c r="O516" s="107" t="n">
        <f aca="false">AVERAGE(O185,O189,O193,O197,O201,O205)</f>
        <v>42.84835</v>
      </c>
      <c r="P516" s="107" t="n">
        <f aca="false">AVERAGE(P185,P189,P193,P197,P201,P205)</f>
        <v>43.5261833333333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744</v>
      </c>
      <c r="N517" s="109" t="n">
        <f aca="false">AVERAGE(N186,N190,N194,N198,N202,N206)</f>
        <v>33.4591333333333</v>
      </c>
      <c r="O517" s="109" t="n">
        <f aca="false">AVERAGE(O186,O190,O194,O198,O202,O206)</f>
        <v>41.4932333333333</v>
      </c>
      <c r="P517" s="109" t="n">
        <f aca="false">AVERAGE(P186,P190,P194,P198,P202,P206)</f>
        <v>42.2220166666667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4.776</v>
      </c>
      <c r="N518" s="106" t="n">
        <f aca="false">AVERAGE(N159,N163,N183,N187,N191)</f>
        <v>40.03188</v>
      </c>
      <c r="O518" s="106" t="n">
        <f aca="false">AVERAGE(O159,O163,O183,O187,O191)</f>
        <v>46.11108</v>
      </c>
      <c r="P518" s="106" t="n">
        <f aca="false">AVERAGE(P159,P163,P183,P187,P191)</f>
        <v>46.704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0888</v>
      </c>
      <c r="N519" s="107" t="n">
        <f aca="false">AVERAGE(N160,N164,N184,N188,N192)</f>
        <v>37.69992</v>
      </c>
      <c r="O519" s="107" t="n">
        <f aca="false">AVERAGE(O160,O164,O184,O188,O192)</f>
        <v>44.33774</v>
      </c>
      <c r="P519" s="107" t="n">
        <f aca="false">AVERAGE(P160,P164,P184,P188,P192)</f>
        <v>44.9922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0504</v>
      </c>
      <c r="N520" s="107" t="n">
        <f aca="false">AVERAGE(N161,N165,N185,N189,N193)</f>
        <v>35.56012</v>
      </c>
      <c r="O520" s="107" t="n">
        <f aca="false">AVERAGE(O161,O165,O185,O189,O193)</f>
        <v>42.4456</v>
      </c>
      <c r="P520" s="107" t="n">
        <f aca="false">AVERAGE(P161,P165,P185,P189,P193)</f>
        <v>43.17436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8688</v>
      </c>
      <c r="N521" s="109" t="n">
        <f aca="false">AVERAGE(N162,N166,N186,N190,N194)</f>
        <v>33.4358</v>
      </c>
      <c r="O521" s="109" t="n">
        <f aca="false">AVERAGE(O162,O166,O186,O190,O194)</f>
        <v>41.1273</v>
      </c>
      <c r="P521" s="109" t="n">
        <f aca="false">AVERAGE(P162,P166,P186,P190,P194)</f>
        <v>41.9017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78.164</v>
      </c>
      <c r="N522" s="106" t="n">
        <f aca="false">AVERAGE(N159,N163,N167,N183,N187,N191,N195,N199,N203)</f>
        <v>40.0001</v>
      </c>
      <c r="O522" s="106" t="n">
        <f aca="false">AVERAGE(O159,O163,O167,O183,O187,O191,O195,O199,O203)</f>
        <v>46.1545888888889</v>
      </c>
      <c r="P522" s="106" t="n">
        <f aca="false">AVERAGE(P159,P163,P167,P183,P187,P191,P195,P199,P203)</f>
        <v>46.781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3.5224</v>
      </c>
      <c r="N523" s="107" t="n">
        <f aca="false">AVERAGE(N160,N164,N168,N184,N188,N192,N196,N200,N204)</f>
        <v>37.6708111111111</v>
      </c>
      <c r="O523" s="107" t="n">
        <f aca="false">AVERAGE(O160,O164,O168,O184,O188,O192,O196,O200,O204)</f>
        <v>44.3910444444445</v>
      </c>
      <c r="P523" s="107" t="n">
        <f aca="false">AVERAGE(P160,P164,P168,P184,P188,P192,P196,P200,P204)</f>
        <v>45.0675777777778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4368</v>
      </c>
      <c r="N524" s="107" t="n">
        <f aca="false">AVERAGE(N161,N165,N169,N185,N189,N193,N197,N201,N205)</f>
        <v>35.5404</v>
      </c>
      <c r="O524" s="107" t="n">
        <f aca="false">AVERAGE(O161,O165,O169,O185,O189,O193,O197,O201,O205)</f>
        <v>42.4939111111111</v>
      </c>
      <c r="P524" s="107" t="n">
        <f aca="false">AVERAGE(P161,P165,P169,P185,P189,P193,P197,P201,P205)</f>
        <v>43.2199333333333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744</v>
      </c>
      <c r="N525" s="109" t="n">
        <f aca="false">AVERAGE(N162,N166,N170,N186,N190,N194,N198,N202,N206)</f>
        <v>33.4183444444444</v>
      </c>
      <c r="O525" s="109" t="n">
        <f aca="false">AVERAGE(O162,O166,O170,O186,O190,O194,O198,O202,O206)</f>
        <v>41.1779333333333</v>
      </c>
      <c r="P525" s="109" t="n">
        <f aca="false">AVERAGE(P162,P166,P170,P186,P190,P194,P198,P202,P206)</f>
        <v>41.9453555555556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8.016</v>
      </c>
      <c r="N526" s="106" t="n">
        <f aca="false">AVERAGE(N211,N215)</f>
        <v>41.97495</v>
      </c>
      <c r="O526" s="106" t="n">
        <f aca="false">AVERAGE(O211,O215)</f>
        <v>48.29935</v>
      </c>
      <c r="P526" s="106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0.75</v>
      </c>
      <c r="N527" s="107" t="n">
        <f aca="false">AVERAGE(N212,N216)</f>
        <v>40.99005</v>
      </c>
      <c r="O527" s="107" t="n">
        <f aca="false">AVERAGE(O212,O216)</f>
        <v>47.27095</v>
      </c>
      <c r="P527" s="107" t="n">
        <f aca="false">AVERAGE(P212,P216)</f>
        <v>46.9288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53</v>
      </c>
      <c r="N528" s="107" t="n">
        <f aca="false">AVERAGE(N213,N217)</f>
        <v>39.58145</v>
      </c>
      <c r="O528" s="107" t="n">
        <f aca="false">AVERAGE(O213,O217)</f>
        <v>45.96205</v>
      </c>
      <c r="P528" s="107" t="n">
        <f aca="false">AVERAGE(P213,P217)</f>
        <v>45.7387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154</v>
      </c>
      <c r="N529" s="109" t="n">
        <f aca="false">AVERAGE(N214,N218)</f>
        <v>37.82485</v>
      </c>
      <c r="O529" s="109" t="n">
        <f aca="false">AVERAGE(O214,O218)</f>
        <v>44.8463</v>
      </c>
      <c r="P529" s="109" t="n">
        <f aca="false">AVERAGE(P214,P218)</f>
        <v>44.6429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497</v>
      </c>
      <c r="N530" s="106" t="n">
        <f aca="false">AVERAGE(N211,N215,N219)</f>
        <v>41.8785333333333</v>
      </c>
      <c r="O530" s="106" t="n">
        <f aca="false">AVERAGE(O211,O215,O219)</f>
        <v>47.9515333333333</v>
      </c>
      <c r="P530" s="106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054</v>
      </c>
      <c r="N531" s="107" t="n">
        <f aca="false">AVERAGE(N212,N216,N220)</f>
        <v>40.9089333333333</v>
      </c>
      <c r="O531" s="107" t="n">
        <f aca="false">AVERAGE(O212,O216,O220)</f>
        <v>46.9495</v>
      </c>
      <c r="P531" s="107" t="n">
        <f aca="false">AVERAGE(P212,P216,P220)</f>
        <v>46.4671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2.66</v>
      </c>
      <c r="N532" s="107" t="n">
        <f aca="false">AVERAGE(N213,N217,N221)</f>
        <v>39.5184666666667</v>
      </c>
      <c r="O532" s="107" t="n">
        <f aca="false">AVERAGE(O213,O217,O221)</f>
        <v>45.7642666666667</v>
      </c>
      <c r="P532" s="107" t="n">
        <f aca="false">AVERAGE(P213,P217,P221)</f>
        <v>45.3555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713</v>
      </c>
      <c r="N533" s="109" t="n">
        <f aca="false">AVERAGE(N214,N218,N222)</f>
        <v>37.7743666666667</v>
      </c>
      <c r="O533" s="109" t="n">
        <f aca="false">AVERAGE(O214,O218,O222)</f>
        <v>44.7059333333333</v>
      </c>
      <c r="P533" s="109" t="n">
        <f aca="false">AVERAGE(P214,P218,P222)</f>
        <v>44.255733333333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1.105</v>
      </c>
      <c r="N534" s="106" t="n">
        <f aca="false">AVERAGE(N235,N239,N243)</f>
        <v>43.2108333333333</v>
      </c>
      <c r="O534" s="106" t="n">
        <f aca="false">AVERAGE(O235,O239,O243)</f>
        <v>48.8087</v>
      </c>
      <c r="P534" s="106" t="n">
        <f aca="false">AVERAGE(P235,P239,P243)</f>
        <v>48.196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365</v>
      </c>
      <c r="N535" s="107" t="n">
        <f aca="false">AVERAGE(N236,N240,N244)</f>
        <v>42.0041</v>
      </c>
      <c r="O535" s="107" t="n">
        <f aca="false">AVERAGE(O236,O240,O244)</f>
        <v>47.6894</v>
      </c>
      <c r="P535" s="107" t="n">
        <f aca="false">AVERAGE(P236,P240,P244)</f>
        <v>47.2983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9.063</v>
      </c>
      <c r="N536" s="107" t="n">
        <f aca="false">AVERAGE(N237,N241,N245)</f>
        <v>40.3800333333333</v>
      </c>
      <c r="O536" s="107" t="n">
        <f aca="false">AVERAGE(O237,O241,O245)</f>
        <v>46.3696333333333</v>
      </c>
      <c r="P536" s="107" t="n">
        <f aca="false">AVERAGE(P237,P241,P245)</f>
        <v>46.1288333333333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691</v>
      </c>
      <c r="N537" s="109" t="n">
        <f aca="false">AVERAGE(N238,N242,N246)</f>
        <v>38.4331333333333</v>
      </c>
      <c r="O537" s="109" t="n">
        <f aca="false">AVERAGE(O238,O242,O246)</f>
        <v>45.2640333333333</v>
      </c>
      <c r="P537" s="109" t="n">
        <f aca="false">AVERAGE(P238,P242,P246)</f>
        <v>44.9538333333333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4.675</v>
      </c>
      <c r="N538" s="106" t="n">
        <f aca="false">AVERAGE(N235,N239,N243,N247,N251,N255)</f>
        <v>43.2609333333333</v>
      </c>
      <c r="O538" s="106" t="n">
        <f aca="false">AVERAGE(O235,O239,O243,O247,O251,O255)</f>
        <v>48.6549</v>
      </c>
      <c r="P538" s="106" t="n">
        <f aca="false">AVERAGE(P235,P239,P243,P247,P251,P255)</f>
        <v>48.4902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348</v>
      </c>
      <c r="N539" s="107" t="n">
        <f aca="false">AVERAGE(N236,N240,N244,N248,N252,N256)</f>
        <v>42.0710333333333</v>
      </c>
      <c r="O539" s="107" t="n">
        <f aca="false">AVERAGE(O236,O240,O244,O248,O252,O256)</f>
        <v>47.5786166666667</v>
      </c>
      <c r="P539" s="107" t="n">
        <f aca="false">AVERAGE(P236,P240,P244,P248,P252,P256)</f>
        <v>47.5137166666667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107</v>
      </c>
      <c r="N540" s="107" t="n">
        <f aca="false">AVERAGE(N237,N241,N245,N249,N253,N257)</f>
        <v>40.4661333333333</v>
      </c>
      <c r="O540" s="107" t="n">
        <f aca="false">AVERAGE(O237,O241,O245,O249,O253,O257)</f>
        <v>46.3012166666667</v>
      </c>
      <c r="P540" s="107" t="n">
        <f aca="false">AVERAGE(P237,P241,P245,P249,P253,P257)</f>
        <v>46.31958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218</v>
      </c>
      <c r="N541" s="109" t="n">
        <f aca="false">AVERAGE(N238,N242,N246,N250,N254,N258)</f>
        <v>38.52515</v>
      </c>
      <c r="O541" s="109" t="n">
        <f aca="false">AVERAGE(O238,O242,O246,O250,O254,O258)</f>
        <v>45.2116166666667</v>
      </c>
      <c r="P541" s="109" t="n">
        <f aca="false">AVERAGE(P238,P242,P246,P250,P254,P258)</f>
        <v>45.11875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1.105</v>
      </c>
      <c r="N542" s="106" t="n">
        <f aca="false">AVERAGE(N211,N215,N235,N239,N243)</f>
        <v>42.71648</v>
      </c>
      <c r="O542" s="106" t="n">
        <f aca="false">AVERAGE(O211,O215,O235,O239,O243)</f>
        <v>48.60496</v>
      </c>
      <c r="P542" s="106" t="n">
        <f aca="false">AVERAGE(P211,P215,P235,P239,P243)</f>
        <v>48.049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365</v>
      </c>
      <c r="N543" s="107" t="n">
        <f aca="false">AVERAGE(N212,N216,N236,N240,N244)</f>
        <v>41.59848</v>
      </c>
      <c r="O543" s="107" t="n">
        <f aca="false">AVERAGE(O212,O216,O236,O240,O244)</f>
        <v>47.52202</v>
      </c>
      <c r="P543" s="107" t="n">
        <f aca="false">AVERAGE(P212,P216,P236,P240,P244)</f>
        <v>47.15052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9.063</v>
      </c>
      <c r="N544" s="107" t="n">
        <f aca="false">AVERAGE(N213,N217,N237,N241,N245)</f>
        <v>40.0606</v>
      </c>
      <c r="O544" s="107" t="n">
        <f aca="false">AVERAGE(O213,O217,O237,O241,O245)</f>
        <v>46.2066</v>
      </c>
      <c r="P544" s="107" t="n">
        <f aca="false">AVERAGE(P213,P217,P237,P241,P245)</f>
        <v>45.9728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691</v>
      </c>
      <c r="N545" s="109" t="n">
        <f aca="false">AVERAGE(N214,N218,N238,N242,N246)</f>
        <v>38.18982</v>
      </c>
      <c r="O545" s="109" t="n">
        <f aca="false">AVERAGE(O214,O218,O238,O242,O246)</f>
        <v>45.09694</v>
      </c>
      <c r="P545" s="109" t="n">
        <f aca="false">AVERAGE(P214,P218,P238,P242,P246)</f>
        <v>44.82946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4.675</v>
      </c>
      <c r="N546" s="106" t="n">
        <f aca="false">AVERAGE(N211,N215,N219,N235,N239,N243,N247,N251,N255)</f>
        <v>42.8001333333333</v>
      </c>
      <c r="O546" s="106" t="n">
        <f aca="false">AVERAGE(O211,O215,O219,O235,O239,O243,O247,O251,O255)</f>
        <v>48.4204444444444</v>
      </c>
      <c r="P546" s="106" t="n">
        <f aca="false">AVERAGE(P211,P215,P219,P235,P239,P243,P247,P251,P255)</f>
        <v>48.1400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348</v>
      </c>
      <c r="N547" s="107" t="n">
        <f aca="false">AVERAGE(N212,N216,N220,N236,N240,N244,N248,N252,N256)</f>
        <v>41.6836666666667</v>
      </c>
      <c r="O547" s="107" t="n">
        <f aca="false">AVERAGE(O212,O216,O220,O236,O240,O244,O248,O252,O256)</f>
        <v>47.3689111111111</v>
      </c>
      <c r="P547" s="107" t="n">
        <f aca="false">AVERAGE(P212,P216,P220,P236,P240,P244,P248,P252,P256)</f>
        <v>47.1648444444445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107</v>
      </c>
      <c r="N548" s="107" t="n">
        <f aca="false">AVERAGE(N213,N217,N221,N237,N241,N245,N249,N253,N257)</f>
        <v>40.1502444444444</v>
      </c>
      <c r="O548" s="107" t="n">
        <f aca="false">AVERAGE(O213,O217,O221,O237,O241,O245,O249,O253,O257)</f>
        <v>46.1222333333333</v>
      </c>
      <c r="P548" s="107" t="n">
        <f aca="false">AVERAGE(P213,P217,P221,P237,P241,P245,P249,P253,P257)</f>
        <v>45.9982222222222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218</v>
      </c>
      <c r="N549" s="109" t="n">
        <f aca="false">AVERAGE(N214,N218,N222,N238,N242,N246,N250,N254,N258)</f>
        <v>38.2748888888889</v>
      </c>
      <c r="O549" s="109" t="n">
        <f aca="false">AVERAGE(O214,O218,O222,O238,O242,O246,O250,O254,O258)</f>
        <v>45.0430555555556</v>
      </c>
      <c r="P549" s="109" t="n">
        <f aca="false">AVERAGE(P214,P218,P222,P238,P242,P246,P250,P254,P258)</f>
        <v>44.8310777777778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0.452</v>
      </c>
      <c r="N550" s="106" t="n">
        <f aca="false">AVERAGE(N263,N267)</f>
        <v>39.42175</v>
      </c>
      <c r="O550" s="106" t="n">
        <f aca="false">AVERAGE(O263,O267)</f>
        <v>46.67245</v>
      </c>
      <c r="P550" s="106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44</v>
      </c>
      <c r="N551" s="107" t="n">
        <f aca="false">AVERAGE(N264,N268)</f>
        <v>37.5178</v>
      </c>
      <c r="O551" s="107" t="n">
        <f aca="false">AVERAGE(O264,O268)</f>
        <v>45.2363</v>
      </c>
      <c r="P551" s="107" t="n">
        <f aca="false">AVERAGE(P264,P268)</f>
        <v>43.8315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4328</v>
      </c>
      <c r="N552" s="107" t="n">
        <f aca="false">AVERAGE(N265,N269)</f>
        <v>35.56205</v>
      </c>
      <c r="O552" s="107" t="n">
        <f aca="false">AVERAGE(O265,O269)</f>
        <v>43.61695</v>
      </c>
      <c r="P552" s="107" t="n">
        <f aca="false">AVERAGE(P265,P269)</f>
        <v>42.32325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5504</v>
      </c>
      <c r="N553" s="109" t="n">
        <f aca="false">AVERAGE(N266,N270)</f>
        <v>33.51265</v>
      </c>
      <c r="O553" s="109" t="n">
        <f aca="false">AVERAGE(O266,O270)</f>
        <v>42.40315</v>
      </c>
      <c r="P553" s="109" t="n">
        <f aca="false">AVERAGE(P266,P270)</f>
        <v>41.2473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1.7408</v>
      </c>
      <c r="N554" s="106" t="n">
        <f aca="false">AVERAGE(N263,N267,N271)</f>
        <v>39.2521333333333</v>
      </c>
      <c r="O554" s="106" t="n">
        <f aca="false">AVERAGE(O263,O267,O271)</f>
        <v>46.5886333333333</v>
      </c>
      <c r="P554" s="106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216</v>
      </c>
      <c r="N555" s="107" t="n">
        <f aca="false">AVERAGE(N264,N268,N272)</f>
        <v>37.3275</v>
      </c>
      <c r="O555" s="107" t="n">
        <f aca="false">AVERAGE(O264,O268,O272)</f>
        <v>45.1536333333333</v>
      </c>
      <c r="P555" s="107" t="n">
        <f aca="false">AVERAGE(P264,P268,P272)</f>
        <v>44.1274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4432</v>
      </c>
      <c r="N556" s="107" t="n">
        <f aca="false">AVERAGE(N265,N269,N273)</f>
        <v>35.3659666666667</v>
      </c>
      <c r="O556" s="107" t="n">
        <f aca="false">AVERAGE(O265,O269,O273)</f>
        <v>43.5714333333333</v>
      </c>
      <c r="P556" s="107" t="n">
        <f aca="false">AVERAGE(P265,P269,P273)</f>
        <v>42.591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2608</v>
      </c>
      <c r="N557" s="109" t="n">
        <f aca="false">AVERAGE(N266,N270,N274)</f>
        <v>33.3260333333333</v>
      </c>
      <c r="O557" s="109" t="n">
        <f aca="false">AVERAGE(O266,O270,O274)</f>
        <v>42.3697333333333</v>
      </c>
      <c r="P557" s="109" t="n">
        <f aca="false">AVERAGE(P266,P270,P274)</f>
        <v>41.4689333333333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4.992</v>
      </c>
      <c r="N558" s="106" t="n">
        <f aca="false">AVERAGE(N287,N291,N295)</f>
        <v>40.4449</v>
      </c>
      <c r="O558" s="106" t="n">
        <f aca="false">AVERAGE(O287,O291,O295)</f>
        <v>47.1938666666667</v>
      </c>
      <c r="P558" s="106" t="n">
        <f aca="false">AVERAGE(P287,P291,P295)</f>
        <v>46.678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7536</v>
      </c>
      <c r="N559" s="107" t="n">
        <f aca="false">AVERAGE(N288,N292,N296)</f>
        <v>38.2525333333333</v>
      </c>
      <c r="O559" s="107" t="n">
        <f aca="false">AVERAGE(O288,O292,O296)</f>
        <v>45.6084</v>
      </c>
      <c r="P559" s="107" t="n">
        <f aca="false">AVERAGE(P288,P292,P296)</f>
        <v>45.0172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3136</v>
      </c>
      <c r="N560" s="107" t="n">
        <f aca="false">AVERAGE(N289,N293,N297)</f>
        <v>36.1276666666667</v>
      </c>
      <c r="O560" s="107" t="n">
        <f aca="false">AVERAGE(O289,O293,O297)</f>
        <v>43.9612</v>
      </c>
      <c r="P560" s="107" t="n">
        <f aca="false">AVERAGE(P289,P293,P297)</f>
        <v>43.4185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8.996</v>
      </c>
      <c r="N561" s="109" t="n">
        <f aca="false">AVERAGE(N290,N294,N298)</f>
        <v>33.9451666666667</v>
      </c>
      <c r="O561" s="109" t="n">
        <f aca="false">AVERAGE(O290,O294,O298)</f>
        <v>42.7039</v>
      </c>
      <c r="P561" s="109" t="n">
        <f aca="false">AVERAGE(P290,P294,P298)</f>
        <v>42.3063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8.7664</v>
      </c>
      <c r="N562" s="106" t="n">
        <f aca="false">AVERAGE(N287,N291,N295,N299,N303,N307)</f>
        <v>40.4023</v>
      </c>
      <c r="O562" s="106" t="n">
        <f aca="false">AVERAGE(O287,O291,O295,O299,O303,O307)</f>
        <v>47.0506</v>
      </c>
      <c r="P562" s="106" t="n">
        <f aca="false">AVERAGE(P287,P291,P295,P299,P303,P307)</f>
        <v>46.710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1.7712</v>
      </c>
      <c r="N563" s="107" t="n">
        <f aca="false">AVERAGE(N288,N292,N296,N300,N304,N308)</f>
        <v>38.1864166666667</v>
      </c>
      <c r="O563" s="107" t="n">
        <f aca="false">AVERAGE(O288,O292,O296,O300,O304,O308)</f>
        <v>45.5242666666667</v>
      </c>
      <c r="P563" s="107" t="n">
        <f aca="false">AVERAGE(P288,P292,P296,P300,P304,P308)</f>
        <v>45.0867833333333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4632</v>
      </c>
      <c r="N564" s="107" t="n">
        <f aca="false">AVERAGE(N289,N293,N297,N301,N305,N309)</f>
        <v>36.0512833333333</v>
      </c>
      <c r="O564" s="107" t="n">
        <f aca="false">AVERAGE(O289,O293,O297,O301,O305,O309)</f>
        <v>43.84715</v>
      </c>
      <c r="P564" s="107" t="n">
        <f aca="false">AVERAGE(P289,P293,P297,P301,P305,P309)</f>
        <v>43.4078666666667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3752</v>
      </c>
      <c r="N565" s="109" t="n">
        <f aca="false">AVERAGE(N290,N294,N298,N302,N306,N310)</f>
        <v>33.8655666666667</v>
      </c>
      <c r="O565" s="109" t="n">
        <f aca="false">AVERAGE(O290,O294,O298,O302,O306,O310)</f>
        <v>42.5843333333333</v>
      </c>
      <c r="P565" s="109" t="n">
        <f aca="false">AVERAGE(P290,P294,P298,P302,P306,P310)</f>
        <v>42.18885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4.992</v>
      </c>
      <c r="N566" s="106" t="n">
        <f aca="false">AVERAGE(N263,N267,N287,N291,N295)</f>
        <v>40.03564</v>
      </c>
      <c r="O566" s="106" t="n">
        <f aca="false">AVERAGE(O263,O267,O287,O291,O295)</f>
        <v>46.9853</v>
      </c>
      <c r="P566" s="106" t="n">
        <f aca="false">AVERAGE(P263,P267,P287,P291,P295)</f>
        <v>46.1577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7536</v>
      </c>
      <c r="N567" s="107" t="n">
        <f aca="false">AVERAGE(N264,N268,N288,N292,N296)</f>
        <v>37.95864</v>
      </c>
      <c r="O567" s="107" t="n">
        <f aca="false">AVERAGE(O264,O268,O288,O292,O296)</f>
        <v>45.45956</v>
      </c>
      <c r="P567" s="107" t="n">
        <f aca="false">AVERAGE(P264,P268,P288,P292,P296)</f>
        <v>44.54292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3136</v>
      </c>
      <c r="N568" s="107" t="n">
        <f aca="false">AVERAGE(N265,N269,N289,N293,N297)</f>
        <v>35.90142</v>
      </c>
      <c r="O568" s="107" t="n">
        <f aca="false">AVERAGE(O265,O269,O289,O293,O297)</f>
        <v>43.8235</v>
      </c>
      <c r="P568" s="107" t="n">
        <f aca="false">AVERAGE(P265,P269,P289,P293,P297)</f>
        <v>42.9804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8.996</v>
      </c>
      <c r="N569" s="109" t="n">
        <f aca="false">AVERAGE(N266,N270,N290,N294,N298)</f>
        <v>33.77216</v>
      </c>
      <c r="O569" s="109" t="n">
        <f aca="false">AVERAGE(O266,O270,O290,O294,O298)</f>
        <v>42.5836</v>
      </c>
      <c r="P569" s="109" t="n">
        <f aca="false">AVERAGE(P266,P270,P290,P294,P298)</f>
        <v>41.8827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18.7664</v>
      </c>
      <c r="N570" s="106" t="n">
        <f aca="false">AVERAGE(N263,N267,N271,N287,N291,N295,N299,N303,N307)</f>
        <v>40.0189111111111</v>
      </c>
      <c r="O570" s="106" t="n">
        <f aca="false">AVERAGE(O263,O267,O271,O287,O291,O295,O299,O303,O307)</f>
        <v>46.8966111111111</v>
      </c>
      <c r="P570" s="106" t="n">
        <f aca="false">AVERAGE(P263,P267,P271,P287,P291,P295,P299,P303,P307)</f>
        <v>46.3491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1.7712</v>
      </c>
      <c r="N571" s="107" t="n">
        <f aca="false">AVERAGE(N264,N268,N272,N288,N292,N296,N300,N304,N308)</f>
        <v>37.9001111111111</v>
      </c>
      <c r="O571" s="107" t="n">
        <f aca="false">AVERAGE(O264,O268,O272,O288,O292,O296,O300,O304,O308)</f>
        <v>45.4007222222222</v>
      </c>
      <c r="P571" s="107" t="n">
        <f aca="false">AVERAGE(P264,P268,P272,P288,P292,P296,P300,P304,P308)</f>
        <v>44.7669888888889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4632</v>
      </c>
      <c r="N572" s="107" t="n">
        <f aca="false">AVERAGE(N265,N269,N273,N289,N293,N297,N301,N305,N309)</f>
        <v>35.8228444444444</v>
      </c>
      <c r="O572" s="107" t="n">
        <f aca="false">AVERAGE(O265,O269,O273,O289,O293,O297,O301,O305,O309)</f>
        <v>43.7552444444444</v>
      </c>
      <c r="P572" s="107" t="n">
        <f aca="false">AVERAGE(P265,P269,P273,P289,P293,P297,P301,P305,P309)</f>
        <v>43.1356777777778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3752</v>
      </c>
      <c r="N573" s="109" t="n">
        <f aca="false">AVERAGE(N266,N270,N274,N290,N294,N298,N302,N306,N310)</f>
        <v>33.6857222222222</v>
      </c>
      <c r="O573" s="109" t="n">
        <f aca="false">AVERAGE(O266,O270,O274,O290,O294,O298,O302,O306,O310)</f>
        <v>42.5128</v>
      </c>
      <c r="P573" s="109" t="n">
        <f aca="false">AVERAGE(P266,P270,P274,P290,P294,P298,P302,P306,P310)</f>
        <v>41.9488777777778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7.5544</v>
      </c>
      <c r="N574" s="106" t="n">
        <f aca="false">AVERAGE(N315,N319)</f>
        <v>38.38915</v>
      </c>
      <c r="O574" s="106" t="n">
        <f aca="false">AVERAGE(O315,O319)</f>
        <v>46.61245</v>
      </c>
      <c r="P574" s="106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5.9392</v>
      </c>
      <c r="N575" s="107" t="n">
        <f aca="false">AVERAGE(N316,N320)</f>
        <v>35.62985</v>
      </c>
      <c r="O575" s="107" t="n">
        <f aca="false">AVERAGE(O316,O320)</f>
        <v>45.1381</v>
      </c>
      <c r="P575" s="107" t="n">
        <f aca="false">AVERAGE(P316,P320)</f>
        <v>44.5796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392</v>
      </c>
      <c r="N576" s="107" t="n">
        <f aca="false">AVERAGE(N317,N321)</f>
        <v>33.16395</v>
      </c>
      <c r="O576" s="107" t="n">
        <f aca="false">AVERAGE(O317,O321)</f>
        <v>43.81705</v>
      </c>
      <c r="P576" s="107" t="n">
        <f aca="false">AVERAGE(P317,P321)</f>
        <v>43.3733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3968</v>
      </c>
      <c r="N577" s="109" t="n">
        <f aca="false">AVERAGE(N318,N322)</f>
        <v>30.9052</v>
      </c>
      <c r="O577" s="109" t="n">
        <f aca="false">AVERAGE(O318,O322)</f>
        <v>43.01505</v>
      </c>
      <c r="P577" s="109" t="n">
        <f aca="false">AVERAGE(P318,P322)</f>
        <v>42.62095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401.6392</v>
      </c>
      <c r="N578" s="106" t="n">
        <f aca="false">AVERAGE(N315,N319,N323)</f>
        <v>38.3062666666667</v>
      </c>
      <c r="O578" s="106" t="n">
        <f aca="false">AVERAGE(O315,O319,O323)</f>
        <v>46.5806666666667</v>
      </c>
      <c r="P578" s="106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29.9616</v>
      </c>
      <c r="N579" s="107" t="n">
        <f aca="false">AVERAGE(N316,N320,N324)</f>
        <v>35.5968666666667</v>
      </c>
      <c r="O579" s="107" t="n">
        <f aca="false">AVERAGE(O316,O320,O324)</f>
        <v>45.1086666666667</v>
      </c>
      <c r="P579" s="107" t="n">
        <f aca="false">AVERAGE(P316,P320,P324)</f>
        <v>44.5301666666667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4.3776</v>
      </c>
      <c r="N580" s="107" t="n">
        <f aca="false">AVERAGE(N317,N321,N325)</f>
        <v>33.1570333333333</v>
      </c>
      <c r="O580" s="107" t="n">
        <f aca="false">AVERAGE(O317,O321,O325)</f>
        <v>43.7978</v>
      </c>
      <c r="P580" s="107" t="n">
        <f aca="false">AVERAGE(P317,P321,P325)</f>
        <v>43.3364333333333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2272</v>
      </c>
      <c r="N581" s="109" t="n">
        <f aca="false">AVERAGE(N318,N322,N326)</f>
        <v>30.906</v>
      </c>
      <c r="O581" s="109" t="n">
        <f aca="false">AVERAGE(O318,O322,O326)</f>
        <v>42.9932</v>
      </c>
      <c r="P581" s="109" t="n">
        <f aca="false">AVERAGE(P318,P322,P326)</f>
        <v>42.5823333333333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3.708</v>
      </c>
      <c r="N582" s="106" t="n">
        <f aca="false">AVERAGE(N339,N343,N347)</f>
        <v>38.8188</v>
      </c>
      <c r="O582" s="106" t="n">
        <f aca="false">AVERAGE(O339,O343,O347)</f>
        <v>46.9864</v>
      </c>
      <c r="P582" s="106" t="n">
        <f aca="false">AVERAGE(P339,P343,P347)</f>
        <v>46.130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8.6344</v>
      </c>
      <c r="N583" s="107" t="n">
        <f aca="false">AVERAGE(N340,N344,N348)</f>
        <v>35.9073</v>
      </c>
      <c r="O583" s="107" t="n">
        <f aca="false">AVERAGE(O340,O344,O348)</f>
        <v>45.5470666666667</v>
      </c>
      <c r="P583" s="107" t="n">
        <f aca="false">AVERAGE(P340,P344,P348)</f>
        <v>44.8262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5744</v>
      </c>
      <c r="N584" s="107" t="n">
        <f aca="false">AVERAGE(N341,N345,N349)</f>
        <v>33.3225</v>
      </c>
      <c r="O584" s="107" t="n">
        <f aca="false">AVERAGE(O341,O345,O349)</f>
        <v>44.1868</v>
      </c>
      <c r="P584" s="107" t="n">
        <f aca="false">AVERAGE(P341,P345,P349)</f>
        <v>43.691033333333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292</v>
      </c>
      <c r="N585" s="109" t="n">
        <f aca="false">AVERAGE(N342,N346,N350)</f>
        <v>30.9730666666667</v>
      </c>
      <c r="O585" s="109" t="n">
        <f aca="false">AVERAGE(O342,O346,O350)</f>
        <v>43.4161333333333</v>
      </c>
      <c r="P585" s="109" t="n">
        <f aca="false">AVERAGE(P342,P346,P350)</f>
        <v>42.9735333333333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6.3696</v>
      </c>
      <c r="N586" s="106" t="n">
        <f aca="false">AVERAGE(N339,N343,N347,N351,N355,N359)</f>
        <v>38.8398166666667</v>
      </c>
      <c r="O586" s="106" t="n">
        <f aca="false">AVERAGE(O339,O343,O347,O351,O355,O359)</f>
        <v>46.7481166666667</v>
      </c>
      <c r="P586" s="106" t="n">
        <f aca="false">AVERAGE(P339,P343,P347,P351,P355,P359)</f>
        <v>46.334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5.9408</v>
      </c>
      <c r="N587" s="107" t="n">
        <f aca="false">AVERAGE(N340,N344,N348,N352,N356,N360)</f>
        <v>35.9335166666667</v>
      </c>
      <c r="O587" s="107" t="n">
        <f aca="false">AVERAGE(O340,O344,O348,O352,O356,O360)</f>
        <v>45.3345333333333</v>
      </c>
      <c r="P587" s="107" t="n">
        <f aca="false">AVERAGE(P340,P344,P348,P352,P356,P360)</f>
        <v>44.9442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4.0296</v>
      </c>
      <c r="N588" s="107" t="n">
        <f aca="false">AVERAGE(N341,N345,N349,N353,N357,N361)</f>
        <v>33.3529</v>
      </c>
      <c r="O588" s="107" t="n">
        <f aca="false">AVERAGE(O341,O345,O349,O353,O357,O361)</f>
        <v>44.0254</v>
      </c>
      <c r="P588" s="107" t="n">
        <f aca="false">AVERAGE(P341,P345,P349,P353,P357,P361)</f>
        <v>43.6692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0312</v>
      </c>
      <c r="N589" s="109" t="n">
        <f aca="false">AVERAGE(N342,N346,N350,N354,N358,N362)</f>
        <v>31.0004166666667</v>
      </c>
      <c r="O589" s="109" t="n">
        <f aca="false">AVERAGE(O342,O346,O350,O354,O358,O362)</f>
        <v>43.2402666666667</v>
      </c>
      <c r="P589" s="109" t="n">
        <f aca="false">AVERAGE(P342,P346,P350,P354,P358,P362)</f>
        <v>42.86315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3.708</v>
      </c>
      <c r="N590" s="106" t="n">
        <f aca="false">AVERAGE(N315,N319,N339,N343,N347)</f>
        <v>38.64694</v>
      </c>
      <c r="O590" s="106" t="n">
        <f aca="false">AVERAGE(O315,O319,O339,O343,O347)</f>
        <v>46.83682</v>
      </c>
      <c r="P590" s="106" t="n">
        <f aca="false">AVERAGE(P315,P319,P339,P343,P347)</f>
        <v>46.0648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8.6344</v>
      </c>
      <c r="N591" s="107" t="n">
        <f aca="false">AVERAGE(N316,N320,N340,N344,N348)</f>
        <v>35.79632</v>
      </c>
      <c r="O591" s="107" t="n">
        <f aca="false">AVERAGE(O316,O320,O340,O344,O348)</f>
        <v>45.38348</v>
      </c>
      <c r="P591" s="107" t="n">
        <f aca="false">AVERAGE(P316,P320,P340,P344,P348)</f>
        <v>44.72756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5744</v>
      </c>
      <c r="N592" s="107" t="n">
        <f aca="false">AVERAGE(N317,N321,N341,N345,N349)</f>
        <v>33.25908</v>
      </c>
      <c r="O592" s="107" t="n">
        <f aca="false">AVERAGE(O317,O321,O341,O345,O349)</f>
        <v>44.0389</v>
      </c>
      <c r="P592" s="107" t="n">
        <f aca="false">AVERAGE(P317,P321,P341,P345,P349)</f>
        <v>43.56396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292</v>
      </c>
      <c r="N593" s="109" t="n">
        <f aca="false">AVERAGE(N318,N322,N342,N346,N350)</f>
        <v>30.94592</v>
      </c>
      <c r="O593" s="109" t="n">
        <f aca="false">AVERAGE(O318,O322,O342,O346,O350)</f>
        <v>43.2557</v>
      </c>
      <c r="P593" s="109" t="n">
        <f aca="false">AVERAGE(P318,P322,P342,P346,P350)</f>
        <v>42.8325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6.3696</v>
      </c>
      <c r="N594" s="106" t="n">
        <f aca="false">AVERAGE(N315,N319,N323,N339,N343,N347,N351,N355,N359)</f>
        <v>38.6619666666667</v>
      </c>
      <c r="O594" s="106" t="n">
        <f aca="false">AVERAGE(O315,O319,O323,O339,O343,O347,O351,O355,O359)</f>
        <v>46.6923</v>
      </c>
      <c r="P594" s="106" t="n">
        <f aca="false">AVERAGE(P315,P319,P323,P339,P343,P347,P351,P355,P359)</f>
        <v>46.1912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5.9408</v>
      </c>
      <c r="N595" s="107" t="n">
        <f aca="false">AVERAGE(N316,N320,N324,N340,N344,N348,N352,N356,N360)</f>
        <v>35.8213</v>
      </c>
      <c r="O595" s="107" t="n">
        <f aca="false">AVERAGE(O316,O320,O324,O340,O344,O348,O352,O356,O360)</f>
        <v>45.2592444444444</v>
      </c>
      <c r="P595" s="107" t="n">
        <f aca="false">AVERAGE(P316,P320,P324,P340,P344,P348,P352,P356,P360)</f>
        <v>44.8061888888889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4.0296</v>
      </c>
      <c r="N596" s="107" t="n">
        <f aca="false">AVERAGE(N317,N321,N325,N341,N345,N349,N353,N357,N361)</f>
        <v>33.2876111111111</v>
      </c>
      <c r="O596" s="107" t="n">
        <f aca="false">AVERAGE(O317,O321,O325,O341,O345,O349,O353,O357,O361)</f>
        <v>43.9495333333333</v>
      </c>
      <c r="P596" s="107" t="n">
        <f aca="false">AVERAGE(P317,P321,P325,P341,P345,P349,P353,P357,P361)</f>
        <v>43.5582777777778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0312</v>
      </c>
      <c r="N597" s="109" t="n">
        <f aca="false">AVERAGE(N318,N322,N326,N342,N346,N350,N354,N358,N362)</f>
        <v>30.9689444444444</v>
      </c>
      <c r="O597" s="109" t="n">
        <f aca="false">AVERAGE(O318,O322,O326,O342,O346,O350,O354,O358,O362)</f>
        <v>43.1579111111111</v>
      </c>
      <c r="P597" s="109" t="n">
        <f aca="false">AVERAGE(P318,P322,P326,P342,P346,P350,P354,P358,P362)</f>
        <v>42.7695444444445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699.8344</v>
      </c>
      <c r="N598" s="106" t="n">
        <f aca="false">AVERAGE(N367,N371)</f>
        <v>41.2024</v>
      </c>
      <c r="O598" s="106" t="n">
        <f aca="false">AVERAGE(O367,O371)</f>
        <v>46.5544</v>
      </c>
      <c r="P598" s="106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0.8496</v>
      </c>
      <c r="N599" s="107" t="n">
        <f aca="false">AVERAGE(N368,N372)</f>
        <v>38.2842</v>
      </c>
      <c r="O599" s="107" t="n">
        <f aca="false">AVERAGE(O368,O372)</f>
        <v>44.87215</v>
      </c>
      <c r="P599" s="107" t="n">
        <f aca="false">AVERAGE(P368,P372)</f>
        <v>44.020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7.872</v>
      </c>
      <c r="N600" s="107" t="n">
        <f aca="false">AVERAGE(N369,N373)</f>
        <v>35.529</v>
      </c>
      <c r="O600" s="107" t="n">
        <f aca="false">AVERAGE(O369,O373)</f>
        <v>43.25505</v>
      </c>
      <c r="P600" s="107" t="n">
        <f aca="false">AVERAGE(P369,P373)</f>
        <v>42.2009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4864</v>
      </c>
      <c r="N601" s="109" t="n">
        <f aca="false">AVERAGE(N370,N374)</f>
        <v>33.0897</v>
      </c>
      <c r="O601" s="109" t="n">
        <f aca="false">AVERAGE(O370,O374)</f>
        <v>42.26075</v>
      </c>
      <c r="P601" s="109" t="n">
        <f aca="false">AVERAGE(P370,P374)</f>
        <v>40.9204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5.152</v>
      </c>
      <c r="N602" s="106" t="n">
        <f aca="false">AVERAGE(N367,N371,N375)</f>
        <v>41.1107</v>
      </c>
      <c r="O602" s="106" t="n">
        <f aca="false">AVERAGE(O367,O371,O375)</f>
        <v>46.5352</v>
      </c>
      <c r="P602" s="106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4368</v>
      </c>
      <c r="N603" s="107" t="n">
        <f aca="false">AVERAGE(N368,N372,N376)</f>
        <v>38.2193</v>
      </c>
      <c r="O603" s="107" t="n">
        <f aca="false">AVERAGE(O368,O372,O376)</f>
        <v>44.8572333333333</v>
      </c>
      <c r="P603" s="107" t="n">
        <f aca="false">AVERAGE(P368,P372,P376)</f>
        <v>43.9957333333333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8112</v>
      </c>
      <c r="N604" s="107" t="n">
        <f aca="false">AVERAGE(N369,N373,N377)</f>
        <v>35.4866333333333</v>
      </c>
      <c r="O604" s="107" t="n">
        <f aca="false">AVERAGE(O369,O373,O377)</f>
        <v>43.2503666666667</v>
      </c>
      <c r="P604" s="107" t="n">
        <f aca="false">AVERAGE(P369,P373,P377)</f>
        <v>42.1933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6392</v>
      </c>
      <c r="N605" s="109" t="n">
        <f aca="false">AVERAGE(N370,N374,N378)</f>
        <v>33.0559666666667</v>
      </c>
      <c r="O605" s="109" t="n">
        <f aca="false">AVERAGE(O370,O374,O378)</f>
        <v>42.2486666666667</v>
      </c>
      <c r="P605" s="109" t="n">
        <f aca="false">AVERAGE(P370,P374,P378)</f>
        <v>40.9042666666667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1.0552</v>
      </c>
      <c r="N606" s="106" t="n">
        <f aca="false">AVERAGE(N391,N395,N399)</f>
        <v>40.8726333333333</v>
      </c>
      <c r="O606" s="106" t="n">
        <f aca="false">AVERAGE(O391,O395,O399)</f>
        <v>47.1414666666667</v>
      </c>
      <c r="P606" s="106" t="n">
        <f aca="false">AVERAGE(P391,P395,P399)</f>
        <v>46.679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3.7312</v>
      </c>
      <c r="N607" s="107" t="n">
        <f aca="false">AVERAGE(N392,N396,N400)</f>
        <v>38.0461</v>
      </c>
      <c r="O607" s="107" t="n">
        <f aca="false">AVERAGE(O392,O396,O400)</f>
        <v>45.4431666666667</v>
      </c>
      <c r="P607" s="107" t="n">
        <f aca="false">AVERAGE(P392,P396,P400)</f>
        <v>44.7359333333333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3</v>
      </c>
      <c r="N608" s="107" t="n">
        <f aca="false">AVERAGE(N393,N397,N401)</f>
        <v>35.3459666666667</v>
      </c>
      <c r="O608" s="107" t="n">
        <f aca="false">AVERAGE(O393,O397,O401)</f>
        <v>43.7039333333333</v>
      </c>
      <c r="P608" s="107" t="n">
        <f aca="false">AVERAGE(P393,P397,P401)</f>
        <v>42.7756666666667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8384</v>
      </c>
      <c r="N609" s="109" t="n">
        <f aca="false">AVERAGE(N394,N398,N402)</f>
        <v>32.9270333333333</v>
      </c>
      <c r="O609" s="109" t="n">
        <f aca="false">AVERAGE(O394,O398,O402)</f>
        <v>42.5461333333333</v>
      </c>
      <c r="P609" s="109" t="n">
        <f aca="false">AVERAGE(P394,P398,P402)</f>
        <v>41.3637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1.1696</v>
      </c>
      <c r="N610" s="106" t="n">
        <f aca="false">AVERAGE(N391,N395,N399,N403,N407,N411)</f>
        <v>40.87785</v>
      </c>
      <c r="O610" s="106" t="n">
        <f aca="false">AVERAGE(O391,O395,O399,O403,O407,O411)</f>
        <v>47.0604666666667</v>
      </c>
      <c r="P610" s="106" t="n">
        <f aca="false">AVERAGE(P391,P395,P399,P403,P407,P411)</f>
        <v>46.751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2.4392</v>
      </c>
      <c r="N611" s="107" t="n">
        <f aca="false">AVERAGE(N392,N396,N400,N404,N408,N412)</f>
        <v>38.0498666666667</v>
      </c>
      <c r="O611" s="107" t="n">
        <f aca="false">AVERAGE(O392,O396,O400,O404,O408,O412)</f>
        <v>45.4038666666667</v>
      </c>
      <c r="P611" s="107" t="n">
        <f aca="false">AVERAGE(P392,P396,P400,P404,P408,P412)</f>
        <v>44.7941333333333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5608</v>
      </c>
      <c r="N612" s="107" t="n">
        <f aca="false">AVERAGE(N393,N397,N401,N405,N409,N413)</f>
        <v>35.3477</v>
      </c>
      <c r="O612" s="107" t="n">
        <f aca="false">AVERAGE(O393,O397,O401,O405,O409,O413)</f>
        <v>43.7081166666667</v>
      </c>
      <c r="P612" s="107" t="n">
        <f aca="false">AVERAGE(P393,P397,P401,P405,P409,P413)</f>
        <v>42.8180166666667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888</v>
      </c>
      <c r="N613" s="109" t="n">
        <f aca="false">AVERAGE(N394,N398,N402,N406,N410,N414)</f>
        <v>32.9222166666667</v>
      </c>
      <c r="O613" s="109" t="n">
        <f aca="false">AVERAGE(O394,O398,O402,O406,O410,O414)</f>
        <v>42.56105</v>
      </c>
      <c r="P613" s="109" t="n">
        <f aca="false">AVERAGE(P394,P398,P402,P406,P410,P414)</f>
        <v>41.39116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1.0552</v>
      </c>
      <c r="N614" s="106" t="n">
        <f aca="false">AVERAGE(N367,N371,N391,N395,N399)</f>
        <v>41.00454</v>
      </c>
      <c r="O614" s="106" t="n">
        <f aca="false">AVERAGE(O367,O371,O391,O395,O399)</f>
        <v>46.90664</v>
      </c>
      <c r="P614" s="106" t="n">
        <f aca="false">AVERAGE(P367,P371,P391,P395,P399)</f>
        <v>46.3747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3.7312</v>
      </c>
      <c r="N615" s="107" t="n">
        <f aca="false">AVERAGE(N368,N372,N392,N396,N400)</f>
        <v>38.14134</v>
      </c>
      <c r="O615" s="107" t="n">
        <f aca="false">AVERAGE(O368,O372,O392,O396,O400)</f>
        <v>45.21476</v>
      </c>
      <c r="P615" s="107" t="n">
        <f aca="false">AVERAGE(P368,P372,P392,P396,P400)</f>
        <v>44.44976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3</v>
      </c>
      <c r="N616" s="107" t="n">
        <f aca="false">AVERAGE(N369,N373,N393,N397,N401)</f>
        <v>35.41918</v>
      </c>
      <c r="O616" s="107" t="n">
        <f aca="false">AVERAGE(O369,O373,O393,O397,O401)</f>
        <v>43.52438</v>
      </c>
      <c r="P616" s="107" t="n">
        <f aca="false">AVERAGE(P369,P373,P393,P397,P401)</f>
        <v>42.54578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8384</v>
      </c>
      <c r="N617" s="109" t="n">
        <f aca="false">AVERAGE(N370,N374,N394,N398,N402)</f>
        <v>32.9921</v>
      </c>
      <c r="O617" s="109" t="n">
        <f aca="false">AVERAGE(O370,O374,O394,O398,O402)</f>
        <v>42.43198</v>
      </c>
      <c r="P617" s="109" t="n">
        <f aca="false">AVERAGE(P370,P374,P394,P398,P402)</f>
        <v>41.18638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1.1696</v>
      </c>
      <c r="N618" s="106" t="n">
        <f aca="false">AVERAGE(N367,N371,N375,N391,N395,N399,N403,N407,N411)</f>
        <v>40.9554666666667</v>
      </c>
      <c r="O618" s="106" t="n">
        <f aca="false">AVERAGE(O367,O371,O375,O391,O395,O399,O403,O407,O411)</f>
        <v>46.8853777777778</v>
      </c>
      <c r="P618" s="106" t="n">
        <f aca="false">AVERAGE(P367,P371,P375,P391,P395,P399,P403,P407,P411)</f>
        <v>46.460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2.4392</v>
      </c>
      <c r="N619" s="107" t="n">
        <f aca="false">AVERAGE(N368,N372,N376,N392,N396,N400,N404,N408,N412)</f>
        <v>38.1063444444444</v>
      </c>
      <c r="O619" s="107" t="n">
        <f aca="false">AVERAGE(O368,O372,O376,O392,O396,O400,O404,O408,O412)</f>
        <v>45.2216555555556</v>
      </c>
      <c r="P619" s="107" t="n">
        <f aca="false">AVERAGE(P368,P372,P376,P392,P396,P400,P404,P408,P412)</f>
        <v>44.528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5608</v>
      </c>
      <c r="N620" s="107" t="n">
        <f aca="false">AVERAGE(N369,N373,N377,N393,N397,N401,N405,N409,N413)</f>
        <v>35.3940111111111</v>
      </c>
      <c r="O620" s="107" t="n">
        <f aca="false">AVERAGE(O369,O373,O377,O393,O397,O401,O405,O409,O413)</f>
        <v>43.5555333333333</v>
      </c>
      <c r="P620" s="107" t="n">
        <f aca="false">AVERAGE(P369,P373,P377,P393,P397,P401,P405,P409,P413)</f>
        <v>42.6097888888889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888</v>
      </c>
      <c r="N621" s="109" t="n">
        <f aca="false">AVERAGE(N370,N374,N378,N394,N398,N402,N406,N410,N414)</f>
        <v>32.9668</v>
      </c>
      <c r="O621" s="109" t="n">
        <f aca="false">AVERAGE(O370,O374,O378,O394,O398,O402,O406,O410,O414)</f>
        <v>42.4569222222222</v>
      </c>
      <c r="P621" s="109" t="n">
        <f aca="false">AVERAGE(P370,P374,P378,P394,P398,P402,P406,P410,P414)</f>
        <v>41.2288666666667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03T08:35:25Z</dcterms:modified>
  <cp:revision>0</cp:revision>
  <dc:subject/>
  <dc:title/>
</cp:coreProperties>
</file>