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24054193844</v>
      </c>
      <c r="J5" s="18" t="n">
        <f aca="false">'experimental data'!Z51</f>
        <v>0.9799875546866</v>
      </c>
      <c r="K5" s="19" t="n">
        <f aca="false">'experimental data'!AA51</f>
        <v>1.098504116606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28981780154</v>
      </c>
      <c r="J6" s="25" t="n">
        <f aca="false">'experimental data'!Z103</f>
        <v>0.980859203132284</v>
      </c>
      <c r="K6" s="26" t="n">
        <f aca="false">'experimental data'!AA103</f>
        <v>1.074734100161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926768481973</v>
      </c>
      <c r="J7" s="25" t="n">
        <f aca="false">'experimental data'!Z155</f>
        <v>1.01343492386063</v>
      </c>
      <c r="K7" s="26" t="n">
        <f aca="false">'experimental data'!AA155</f>
        <v>1.091672418352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09741303844</v>
      </c>
      <c r="J8" s="25" t="n">
        <f aca="false">'experimental data'!Z207</f>
        <v>0.986146315833154</v>
      </c>
      <c r="K8" s="26" t="n">
        <f aca="false">'experimental data'!AA207</f>
        <v>1.087477221495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53773814012</v>
      </c>
      <c r="J9" s="25" t="n">
        <f aca="false">'experimental data'!Z259</f>
        <v>0.996049487656864</v>
      </c>
      <c r="K9" s="26" t="n">
        <f aca="false">'experimental data'!AA259</f>
        <v>1.113353725865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41495422394</v>
      </c>
      <c r="J10" s="25" t="n">
        <f aca="false">'experimental data'!Z311</f>
        <v>0.95785432240704</v>
      </c>
      <c r="K10" s="26" t="n">
        <f aca="false">'experimental data'!AA311</f>
        <v>1.07119971319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99230673991</v>
      </c>
      <c r="J11" s="25" t="n">
        <f aca="false">'experimental data'!Z363</f>
        <v>0.964219829606272</v>
      </c>
      <c r="K11" s="26" t="n">
        <f aca="false">'experimental data'!AA363</f>
        <v>1.087143723437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35139013107</v>
      </c>
      <c r="J12" s="32" t="n">
        <f aca="false">'experimental data'!Z415</f>
        <v>0.937857643968669</v>
      </c>
      <c r="K12" s="33" t="n">
        <f aca="false">'experimental data'!AA415</f>
        <v>1.0870300553640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48570940732</v>
      </c>
      <c r="J13" s="18" t="n">
        <f aca="false">AVERAGE(J5:J7)</f>
        <v>0.991427227226505</v>
      </c>
      <c r="K13" s="19" t="n">
        <f aca="false">AVERAGE(K5:K7)</f>
        <v>1.088303545040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87876045469</v>
      </c>
      <c r="J14" s="32" t="n">
        <f aca="false">AVERAGE(J8:J12)</f>
        <v>0.9684255198944</v>
      </c>
      <c r="K14" s="33" t="n">
        <f aca="false">AVERAGE(K8:K12)</f>
        <v>1.089240887871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98136631193</v>
      </c>
      <c r="J15" s="44" t="n">
        <f aca="false">AVERAGE(J5:J12)</f>
        <v>0.977051160143939</v>
      </c>
      <c r="K15" s="45" t="n">
        <f aca="false">AVERAGE(K5:K12)</f>
        <v>1.0888893843098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6384</v>
      </c>
      <c r="N8" s="94" t="n">
        <v>39.9182</v>
      </c>
      <c r="O8" s="94" t="n">
        <v>41.8263</v>
      </c>
      <c r="P8" s="94" t="n">
        <v>41.5338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56</v>
      </c>
      <c r="N9" s="94" t="n">
        <v>37.3139</v>
      </c>
      <c r="O9" s="94" t="n">
        <v>40.5762</v>
      </c>
      <c r="P9" s="94" t="n">
        <v>40.059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4.0112</v>
      </c>
      <c r="N10" s="94" t="n">
        <v>34.5948</v>
      </c>
      <c r="O10" s="94" t="n">
        <v>39.4825</v>
      </c>
      <c r="P10" s="94" t="n">
        <v>38.8077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9592</v>
      </c>
      <c r="N12" s="94" t="n">
        <v>39.6694</v>
      </c>
      <c r="O12" s="94" t="n">
        <v>41.2169</v>
      </c>
      <c r="P12" s="94" t="n">
        <v>41.3099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76</v>
      </c>
      <c r="N13" s="94" t="n">
        <v>37.1097</v>
      </c>
      <c r="O13" s="94" t="n">
        <v>40.0632</v>
      </c>
      <c r="P13" s="94" t="n">
        <v>39.8639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808</v>
      </c>
      <c r="N14" s="103" t="n">
        <v>34.4085</v>
      </c>
      <c r="O14" s="103" t="n">
        <v>38.9974</v>
      </c>
      <c r="P14" s="103" t="n">
        <v>38.6144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6.092</v>
      </c>
      <c r="N19" s="87" t="n">
        <v>37.464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2824</v>
      </c>
      <c r="N20" s="94" t="n">
        <v>34.448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1.9936</v>
      </c>
      <c r="N21" s="94" t="n">
        <v>31.9509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568</v>
      </c>
      <c r="N22" s="94" t="n">
        <v>29.3114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5.88</v>
      </c>
      <c r="N23" s="87" t="n">
        <v>36.764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1</v>
      </c>
      <c r="N24" s="94" t="n">
        <v>33.6029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4088</v>
      </c>
      <c r="N25" s="94" t="n">
        <v>31.0379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3136</v>
      </c>
      <c r="N26" s="94" t="n">
        <v>27.9475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235</v>
      </c>
      <c r="O27" s="87" t="n">
        <v>45.3677</v>
      </c>
      <c r="P27" s="87" t="n">
        <v>45.0834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314</v>
      </c>
      <c r="O28" s="94" t="n">
        <v>43.7287</v>
      </c>
      <c r="P28" s="94" t="n">
        <v>43.1148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52</v>
      </c>
      <c r="O29" s="94" t="n">
        <v>42.0872</v>
      </c>
      <c r="P29" s="94" t="n">
        <v>41.307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62</v>
      </c>
      <c r="O30" s="103" t="n">
        <v>40.7278</v>
      </c>
      <c r="P30" s="103" t="n">
        <v>39.8439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38</v>
      </c>
      <c r="O31" s="87" t="n">
        <v>45.9707</v>
      </c>
      <c r="P31" s="87" t="n">
        <v>45.7791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531</v>
      </c>
      <c r="O32" s="94" t="n">
        <v>44.2118</v>
      </c>
      <c r="P32" s="94" t="n">
        <v>43.6876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59</v>
      </c>
      <c r="O33" s="94" t="n">
        <v>42.3839</v>
      </c>
      <c r="P33" s="94" t="n">
        <v>41.6598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787</v>
      </c>
      <c r="O34" s="103" t="n">
        <v>40.9576</v>
      </c>
      <c r="P34" s="103" t="n">
        <v>40.1173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642</v>
      </c>
      <c r="O35" s="87" t="n">
        <v>45.5867</v>
      </c>
      <c r="P35" s="87" t="n">
        <v>45.7056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105</v>
      </c>
      <c r="O36" s="94" t="n">
        <v>43.9609</v>
      </c>
      <c r="P36" s="94" t="n">
        <v>43.7188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3</v>
      </c>
      <c r="O37" s="94" t="n">
        <v>42.1373</v>
      </c>
      <c r="P37" s="94" t="n">
        <v>41.6384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58</v>
      </c>
      <c r="O38" s="103" t="n">
        <v>40.8115</v>
      </c>
      <c r="P38" s="103" t="n">
        <v>40.1233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61</v>
      </c>
      <c r="O39" s="87" t="n">
        <v>45.6</v>
      </c>
      <c r="P39" s="87" t="n">
        <v>45.6791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8026</v>
      </c>
      <c r="O40" s="94" t="n">
        <v>43.9601</v>
      </c>
      <c r="P40" s="94" t="n">
        <v>43.6963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29</v>
      </c>
      <c r="O41" s="94" t="n">
        <v>42.1385</v>
      </c>
      <c r="P41" s="94" t="n">
        <v>41.6248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452</v>
      </c>
      <c r="O42" s="103" t="n">
        <v>40.8058</v>
      </c>
      <c r="P42" s="103" t="n">
        <v>40.0948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664</v>
      </c>
      <c r="O43" s="87" t="n">
        <v>45.893</v>
      </c>
      <c r="P43" s="87" t="n">
        <v>45.6612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108</v>
      </c>
      <c r="O44" s="94" t="n">
        <v>44.1445</v>
      </c>
      <c r="P44" s="94" t="n">
        <v>43.5792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483</v>
      </c>
      <c r="O45" s="94" t="n">
        <v>42.3219</v>
      </c>
      <c r="P45" s="94" t="n">
        <v>41.5461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712</v>
      </c>
      <c r="O46" s="103" t="n">
        <v>40.9224</v>
      </c>
      <c r="P46" s="103" t="n">
        <v>39.9907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0987</v>
      </c>
      <c r="O47" s="87" t="n">
        <v>45.1504</v>
      </c>
      <c r="P47" s="87" t="n">
        <v>44.8895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64</v>
      </c>
      <c r="O48" s="94" t="n">
        <v>43.4834</v>
      </c>
      <c r="P48" s="94" t="n">
        <v>42.9436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882</v>
      </c>
      <c r="O49" s="94" t="n">
        <v>41.8837</v>
      </c>
      <c r="P49" s="94" t="n">
        <v>41.1263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035</v>
      </c>
      <c r="O50" s="103" t="n">
        <v>40.5768</v>
      </c>
      <c r="P50" s="103" t="n">
        <v>39.6609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5.36</v>
      </c>
      <c r="K51" s="87" t="n">
        <v>369.9</v>
      </c>
      <c r="L51" s="67"/>
      <c r="M51" s="87" t="n">
        <v>1753.316</v>
      </c>
      <c r="N51" s="107"/>
      <c r="O51" s="107"/>
      <c r="P51" s="107"/>
      <c r="Q51" s="87" t="n">
        <v>30775.88</v>
      </c>
      <c r="R51" s="87" t="n">
        <v>65.22</v>
      </c>
      <c r="S51" s="87" t="n">
        <v>377.63</v>
      </c>
      <c r="U51" s="47"/>
      <c r="V51" s="48"/>
      <c r="W51" s="49"/>
      <c r="X51" s="67"/>
      <c r="Y51" s="20" t="n">
        <f aca="false">GEOMEAN(Q51:Q54)/GEOMEAN(I51:I54)</f>
        <v>1.00224054193844</v>
      </c>
      <c r="Z51" s="20" t="n">
        <f aca="false">GEOMEAN(R51:R54)/GEOMEAN(J51:J54)</f>
        <v>0.9799875546866</v>
      </c>
      <c r="AA51" s="26" t="n">
        <f aca="false">GEOMEAN(S51:S54)/GEOMEAN(K51:K54)</f>
        <v>1.09850411660676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9.86</v>
      </c>
      <c r="K52" s="94" t="n">
        <v>367.57</v>
      </c>
      <c r="L52" s="67"/>
      <c r="M52" s="94" t="n">
        <v>845.296</v>
      </c>
      <c r="N52" s="107"/>
      <c r="O52" s="107"/>
      <c r="P52" s="107"/>
      <c r="Q52" s="94" t="n">
        <v>24152.02</v>
      </c>
      <c r="R52" s="94" t="n">
        <v>58.91</v>
      </c>
      <c r="S52" s="94" t="n">
        <v>383.53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7.65</v>
      </c>
      <c r="K53" s="94" t="n">
        <v>368.61</v>
      </c>
      <c r="L53" s="67"/>
      <c r="M53" s="94" t="n">
        <v>461.116</v>
      </c>
      <c r="N53" s="107"/>
      <c r="O53" s="107"/>
      <c r="P53" s="107"/>
      <c r="Q53" s="94" t="n">
        <v>20338.27</v>
      </c>
      <c r="R53" s="94" t="n">
        <v>55.62</v>
      </c>
      <c r="S53" s="94" t="n">
        <v>409.35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54.31</v>
      </c>
      <c r="K54" s="103" t="n">
        <v>373.73</v>
      </c>
      <c r="L54" s="67"/>
      <c r="M54" s="103" t="n">
        <v>266.0848</v>
      </c>
      <c r="N54" s="109"/>
      <c r="O54" s="109"/>
      <c r="P54" s="109"/>
      <c r="Q54" s="103" t="n">
        <v>17946.82</v>
      </c>
      <c r="R54" s="103" t="n">
        <v>52.87</v>
      </c>
      <c r="S54" s="103" t="n">
        <v>460.04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3.1352</v>
      </c>
      <c r="N60" s="94" t="n">
        <v>40.3676</v>
      </c>
      <c r="O60" s="94" t="n">
        <v>43.8187</v>
      </c>
      <c r="P60" s="94" t="n">
        <v>42.6626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4056</v>
      </c>
      <c r="N61" s="94" t="n">
        <v>37.9267</v>
      </c>
      <c r="O61" s="94" t="n">
        <v>42.8802</v>
      </c>
      <c r="P61" s="94" t="n">
        <v>41.3006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4648</v>
      </c>
      <c r="N62" s="94" t="n">
        <v>35.3681</v>
      </c>
      <c r="O62" s="94" t="n">
        <v>42.0131</v>
      </c>
      <c r="P62" s="94" t="n">
        <v>40.0083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128</v>
      </c>
      <c r="N64" s="94" t="n">
        <v>40.1168</v>
      </c>
      <c r="O64" s="94" t="n">
        <v>42.9824</v>
      </c>
      <c r="P64" s="94" t="n">
        <v>42.4606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8336</v>
      </c>
      <c r="N65" s="94" t="n">
        <v>37.7315</v>
      </c>
      <c r="O65" s="94" t="n">
        <v>42.1991</v>
      </c>
      <c r="P65" s="94" t="n">
        <v>41.2026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8152</v>
      </c>
      <c r="N66" s="103" t="n">
        <v>35.2385</v>
      </c>
      <c r="O66" s="103" t="n">
        <v>41.4249</v>
      </c>
      <c r="P66" s="103" t="n">
        <v>39.9602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4856</v>
      </c>
      <c r="N71" s="87" t="n">
        <v>36.1825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5.8192</v>
      </c>
      <c r="N72" s="94" t="n">
        <v>32.2422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5896</v>
      </c>
      <c r="N73" s="94" t="n">
        <v>29.5459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2504</v>
      </c>
      <c r="N74" s="94" t="n">
        <v>26.9053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5.884</v>
      </c>
      <c r="N75" s="87" t="n">
        <v>35.3024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0792</v>
      </c>
      <c r="N76" s="94" t="n">
        <v>31.4925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4304</v>
      </c>
      <c r="N77" s="94" t="n">
        <v>28.8144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048</v>
      </c>
      <c r="N78" s="94" t="n">
        <v>26.236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37</v>
      </c>
      <c r="O79" s="87" t="n">
        <v>47.0216</v>
      </c>
      <c r="P79" s="87" t="n">
        <v>45.7852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415</v>
      </c>
      <c r="O80" s="94" t="n">
        <v>45.8331</v>
      </c>
      <c r="P80" s="94" t="n">
        <v>44.0603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45</v>
      </c>
      <c r="O81" s="94" t="n">
        <v>44.629</v>
      </c>
      <c r="P81" s="94" t="n">
        <v>42.4848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782</v>
      </c>
      <c r="O82" s="103" t="n">
        <v>43.6561</v>
      </c>
      <c r="P82" s="103" t="n">
        <v>41.0545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747</v>
      </c>
      <c r="O83" s="87" t="n">
        <v>47.6117</v>
      </c>
      <c r="P83" s="87" t="n">
        <v>46.6159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919</v>
      </c>
      <c r="O84" s="94" t="n">
        <v>46.3341</v>
      </c>
      <c r="P84" s="94" t="n">
        <v>44.7832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99</v>
      </c>
      <c r="O85" s="94" t="n">
        <v>44.9564</v>
      </c>
      <c r="P85" s="94" t="n">
        <v>42.9856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13</v>
      </c>
      <c r="O86" s="103" t="n">
        <v>43.9235</v>
      </c>
      <c r="P86" s="103" t="n">
        <v>41.4579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414</v>
      </c>
      <c r="O87" s="87" t="n">
        <v>47.0542</v>
      </c>
      <c r="P87" s="87" t="n">
        <v>46.539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31</v>
      </c>
      <c r="O88" s="94" t="n">
        <v>46.0049</v>
      </c>
      <c r="P88" s="94" t="n">
        <v>44.8169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59</v>
      </c>
      <c r="O89" s="94" t="n">
        <v>44.7096</v>
      </c>
      <c r="P89" s="94" t="n">
        <v>42.9622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386</v>
      </c>
      <c r="O90" s="103" t="n">
        <v>43.7678</v>
      </c>
      <c r="P90" s="103" t="n">
        <v>41.46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14</v>
      </c>
      <c r="O91" s="87" t="n">
        <v>47.0412</v>
      </c>
      <c r="P91" s="87" t="n">
        <v>46.5915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57</v>
      </c>
      <c r="O92" s="94" t="n">
        <v>46.0283</v>
      </c>
      <c r="P92" s="94" t="n">
        <v>44.8636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073</v>
      </c>
      <c r="O93" s="94" t="n">
        <v>44.76</v>
      </c>
      <c r="P93" s="94" t="n">
        <v>42.9854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0954</v>
      </c>
      <c r="O94" s="103" t="n">
        <v>43.7948</v>
      </c>
      <c r="P94" s="103" t="n">
        <v>41.4514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051</v>
      </c>
      <c r="O95" s="87" t="n">
        <v>47.2857</v>
      </c>
      <c r="P95" s="87" t="n">
        <v>46.6017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706</v>
      </c>
      <c r="O96" s="94" t="n">
        <v>46.1519</v>
      </c>
      <c r="P96" s="94" t="n">
        <v>44.7705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24</v>
      </c>
      <c r="O97" s="94" t="n">
        <v>44.9309</v>
      </c>
      <c r="P97" s="94" t="n">
        <v>42.9792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046</v>
      </c>
      <c r="O98" s="103" t="n">
        <v>43.9234</v>
      </c>
      <c r="P98" s="103" t="n">
        <v>41.4214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636</v>
      </c>
      <c r="O99" s="87" t="n">
        <v>46.3401</v>
      </c>
      <c r="P99" s="87" t="n">
        <v>45.7557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87</v>
      </c>
      <c r="O100" s="94" t="n">
        <v>45.2294</v>
      </c>
      <c r="P100" s="94" t="n">
        <v>44.0294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379</v>
      </c>
      <c r="O101" s="94" t="n">
        <v>44.2219</v>
      </c>
      <c r="P101" s="94" t="n">
        <v>42.4723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45</v>
      </c>
      <c r="O102" s="103" t="n">
        <v>43.3369</v>
      </c>
      <c r="P102" s="103" t="n">
        <v>41.0235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63.36</v>
      </c>
      <c r="K103" s="87" t="n">
        <v>370.51</v>
      </c>
      <c r="L103" s="67"/>
      <c r="M103" s="87" t="n">
        <v>1788.816</v>
      </c>
      <c r="N103" s="107"/>
      <c r="O103" s="107"/>
      <c r="P103" s="107"/>
      <c r="Q103" s="87" t="n">
        <v>34532.98</v>
      </c>
      <c r="R103" s="87" t="n">
        <v>61.04</v>
      </c>
      <c r="S103" s="87" t="n">
        <v>435.2</v>
      </c>
      <c r="U103" s="47"/>
      <c r="V103" s="48"/>
      <c r="W103" s="49"/>
      <c r="X103" s="67"/>
      <c r="Y103" s="20" t="n">
        <f aca="false">GEOMEAN(Q103:Q106)/GEOMEAN(I103:I106)</f>
        <v>1.00528981780154</v>
      </c>
      <c r="Z103" s="20" t="n">
        <f aca="false">GEOMEAN(R103:R106)/GEOMEAN(J103:J106)</f>
        <v>0.980859203132284</v>
      </c>
      <c r="AA103" s="26" t="n">
        <f aca="false">GEOMEAN(S103:S106)/GEOMEAN(K103:K106)</f>
        <v>1.07473410016135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9.28</v>
      </c>
      <c r="K104" s="94" t="n">
        <v>375.67</v>
      </c>
      <c r="L104" s="67"/>
      <c r="M104" s="94" t="n">
        <v>833.5704</v>
      </c>
      <c r="N104" s="107"/>
      <c r="O104" s="107"/>
      <c r="P104" s="107"/>
      <c r="Q104" s="94" t="n">
        <v>27136.96</v>
      </c>
      <c r="R104" s="94" t="n">
        <v>58.07</v>
      </c>
      <c r="S104" s="94" t="n">
        <v>374.26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5.38</v>
      </c>
      <c r="K105" s="94" t="n">
        <v>368.75</v>
      </c>
      <c r="L105" s="67"/>
      <c r="M105" s="94" t="n">
        <v>446.5664</v>
      </c>
      <c r="N105" s="107"/>
      <c r="O105" s="107"/>
      <c r="P105" s="107"/>
      <c r="Q105" s="94" t="n">
        <v>22884.23</v>
      </c>
      <c r="R105" s="94" t="n">
        <v>54.91</v>
      </c>
      <c r="S105" s="94" t="n">
        <v>412.01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52.79</v>
      </c>
      <c r="K106" s="103" t="n">
        <v>375.4</v>
      </c>
      <c r="L106" s="67"/>
      <c r="M106" s="103" t="n">
        <v>255.0984</v>
      </c>
      <c r="N106" s="109"/>
      <c r="O106" s="109"/>
      <c r="P106" s="109"/>
      <c r="Q106" s="103" t="n">
        <v>19900.06</v>
      </c>
      <c r="R106" s="103" t="n">
        <v>52.22</v>
      </c>
      <c r="S106" s="103" t="n">
        <v>383.06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764</v>
      </c>
      <c r="N112" s="94" t="n">
        <v>37.9665</v>
      </c>
      <c r="O112" s="94" t="n">
        <v>41.3081</v>
      </c>
      <c r="P112" s="94" t="n">
        <v>41.440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0904</v>
      </c>
      <c r="N113" s="94" t="n">
        <v>35.5225</v>
      </c>
      <c r="O113" s="94" t="n">
        <v>40.0305</v>
      </c>
      <c r="P113" s="94" t="n">
        <v>40.0442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416</v>
      </c>
      <c r="N114" s="94" t="n">
        <v>33.1025</v>
      </c>
      <c r="O114" s="94" t="n">
        <v>38.975</v>
      </c>
      <c r="P114" s="94" t="n">
        <v>38.9504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064</v>
      </c>
      <c r="N116" s="94" t="n">
        <v>37.5168</v>
      </c>
      <c r="O116" s="94" t="n">
        <v>41.3697</v>
      </c>
      <c r="P116" s="94" t="n">
        <v>41.0867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992</v>
      </c>
      <c r="N117" s="94" t="n">
        <v>35.055</v>
      </c>
      <c r="O117" s="94" t="n">
        <v>40.0795</v>
      </c>
      <c r="P117" s="94" t="n">
        <v>39.6704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2144</v>
      </c>
      <c r="N118" s="103" t="n">
        <v>32.5549</v>
      </c>
      <c r="O118" s="103" t="n">
        <v>39.0767</v>
      </c>
      <c r="P118" s="103" t="n">
        <v>38.595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4032</v>
      </c>
      <c r="N123" s="87" t="n">
        <v>37.247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3.9888</v>
      </c>
      <c r="N124" s="94" t="n">
        <v>34.1679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104</v>
      </c>
      <c r="N125" s="94" t="n">
        <v>31.5815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5872</v>
      </c>
      <c r="N126" s="94" t="n">
        <v>28.3655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1.4656</v>
      </c>
      <c r="N127" s="87" t="n">
        <v>37.1456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6176</v>
      </c>
      <c r="N128" s="94" t="n">
        <v>34.1149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5536</v>
      </c>
      <c r="N129" s="94" t="n">
        <v>31.6045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5744</v>
      </c>
      <c r="N130" s="94" t="n">
        <v>29.0291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241</v>
      </c>
      <c r="O131" s="87" t="n">
        <v>45.2614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813</v>
      </c>
      <c r="O132" s="94" t="n">
        <v>43.4688</v>
      </c>
      <c r="P132" s="94" t="n">
        <v>43.629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09</v>
      </c>
      <c r="O133" s="94" t="n">
        <v>41.8823</v>
      </c>
      <c r="P133" s="94" t="n">
        <v>41.8982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278</v>
      </c>
      <c r="O134" s="103" t="n">
        <v>40.5445</v>
      </c>
      <c r="P134" s="103" t="n">
        <v>40.5291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716</v>
      </c>
      <c r="O135" s="87" t="n">
        <v>46.1248</v>
      </c>
      <c r="P135" s="87" t="n">
        <v>46.1612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59</v>
      </c>
      <c r="O136" s="94" t="n">
        <v>44.2364</v>
      </c>
      <c r="P136" s="94" t="n">
        <v>44.2447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32</v>
      </c>
      <c r="O137" s="94" t="n">
        <v>42.3915</v>
      </c>
      <c r="P137" s="94" t="n">
        <v>42.2698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16</v>
      </c>
      <c r="O138" s="103" t="n">
        <v>40.9191</v>
      </c>
      <c r="P138" s="103" t="n">
        <v>40.7706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574</v>
      </c>
      <c r="O139" s="87" t="n">
        <v>46.0326</v>
      </c>
      <c r="P139" s="87" t="n">
        <v>46.0938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35</v>
      </c>
      <c r="O140" s="94" t="n">
        <v>44.2604</v>
      </c>
      <c r="P140" s="94" t="n">
        <v>44.23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91</v>
      </c>
      <c r="O141" s="94" t="n">
        <v>42.3229</v>
      </c>
      <c r="P141" s="94" t="n">
        <v>42.1985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55</v>
      </c>
      <c r="O142" s="103" t="n">
        <v>40.8589</v>
      </c>
      <c r="P142" s="103" t="n">
        <v>40.7028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273</v>
      </c>
      <c r="O143" s="87" t="n">
        <v>45.8727</v>
      </c>
      <c r="P143" s="87" t="n">
        <v>45.9457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944</v>
      </c>
      <c r="O144" s="94" t="n">
        <v>44.0704</v>
      </c>
      <c r="P144" s="94" t="n">
        <v>44.0371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06</v>
      </c>
      <c r="O145" s="94" t="n">
        <v>42.1445</v>
      </c>
      <c r="P145" s="94" t="n">
        <v>41.9834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69</v>
      </c>
      <c r="O146" s="103" t="n">
        <v>40.7126</v>
      </c>
      <c r="P146" s="103" t="n">
        <v>40.4969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3079</v>
      </c>
      <c r="O147" s="87" t="n">
        <v>45.9041</v>
      </c>
      <c r="P147" s="87" t="n">
        <v>45.881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682</v>
      </c>
      <c r="O148" s="94" t="n">
        <v>44.0584</v>
      </c>
      <c r="P148" s="94" t="n">
        <v>43.8658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7</v>
      </c>
      <c r="O149" s="94" t="n">
        <v>42.2114</v>
      </c>
      <c r="P149" s="94" t="n">
        <v>41.8573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33</v>
      </c>
      <c r="O150" s="103" t="n">
        <v>40.7803</v>
      </c>
      <c r="P150" s="103" t="n">
        <v>40.3813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36</v>
      </c>
      <c r="O151" s="87" t="n">
        <v>45.0888</v>
      </c>
      <c r="P151" s="87" t="n">
        <v>45.0473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061</v>
      </c>
      <c r="O152" s="94" t="n">
        <v>43.3801</v>
      </c>
      <c r="P152" s="94" t="n">
        <v>43.1215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926</v>
      </c>
      <c r="O153" s="94" t="n">
        <v>41.7656</v>
      </c>
      <c r="P153" s="94" t="n">
        <v>41.3323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23</v>
      </c>
      <c r="O154" s="103" t="n">
        <v>40.4836</v>
      </c>
      <c r="P154" s="103" t="n">
        <v>39.975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6.19</v>
      </c>
      <c r="K155" s="87" t="n">
        <v>372.53</v>
      </c>
      <c r="L155" s="67"/>
      <c r="M155" s="87" t="n">
        <v>2034.4176</v>
      </c>
      <c r="N155" s="107"/>
      <c r="O155" s="107"/>
      <c r="P155" s="107"/>
      <c r="Q155" s="87" t="n">
        <v>27635.42</v>
      </c>
      <c r="R155" s="87" t="n">
        <v>55.16</v>
      </c>
      <c r="S155" s="87" t="n">
        <v>382.03</v>
      </c>
      <c r="T155" s="63"/>
      <c r="U155" s="47"/>
      <c r="V155" s="48"/>
      <c r="W155" s="49"/>
      <c r="X155" s="67"/>
      <c r="Y155" s="20" t="n">
        <f aca="false">GEOMEAN(Q155:Q158)/GEOMEAN(I155:I158)</f>
        <v>0.996926768481973</v>
      </c>
      <c r="Z155" s="20" t="n">
        <f aca="false">GEOMEAN(R155:R158)/GEOMEAN(J155:J158)</f>
        <v>1.01343492386063</v>
      </c>
      <c r="AA155" s="26" t="n">
        <f aca="false">GEOMEAN(S155:S158)/GEOMEAN(K155:K158)</f>
        <v>1.09167241835275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53.2</v>
      </c>
      <c r="K156" s="94" t="n">
        <v>369.47</v>
      </c>
      <c r="L156" s="67"/>
      <c r="M156" s="94" t="n">
        <v>930.7888</v>
      </c>
      <c r="N156" s="107"/>
      <c r="O156" s="107"/>
      <c r="P156" s="107"/>
      <c r="Q156" s="94" t="n">
        <v>22344.74</v>
      </c>
      <c r="R156" s="94" t="n">
        <v>52.6</v>
      </c>
      <c r="S156" s="94" t="n">
        <v>378.5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7.98</v>
      </c>
      <c r="K157" s="94" t="n">
        <v>370.84</v>
      </c>
      <c r="L157" s="67"/>
      <c r="M157" s="94" t="n">
        <v>480.968</v>
      </c>
      <c r="N157" s="107"/>
      <c r="O157" s="107"/>
      <c r="P157" s="107"/>
      <c r="Q157" s="94" t="n">
        <v>19734.87</v>
      </c>
      <c r="R157" s="94" t="n">
        <v>49.81</v>
      </c>
      <c r="S157" s="94" t="n">
        <v>414.48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6.31</v>
      </c>
      <c r="K158" s="103" t="n">
        <v>369.24</v>
      </c>
      <c r="L158" s="67"/>
      <c r="M158" s="103" t="n">
        <v>267.564</v>
      </c>
      <c r="N158" s="109"/>
      <c r="O158" s="109"/>
      <c r="P158" s="109"/>
      <c r="Q158" s="103" t="n">
        <v>17599.2</v>
      </c>
      <c r="R158" s="103" t="n">
        <v>48.48</v>
      </c>
      <c r="S158" s="103" t="n">
        <v>446.62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9256</v>
      </c>
      <c r="N164" s="94" t="n">
        <v>37.4679</v>
      </c>
      <c r="O164" s="94" t="n">
        <v>43.5718</v>
      </c>
      <c r="P164" s="94" t="n">
        <v>44.4127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632</v>
      </c>
      <c r="N165" s="94" t="n">
        <v>35.3816</v>
      </c>
      <c r="O165" s="94" t="n">
        <v>41.7981</v>
      </c>
      <c r="P165" s="94" t="n">
        <v>42.625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304</v>
      </c>
      <c r="N166" s="94" t="n">
        <v>33.2962</v>
      </c>
      <c r="O166" s="94" t="n">
        <v>40.5596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3728</v>
      </c>
      <c r="N168" s="94" t="n">
        <v>37.4272</v>
      </c>
      <c r="O168" s="94" t="n">
        <v>43.5308</v>
      </c>
      <c r="P168" s="94" t="n">
        <v>44.3763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76</v>
      </c>
      <c r="N169" s="94" t="n">
        <v>35.3367</v>
      </c>
      <c r="O169" s="94" t="n">
        <v>41.7567</v>
      </c>
      <c r="P169" s="94" t="n">
        <v>42.5829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4</v>
      </c>
      <c r="N170" s="103" t="n">
        <v>33.2489</v>
      </c>
      <c r="O170" s="103" t="n">
        <v>40.518</v>
      </c>
      <c r="P170" s="103" t="n">
        <v>41.368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236</v>
      </c>
      <c r="N175" s="87" t="n">
        <v>42.3722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092</v>
      </c>
      <c r="N176" s="94" t="n">
        <v>38.1802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1.9696</v>
      </c>
      <c r="N177" s="94" t="n">
        <v>34.3282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344</v>
      </c>
      <c r="N178" s="94" t="n">
        <v>30.8648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3.3208</v>
      </c>
      <c r="N179" s="87" t="n">
        <v>42.3417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4768</v>
      </c>
      <c r="N180" s="94" t="n">
        <v>38.147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928</v>
      </c>
      <c r="N181" s="94" t="n">
        <v>34.3931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096</v>
      </c>
      <c r="N182" s="94" t="n">
        <v>30.8877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53</v>
      </c>
      <c r="O183" s="87" t="n">
        <v>46.4985</v>
      </c>
      <c r="P183" s="87" t="n">
        <v>46.485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48</v>
      </c>
      <c r="O184" s="94" t="n">
        <v>44.7597</v>
      </c>
      <c r="P184" s="94" t="n">
        <v>45.0296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068</v>
      </c>
      <c r="O185" s="94" t="n">
        <v>42.7813</v>
      </c>
      <c r="P185" s="94" t="n">
        <v>43.3813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32</v>
      </c>
      <c r="O186" s="103" t="n">
        <v>41.3645</v>
      </c>
      <c r="P186" s="103" t="n">
        <v>42.089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61</v>
      </c>
      <c r="O187" s="87" t="n">
        <v>46.3173</v>
      </c>
      <c r="P187" s="87" t="n">
        <v>46.76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57</v>
      </c>
      <c r="O188" s="94" t="n">
        <v>44.6704</v>
      </c>
      <c r="P188" s="94" t="n">
        <v>45.1893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45</v>
      </c>
      <c r="O189" s="94" t="n">
        <v>42.8062</v>
      </c>
      <c r="P189" s="94" t="n">
        <v>43.4331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869</v>
      </c>
      <c r="O190" s="103" t="n">
        <v>41.4874</v>
      </c>
      <c r="P190" s="103" t="n">
        <v>42.1583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53</v>
      </c>
      <c r="O191" s="87" t="n">
        <v>46.9623</v>
      </c>
      <c r="P191" s="87" t="n">
        <v>47.7973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61</v>
      </c>
      <c r="O192" s="94" t="n">
        <v>45.0539</v>
      </c>
      <c r="P192" s="94" t="n">
        <v>45.87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797</v>
      </c>
      <c r="O193" s="94" t="n">
        <v>43.0406</v>
      </c>
      <c r="P193" s="94" t="n">
        <v>43.8163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186</v>
      </c>
      <c r="O194" s="103" t="n">
        <v>41.6609</v>
      </c>
      <c r="P194" s="103" t="n">
        <v>42.4535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43</v>
      </c>
      <c r="O195" s="87" t="n">
        <v>46.9605</v>
      </c>
      <c r="P195" s="87" t="n">
        <v>47.7876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75</v>
      </c>
      <c r="O196" s="94" t="n">
        <v>45.0544</v>
      </c>
      <c r="P196" s="94" t="n">
        <v>45.8572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697</v>
      </c>
      <c r="O197" s="94" t="n">
        <v>43.0316</v>
      </c>
      <c r="P197" s="94" t="n">
        <v>43.802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37</v>
      </c>
      <c r="O198" s="103" t="n">
        <v>41.6556</v>
      </c>
      <c r="P198" s="103" t="n">
        <v>42.4342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63</v>
      </c>
      <c r="O199" s="87" t="n">
        <v>46.2658</v>
      </c>
      <c r="P199" s="87" t="n">
        <v>47.0077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64</v>
      </c>
      <c r="O200" s="94" t="n">
        <v>44.6329</v>
      </c>
      <c r="P200" s="94" t="n">
        <v>45.3232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36</v>
      </c>
      <c r="O201" s="94" t="n">
        <v>42.7595</v>
      </c>
      <c r="P201" s="94" t="n">
        <v>43.4634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17</v>
      </c>
      <c r="O202" s="103" t="n">
        <v>41.4547</v>
      </c>
      <c r="P202" s="103" t="n">
        <v>42.1637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311</v>
      </c>
      <c r="O203" s="87" t="n">
        <v>46.3273</v>
      </c>
      <c r="P203" s="87" t="n">
        <v>46.5756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18</v>
      </c>
      <c r="O204" s="94" t="n">
        <v>44.6141</v>
      </c>
      <c r="P204" s="94" t="n">
        <v>45.0941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52</v>
      </c>
      <c r="O205" s="94" t="n">
        <v>42.6704</v>
      </c>
      <c r="P205" s="94" t="n">
        <v>43.2597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652</v>
      </c>
      <c r="O206" s="103" t="n">
        <v>41.3407</v>
      </c>
      <c r="P206" s="103" t="n">
        <v>42.0372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9.27</v>
      </c>
      <c r="K207" s="87" t="n">
        <v>833.07</v>
      </c>
      <c r="L207" s="67"/>
      <c r="M207" s="87" t="n">
        <v>5279.884</v>
      </c>
      <c r="N207" s="107"/>
      <c r="O207" s="107"/>
      <c r="P207" s="107"/>
      <c r="Q207" s="87" t="n">
        <v>70773.95</v>
      </c>
      <c r="R207" s="87" t="n">
        <v>122.86</v>
      </c>
      <c r="S207" s="87" t="n">
        <v>881.09</v>
      </c>
      <c r="U207" s="47"/>
      <c r="V207" s="48"/>
      <c r="W207" s="49"/>
      <c r="X207" s="67"/>
      <c r="Y207" s="20" t="n">
        <f aca="false">GEOMEAN(Q207:Q210)/GEOMEAN(I207:I210)</f>
        <v>1.00509741303844</v>
      </c>
      <c r="Z207" s="20" t="n">
        <f aca="false">GEOMEAN(R207:R210)/GEOMEAN(J207:J210)</f>
        <v>0.986146315833154</v>
      </c>
      <c r="AA207" s="26" t="n">
        <f aca="false">GEOMEAN(S207:S210)/GEOMEAN(K207:K210)</f>
        <v>1.08747722149596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8.59</v>
      </c>
      <c r="K208" s="94" t="n">
        <v>832.29</v>
      </c>
      <c r="L208" s="67"/>
      <c r="M208" s="94" t="n">
        <v>2153.8264</v>
      </c>
      <c r="N208" s="107"/>
      <c r="O208" s="107"/>
      <c r="P208" s="107"/>
      <c r="Q208" s="94" t="n">
        <v>52422.62</v>
      </c>
      <c r="R208" s="94" t="n">
        <v>117.47</v>
      </c>
      <c r="S208" s="94" t="n">
        <v>897.96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4.81</v>
      </c>
      <c r="K209" s="94" t="n">
        <v>870.11</v>
      </c>
      <c r="L209" s="67"/>
      <c r="M209" s="94" t="n">
        <v>976.6576</v>
      </c>
      <c r="N209" s="107"/>
      <c r="O209" s="107"/>
      <c r="P209" s="107"/>
      <c r="Q209" s="94" t="n">
        <v>43043.81</v>
      </c>
      <c r="R209" s="94" t="n">
        <v>116.03</v>
      </c>
      <c r="S209" s="94" t="n">
        <v>870.08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14.86</v>
      </c>
      <c r="K210" s="103" t="n">
        <v>815.96</v>
      </c>
      <c r="L210" s="67"/>
      <c r="M210" s="103" t="n">
        <v>468.7128</v>
      </c>
      <c r="N210" s="109"/>
      <c r="O210" s="109"/>
      <c r="P210" s="109"/>
      <c r="Q210" s="103" t="n">
        <v>36957.82</v>
      </c>
      <c r="R210" s="103" t="n">
        <v>114.17</v>
      </c>
      <c r="S210" s="103" t="n">
        <v>1000.1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043</v>
      </c>
      <c r="N216" s="94" t="n">
        <v>40.8319</v>
      </c>
      <c r="O216" s="94" t="n">
        <v>47.0793</v>
      </c>
      <c r="P216" s="94" t="n">
        <v>46.5727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444</v>
      </c>
      <c r="N217" s="94" t="n">
        <v>39.4104</v>
      </c>
      <c r="O217" s="94" t="n">
        <v>45.888</v>
      </c>
      <c r="P217" s="94" t="n">
        <v>45.5446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617</v>
      </c>
      <c r="N218" s="94" t="n">
        <v>37.6358</v>
      </c>
      <c r="O218" s="94" t="n">
        <v>44.8294</v>
      </c>
      <c r="P218" s="94" t="n">
        <v>44.5108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04</v>
      </c>
      <c r="N220" s="94" t="n">
        <v>40.7467</v>
      </c>
      <c r="O220" s="94" t="n">
        <v>46.3066</v>
      </c>
      <c r="P220" s="94" t="n">
        <v>45.5437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13</v>
      </c>
      <c r="N221" s="94" t="n">
        <v>39.3925</v>
      </c>
      <c r="O221" s="94" t="n">
        <v>45.3687</v>
      </c>
      <c r="P221" s="94" t="n">
        <v>44.589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59</v>
      </c>
      <c r="N222" s="103" t="n">
        <v>37.6734</v>
      </c>
      <c r="O222" s="103" t="n">
        <v>44.4252</v>
      </c>
      <c r="P222" s="103" t="n">
        <v>43.4814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131</v>
      </c>
      <c r="N227" s="87" t="n">
        <v>44.6911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445</v>
      </c>
      <c r="N228" s="94" t="n">
        <v>41.5298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383</v>
      </c>
      <c r="N229" s="94" t="n">
        <v>38.3659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</v>
      </c>
      <c r="N230" s="94" t="n">
        <v>35.3929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173</v>
      </c>
      <c r="N231" s="87" t="n">
        <v>44.5289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8.831</v>
      </c>
      <c r="N232" s="94" t="n">
        <v>41.4639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063</v>
      </c>
      <c r="N233" s="94" t="n">
        <v>38.8372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137</v>
      </c>
      <c r="N234" s="94" t="n">
        <v>35.8674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29</v>
      </c>
      <c r="O235" s="87" t="n">
        <v>48.126</v>
      </c>
      <c r="P235" s="87" t="n">
        <v>47.30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66</v>
      </c>
      <c r="O236" s="94" t="n">
        <v>46.9968</v>
      </c>
      <c r="P236" s="94" t="n">
        <v>46.5102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84</v>
      </c>
      <c r="O237" s="94" t="n">
        <v>45.8472</v>
      </c>
      <c r="P237" s="94" t="n">
        <v>45.5367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097</v>
      </c>
      <c r="O238" s="103" t="n">
        <v>44.8824</v>
      </c>
      <c r="P238" s="103" t="n">
        <v>44.4441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43</v>
      </c>
      <c r="O239" s="87" t="n">
        <v>49.0564</v>
      </c>
      <c r="P239" s="87" t="n">
        <v>48.4856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3016</v>
      </c>
      <c r="O240" s="94" t="n">
        <v>47.8472</v>
      </c>
      <c r="P240" s="94" t="n">
        <v>47.4873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893</v>
      </c>
      <c r="O241" s="94" t="n">
        <v>46.5085</v>
      </c>
      <c r="P241" s="94" t="n">
        <v>46.254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49</v>
      </c>
      <c r="O242" s="103" t="n">
        <v>45.3238</v>
      </c>
      <c r="P242" s="103" t="n">
        <v>44.981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54</v>
      </c>
      <c r="O243" s="87" t="n">
        <v>49.2406</v>
      </c>
      <c r="P243" s="87" t="n">
        <v>48.7957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1.9976</v>
      </c>
      <c r="O244" s="94" t="n">
        <v>48.2253</v>
      </c>
      <c r="P244" s="94" t="n">
        <v>47.9006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16</v>
      </c>
      <c r="O245" s="94" t="n">
        <v>46.7531</v>
      </c>
      <c r="P245" s="94" t="n">
        <v>46.6009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71</v>
      </c>
      <c r="O246" s="103" t="n">
        <v>45.5859</v>
      </c>
      <c r="P246" s="103" t="n">
        <v>45.4387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56</v>
      </c>
      <c r="O247" s="87" t="n">
        <v>49.1053</v>
      </c>
      <c r="P247" s="87" t="n">
        <v>49.0175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84</v>
      </c>
      <c r="O248" s="94" t="n">
        <v>48.1486</v>
      </c>
      <c r="P248" s="94" t="n">
        <v>48.114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409</v>
      </c>
      <c r="O249" s="94" t="n">
        <v>46.7321</v>
      </c>
      <c r="P249" s="94" t="n">
        <v>46.7572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26</v>
      </c>
      <c r="O250" s="103" t="n">
        <v>45.6158</v>
      </c>
      <c r="P250" s="103" t="n">
        <v>45.5619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442</v>
      </c>
      <c r="O251" s="87" t="n">
        <v>48.8224</v>
      </c>
      <c r="P251" s="87" t="n">
        <v>49.1943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57</v>
      </c>
      <c r="O252" s="94" t="n">
        <v>47.6508</v>
      </c>
      <c r="P252" s="94" t="n">
        <v>48.0334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6</v>
      </c>
      <c r="O253" s="94" t="n">
        <v>46.3464</v>
      </c>
      <c r="P253" s="94" t="n">
        <v>46.7501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46</v>
      </c>
      <c r="O254" s="103" t="n">
        <v>45.1891</v>
      </c>
      <c r="P254" s="103" t="n">
        <v>45.4484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81</v>
      </c>
      <c r="O255" s="87" t="n">
        <v>47.5746</v>
      </c>
      <c r="P255" s="87" t="n">
        <v>48.1405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198</v>
      </c>
      <c r="O256" s="94" t="n">
        <v>46.6047</v>
      </c>
      <c r="P256" s="94" t="n">
        <v>47.0417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45</v>
      </c>
      <c r="O257" s="94" t="n">
        <v>45.6213</v>
      </c>
      <c r="P257" s="94" t="n">
        <v>46.0228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18</v>
      </c>
      <c r="O258" s="103" t="n">
        <v>44.6735</v>
      </c>
      <c r="P258" s="103" t="n">
        <v>44.8391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101.02</v>
      </c>
      <c r="K259" s="87" t="n">
        <v>661.33</v>
      </c>
      <c r="L259" s="67"/>
      <c r="M259" s="87" t="n">
        <v>1494.534</v>
      </c>
      <c r="N259" s="107"/>
      <c r="O259" s="107"/>
      <c r="P259" s="107"/>
      <c r="Q259" s="87" t="n">
        <v>33677.78</v>
      </c>
      <c r="R259" s="87" t="n">
        <v>96.89</v>
      </c>
      <c r="S259" s="87" t="n">
        <v>781.29</v>
      </c>
      <c r="U259" s="47"/>
      <c r="V259" s="48"/>
      <c r="W259" s="49"/>
      <c r="X259" s="67"/>
      <c r="Y259" s="20" t="n">
        <f aca="false">GEOMEAN(Q259:Q262)/GEOMEAN(I259:I262)</f>
        <v>1.00153773814012</v>
      </c>
      <c r="Z259" s="20" t="n">
        <f aca="false">GEOMEAN(R259:R262)/GEOMEAN(J259:J262)</f>
        <v>0.996049487656864</v>
      </c>
      <c r="AA259" s="26" t="n">
        <f aca="false">GEOMEAN(S259:S262)/GEOMEAN(K259:K262)</f>
        <v>1.11335372586576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90.21</v>
      </c>
      <c r="K260" s="94" t="n">
        <v>663.14</v>
      </c>
      <c r="L260" s="67"/>
      <c r="M260" s="94" t="n">
        <v>611.322</v>
      </c>
      <c r="N260" s="107"/>
      <c r="O260" s="107"/>
      <c r="P260" s="107"/>
      <c r="Q260" s="94" t="n">
        <v>26997.02</v>
      </c>
      <c r="R260" s="94" t="n">
        <v>93.24</v>
      </c>
      <c r="S260" s="94" t="n">
        <v>694.41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9.97</v>
      </c>
      <c r="K261" s="94" t="n">
        <v>664.13</v>
      </c>
      <c r="L261" s="67"/>
      <c r="M261" s="94" t="n">
        <v>311.073</v>
      </c>
      <c r="N261" s="107"/>
      <c r="O261" s="107"/>
      <c r="P261" s="107"/>
      <c r="Q261" s="94" t="n">
        <v>24318.97</v>
      </c>
      <c r="R261" s="94" t="n">
        <v>90.18</v>
      </c>
      <c r="S261" s="94" t="n">
        <v>713.8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7.1</v>
      </c>
      <c r="K262" s="103" t="n">
        <v>662.76</v>
      </c>
      <c r="L262" s="67"/>
      <c r="M262" s="103" t="n">
        <v>173.185</v>
      </c>
      <c r="N262" s="109"/>
      <c r="O262" s="109"/>
      <c r="P262" s="109"/>
      <c r="Q262" s="103" t="n">
        <v>22520.42</v>
      </c>
      <c r="R262" s="103" t="n">
        <v>86.28</v>
      </c>
      <c r="S262" s="103" t="n">
        <v>765.88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5408</v>
      </c>
      <c r="N268" s="94" t="n">
        <v>37.1342</v>
      </c>
      <c r="O268" s="94" t="n">
        <v>45.1617</v>
      </c>
      <c r="P268" s="94" t="n">
        <v>43.1101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6912</v>
      </c>
      <c r="N269" s="94" t="n">
        <v>35.2414</v>
      </c>
      <c r="O269" s="94" t="n">
        <v>43.6813</v>
      </c>
      <c r="P269" s="94" t="n">
        <v>41.8196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504</v>
      </c>
      <c r="N270" s="94" t="n">
        <v>33.2621</v>
      </c>
      <c r="O270" s="94" t="n">
        <v>42.4927</v>
      </c>
      <c r="P270" s="94" t="n">
        <v>40.8739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776</v>
      </c>
      <c r="N272" s="94" t="n">
        <v>36.9469</v>
      </c>
      <c r="O272" s="94" t="n">
        <v>44.9883</v>
      </c>
      <c r="P272" s="94" t="n">
        <v>44.7192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4.0104</v>
      </c>
      <c r="N273" s="94" t="n">
        <v>34.9738</v>
      </c>
      <c r="O273" s="94" t="n">
        <v>43.4804</v>
      </c>
      <c r="P273" s="94" t="n">
        <v>43.1274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104</v>
      </c>
      <c r="N274" s="103" t="n">
        <v>32.9528</v>
      </c>
      <c r="O274" s="103" t="n">
        <v>42.3029</v>
      </c>
      <c r="P274" s="103" t="n">
        <v>41.9122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492</v>
      </c>
      <c r="N279" s="87" t="n">
        <v>42.3038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5152</v>
      </c>
      <c r="N280" s="94" t="n">
        <v>39.5307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432</v>
      </c>
      <c r="N281" s="94" t="n">
        <v>36.3422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7576</v>
      </c>
      <c r="N282" s="94" t="n">
        <v>33.5191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6552</v>
      </c>
      <c r="N283" s="87" t="n">
        <v>41.7983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3904</v>
      </c>
      <c r="N284" s="94" t="n">
        <v>39.0189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36</v>
      </c>
      <c r="N285" s="94" t="n">
        <v>35.9362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368</v>
      </c>
      <c r="N286" s="94" t="n">
        <v>33.1698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41</v>
      </c>
      <c r="O287" s="87" t="n">
        <v>46.6489</v>
      </c>
      <c r="P287" s="87" t="n">
        <v>45.98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78</v>
      </c>
      <c r="O288" s="94" t="n">
        <v>45.1303</v>
      </c>
      <c r="P288" s="94" t="n">
        <v>44.3394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6</v>
      </c>
      <c r="O289" s="94" t="n">
        <v>43.6763</v>
      </c>
      <c r="P289" s="94" t="n">
        <v>42.9606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01</v>
      </c>
      <c r="O290" s="103" t="n">
        <v>42.5071</v>
      </c>
      <c r="P290" s="103" t="n">
        <v>42.0021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34</v>
      </c>
      <c r="O291" s="87" t="n">
        <v>47.3704</v>
      </c>
      <c r="P291" s="87" t="n">
        <v>46.8597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198</v>
      </c>
      <c r="O292" s="94" t="n">
        <v>45.6847</v>
      </c>
      <c r="P292" s="94" t="n">
        <v>45.1315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74</v>
      </c>
      <c r="O293" s="94" t="n">
        <v>44.0211</v>
      </c>
      <c r="P293" s="94" t="n">
        <v>43.5136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21</v>
      </c>
      <c r="O294" s="103" t="n">
        <v>42.7252</v>
      </c>
      <c r="P294" s="103" t="n">
        <v>42.3764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8</v>
      </c>
      <c r="O295" s="87" t="n">
        <v>47.5632</v>
      </c>
      <c r="P295" s="87" t="n">
        <v>47.1949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11</v>
      </c>
      <c r="O296" s="94" t="n">
        <v>46.0115</v>
      </c>
      <c r="P296" s="94" t="n">
        <v>45.5825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495</v>
      </c>
      <c r="O297" s="94" t="n">
        <v>44.186</v>
      </c>
      <c r="P297" s="94" t="n">
        <v>43.7828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38</v>
      </c>
      <c r="O298" s="103" t="n">
        <v>42.879</v>
      </c>
      <c r="P298" s="103" t="n">
        <v>42.5377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703</v>
      </c>
      <c r="O299" s="87" t="n">
        <v>47.4828</v>
      </c>
      <c r="P299" s="87" t="n">
        <v>47.0151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503</v>
      </c>
      <c r="O300" s="94" t="n">
        <v>45.9245</v>
      </c>
      <c r="P300" s="94" t="n">
        <v>45.387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62</v>
      </c>
      <c r="O301" s="94" t="n">
        <v>44.0852</v>
      </c>
      <c r="P301" s="94" t="n">
        <v>43.556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594</v>
      </c>
      <c r="O302" s="103" t="n">
        <v>42.753</v>
      </c>
      <c r="P302" s="103" t="n">
        <v>42.2756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58</v>
      </c>
      <c r="O303" s="87" t="n">
        <v>47.0349</v>
      </c>
      <c r="P303" s="87" t="n">
        <v>46.8138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15</v>
      </c>
      <c r="O304" s="94" t="n">
        <v>45.5158</v>
      </c>
      <c r="P304" s="94" t="n">
        <v>45.1957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793</v>
      </c>
      <c r="O305" s="94" t="n">
        <v>43.7658</v>
      </c>
      <c r="P305" s="94" t="n">
        <v>43.4111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562</v>
      </c>
      <c r="O306" s="103" t="n">
        <v>42.4795</v>
      </c>
      <c r="P306" s="103" t="n">
        <v>42.0347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85</v>
      </c>
      <c r="O307" s="87" t="n">
        <v>46.2041</v>
      </c>
      <c r="P307" s="87" t="n">
        <v>46.3957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29</v>
      </c>
      <c r="O308" s="94" t="n">
        <v>44.8792</v>
      </c>
      <c r="P308" s="94" t="n">
        <v>44.8859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2</v>
      </c>
      <c r="O309" s="94" t="n">
        <v>43.3508</v>
      </c>
      <c r="P309" s="94" t="n">
        <v>43.2248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41</v>
      </c>
      <c r="O310" s="103" t="n">
        <v>42.1627</v>
      </c>
      <c r="P310" s="103" t="n">
        <v>41.9042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14.32</v>
      </c>
      <c r="K311" s="87" t="n">
        <v>837.81</v>
      </c>
      <c r="L311" s="67"/>
      <c r="M311" s="87" t="n">
        <v>4218.532</v>
      </c>
      <c r="N311" s="107"/>
      <c r="O311" s="107"/>
      <c r="P311" s="107"/>
      <c r="Q311" s="87" t="n">
        <v>50123.11</v>
      </c>
      <c r="R311" s="87" t="n">
        <v>110.2</v>
      </c>
      <c r="S311" s="87" t="n">
        <v>864.01</v>
      </c>
      <c r="U311" s="47"/>
      <c r="V311" s="48"/>
      <c r="W311" s="49"/>
      <c r="X311" s="67"/>
      <c r="Y311" s="20" t="n">
        <f aca="false">GEOMEAN(Q311:Q314)/GEOMEAN(I311:I314)</f>
        <v>1.00541495422394</v>
      </c>
      <c r="Z311" s="20" t="n">
        <f aca="false">GEOMEAN(R311:R314)/GEOMEAN(J311:J314)</f>
        <v>0.95785432240704</v>
      </c>
      <c r="AA311" s="26" t="n">
        <f aca="false">GEOMEAN(S311:S314)/GEOMEAN(K311:K314)</f>
        <v>1.0711997131945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9.31</v>
      </c>
      <c r="K312" s="94" t="n">
        <v>836.21</v>
      </c>
      <c r="L312" s="67"/>
      <c r="M312" s="94" t="n">
        <v>1451.7856</v>
      </c>
      <c r="N312" s="107"/>
      <c r="O312" s="107"/>
      <c r="P312" s="107"/>
      <c r="Q312" s="94" t="n">
        <v>39061.65</v>
      </c>
      <c r="R312" s="94" t="n">
        <v>105.68</v>
      </c>
      <c r="S312" s="94" t="n">
        <v>864.02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108.11</v>
      </c>
      <c r="K313" s="94" t="n">
        <v>847.28</v>
      </c>
      <c r="L313" s="67"/>
      <c r="M313" s="94" t="n">
        <v>656.4856</v>
      </c>
      <c r="N313" s="107"/>
      <c r="O313" s="107"/>
      <c r="P313" s="107"/>
      <c r="Q313" s="94" t="n">
        <v>34234.08</v>
      </c>
      <c r="R313" s="94" t="n">
        <v>103.01</v>
      </c>
      <c r="S313" s="94" t="n">
        <v>930.89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106.85</v>
      </c>
      <c r="K314" s="103" t="n">
        <v>830.29</v>
      </c>
      <c r="L314" s="67"/>
      <c r="M314" s="103" t="n">
        <v>330.3768</v>
      </c>
      <c r="N314" s="109"/>
      <c r="O314" s="109"/>
      <c r="P314" s="109"/>
      <c r="Q314" s="103" t="n">
        <v>31113.44</v>
      </c>
      <c r="R314" s="103" t="n">
        <v>101.29</v>
      </c>
      <c r="S314" s="103" t="n">
        <v>933.81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6312</v>
      </c>
      <c r="N320" s="94" t="n">
        <v>35.3479</v>
      </c>
      <c r="O320" s="94" t="n">
        <v>45.1207</v>
      </c>
      <c r="P320" s="94" t="n">
        <v>44.5866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536</v>
      </c>
      <c r="N321" s="94" t="n">
        <v>32.9505</v>
      </c>
      <c r="O321" s="94" t="n">
        <v>43.8477</v>
      </c>
      <c r="P321" s="94" t="n">
        <v>43.4055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496</v>
      </c>
      <c r="N322" s="94" t="n">
        <v>30.7299</v>
      </c>
      <c r="O322" s="94" t="n">
        <v>43.0384</v>
      </c>
      <c r="P322" s="94" t="n">
        <v>42.6511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0224</v>
      </c>
      <c r="N324" s="94" t="n">
        <v>35.5309</v>
      </c>
      <c r="O324" s="94" t="n">
        <v>45.0498</v>
      </c>
      <c r="P324" s="94" t="n">
        <v>44.4313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9856</v>
      </c>
      <c r="N325" s="94" t="n">
        <v>33.1432</v>
      </c>
      <c r="O325" s="94" t="n">
        <v>43.7593</v>
      </c>
      <c r="P325" s="94" t="n">
        <v>43.2626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8304</v>
      </c>
      <c r="N326" s="103" t="n">
        <v>30.9076</v>
      </c>
      <c r="O326" s="103" t="n">
        <v>42.9495</v>
      </c>
      <c r="P326" s="103" t="n">
        <v>42.5051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2.4272</v>
      </c>
      <c r="N331" s="87" t="n">
        <v>46.4055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6.5928</v>
      </c>
      <c r="N332" s="94" t="n">
        <v>42.0343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7336</v>
      </c>
      <c r="N333" s="94" t="n">
        <v>38.5618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3552</v>
      </c>
      <c r="N334" s="94" t="n">
        <v>34.9387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3.2496</v>
      </c>
      <c r="N335" s="87" t="n">
        <v>46.6003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1728</v>
      </c>
      <c r="N336" s="94" t="n">
        <v>42.1866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6144</v>
      </c>
      <c r="N337" s="94" t="n">
        <v>38.6359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072</v>
      </c>
      <c r="N338" s="94" t="n">
        <v>34.9748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202</v>
      </c>
      <c r="O339" s="87" t="n">
        <v>46.6021</v>
      </c>
      <c r="P339" s="87" t="n">
        <v>45.613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24</v>
      </c>
      <c r="O340" s="94" t="n">
        <v>45.2721</v>
      </c>
      <c r="P340" s="94" t="n">
        <v>44.416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53</v>
      </c>
      <c r="O341" s="94" t="n">
        <v>43.9858</v>
      </c>
      <c r="P341" s="94" t="n">
        <v>43.4223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76</v>
      </c>
      <c r="O342" s="103" t="n">
        <v>43.2814</v>
      </c>
      <c r="P342" s="103" t="n">
        <v>42.7734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308</v>
      </c>
      <c r="O343" s="87" t="n">
        <v>46.9599</v>
      </c>
      <c r="P343" s="87" t="n">
        <v>45.9793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808</v>
      </c>
      <c r="O344" s="94" t="n">
        <v>45.54</v>
      </c>
      <c r="P344" s="94" t="n">
        <v>44.7697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36</v>
      </c>
      <c r="O345" s="94" t="n">
        <v>44.1927</v>
      </c>
      <c r="P345" s="94" t="n">
        <v>43.6903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3</v>
      </c>
      <c r="O346" s="103" t="n">
        <v>43.4301</v>
      </c>
      <c r="P346" s="103" t="n">
        <v>42.9865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264</v>
      </c>
      <c r="O347" s="87" t="n">
        <v>47.3968</v>
      </c>
      <c r="P347" s="87" t="n">
        <v>46.8074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57</v>
      </c>
      <c r="O348" s="94" t="n">
        <v>45.8303</v>
      </c>
      <c r="P348" s="94" t="n">
        <v>45.2914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13</v>
      </c>
      <c r="O349" s="94" t="n">
        <v>44.3855</v>
      </c>
      <c r="P349" s="94" t="n">
        <v>43.9632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3</v>
      </c>
      <c r="O350" s="103" t="n">
        <v>43.5396</v>
      </c>
      <c r="P350" s="103" t="n">
        <v>43.1617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405</v>
      </c>
      <c r="O351" s="87" t="n">
        <v>47.318</v>
      </c>
      <c r="P351" s="87" t="n">
        <v>46.8056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18</v>
      </c>
      <c r="O352" s="94" t="n">
        <v>45.7456</v>
      </c>
      <c r="P352" s="94" t="n">
        <v>45.2708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15</v>
      </c>
      <c r="O353" s="94" t="n">
        <v>44.3136</v>
      </c>
      <c r="P353" s="94" t="n">
        <v>43.9189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664</v>
      </c>
      <c r="O354" s="103" t="n">
        <v>43.4706</v>
      </c>
      <c r="P354" s="103" t="n">
        <v>43.0882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599</v>
      </c>
      <c r="O355" s="87" t="n">
        <v>46.3156</v>
      </c>
      <c r="P355" s="87" t="n">
        <v>46.559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52</v>
      </c>
      <c r="O356" s="94" t="n">
        <v>44.9731</v>
      </c>
      <c r="P356" s="94" t="n">
        <v>45.0681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29</v>
      </c>
      <c r="O357" s="94" t="n">
        <v>43.7487</v>
      </c>
      <c r="P357" s="94" t="n">
        <v>43.6037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16</v>
      </c>
      <c r="O358" s="103" t="n">
        <v>42.9451</v>
      </c>
      <c r="P358" s="103" t="n">
        <v>42.6925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944</v>
      </c>
      <c r="O359" s="87" t="n">
        <v>45.9019</v>
      </c>
      <c r="P359" s="87" t="n">
        <v>46.2545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94</v>
      </c>
      <c r="O360" s="94" t="n">
        <v>44.6477</v>
      </c>
      <c r="P360" s="94" t="n">
        <v>44.8443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55</v>
      </c>
      <c r="O361" s="94" t="n">
        <v>43.5327</v>
      </c>
      <c r="P361" s="94" t="n">
        <v>43.4208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699</v>
      </c>
      <c r="O362" s="103" t="n">
        <v>42.7807</v>
      </c>
      <c r="P362" s="103" t="n">
        <v>42.4792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9.05</v>
      </c>
      <c r="K363" s="87" t="n">
        <v>820.08</v>
      </c>
      <c r="L363" s="67"/>
      <c r="M363" s="87" t="n">
        <v>6805.6488</v>
      </c>
      <c r="N363" s="107"/>
      <c r="O363" s="107"/>
      <c r="P363" s="107"/>
      <c r="Q363" s="87" t="n">
        <v>59559.58</v>
      </c>
      <c r="R363" s="87" t="n">
        <v>133.41</v>
      </c>
      <c r="S363" s="87" t="n">
        <v>874.1</v>
      </c>
      <c r="U363" s="47"/>
      <c r="V363" s="48"/>
      <c r="W363" s="49"/>
      <c r="X363" s="67"/>
      <c r="Y363" s="20" t="n">
        <f aca="false">GEOMEAN(Q363:Q366)/GEOMEAN(I363:I366)</f>
        <v>1.00399230673991</v>
      </c>
      <c r="Z363" s="20" t="n">
        <f aca="false">GEOMEAN(R363:R366)/GEOMEAN(J363:J366)</f>
        <v>0.964219829606272</v>
      </c>
      <c r="AA363" s="26" t="n">
        <f aca="false">GEOMEAN(S363:S366)/GEOMEAN(K363:K366)</f>
        <v>1.08714372343792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8.41</v>
      </c>
      <c r="K364" s="94" t="n">
        <v>841.51</v>
      </c>
      <c r="L364" s="67"/>
      <c r="M364" s="94" t="n">
        <v>2805.5952</v>
      </c>
      <c r="N364" s="107"/>
      <c r="O364" s="107"/>
      <c r="P364" s="107"/>
      <c r="Q364" s="94" t="n">
        <v>46689.63</v>
      </c>
      <c r="R364" s="94" t="n">
        <v>125.8</v>
      </c>
      <c r="S364" s="94" t="n">
        <v>879.15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26.94</v>
      </c>
      <c r="K365" s="94" t="n">
        <v>831.36</v>
      </c>
      <c r="L365" s="67"/>
      <c r="M365" s="94" t="n">
        <v>1274.0208</v>
      </c>
      <c r="N365" s="107"/>
      <c r="O365" s="107"/>
      <c r="P365" s="107"/>
      <c r="Q365" s="94" t="n">
        <v>39410.49</v>
      </c>
      <c r="R365" s="94" t="n">
        <v>121.54</v>
      </c>
      <c r="S365" s="94" t="n">
        <v>980.26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23.96</v>
      </c>
      <c r="K366" s="103" t="n">
        <v>819.21</v>
      </c>
      <c r="L366" s="67"/>
      <c r="M366" s="103" t="n">
        <v>595.0992</v>
      </c>
      <c r="N366" s="109"/>
      <c r="O366" s="109"/>
      <c r="P366" s="109"/>
      <c r="Q366" s="103" t="n">
        <v>35122.13</v>
      </c>
      <c r="R366" s="103" t="n">
        <v>119.06</v>
      </c>
      <c r="S366" s="103" t="n">
        <v>871.53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504</v>
      </c>
      <c r="N372" s="94" t="n">
        <v>38.0764</v>
      </c>
      <c r="O372" s="94" t="n">
        <v>44.8444</v>
      </c>
      <c r="P372" s="94" t="n">
        <v>43.9358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888</v>
      </c>
      <c r="N373" s="94" t="n">
        <v>35.3884</v>
      </c>
      <c r="O373" s="94" t="n">
        <v>43.2543</v>
      </c>
      <c r="P373" s="94" t="n">
        <v>42.1692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4</v>
      </c>
      <c r="N374" s="94" t="n">
        <v>32.983</v>
      </c>
      <c r="O374" s="94" t="n">
        <v>42.2538</v>
      </c>
      <c r="P374" s="94" t="n">
        <v>40.8693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872</v>
      </c>
      <c r="N376" s="94" t="n">
        <v>38.0895</v>
      </c>
      <c r="O376" s="94" t="n">
        <v>44.8274</v>
      </c>
      <c r="P376" s="94" t="n">
        <v>43.9462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392</v>
      </c>
      <c r="N377" s="94" t="n">
        <v>35.4019</v>
      </c>
      <c r="O377" s="94" t="n">
        <v>43.241</v>
      </c>
      <c r="P377" s="94" t="n">
        <v>42.1781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528</v>
      </c>
      <c r="N378" s="103" t="n">
        <v>32.9885</v>
      </c>
      <c r="O378" s="103" t="n">
        <v>42.2245</v>
      </c>
      <c r="P378" s="103" t="n">
        <v>40.872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89.9088</v>
      </c>
      <c r="N383" s="87" t="n">
        <v>37.8494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2424</v>
      </c>
      <c r="N384" s="94" t="n">
        <v>35.0265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6256</v>
      </c>
      <c r="N385" s="94" t="n">
        <v>32.711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1848</v>
      </c>
      <c r="N386" s="94" t="n">
        <v>30.4911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88.8696</v>
      </c>
      <c r="N387" s="87" t="n">
        <v>37.6462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5144</v>
      </c>
      <c r="N388" s="94" t="n">
        <v>34.7993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6392</v>
      </c>
      <c r="N389" s="94" t="n">
        <v>32.5173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10.0408</v>
      </c>
      <c r="N390" s="94" t="n">
        <v>30.2944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787</v>
      </c>
      <c r="O391" s="87" t="n">
        <v>46.6364</v>
      </c>
      <c r="P391" s="87" t="n">
        <v>46.36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103</v>
      </c>
      <c r="O392" s="94" t="n">
        <v>45.0616</v>
      </c>
      <c r="P392" s="94" t="n">
        <v>44.5107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17</v>
      </c>
      <c r="O393" s="94" t="n">
        <v>43.4366</v>
      </c>
      <c r="P393" s="94" t="n">
        <v>42.5977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748</v>
      </c>
      <c r="O394" s="103" t="n">
        <v>42.3819</v>
      </c>
      <c r="P394" s="103" t="n">
        <v>41.204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673</v>
      </c>
      <c r="O395" s="87" t="n">
        <v>47.1536</v>
      </c>
      <c r="P395" s="87" t="n">
        <v>46.4736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14</v>
      </c>
      <c r="O396" s="94" t="n">
        <v>45.4616</v>
      </c>
      <c r="P396" s="94" t="n">
        <v>44.574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461</v>
      </c>
      <c r="O397" s="94" t="n">
        <v>43.7042</v>
      </c>
      <c r="P397" s="94" t="n">
        <v>42.6716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19</v>
      </c>
      <c r="O398" s="103" t="n">
        <v>42.5212</v>
      </c>
      <c r="P398" s="103" t="n">
        <v>41.2876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16</v>
      </c>
      <c r="O399" s="87" t="n">
        <v>47.629</v>
      </c>
      <c r="P399" s="87" t="n">
        <v>47.2125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43</v>
      </c>
      <c r="O400" s="94" t="n">
        <v>45.8082</v>
      </c>
      <c r="P400" s="94" t="n">
        <v>45.129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38</v>
      </c>
      <c r="O401" s="94" t="n">
        <v>43.9789</v>
      </c>
      <c r="P401" s="94" t="n">
        <v>43.0646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29</v>
      </c>
      <c r="O402" s="103" t="n">
        <v>42.7386</v>
      </c>
      <c r="P402" s="103" t="n">
        <v>41.6062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22</v>
      </c>
      <c r="O403" s="87" t="n">
        <v>47.6862</v>
      </c>
      <c r="P403" s="87" t="n">
        <v>47.2361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2</v>
      </c>
      <c r="O404" s="94" t="n">
        <v>45.8738</v>
      </c>
      <c r="P404" s="94" t="n">
        <v>45.1594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63</v>
      </c>
      <c r="O405" s="94" t="n">
        <v>44.0534</v>
      </c>
      <c r="P405" s="94" t="n">
        <v>43.0996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857</v>
      </c>
      <c r="O406" s="103" t="n">
        <v>42.8466</v>
      </c>
      <c r="P406" s="103" t="n">
        <v>41.6273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48</v>
      </c>
      <c r="O407" s="87" t="n">
        <v>46.7459</v>
      </c>
      <c r="P407" s="87" t="n">
        <v>46.6402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609</v>
      </c>
      <c r="O408" s="94" t="n">
        <v>45.2119</v>
      </c>
      <c r="P408" s="94" t="n">
        <v>44.73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51</v>
      </c>
      <c r="O409" s="94" t="n">
        <v>43.6059</v>
      </c>
      <c r="P409" s="94" t="n">
        <v>42.7756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158</v>
      </c>
      <c r="O410" s="103" t="n">
        <v>42.4764</v>
      </c>
      <c r="P410" s="103" t="n">
        <v>41.35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41</v>
      </c>
      <c r="O411" s="87" t="n">
        <v>46.5106</v>
      </c>
      <c r="P411" s="87" t="n">
        <v>46.608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299</v>
      </c>
      <c r="O412" s="94" t="n">
        <v>45.0269</v>
      </c>
      <c r="P412" s="94" t="n">
        <v>44.6719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672</v>
      </c>
      <c r="O413" s="94" t="n">
        <v>43.488</v>
      </c>
      <c r="P413" s="94" t="n">
        <v>42.7138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37</v>
      </c>
      <c r="O414" s="103" t="n">
        <v>42.4344</v>
      </c>
      <c r="P414" s="103" t="n">
        <v>41.2986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60.17</v>
      </c>
      <c r="K415" s="87" t="n">
        <v>1039.62</v>
      </c>
      <c r="L415" s="67"/>
      <c r="M415" s="87" t="n">
        <v>6061.2104</v>
      </c>
      <c r="N415" s="107"/>
      <c r="O415" s="107"/>
      <c r="P415" s="107"/>
      <c r="Q415" s="87" t="n">
        <v>75096.53</v>
      </c>
      <c r="R415" s="87" t="n">
        <v>147.7</v>
      </c>
      <c r="S415" s="87" t="n">
        <v>1177</v>
      </c>
      <c r="U415" s="47"/>
      <c r="V415" s="48"/>
      <c r="W415" s="49"/>
      <c r="X415" s="67"/>
      <c r="Y415" s="20" t="n">
        <f aca="false">GEOMEAN(Q415:Q418)/GEOMEAN(I415:I418)</f>
        <v>1.00335139013107</v>
      </c>
      <c r="Z415" s="20" t="n">
        <f aca="false">GEOMEAN(R415:R418)/GEOMEAN(J415:J418)</f>
        <v>0.937857643968669</v>
      </c>
      <c r="AA415" s="26" t="n">
        <f aca="false">GEOMEAN(S415:S418)/GEOMEAN(K415:K418)</f>
        <v>1.08703005536406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54.42</v>
      </c>
      <c r="K416" s="94" t="n">
        <v>1039.21</v>
      </c>
      <c r="L416" s="67"/>
      <c r="M416" s="94" t="n">
        <v>2802.7744</v>
      </c>
      <c r="N416" s="107"/>
      <c r="O416" s="107"/>
      <c r="P416" s="107"/>
      <c r="Q416" s="94" t="n">
        <v>57817.83</v>
      </c>
      <c r="R416" s="94" t="n">
        <v>144.79</v>
      </c>
      <c r="S416" s="94" t="n">
        <v>1096.52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49.11</v>
      </c>
      <c r="K417" s="94" t="n">
        <v>1041.09</v>
      </c>
      <c r="L417" s="67"/>
      <c r="M417" s="94" t="n">
        <v>1345.612</v>
      </c>
      <c r="N417" s="107"/>
      <c r="O417" s="107"/>
      <c r="P417" s="107"/>
      <c r="Q417" s="94" t="n">
        <v>47945.74</v>
      </c>
      <c r="R417" s="94" t="n">
        <v>142.01</v>
      </c>
      <c r="S417" s="94" t="n">
        <v>1146.73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46.8</v>
      </c>
      <c r="K418" s="103" t="n">
        <v>989.64</v>
      </c>
      <c r="L418" s="67"/>
      <c r="M418" s="103" t="n">
        <v>645.7744</v>
      </c>
      <c r="N418" s="109"/>
      <c r="O418" s="109"/>
      <c r="P418" s="109"/>
      <c r="Q418" s="103" t="n">
        <v>40877.56</v>
      </c>
      <c r="R418" s="103" t="n">
        <v>137.92</v>
      </c>
      <c r="S418" s="103" t="n">
        <v>1050.16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5.7085423102532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240.8316082763</v>
      </c>
      <c r="R420" s="118" t="n">
        <f aca="false">GEOMEAN(R51:R54,R103:R106,R155:R158)</f>
        <v>55.2242077372975</v>
      </c>
      <c r="S420" s="119" t="n">
        <f aca="false">GEOMEAN(S51:S54,S103:S106,S155:S158)</f>
        <v>403.75369967875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11.679006582225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529.8116792508</v>
      </c>
      <c r="R421" s="120" t="n">
        <f aca="false">GEOMEAN(R207:R210,R259:R262,R311:R314,R363:R366)</f>
        <v>108.992343553344</v>
      </c>
      <c r="S421" s="121" t="n">
        <f aca="false">GEOMEAN(S207:S210,S259:S262,S311:S314,S363:S366)</f>
        <v>858.456482770065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82.8937239270192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1024.5918502317</v>
      </c>
      <c r="R422" s="123" t="n">
        <f aca="false">GEOMEAN(R51:R54,R103:R106,R155:R158,R207:R210,R259:R262,R311:R314,R363:R366)</f>
        <v>81.4428956885983</v>
      </c>
      <c r="S422" s="124" t="n">
        <f aca="false">GEOMEAN(S51:S54,S103:S106,S155:S158,S207:S210,S259:S262,S311:S314,S363:S366)</f>
        <v>621.323136818286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147974305298</v>
      </c>
      <c r="R423" s="125" t="n">
        <f aca="false">R420/J420</f>
        <v>0.991305919112757</v>
      </c>
      <c r="S423" s="126" t="n">
        <f aca="false">S420/K420</f>
        <v>1.0882575406506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400944815249</v>
      </c>
      <c r="R424" s="125" t="n">
        <f aca="false">R421/J421</f>
        <v>0.97594298954564</v>
      </c>
      <c r="S424" s="126" t="n">
        <f aca="false">S421/K421</f>
        <v>1.0896893003241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292450732069</v>
      </c>
      <c r="R425" s="127" t="n">
        <f aca="false">R422/J422</f>
        <v>0.982497731194967</v>
      </c>
      <c r="S425" s="128" t="n">
        <f aca="false">S422/K422</f>
        <v>1.0890754585244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9.1016</v>
      </c>
      <c r="N430" s="106" t="n">
        <f aca="false">AVERAGE(N3,N7)</f>
        <v>42.66115</v>
      </c>
      <c r="O430" s="106" t="n">
        <f aca="false">AVERAGE(O3,O7)</f>
        <v>43.25495</v>
      </c>
      <c r="P430" s="106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1736</v>
      </c>
      <c r="N431" s="107" t="n">
        <f aca="false">AVERAGE(N4,N8)</f>
        <v>40.48215</v>
      </c>
      <c r="O431" s="107" t="n">
        <f aca="false">AVERAGE(O4,O8)</f>
        <v>41.9811</v>
      </c>
      <c r="P431" s="107" t="n">
        <f aca="false">AVERAGE(P4,P8)</f>
        <v>41.9356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544</v>
      </c>
      <c r="N432" s="107" t="n">
        <f aca="false">AVERAGE(N5,N9)</f>
        <v>37.88665</v>
      </c>
      <c r="O432" s="107" t="n">
        <f aca="false">AVERAGE(O5,O9)</f>
        <v>40.6137</v>
      </c>
      <c r="P432" s="107" t="n">
        <f aca="false">AVERAGE(P5,P9)</f>
        <v>40.2929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9152</v>
      </c>
      <c r="N433" s="109" t="n">
        <f aca="false">AVERAGE(N6,N10)</f>
        <v>35.1174</v>
      </c>
      <c r="O433" s="109" t="n">
        <f aca="false">AVERAGE(O6,O10)</f>
        <v>39.52455</v>
      </c>
      <c r="P433" s="109" t="n">
        <f aca="false">AVERAGE(P6,P10)</f>
        <v>39.01565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9552</v>
      </c>
      <c r="N434" s="106" t="n">
        <f aca="false">AVERAGE(N3,N7,N11)</f>
        <v>42.4076</v>
      </c>
      <c r="O434" s="106" t="n">
        <f aca="false">AVERAGE(O3,O7,O11)</f>
        <v>43.0191666666667</v>
      </c>
      <c r="P434" s="106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1328</v>
      </c>
      <c r="N435" s="107" t="n">
        <f aca="false">AVERAGE(N4,N8,N12)</f>
        <v>40.2112333333333</v>
      </c>
      <c r="O435" s="107" t="n">
        <f aca="false">AVERAGE(O4,O8,O12)</f>
        <v>41.7263666666667</v>
      </c>
      <c r="P435" s="107" t="n">
        <f aca="false">AVERAGE(P4,P8,P12)</f>
        <v>41.7270666666667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3.0304</v>
      </c>
      <c r="N436" s="107" t="n">
        <f aca="false">AVERAGE(N5,N9,N13)</f>
        <v>37.6276666666667</v>
      </c>
      <c r="O436" s="107" t="n">
        <f aca="false">AVERAGE(O5,O9,O13)</f>
        <v>40.4302</v>
      </c>
      <c r="P436" s="107" t="n">
        <f aca="false">AVERAGE(P5,P9,P13)</f>
        <v>40.1499333333333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596</v>
      </c>
      <c r="N437" s="109" t="n">
        <f aca="false">AVERAGE(N6,N10,N14)</f>
        <v>34.8811</v>
      </c>
      <c r="O437" s="109" t="n">
        <f aca="false">AVERAGE(O6,O10,O14)</f>
        <v>39.3488333333333</v>
      </c>
      <c r="P437" s="109" t="n">
        <f aca="false">AVERAGE(P6,P10,P14)</f>
        <v>38.8819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1.792</v>
      </c>
      <c r="N438" s="106" t="n">
        <f aca="false">AVERAGE(N27,N31,N35)</f>
        <v>42.7738333333333</v>
      </c>
      <c r="O438" s="106" t="n">
        <f aca="false">AVERAGE(O27,O31,O35)</f>
        <v>45.6417</v>
      </c>
      <c r="P438" s="106" t="n">
        <f aca="false">AVERAGE(P27,P31,P35)</f>
        <v>45.522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4464</v>
      </c>
      <c r="N439" s="107" t="n">
        <f aca="false">AVERAGE(N28,N32,N36)</f>
        <v>40.565</v>
      </c>
      <c r="O439" s="107" t="n">
        <f aca="false">AVERAGE(O28,O32,O36)</f>
        <v>43.9671333333333</v>
      </c>
      <c r="P439" s="107" t="n">
        <f aca="false">AVERAGE(P28,P32,P36)</f>
        <v>43.5070666666667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8408</v>
      </c>
      <c r="N440" s="107" t="n">
        <f aca="false">AVERAGE(N29,N33,N37)</f>
        <v>38.0013666666667</v>
      </c>
      <c r="O440" s="107" t="n">
        <f aca="false">AVERAGE(O29,O33,O37)</f>
        <v>42.2028</v>
      </c>
      <c r="P440" s="107" t="n">
        <f aca="false">AVERAGE(P29,P33,P37)</f>
        <v>41.5350666666667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3</v>
      </c>
      <c r="N441" s="109" t="n">
        <f aca="false">AVERAGE(N30,N34,N38)</f>
        <v>35.2576333333333</v>
      </c>
      <c r="O441" s="109" t="n">
        <f aca="false">AVERAGE(O30,O34,O38)</f>
        <v>40.8323</v>
      </c>
      <c r="P441" s="109" t="n">
        <f aca="false">AVERAGE(P30,P34,P38)</f>
        <v>40.028166666666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3.316</v>
      </c>
      <c r="N442" s="106" t="n">
        <f aca="false">AVERAGE(N27,N31,N35,N39,N43,N47)</f>
        <v>42.6887833333333</v>
      </c>
      <c r="O442" s="106" t="n">
        <f aca="false">AVERAGE(O27,O31,O35,O39,O43,O47)</f>
        <v>45.59475</v>
      </c>
      <c r="P442" s="106" t="n">
        <f aca="false">AVERAGE(P27,P31,P35,P39,P43,P47)</f>
        <v>45.466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5.296</v>
      </c>
      <c r="N443" s="107" t="n">
        <f aca="false">AVERAGE(N28,N32,N36,N40,N44,N48)</f>
        <v>40.4954</v>
      </c>
      <c r="O443" s="107" t="n">
        <f aca="false">AVERAGE(O28,O32,O36,O40,O44,O48)</f>
        <v>43.9149</v>
      </c>
      <c r="P443" s="107" t="n">
        <f aca="false">AVERAGE(P28,P32,P36,P40,P44,P48)</f>
        <v>43.4567166666667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116</v>
      </c>
      <c r="N444" s="107" t="n">
        <f aca="false">AVERAGE(N29,N33,N37,N41,N45,N49)</f>
        <v>37.94725</v>
      </c>
      <c r="O444" s="107" t="n">
        <f aca="false">AVERAGE(O29,O33,O37,O41,O45,O49)</f>
        <v>42.15875</v>
      </c>
      <c r="P444" s="107" t="n">
        <f aca="false">AVERAGE(P29,P33,P37,P41,P45,P49)</f>
        <v>41.4837333333333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0848</v>
      </c>
      <c r="N445" s="109" t="n">
        <f aca="false">AVERAGE(N30,N34,N38,N42,N46,N50)</f>
        <v>35.1988</v>
      </c>
      <c r="O445" s="109" t="n">
        <f aca="false">AVERAGE(O30,O34,O38,O42,O46,O50)</f>
        <v>40.8003166666667</v>
      </c>
      <c r="P445" s="109" t="n">
        <f aca="false">AVERAGE(P30,P34,P38,P42,P46,P50)</f>
        <v>39.9718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1.792</v>
      </c>
      <c r="N446" s="106" t="n">
        <f aca="false">AVERAGE(N3,N7,N27,N31,N35)</f>
        <v>42.72876</v>
      </c>
      <c r="O446" s="106" t="n">
        <f aca="false">AVERAGE(O3,O7,O27,O31,O35)</f>
        <v>44.687</v>
      </c>
      <c r="P446" s="106" t="n">
        <f aca="false">AVERAGE(P3,P7,P27,P31,P35)</f>
        <v>44.735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4464</v>
      </c>
      <c r="N447" s="107" t="n">
        <f aca="false">AVERAGE(N4,N8,N28,N32,N36)</f>
        <v>40.53186</v>
      </c>
      <c r="O447" s="107" t="n">
        <f aca="false">AVERAGE(O4,O8,O28,O32,O36)</f>
        <v>43.17272</v>
      </c>
      <c r="P447" s="107" t="n">
        <f aca="false">AVERAGE(P4,P8,P28,P32,P36)</f>
        <v>42.8785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8408</v>
      </c>
      <c r="N448" s="107" t="n">
        <f aca="false">AVERAGE(N5,N9,N29,N33,N37)</f>
        <v>37.95548</v>
      </c>
      <c r="O448" s="107" t="n">
        <f aca="false">AVERAGE(O5,O9,O29,O33,O37)</f>
        <v>41.56716</v>
      </c>
      <c r="P448" s="107" t="n">
        <f aca="false">AVERAGE(P5,P9,P29,P33,P37)</f>
        <v>41.03822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3</v>
      </c>
      <c r="N449" s="109" t="n">
        <f aca="false">AVERAGE(N6,N10,N30,N34,N38)</f>
        <v>35.20154</v>
      </c>
      <c r="O449" s="109" t="n">
        <f aca="false">AVERAGE(O6,O10,O30,O34,O38)</f>
        <v>40.3092</v>
      </c>
      <c r="P449" s="109" t="n">
        <f aca="false">AVERAGE(P6,P10,P30,P34,P38)</f>
        <v>39.62316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3.316</v>
      </c>
      <c r="N450" s="106" t="n">
        <f aca="false">AVERAGE(N3,N7,N11,N27,N31,N35,N39,N43,N47)</f>
        <v>42.5950555555556</v>
      </c>
      <c r="O450" s="106" t="n">
        <f aca="false">AVERAGE(O3,O7,O11,O27,O31,O35,O39,O43,O47)</f>
        <v>44.7362222222222</v>
      </c>
      <c r="P450" s="106" t="n">
        <f aca="false">AVERAGE(P3,P7,P11,P27,P31,P35,P39,P43,P47)</f>
        <v>44.7534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5.296</v>
      </c>
      <c r="N451" s="107" t="n">
        <f aca="false">AVERAGE(N4,N8,N12,N28,N32,N36,N40,N44,N48)</f>
        <v>40.4006777777778</v>
      </c>
      <c r="O451" s="107" t="n">
        <f aca="false">AVERAGE(O4,O8,O12,O28,O32,O36,O40,O44,O48)</f>
        <v>43.1853888888889</v>
      </c>
      <c r="P451" s="107" t="n">
        <f aca="false">AVERAGE(P4,P8,P12,P28,P32,P36,P40,P44,P48)</f>
        <v>42.8801666666667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116</v>
      </c>
      <c r="N452" s="107" t="n">
        <f aca="false">AVERAGE(N5,N9,N13,N29,N33,N37,N41,N45,N49)</f>
        <v>37.8407222222222</v>
      </c>
      <c r="O452" s="107" t="n">
        <f aca="false">AVERAGE(O5,O9,O13,O29,O33,O37,O41,O45,O49)</f>
        <v>41.5825666666667</v>
      </c>
      <c r="P452" s="107" t="n">
        <f aca="false">AVERAGE(P5,P9,P13,P29,P33,P37,P41,P45,P49)</f>
        <v>41.0391333333333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0848</v>
      </c>
      <c r="N453" s="109" t="n">
        <f aca="false">AVERAGE(N6,N10,N14,N30,N34,N38,N42,N46,N50)</f>
        <v>35.0929</v>
      </c>
      <c r="O453" s="109" t="n">
        <f aca="false">AVERAGE(O6,O10,O14,O30,O34,O38,O42,O46,O50)</f>
        <v>40.3164888888889</v>
      </c>
      <c r="P453" s="109" t="n">
        <f aca="false">AVERAGE(P6,P10,P14,P30,P34,P38,P42,P46,P50)</f>
        <v>39.6085111111111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44</v>
      </c>
      <c r="N454" s="106" t="n">
        <f aca="false">AVERAGE(N55,N59)</f>
        <v>43.14745</v>
      </c>
      <c r="O454" s="106" t="n">
        <f aca="false">AVERAGE(O55,O59)</f>
        <v>44.8556</v>
      </c>
      <c r="P454" s="106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8544</v>
      </c>
      <c r="N455" s="107" t="n">
        <f aca="false">AVERAGE(N56,N60)</f>
        <v>40.9006</v>
      </c>
      <c r="O455" s="107" t="n">
        <f aca="false">AVERAGE(O56,O60)</f>
        <v>43.96635</v>
      </c>
      <c r="P455" s="107" t="n">
        <f aca="false">AVERAGE(P56,P60)</f>
        <v>43.0569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3016</v>
      </c>
      <c r="N456" s="107" t="n">
        <f aca="false">AVERAGE(N57,N61)</f>
        <v>38.4338</v>
      </c>
      <c r="O456" s="107" t="n">
        <f aca="false">AVERAGE(O57,O61)</f>
        <v>42.97075</v>
      </c>
      <c r="P456" s="107" t="n">
        <f aca="false">AVERAGE(P57,P61)</f>
        <v>41.53855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1888</v>
      </c>
      <c r="N457" s="109" t="n">
        <f aca="false">AVERAGE(N58,N62)</f>
        <v>35.84665</v>
      </c>
      <c r="O457" s="109" t="n">
        <f aca="false">AVERAGE(O58,O62)</f>
        <v>42.13825</v>
      </c>
      <c r="P457" s="109" t="n">
        <f aca="false">AVERAGE(P58,P62)</f>
        <v>40.2283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616</v>
      </c>
      <c r="N458" s="106" t="n">
        <f aca="false">AVERAGE(N55,N59,N63)</f>
        <v>42.8735333333333</v>
      </c>
      <c r="O458" s="106" t="n">
        <f aca="false">AVERAGE(O55,O59,O63)</f>
        <v>44.5562</v>
      </c>
      <c r="P458" s="106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9824</v>
      </c>
      <c r="N459" s="107" t="n">
        <f aca="false">AVERAGE(N56,N60,N64)</f>
        <v>40.6393333333333</v>
      </c>
      <c r="O459" s="107" t="n">
        <f aca="false">AVERAGE(O56,O60,O64)</f>
        <v>43.6383666666667</v>
      </c>
      <c r="P459" s="107" t="n">
        <f aca="false">AVERAGE(P56,P60,P64)</f>
        <v>42.8581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7.1352</v>
      </c>
      <c r="N460" s="107" t="n">
        <f aca="false">AVERAGE(N57,N61,N65)</f>
        <v>38.1997</v>
      </c>
      <c r="O460" s="107" t="n">
        <f aca="false">AVERAGE(O57,O61,O65)</f>
        <v>42.7135333333333</v>
      </c>
      <c r="P460" s="107" t="n">
        <f aca="false">AVERAGE(P57,P61,P65)</f>
        <v>41.4265666666667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04</v>
      </c>
      <c r="N461" s="109" t="n">
        <f aca="false">AVERAGE(N58,N62,N66)</f>
        <v>35.6439333333333</v>
      </c>
      <c r="O461" s="109" t="n">
        <f aca="false">AVERAGE(O58,O62,O66)</f>
        <v>41.9004666666667</v>
      </c>
      <c r="P461" s="109" t="n">
        <f aca="false">AVERAGE(P58,P62,P66)</f>
        <v>40.1389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5.9656</v>
      </c>
      <c r="N462" s="106" t="n">
        <f aca="false">AVERAGE(N79,N83,N87)</f>
        <v>43.2932666666667</v>
      </c>
      <c r="O462" s="106" t="n">
        <f aca="false">AVERAGE(O79,O83,O87)</f>
        <v>47.2291666666667</v>
      </c>
      <c r="P462" s="106" t="n">
        <f aca="false">AVERAGE(P79,P83,P87)</f>
        <v>46.313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7.5728</v>
      </c>
      <c r="N463" s="107" t="n">
        <f aca="false">AVERAGE(N80,N84,N88)</f>
        <v>40.9988333333333</v>
      </c>
      <c r="O463" s="107" t="n">
        <f aca="false">AVERAGE(O80,O84,O88)</f>
        <v>46.0573666666667</v>
      </c>
      <c r="P463" s="107" t="n">
        <f aca="false">AVERAGE(P80,P84,P88)</f>
        <v>44.5534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512</v>
      </c>
      <c r="N464" s="107" t="n">
        <f aca="false">AVERAGE(N81,N85,N89)</f>
        <v>38.5434333333333</v>
      </c>
      <c r="O464" s="107" t="n">
        <f aca="false">AVERAGE(O81,O85,O89)</f>
        <v>44.765</v>
      </c>
      <c r="P464" s="107" t="n">
        <f aca="false">AVERAGE(P81,P85,P89)</f>
        <v>42.8108666666667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288</v>
      </c>
      <c r="N465" s="109" t="n">
        <f aca="false">AVERAGE(N82,N86,N90)</f>
        <v>35.9727</v>
      </c>
      <c r="O465" s="109" t="n">
        <f aca="false">AVERAGE(O82,O86,O90)</f>
        <v>43.7824666666667</v>
      </c>
      <c r="P465" s="109" t="n">
        <f aca="false">AVERAGE(P82,P86,P90)</f>
        <v>41.3241333333333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88.816</v>
      </c>
      <c r="N466" s="106" t="n">
        <f aca="false">AVERAGE(N79,N83,N87,N91,N95,N99)</f>
        <v>43.17165</v>
      </c>
      <c r="O466" s="106" t="n">
        <f aca="false">AVERAGE(O79,O83,O87,O91,O95,O99)</f>
        <v>47.0590833333333</v>
      </c>
      <c r="P466" s="106" t="n">
        <f aca="false">AVERAGE(P79,P83,P87,P91,P95,P99)</f>
        <v>46.3148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3.5704</v>
      </c>
      <c r="N467" s="107" t="n">
        <f aca="false">AVERAGE(N80,N84,N88,N92,N96,N100)</f>
        <v>40.8933</v>
      </c>
      <c r="O467" s="107" t="n">
        <f aca="false">AVERAGE(O80,O84,O88,O92,O96,O100)</f>
        <v>45.9302833333333</v>
      </c>
      <c r="P467" s="107" t="n">
        <f aca="false">AVERAGE(P80,P84,P88,P92,P96,P100)</f>
        <v>44.5539833333333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5664</v>
      </c>
      <c r="N468" s="107" t="n">
        <f aca="false">AVERAGE(N81,N85,N89,N93,N97,N101)</f>
        <v>38.4429833333333</v>
      </c>
      <c r="O468" s="107" t="n">
        <f aca="false">AVERAGE(O81,O85,O89,O93,O97,O101)</f>
        <v>44.7013</v>
      </c>
      <c r="P468" s="107" t="n">
        <f aca="false">AVERAGE(P81,P85,P89,P93,P97,P101)</f>
        <v>42.8115833333333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0984</v>
      </c>
      <c r="N469" s="109" t="n">
        <f aca="false">AVERAGE(N82,N86,N90,N94,N98,N102)</f>
        <v>35.8787666666667</v>
      </c>
      <c r="O469" s="109" t="n">
        <f aca="false">AVERAGE(O82,O86,O90,O94,O98,O102)</f>
        <v>43.73375</v>
      </c>
      <c r="P469" s="109" t="n">
        <f aca="false">AVERAGE(P82,P86,P90,P94,P98,P102)</f>
        <v>41.31145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5.9656</v>
      </c>
      <c r="N470" s="106" t="n">
        <f aca="false">AVERAGE(N55,N59,N79,N83,N87)</f>
        <v>43.23494</v>
      </c>
      <c r="O470" s="106" t="n">
        <f aca="false">AVERAGE(O55,O59,O79,O83,O87)</f>
        <v>46.27974</v>
      </c>
      <c r="P470" s="106" t="n">
        <f aca="false">AVERAGE(P55,P59,P79,P83,P87)</f>
        <v>45.603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7.5728</v>
      </c>
      <c r="N471" s="107" t="n">
        <f aca="false">AVERAGE(N56,N60,N80,N84,N88)</f>
        <v>40.95954</v>
      </c>
      <c r="O471" s="107" t="n">
        <f aca="false">AVERAGE(O56,O60,O80,O84,O88)</f>
        <v>45.22096</v>
      </c>
      <c r="P471" s="107" t="n">
        <f aca="false">AVERAGE(P56,P60,P80,P84,P88)</f>
        <v>43.95486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512</v>
      </c>
      <c r="N472" s="107" t="n">
        <f aca="false">AVERAGE(N57,N61,N81,N85,N89)</f>
        <v>38.49958</v>
      </c>
      <c r="O472" s="107" t="n">
        <f aca="false">AVERAGE(O57,O61,O81,O85,O89)</f>
        <v>44.0473</v>
      </c>
      <c r="P472" s="107" t="n">
        <f aca="false">AVERAGE(P57,P61,P81,P85,P89)</f>
        <v>42.30194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288</v>
      </c>
      <c r="N473" s="109" t="n">
        <f aca="false">AVERAGE(N58,N62,N82,N86,N90)</f>
        <v>35.92228</v>
      </c>
      <c r="O473" s="109" t="n">
        <f aca="false">AVERAGE(O58,O62,O82,O86,O90)</f>
        <v>43.12478</v>
      </c>
      <c r="P473" s="109" t="n">
        <f aca="false">AVERAGE(P58,P62,P82,P86,P90)</f>
        <v>40.8858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88.816</v>
      </c>
      <c r="N474" s="106" t="n">
        <f aca="false">AVERAGE(N55,N59,N63,N79,N83,N87,N91,N95,N99)</f>
        <v>43.0722777777778</v>
      </c>
      <c r="O474" s="106" t="n">
        <f aca="false">AVERAGE(O55,O59,O63,O79,O83,O87,O91,O95,O99)</f>
        <v>46.2247888888889</v>
      </c>
      <c r="P474" s="106" t="n">
        <f aca="false">AVERAGE(P55,P59,P63,P79,P83,P87,P91,P95,P99)</f>
        <v>45.650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3.5704</v>
      </c>
      <c r="N475" s="107" t="n">
        <f aca="false">AVERAGE(N56,N60,N64,N80,N84,N88,N92,N96,N100)</f>
        <v>40.8086444444445</v>
      </c>
      <c r="O475" s="107" t="n">
        <f aca="false">AVERAGE(O56,O60,O64,O80,O84,O88,O92,O96,O100)</f>
        <v>45.1663111111111</v>
      </c>
      <c r="P475" s="107" t="n">
        <f aca="false">AVERAGE(P56,P60,P64,P80,P84,P88,P92,P96,P100)</f>
        <v>43.9887111111111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5664</v>
      </c>
      <c r="N476" s="107" t="n">
        <f aca="false">AVERAGE(N57,N61,N65,N81,N85,N89,N93,N97,N101)</f>
        <v>38.3618888888889</v>
      </c>
      <c r="O476" s="107" t="n">
        <f aca="false">AVERAGE(O57,O61,O65,O81,O85,O89,O93,O97,O101)</f>
        <v>44.0387111111111</v>
      </c>
      <c r="P476" s="107" t="n">
        <f aca="false">AVERAGE(P57,P61,P65,P81,P85,P89,P93,P97,P101)</f>
        <v>42.3499111111111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0984</v>
      </c>
      <c r="N477" s="109" t="n">
        <f aca="false">AVERAGE(N58,N62,N66,N82,N86,N90,N94,N98,N102)</f>
        <v>35.8004888888889</v>
      </c>
      <c r="O477" s="109" t="n">
        <f aca="false">AVERAGE(O58,O62,O66,O82,O86,O90,O94,O98,O102)</f>
        <v>43.1226555555556</v>
      </c>
      <c r="P477" s="109" t="n">
        <f aca="false">AVERAGE(P58,P62,P66,P82,P86,P90,P94,P98,P102)</f>
        <v>40.9206111111111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8912</v>
      </c>
      <c r="N478" s="106" t="n">
        <f aca="false">AVERAGE(N107,N111)</f>
        <v>40.8281</v>
      </c>
      <c r="O478" s="106" t="n">
        <f aca="false">AVERAGE(O107,O111)</f>
        <v>43.5519</v>
      </c>
      <c r="P478" s="106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6592</v>
      </c>
      <c r="N479" s="107" t="n">
        <f aca="false">AVERAGE(N108,N112)</f>
        <v>38.479</v>
      </c>
      <c r="O479" s="107" t="n">
        <f aca="false">AVERAGE(O108,O112)</f>
        <v>41.915</v>
      </c>
      <c r="P479" s="107" t="n">
        <f aca="false">AVERAGE(P108,P112)</f>
        <v>41.9875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4848</v>
      </c>
      <c r="N480" s="107" t="n">
        <f aca="false">AVERAGE(N109,N113)</f>
        <v>35.98705</v>
      </c>
      <c r="O480" s="107" t="n">
        <f aca="false">AVERAGE(O109,O113)</f>
        <v>40.392</v>
      </c>
      <c r="P480" s="107" t="n">
        <f aca="false">AVERAGE(P109,P113)</f>
        <v>40.3747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936</v>
      </c>
      <c r="N481" s="109" t="n">
        <f aca="false">AVERAGE(N110,N114)</f>
        <v>33.4873</v>
      </c>
      <c r="O481" s="109" t="n">
        <f aca="false">AVERAGE(O110,O114)</f>
        <v>39.2445</v>
      </c>
      <c r="P481" s="109" t="n">
        <f aca="false">AVERAGE(P110,P114)</f>
        <v>39.1773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0784</v>
      </c>
      <c r="N482" s="106" t="n">
        <f aca="false">AVERAGE(N107,N111,N115)</f>
        <v>40.5184333333333</v>
      </c>
      <c r="O482" s="106" t="n">
        <f aca="false">AVERAGE(O107,O111,O115)</f>
        <v>43.3182666666667</v>
      </c>
      <c r="P482" s="106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7232</v>
      </c>
      <c r="N483" s="107" t="n">
        <f aca="false">AVERAGE(N108,N112,N116)</f>
        <v>38.1582666666667</v>
      </c>
      <c r="O483" s="107" t="n">
        <f aca="false">AVERAGE(O108,O112,O116)</f>
        <v>41.7332333333333</v>
      </c>
      <c r="P483" s="107" t="n">
        <f aca="false">AVERAGE(P108,P112,P116)</f>
        <v>41.6872666666667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84</v>
      </c>
      <c r="N484" s="107" t="n">
        <f aca="false">AVERAGE(N109,N113,N117)</f>
        <v>35.6763666666667</v>
      </c>
      <c r="O484" s="107" t="n">
        <f aca="false">AVERAGE(O109,O113,O117)</f>
        <v>40.2878333333333</v>
      </c>
      <c r="P484" s="107" t="n">
        <f aca="false">AVERAGE(P109,P113,P117)</f>
        <v>40.1399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908</v>
      </c>
      <c r="N485" s="109" t="n">
        <f aca="false">AVERAGE(N110,N114,N118)</f>
        <v>33.1765</v>
      </c>
      <c r="O485" s="109" t="n">
        <f aca="false">AVERAGE(O110,O114,O118)</f>
        <v>39.1885666666667</v>
      </c>
      <c r="P485" s="109" t="n">
        <f aca="false">AVERAGE(P110,P114,P118)</f>
        <v>38.9833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8.9744</v>
      </c>
      <c r="N486" s="106" t="n">
        <f aca="false">AVERAGE(N131,N135,N139)</f>
        <v>40.4510333333333</v>
      </c>
      <c r="O486" s="106" t="n">
        <f aca="false">AVERAGE(O131,O135,O139)</f>
        <v>45.8062666666667</v>
      </c>
      <c r="P486" s="106" t="n">
        <f aca="false">AVERAGE(P131,P135,P139)</f>
        <v>45.897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3168</v>
      </c>
      <c r="N487" s="107" t="n">
        <f aca="false">AVERAGE(N132,N136,N140)</f>
        <v>38.2102333333333</v>
      </c>
      <c r="O487" s="107" t="n">
        <f aca="false">AVERAGE(O132,O136,O140)</f>
        <v>43.9885333333333</v>
      </c>
      <c r="P487" s="107" t="n">
        <f aca="false">AVERAGE(P132,P136,P140)</f>
        <v>44.0347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6248</v>
      </c>
      <c r="N488" s="107" t="n">
        <f aca="false">AVERAGE(N133,N137,N141)</f>
        <v>35.8371</v>
      </c>
      <c r="O488" s="107" t="n">
        <f aca="false">AVERAGE(O133,O137,O141)</f>
        <v>42.1989</v>
      </c>
      <c r="P488" s="107" t="n">
        <f aca="false">AVERAGE(P133,P137,P141)</f>
        <v>42.1221666666667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848</v>
      </c>
      <c r="N489" s="109" t="n">
        <f aca="false">AVERAGE(N134,N138,N142)</f>
        <v>33.3816333333333</v>
      </c>
      <c r="O489" s="109" t="n">
        <f aca="false">AVERAGE(O134,O138,O142)</f>
        <v>40.7741666666667</v>
      </c>
      <c r="P489" s="109" t="n">
        <f aca="false">AVERAGE(P134,P138,P142)</f>
        <v>40.6675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4.4176</v>
      </c>
      <c r="N490" s="106" t="n">
        <f aca="false">AVERAGE(N131,N135,N139,N143,N147,N151)</f>
        <v>40.4207166666667</v>
      </c>
      <c r="O490" s="106" t="n">
        <f aca="false">AVERAGE(O131,O135,O139,O143,O147,O151)</f>
        <v>45.7140666666667</v>
      </c>
      <c r="P490" s="106" t="n">
        <f aca="false">AVERAGE(P131,P135,P139,P143,P147,P151)</f>
        <v>45.761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0.7888</v>
      </c>
      <c r="N491" s="107" t="n">
        <f aca="false">AVERAGE(N132,N136,N140,N144,N148,N152)</f>
        <v>38.1332333333333</v>
      </c>
      <c r="O491" s="107" t="n">
        <f aca="false">AVERAGE(O132,O136,O140,O144,O148,O152)</f>
        <v>43.9124166666667</v>
      </c>
      <c r="P491" s="107" t="n">
        <f aca="false">AVERAGE(P132,P136,P140,P144,P148,P152)</f>
        <v>43.85475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0.968</v>
      </c>
      <c r="N492" s="107" t="n">
        <f aca="false">AVERAGE(N133,N137,N141,N145,N149,N153)</f>
        <v>35.7324166666667</v>
      </c>
      <c r="O492" s="107" t="n">
        <f aca="false">AVERAGE(O133,O137,O141,O145,O149,O153)</f>
        <v>42.1197</v>
      </c>
      <c r="P492" s="107" t="n">
        <f aca="false">AVERAGE(P133,P137,P141,P145,P149,P153)</f>
        <v>41.92325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564</v>
      </c>
      <c r="N493" s="109" t="n">
        <f aca="false">AVERAGE(N134,N138,N142,N146,N150,N154)</f>
        <v>33.2562333333333</v>
      </c>
      <c r="O493" s="109" t="n">
        <f aca="false">AVERAGE(O134,O138,O142,O146,O150,O154)</f>
        <v>40.7165</v>
      </c>
      <c r="P493" s="109" t="n">
        <f aca="false">AVERAGE(P134,P138,P142,P146,P150,P154)</f>
        <v>40.47595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8.9744</v>
      </c>
      <c r="N494" s="106" t="n">
        <f aca="false">AVERAGE(N107,N111,N131,N135,N139)</f>
        <v>40.60186</v>
      </c>
      <c r="O494" s="106" t="n">
        <f aca="false">AVERAGE(O107,O111,O131,O135,O139)</f>
        <v>44.90452</v>
      </c>
      <c r="P494" s="106" t="n">
        <f aca="false">AVERAGE(P107,P111,P131,P135,P139)</f>
        <v>44.9935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3168</v>
      </c>
      <c r="N495" s="107" t="n">
        <f aca="false">AVERAGE(N108,N112,N132,N136,N140)</f>
        <v>38.31774</v>
      </c>
      <c r="O495" s="107" t="n">
        <f aca="false">AVERAGE(O108,O112,O132,O136,O140)</f>
        <v>43.15912</v>
      </c>
      <c r="P495" s="107" t="n">
        <f aca="false">AVERAGE(P108,P112,P132,P136,P140)</f>
        <v>43.21584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6248</v>
      </c>
      <c r="N496" s="107" t="n">
        <f aca="false">AVERAGE(N109,N113,N133,N137,N141)</f>
        <v>35.89708</v>
      </c>
      <c r="O496" s="107" t="n">
        <f aca="false">AVERAGE(O109,O113,O133,O137,O141)</f>
        <v>41.47614</v>
      </c>
      <c r="P496" s="107" t="n">
        <f aca="false">AVERAGE(P109,P113,P133,P137,P141)</f>
        <v>41.4232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848</v>
      </c>
      <c r="N497" s="109" t="n">
        <f aca="false">AVERAGE(N110,N114,N134,N138,N142)</f>
        <v>33.4239</v>
      </c>
      <c r="O497" s="109" t="n">
        <f aca="false">AVERAGE(O110,O114,O134,O138,O142)</f>
        <v>40.1623</v>
      </c>
      <c r="P497" s="109" t="n">
        <f aca="false">AVERAGE(P110,P114,P134,P138,P142)</f>
        <v>40.0714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4.4176</v>
      </c>
      <c r="N498" s="106" t="n">
        <f aca="false">AVERAGE(N107,N111,N115,N131,N135,N139,N143,N147,N151)</f>
        <v>40.4532888888889</v>
      </c>
      <c r="O498" s="106" t="n">
        <f aca="false">AVERAGE(O107,O111,O115,O131,O135,O139,O143,O147,O151)</f>
        <v>44.9154666666667</v>
      </c>
      <c r="P498" s="106" t="n">
        <f aca="false">AVERAGE(P107,P111,P115,P131,P135,P139,P143,P147,P151)</f>
        <v>44.954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0.7888</v>
      </c>
      <c r="N499" s="107" t="n">
        <f aca="false">AVERAGE(N108,N112,N116,N132,N136,N140,N144,N148,N152)</f>
        <v>38.1415777777778</v>
      </c>
      <c r="O499" s="107" t="n">
        <f aca="false">AVERAGE(O108,O112,O116,O132,O136,O140,O144,O148,O152)</f>
        <v>43.1860222222222</v>
      </c>
      <c r="P499" s="107" t="n">
        <f aca="false">AVERAGE(P108,P112,P116,P132,P136,P140,P144,P148,P152)</f>
        <v>43.1322555555556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0.968</v>
      </c>
      <c r="N500" s="107" t="n">
        <f aca="false">AVERAGE(N109,N113,N117,N133,N137,N141,N145,N149,N153)</f>
        <v>35.7137333333333</v>
      </c>
      <c r="O500" s="107" t="n">
        <f aca="false">AVERAGE(O109,O113,O117,O133,O137,O141,O145,O149,O153)</f>
        <v>41.5090777777778</v>
      </c>
      <c r="P500" s="107" t="n">
        <f aca="false">AVERAGE(P109,P113,P117,P133,P137,P141,P145,P149,P153)</f>
        <v>41.3288222222222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564</v>
      </c>
      <c r="N501" s="109" t="n">
        <f aca="false">AVERAGE(N110,N114,N118,N134,N138,N142,N146,N150,N154)</f>
        <v>33.2296555555556</v>
      </c>
      <c r="O501" s="109" t="n">
        <f aca="false">AVERAGE(O110,O114,O118,O134,O138,O142,O146,O150,O154)</f>
        <v>40.2071888888889</v>
      </c>
      <c r="P501" s="109" t="n">
        <f aca="false">AVERAGE(P110,P114,P118,P134,P138,P142,P146,P150,P154)</f>
        <v>39.9784111111111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5008</v>
      </c>
      <c r="N502" s="106" t="n">
        <f aca="false">AVERAGE(N159,N163)</f>
        <v>39.9992</v>
      </c>
      <c r="O502" s="106" t="n">
        <f aca="false">AVERAGE(O159,O163)</f>
        <v>45.39</v>
      </c>
      <c r="P502" s="106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6856</v>
      </c>
      <c r="N503" s="107" t="n">
        <f aca="false">AVERAGE(N160,N164)</f>
        <v>37.6438</v>
      </c>
      <c r="O503" s="107" t="n">
        <f aca="false">AVERAGE(O160,O164)</f>
        <v>43.60245</v>
      </c>
      <c r="P503" s="107" t="n">
        <f aca="false">AVERAGE(P160,P164)</f>
        <v>44.4390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8</v>
      </c>
      <c r="N504" s="107" t="n">
        <f aca="false">AVERAGE(N161,N165)</f>
        <v>35.5021</v>
      </c>
      <c r="O504" s="107" t="n">
        <f aca="false">AVERAGE(O161,O165)</f>
        <v>41.7992</v>
      </c>
      <c r="P504" s="107" t="n">
        <f aca="false">AVERAGE(P161,P165)</f>
        <v>42.619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456</v>
      </c>
      <c r="N505" s="109" t="n">
        <f aca="false">AVERAGE(N162,N166)</f>
        <v>33.3807</v>
      </c>
      <c r="O505" s="109" t="n">
        <f aca="false">AVERAGE(O162,O166)</f>
        <v>40.562</v>
      </c>
      <c r="P505" s="109" t="n">
        <f aca="false">AVERAGE(P162,P166)</f>
        <v>41.4038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5664</v>
      </c>
      <c r="N506" s="106" t="n">
        <f aca="false">AVERAGE(N159,N163,N167)</f>
        <v>39.9022666666667</v>
      </c>
      <c r="O506" s="106" t="n">
        <f aca="false">AVERAGE(O159,O163,O167)</f>
        <v>45.3528333333333</v>
      </c>
      <c r="P506" s="106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1.0584</v>
      </c>
      <c r="N507" s="107" t="n">
        <f aca="false">AVERAGE(N160,N164,N168)</f>
        <v>37.5716</v>
      </c>
      <c r="O507" s="107" t="n">
        <f aca="false">AVERAGE(O160,O164,O168)</f>
        <v>43.5785666666667</v>
      </c>
      <c r="P507" s="107" t="n">
        <f aca="false">AVERAGE(P160,P164,P168)</f>
        <v>44.4181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656</v>
      </c>
      <c r="N508" s="107" t="n">
        <f aca="false">AVERAGE(N161,N165,N169)</f>
        <v>35.4469666666667</v>
      </c>
      <c r="O508" s="107" t="n">
        <f aca="false">AVERAGE(O161,O165,O169)</f>
        <v>41.7850333333333</v>
      </c>
      <c r="P508" s="107" t="n">
        <f aca="false">AVERAGE(P161,P165,P169)</f>
        <v>42.6074333333333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096</v>
      </c>
      <c r="N509" s="109" t="n">
        <f aca="false">AVERAGE(N162,N166,N170)</f>
        <v>33.3367666666667</v>
      </c>
      <c r="O509" s="109" t="n">
        <f aca="false">AVERAGE(O162,O166,O170)</f>
        <v>40.5473333333333</v>
      </c>
      <c r="P509" s="109" t="n">
        <f aca="false">AVERAGE(P162,P166,P170)</f>
        <v>41.3920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5.6672</v>
      </c>
      <c r="N510" s="106" t="n">
        <f aca="false">AVERAGE(N183,N187,N191)</f>
        <v>40.0555666666667</v>
      </c>
      <c r="O510" s="106" t="n">
        <f aca="false">AVERAGE(O183,O187,O191)</f>
        <v>46.5927</v>
      </c>
      <c r="P510" s="106" t="n">
        <f aca="false">AVERAGE(P183,P187,P191)</f>
        <v>47.014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1464</v>
      </c>
      <c r="N511" s="107" t="n">
        <f aca="false">AVERAGE(N184,N188,N192)</f>
        <v>37.7388666666667</v>
      </c>
      <c r="O511" s="107" t="n">
        <f aca="false">AVERAGE(O184,O188,O192)</f>
        <v>44.828</v>
      </c>
      <c r="P511" s="107" t="n">
        <f aca="false">AVERAGE(P184,P188,P192)</f>
        <v>45.3629666666667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1584</v>
      </c>
      <c r="N512" s="107" t="n">
        <f aca="false">AVERAGE(N185,N189,N193)</f>
        <v>35.6003333333333</v>
      </c>
      <c r="O512" s="107" t="n">
        <f aca="false">AVERAGE(O185,O189,O193)</f>
        <v>42.8760333333333</v>
      </c>
      <c r="P512" s="107" t="n">
        <f aca="false">AVERAGE(P185,P189,P193)</f>
        <v>43.5435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224</v>
      </c>
      <c r="N513" s="109" t="n">
        <f aca="false">AVERAGE(N186,N190,N194)</f>
        <v>33.4729</v>
      </c>
      <c r="O513" s="109" t="n">
        <f aca="false">AVERAGE(O186,O190,O194)</f>
        <v>41.5042666666667</v>
      </c>
      <c r="P513" s="109" t="n">
        <f aca="false">AVERAGE(P186,P190,P194)</f>
        <v>42.2336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79.884</v>
      </c>
      <c r="N514" s="106" t="n">
        <f aca="false">AVERAGE(N183,N187,N191,N195,N199,N203)</f>
        <v>40.0514</v>
      </c>
      <c r="O514" s="106" t="n">
        <f aca="false">AVERAGE(O183,O187,O191,O195,O199,O203)</f>
        <v>46.5552833333333</v>
      </c>
      <c r="P514" s="106" t="n">
        <f aca="false">AVERAGE(P183,P187,P191,P195,P199,P203)</f>
        <v>47.069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3.8264</v>
      </c>
      <c r="N515" s="107" t="n">
        <f aca="false">AVERAGE(N184,N188,N192,N196,N200,N204)</f>
        <v>37.72205</v>
      </c>
      <c r="O515" s="107" t="n">
        <f aca="false">AVERAGE(O184,O188,O192,O196,O200,O204)</f>
        <v>44.7975666666667</v>
      </c>
      <c r="P515" s="107" t="n">
        <f aca="false">AVERAGE(P184,P188,P192,P196,P200,P204)</f>
        <v>45.3939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6576</v>
      </c>
      <c r="N516" s="107" t="n">
        <f aca="false">AVERAGE(N185,N189,N193,N197,N201,N205)</f>
        <v>35.58825</v>
      </c>
      <c r="O516" s="107" t="n">
        <f aca="false">AVERAGE(O185,O189,O193,O197,O201,O205)</f>
        <v>42.8482666666667</v>
      </c>
      <c r="P516" s="107" t="n">
        <f aca="false">AVERAGE(P185,P189,P193,P197,P201,P205)</f>
        <v>43.5259666666667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7128</v>
      </c>
      <c r="N517" s="109" t="n">
        <f aca="false">AVERAGE(N186,N190,N194,N198,N202,N206)</f>
        <v>33.4598833333333</v>
      </c>
      <c r="O517" s="109" t="n">
        <f aca="false">AVERAGE(O186,O190,O194,O198,O202,O206)</f>
        <v>41.4939666666667</v>
      </c>
      <c r="P517" s="109" t="n">
        <f aca="false">AVERAGE(P186,P190,P194,P198,P202,P206)</f>
        <v>42.22265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5.6672</v>
      </c>
      <c r="N518" s="106" t="n">
        <f aca="false">AVERAGE(N159,N163,N183,N187,N191)</f>
        <v>40.03302</v>
      </c>
      <c r="O518" s="106" t="n">
        <f aca="false">AVERAGE(O159,O163,O183,O187,O191)</f>
        <v>46.11162</v>
      </c>
      <c r="P518" s="106" t="n">
        <f aca="false">AVERAGE(P159,P163,P183,P187,P191)</f>
        <v>46.703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1464</v>
      </c>
      <c r="N519" s="107" t="n">
        <f aca="false">AVERAGE(N160,N164,N184,N188,N192)</f>
        <v>37.70084</v>
      </c>
      <c r="O519" s="107" t="n">
        <f aca="false">AVERAGE(O160,O164,O184,O188,O192)</f>
        <v>44.33778</v>
      </c>
      <c r="P519" s="107" t="n">
        <f aca="false">AVERAGE(P160,P164,P184,P188,P192)</f>
        <v>44.9934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1584</v>
      </c>
      <c r="N520" s="107" t="n">
        <f aca="false">AVERAGE(N161,N165,N185,N189,N193)</f>
        <v>35.56104</v>
      </c>
      <c r="O520" s="107" t="n">
        <f aca="false">AVERAGE(O161,O165,O185,O189,O193)</f>
        <v>42.4453</v>
      </c>
      <c r="P520" s="107" t="n">
        <f aca="false">AVERAGE(P161,P165,P185,P189,P193)</f>
        <v>43.17402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224</v>
      </c>
      <c r="N521" s="109" t="n">
        <f aca="false">AVERAGE(N162,N166,N186,N190,N194)</f>
        <v>33.43602</v>
      </c>
      <c r="O521" s="109" t="n">
        <f aca="false">AVERAGE(O162,O166,O186,O190,O194)</f>
        <v>41.12736</v>
      </c>
      <c r="P521" s="109" t="n">
        <f aca="false">AVERAGE(P162,P166,P186,P190,P194)</f>
        <v>41.90168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79.884</v>
      </c>
      <c r="N522" s="106" t="n">
        <f aca="false">AVERAGE(N159,N163,N167,N183,N187,N191,N195,N199,N203)</f>
        <v>40.0016888888889</v>
      </c>
      <c r="O522" s="106" t="n">
        <f aca="false">AVERAGE(O159,O163,O167,O183,O187,O191,O195,O199,O203)</f>
        <v>46.1544666666667</v>
      </c>
      <c r="P522" s="106" t="n">
        <f aca="false">AVERAGE(P159,P163,P167,P183,P187,P191,P195,P199,P203)</f>
        <v>46.780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3.8264</v>
      </c>
      <c r="N523" s="107" t="n">
        <f aca="false">AVERAGE(N160,N164,N168,N184,N188,N192,N196,N200,N204)</f>
        <v>37.6719</v>
      </c>
      <c r="O523" s="107" t="n">
        <f aca="false">AVERAGE(O160,O164,O168,O184,O188,O192,O196,O200,O204)</f>
        <v>44.3912333333333</v>
      </c>
      <c r="P523" s="107" t="n">
        <f aca="false">AVERAGE(P160,P164,P168,P184,P188,P192,P196,P200,P204)</f>
        <v>45.0686444444444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6576</v>
      </c>
      <c r="N524" s="107" t="n">
        <f aca="false">AVERAGE(N161,N165,N169,N185,N189,N193,N197,N201,N205)</f>
        <v>35.5411555555556</v>
      </c>
      <c r="O524" s="107" t="n">
        <f aca="false">AVERAGE(O161,O165,O169,O185,O189,O193,O197,O201,O205)</f>
        <v>42.4938555555556</v>
      </c>
      <c r="P524" s="107" t="n">
        <f aca="false">AVERAGE(P161,P165,P169,P185,P189,P193,P197,P201,P205)</f>
        <v>43.2197888888889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7128</v>
      </c>
      <c r="N525" s="109" t="n">
        <f aca="false">AVERAGE(N162,N166,N170,N186,N190,N194,N198,N202,N206)</f>
        <v>33.4188444444444</v>
      </c>
      <c r="O525" s="109" t="n">
        <f aca="false">AVERAGE(O162,O166,O170,O186,O190,O194,O198,O202,O206)</f>
        <v>41.1784222222222</v>
      </c>
      <c r="P525" s="109" t="n">
        <f aca="false">AVERAGE(P162,P166,P170,P186,P190,P194,P198,P202,P206)</f>
        <v>41.9457777777778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8.016</v>
      </c>
      <c r="N526" s="106" t="n">
        <f aca="false">AVERAGE(N211,N215)</f>
        <v>41.97495</v>
      </c>
      <c r="O526" s="106" t="n">
        <f aca="false">AVERAGE(O211,O215)</f>
        <v>48.29935</v>
      </c>
      <c r="P526" s="106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75</v>
      </c>
      <c r="N527" s="107" t="n">
        <f aca="false">AVERAGE(N212,N216)</f>
        <v>40.99005</v>
      </c>
      <c r="O527" s="107" t="n">
        <f aca="false">AVERAGE(O212,O216)</f>
        <v>47.27095</v>
      </c>
      <c r="P527" s="107" t="n">
        <f aca="false">AVERAGE(P212,P216)</f>
        <v>46.9288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53</v>
      </c>
      <c r="N528" s="107" t="n">
        <f aca="false">AVERAGE(N213,N217)</f>
        <v>39.58145</v>
      </c>
      <c r="O528" s="107" t="n">
        <f aca="false">AVERAGE(O213,O217)</f>
        <v>45.96205</v>
      </c>
      <c r="P528" s="107" t="n">
        <f aca="false">AVERAGE(P213,P217)</f>
        <v>45.7387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54</v>
      </c>
      <c r="N529" s="109" t="n">
        <f aca="false">AVERAGE(N214,N218)</f>
        <v>37.82485</v>
      </c>
      <c r="O529" s="109" t="n">
        <f aca="false">AVERAGE(O214,O218)</f>
        <v>44.8463</v>
      </c>
      <c r="P529" s="109" t="n">
        <f aca="false">AVERAGE(P214,P218)</f>
        <v>44.6429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497</v>
      </c>
      <c r="N530" s="106" t="n">
        <f aca="false">AVERAGE(N211,N215,N219)</f>
        <v>41.8785333333333</v>
      </c>
      <c r="O530" s="106" t="n">
        <f aca="false">AVERAGE(O211,O215,O219)</f>
        <v>47.9515333333333</v>
      </c>
      <c r="P530" s="106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054</v>
      </c>
      <c r="N531" s="107" t="n">
        <f aca="false">AVERAGE(N212,N216,N220)</f>
        <v>40.9089333333333</v>
      </c>
      <c r="O531" s="107" t="n">
        <f aca="false">AVERAGE(O212,O216,O220)</f>
        <v>46.9495</v>
      </c>
      <c r="P531" s="107" t="n">
        <f aca="false">AVERAGE(P212,P216,P220)</f>
        <v>46.4671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66</v>
      </c>
      <c r="N532" s="107" t="n">
        <f aca="false">AVERAGE(N213,N217,N221)</f>
        <v>39.5184666666667</v>
      </c>
      <c r="O532" s="107" t="n">
        <f aca="false">AVERAGE(O213,O217,O221)</f>
        <v>45.7642666666667</v>
      </c>
      <c r="P532" s="107" t="n">
        <f aca="false">AVERAGE(P213,P217,P221)</f>
        <v>45.3555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713</v>
      </c>
      <c r="N533" s="109" t="n">
        <f aca="false">AVERAGE(N214,N218,N222)</f>
        <v>37.7743666666667</v>
      </c>
      <c r="O533" s="109" t="n">
        <f aca="false">AVERAGE(O214,O218,O222)</f>
        <v>44.7059333333333</v>
      </c>
      <c r="P533" s="109" t="n">
        <f aca="false">AVERAGE(P214,P218,P222)</f>
        <v>44.2557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1.042</v>
      </c>
      <c r="N534" s="106" t="n">
        <f aca="false">AVERAGE(N235,N239,N243)</f>
        <v>43.2104</v>
      </c>
      <c r="O534" s="106" t="n">
        <f aca="false">AVERAGE(O235,O239,O243)</f>
        <v>48.8076666666667</v>
      </c>
      <c r="P534" s="106" t="n">
        <f aca="false">AVERAGE(P235,P239,P243)</f>
        <v>48.196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349</v>
      </c>
      <c r="N535" s="107" t="n">
        <f aca="false">AVERAGE(N236,N240,N244)</f>
        <v>42.0052666666667</v>
      </c>
      <c r="O535" s="107" t="n">
        <f aca="false">AVERAGE(O236,O240,O244)</f>
        <v>47.6897666666667</v>
      </c>
      <c r="P535" s="107" t="n">
        <f aca="false">AVERAGE(P236,P240,P244)</f>
        <v>47.2993666666667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042</v>
      </c>
      <c r="N536" s="107" t="n">
        <f aca="false">AVERAGE(N237,N241,N245)</f>
        <v>40.3797666666667</v>
      </c>
      <c r="O536" s="107" t="n">
        <f aca="false">AVERAGE(O237,O241,O245)</f>
        <v>46.3696</v>
      </c>
      <c r="P536" s="107" t="n">
        <f aca="false">AVERAGE(P237,P241,P245)</f>
        <v>46.1305333333333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651</v>
      </c>
      <c r="N537" s="109" t="n">
        <f aca="false">AVERAGE(N238,N242,N246)</f>
        <v>38.4305666666667</v>
      </c>
      <c r="O537" s="109" t="n">
        <f aca="false">AVERAGE(O238,O242,O246)</f>
        <v>45.2640333333333</v>
      </c>
      <c r="P537" s="109" t="n">
        <f aca="false">AVERAGE(P238,P242,P246)</f>
        <v>44.9546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534</v>
      </c>
      <c r="N538" s="106" t="n">
        <f aca="false">AVERAGE(N235,N239,N243,N247,N251,N255)</f>
        <v>43.2615166666667</v>
      </c>
      <c r="O538" s="106" t="n">
        <f aca="false">AVERAGE(O235,O239,O243,O247,O251,O255)</f>
        <v>48.6542166666667</v>
      </c>
      <c r="P538" s="106" t="n">
        <f aca="false">AVERAGE(P235,P239,P243,P247,P251,P255)</f>
        <v>48.490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322</v>
      </c>
      <c r="N539" s="107" t="n">
        <f aca="false">AVERAGE(N236,N240,N244,N248,N252,N256)</f>
        <v>42.0716166666667</v>
      </c>
      <c r="O539" s="107" t="n">
        <f aca="false">AVERAGE(O236,O240,O244,O248,O252,O256)</f>
        <v>47.5789</v>
      </c>
      <c r="P539" s="107" t="n">
        <f aca="false">AVERAGE(P236,P240,P244,P248,P252,P256)</f>
        <v>47.51453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073</v>
      </c>
      <c r="N540" s="107" t="n">
        <f aca="false">AVERAGE(N237,N241,N245,N249,N253,N257)</f>
        <v>40.4667833333333</v>
      </c>
      <c r="O540" s="107" t="n">
        <f aca="false">AVERAGE(O237,O241,O245,O249,O253,O257)</f>
        <v>46.3014333333333</v>
      </c>
      <c r="P540" s="107" t="n">
        <f aca="false">AVERAGE(P237,P241,P245,P249,P253,P257)</f>
        <v>46.32028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185</v>
      </c>
      <c r="N541" s="109" t="n">
        <f aca="false">AVERAGE(N238,N242,N246,N250,N254,N258)</f>
        <v>38.52345</v>
      </c>
      <c r="O541" s="109" t="n">
        <f aca="false">AVERAGE(O238,O242,O246,O250,O254,O258)</f>
        <v>45.21175</v>
      </c>
      <c r="P541" s="109" t="n">
        <f aca="false">AVERAGE(P238,P242,P246,P250,P254,P258)</f>
        <v>45.1188666666667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1.042</v>
      </c>
      <c r="N542" s="106" t="n">
        <f aca="false">AVERAGE(N211,N215,N235,N239,N243)</f>
        <v>42.71622</v>
      </c>
      <c r="O542" s="106" t="n">
        <f aca="false">AVERAGE(O211,O215,O235,O239,O243)</f>
        <v>48.60434</v>
      </c>
      <c r="P542" s="106" t="n">
        <f aca="false">AVERAGE(P211,P215,P235,P239,P243)</f>
        <v>48.049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349</v>
      </c>
      <c r="N543" s="107" t="n">
        <f aca="false">AVERAGE(N212,N216,N236,N240,N244)</f>
        <v>41.59918</v>
      </c>
      <c r="O543" s="107" t="n">
        <f aca="false">AVERAGE(O212,O216,O236,O240,O244)</f>
        <v>47.52224</v>
      </c>
      <c r="P543" s="107" t="n">
        <f aca="false">AVERAGE(P212,P216,P236,P240,P244)</f>
        <v>47.15114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042</v>
      </c>
      <c r="N544" s="107" t="n">
        <f aca="false">AVERAGE(N213,N217,N237,N241,N245)</f>
        <v>40.06044</v>
      </c>
      <c r="O544" s="107" t="n">
        <f aca="false">AVERAGE(O213,O217,O237,O241,O245)</f>
        <v>46.20658</v>
      </c>
      <c r="P544" s="107" t="n">
        <f aca="false">AVERAGE(P213,P217,P237,P241,P245)</f>
        <v>45.97382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651</v>
      </c>
      <c r="N545" s="109" t="n">
        <f aca="false">AVERAGE(N214,N218,N238,N242,N246)</f>
        <v>38.18828</v>
      </c>
      <c r="O545" s="109" t="n">
        <f aca="false">AVERAGE(O214,O218,O238,O242,O246)</f>
        <v>45.09694</v>
      </c>
      <c r="P545" s="109" t="n">
        <f aca="false">AVERAGE(P214,P218,P238,P242,P246)</f>
        <v>44.8299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534</v>
      </c>
      <c r="N546" s="106" t="n">
        <f aca="false">AVERAGE(N211,N215,N219,N235,N239,N243,N247,N251,N255)</f>
        <v>42.8005222222222</v>
      </c>
      <c r="O546" s="106" t="n">
        <f aca="false">AVERAGE(O211,O215,O219,O235,O239,O243,O247,O251,O255)</f>
        <v>48.4199888888889</v>
      </c>
      <c r="P546" s="106" t="n">
        <f aca="false">AVERAGE(P211,P215,P219,P235,P239,P243,P247,P251,P255)</f>
        <v>48.140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322</v>
      </c>
      <c r="N547" s="107" t="n">
        <f aca="false">AVERAGE(N212,N216,N220,N236,N240,N244,N248,N252,N256)</f>
        <v>41.6840555555556</v>
      </c>
      <c r="O547" s="107" t="n">
        <f aca="false">AVERAGE(O212,O216,O220,O236,O240,O244,O248,O252,O256)</f>
        <v>47.3691</v>
      </c>
      <c r="P547" s="107" t="n">
        <f aca="false">AVERAGE(P212,P216,P220,P236,P240,P244,P248,P252,P256)</f>
        <v>47.1653888888889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073</v>
      </c>
      <c r="N548" s="107" t="n">
        <f aca="false">AVERAGE(N213,N217,N221,N237,N241,N245,N249,N253,N257)</f>
        <v>40.1506777777778</v>
      </c>
      <c r="O548" s="107" t="n">
        <f aca="false">AVERAGE(O213,O217,O221,O237,O241,O245,O249,O253,O257)</f>
        <v>46.1223777777778</v>
      </c>
      <c r="P548" s="107" t="n">
        <f aca="false">AVERAGE(P213,P217,P221,P237,P241,P245,P249,P253,P257)</f>
        <v>45.9986888888889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185</v>
      </c>
      <c r="N549" s="109" t="n">
        <f aca="false">AVERAGE(N214,N218,N222,N238,N242,N246,N250,N254,N258)</f>
        <v>38.2737555555556</v>
      </c>
      <c r="O549" s="109" t="n">
        <f aca="false">AVERAGE(O214,O218,O222,O238,O242,O246,O250,O254,O258)</f>
        <v>45.0431444444444</v>
      </c>
      <c r="P549" s="109" t="n">
        <f aca="false">AVERAGE(P214,P218,P222,P238,P242,P246,P250,P254,P258)</f>
        <v>44.831155555555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0.452</v>
      </c>
      <c r="N550" s="106" t="n">
        <f aca="false">AVERAGE(N263,N267)</f>
        <v>39.42175</v>
      </c>
      <c r="O550" s="106" t="n">
        <f aca="false">AVERAGE(O263,O267)</f>
        <v>46.67245</v>
      </c>
      <c r="P550" s="106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44</v>
      </c>
      <c r="N551" s="107" t="n">
        <f aca="false">AVERAGE(N264,N268)</f>
        <v>37.5178</v>
      </c>
      <c r="O551" s="107" t="n">
        <f aca="false">AVERAGE(O264,O268)</f>
        <v>45.2363</v>
      </c>
      <c r="P551" s="107" t="n">
        <f aca="false">AVERAGE(P264,P268)</f>
        <v>43.831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4328</v>
      </c>
      <c r="N552" s="107" t="n">
        <f aca="false">AVERAGE(N265,N269)</f>
        <v>35.56205</v>
      </c>
      <c r="O552" s="107" t="n">
        <f aca="false">AVERAGE(O265,O269)</f>
        <v>43.61695</v>
      </c>
      <c r="P552" s="107" t="n">
        <f aca="false">AVERAGE(P265,P269)</f>
        <v>42.32325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504</v>
      </c>
      <c r="N553" s="109" t="n">
        <f aca="false">AVERAGE(N266,N270)</f>
        <v>33.51265</v>
      </c>
      <c r="O553" s="109" t="n">
        <f aca="false">AVERAGE(O266,O270)</f>
        <v>42.40315</v>
      </c>
      <c r="P553" s="109" t="n">
        <f aca="false">AVERAGE(P266,P270)</f>
        <v>41.2473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1.7408</v>
      </c>
      <c r="N554" s="106" t="n">
        <f aca="false">AVERAGE(N263,N267,N271)</f>
        <v>39.2521333333333</v>
      </c>
      <c r="O554" s="106" t="n">
        <f aca="false">AVERAGE(O263,O267,O271)</f>
        <v>46.5886333333333</v>
      </c>
      <c r="P554" s="106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216</v>
      </c>
      <c r="N555" s="107" t="n">
        <f aca="false">AVERAGE(N264,N268,N272)</f>
        <v>37.3275</v>
      </c>
      <c r="O555" s="107" t="n">
        <f aca="false">AVERAGE(O264,O268,O272)</f>
        <v>45.1536333333333</v>
      </c>
      <c r="P555" s="107" t="n">
        <f aca="false">AVERAGE(P264,P268,P272)</f>
        <v>44.1274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4432</v>
      </c>
      <c r="N556" s="107" t="n">
        <f aca="false">AVERAGE(N265,N269,N273)</f>
        <v>35.3659666666667</v>
      </c>
      <c r="O556" s="107" t="n">
        <f aca="false">AVERAGE(O265,O269,O273)</f>
        <v>43.5714333333333</v>
      </c>
      <c r="P556" s="107" t="n">
        <f aca="false">AVERAGE(P265,P269,P273)</f>
        <v>42.591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608</v>
      </c>
      <c r="N557" s="109" t="n">
        <f aca="false">AVERAGE(N266,N270,N274)</f>
        <v>33.3260333333333</v>
      </c>
      <c r="O557" s="109" t="n">
        <f aca="false">AVERAGE(O266,O270,O274)</f>
        <v>42.3697333333333</v>
      </c>
      <c r="P557" s="109" t="n">
        <f aca="false">AVERAGE(P266,P270,P274)</f>
        <v>41.4689333333333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4.7576</v>
      </c>
      <c r="N558" s="106" t="n">
        <f aca="false">AVERAGE(N287,N291,N295)</f>
        <v>40.4451666666667</v>
      </c>
      <c r="O558" s="106" t="n">
        <f aca="false">AVERAGE(O287,O291,O295)</f>
        <v>47.1941666666667</v>
      </c>
      <c r="P558" s="106" t="n">
        <f aca="false">AVERAGE(P287,P291,P295)</f>
        <v>46.678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888</v>
      </c>
      <c r="N559" s="107" t="n">
        <f aca="false">AVERAGE(N288,N292,N296)</f>
        <v>38.2529</v>
      </c>
      <c r="O559" s="107" t="n">
        <f aca="false">AVERAGE(O288,O292,O296)</f>
        <v>45.6088333333333</v>
      </c>
      <c r="P559" s="107" t="n">
        <f aca="false">AVERAGE(P288,P292,P296)</f>
        <v>45.0178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2848</v>
      </c>
      <c r="N560" s="107" t="n">
        <f aca="false">AVERAGE(N289,N293,N297)</f>
        <v>36.1276333333333</v>
      </c>
      <c r="O560" s="107" t="n">
        <f aca="false">AVERAGE(O289,O293,O297)</f>
        <v>43.9611333333333</v>
      </c>
      <c r="P560" s="107" t="n">
        <f aca="false">AVERAGE(P289,P293,P297)</f>
        <v>43.419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8.9992</v>
      </c>
      <c r="N561" s="109" t="n">
        <f aca="false">AVERAGE(N290,N294,N298)</f>
        <v>33.9453333333333</v>
      </c>
      <c r="O561" s="109" t="n">
        <f aca="false">AVERAGE(O290,O294,O298)</f>
        <v>42.7037666666667</v>
      </c>
      <c r="P561" s="109" t="n">
        <f aca="false">AVERAGE(P290,P294,P298)</f>
        <v>42.3054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8.532</v>
      </c>
      <c r="N562" s="106" t="n">
        <f aca="false">AVERAGE(N287,N291,N295,N299,N303,N307)</f>
        <v>40.40335</v>
      </c>
      <c r="O562" s="106" t="n">
        <f aca="false">AVERAGE(O287,O291,O295,O299,O303,O307)</f>
        <v>47.0507166666667</v>
      </c>
      <c r="P562" s="106" t="n">
        <f aca="false">AVERAGE(P287,P291,P295,P299,P303,P307)</f>
        <v>46.7100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1.7856</v>
      </c>
      <c r="N563" s="107" t="n">
        <f aca="false">AVERAGE(N288,N292,N296,N300,N304,N308)</f>
        <v>38.1872333333333</v>
      </c>
      <c r="O563" s="107" t="n">
        <f aca="false">AVERAGE(O288,O292,O296,O300,O304,O308)</f>
        <v>45.5243333333333</v>
      </c>
      <c r="P563" s="107" t="n">
        <f aca="false">AVERAGE(P288,P292,P296,P300,P304,P308)</f>
        <v>45.087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4856</v>
      </c>
      <c r="N564" s="107" t="n">
        <f aca="false">AVERAGE(N289,N293,N297,N301,N305,N309)</f>
        <v>36.0517333333333</v>
      </c>
      <c r="O564" s="107" t="n">
        <f aca="false">AVERAGE(O289,O293,O297,O301,O305,O309)</f>
        <v>43.8475333333333</v>
      </c>
      <c r="P564" s="107" t="n">
        <f aca="false">AVERAGE(P289,P293,P297,P301,P305,P309)</f>
        <v>43.40815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3768</v>
      </c>
      <c r="N565" s="109" t="n">
        <f aca="false">AVERAGE(N290,N294,N298,N302,N306,N310)</f>
        <v>33.86595</v>
      </c>
      <c r="O565" s="109" t="n">
        <f aca="false">AVERAGE(O290,O294,O298,O302,O306,O310)</f>
        <v>42.5844166666667</v>
      </c>
      <c r="P565" s="109" t="n">
        <f aca="false">AVERAGE(P290,P294,P298,P302,P306,P310)</f>
        <v>42.1884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4.7576</v>
      </c>
      <c r="N566" s="106" t="n">
        <f aca="false">AVERAGE(N263,N267,N287,N291,N295)</f>
        <v>40.0358</v>
      </c>
      <c r="O566" s="106" t="n">
        <f aca="false">AVERAGE(O263,O267,O287,O291,O295)</f>
        <v>46.98548</v>
      </c>
      <c r="P566" s="106" t="n">
        <f aca="false">AVERAGE(P263,P267,P287,P291,P295)</f>
        <v>46.157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888</v>
      </c>
      <c r="N567" s="107" t="n">
        <f aca="false">AVERAGE(N264,N268,N288,N292,N296)</f>
        <v>37.95886</v>
      </c>
      <c r="O567" s="107" t="n">
        <f aca="false">AVERAGE(O264,O268,O288,O292,O296)</f>
        <v>45.45982</v>
      </c>
      <c r="P567" s="107" t="n">
        <f aca="false">AVERAGE(P264,P268,P288,P292,P296)</f>
        <v>44.5432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2848</v>
      </c>
      <c r="N568" s="107" t="n">
        <f aca="false">AVERAGE(N265,N269,N289,N293,N297)</f>
        <v>35.9014</v>
      </c>
      <c r="O568" s="107" t="n">
        <f aca="false">AVERAGE(O265,O269,O289,O293,O297)</f>
        <v>43.82346</v>
      </c>
      <c r="P568" s="107" t="n">
        <f aca="false">AVERAGE(P265,P269,P289,P293,P297)</f>
        <v>42.9807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8.9992</v>
      </c>
      <c r="N569" s="109" t="n">
        <f aca="false">AVERAGE(N266,N270,N290,N294,N298)</f>
        <v>33.77226</v>
      </c>
      <c r="O569" s="109" t="n">
        <f aca="false">AVERAGE(O266,O270,O290,O294,O298)</f>
        <v>42.58352</v>
      </c>
      <c r="P569" s="109" t="n">
        <f aca="false">AVERAGE(P266,P270,P290,P294,P298)</f>
        <v>41.88216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8.532</v>
      </c>
      <c r="N570" s="106" t="n">
        <f aca="false">AVERAGE(N263,N267,N271,N287,N291,N295,N299,N303,N307)</f>
        <v>40.0196111111111</v>
      </c>
      <c r="O570" s="106" t="n">
        <f aca="false">AVERAGE(O263,O267,O271,O287,O291,O295,O299,O303,O307)</f>
        <v>46.8966888888889</v>
      </c>
      <c r="P570" s="106" t="n">
        <f aca="false">AVERAGE(P263,P267,P271,P287,P291,P295,P299,P303,P307)</f>
        <v>46.349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1.7856</v>
      </c>
      <c r="N571" s="107" t="n">
        <f aca="false">AVERAGE(N264,N268,N272,N288,N292,N296,N300,N304,N308)</f>
        <v>37.9006555555556</v>
      </c>
      <c r="O571" s="107" t="n">
        <f aca="false">AVERAGE(O264,O268,O272,O288,O292,O296,O300,O304,O308)</f>
        <v>45.4007666666667</v>
      </c>
      <c r="P571" s="107" t="n">
        <f aca="false">AVERAGE(P264,P268,P272,P288,P292,P296,P300,P304,P308)</f>
        <v>44.7671333333333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4856</v>
      </c>
      <c r="N572" s="107" t="n">
        <f aca="false">AVERAGE(N265,N269,N273,N289,N293,N297,N301,N305,N309)</f>
        <v>35.8231444444444</v>
      </c>
      <c r="O572" s="107" t="n">
        <f aca="false">AVERAGE(O265,O269,O273,O289,O293,O297,O301,O305,O309)</f>
        <v>43.7555</v>
      </c>
      <c r="P572" s="107" t="n">
        <f aca="false">AVERAGE(P265,P269,P273,P289,P293,P297,P301,P305,P309)</f>
        <v>43.1358666666667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3768</v>
      </c>
      <c r="N573" s="109" t="n">
        <f aca="false">AVERAGE(N266,N270,N274,N290,N294,N298,N302,N306,N310)</f>
        <v>33.6859777777778</v>
      </c>
      <c r="O573" s="109" t="n">
        <f aca="false">AVERAGE(O266,O270,O274,O290,O294,O298,O302,O306,O310)</f>
        <v>42.5128555555556</v>
      </c>
      <c r="P573" s="109" t="n">
        <f aca="false">AVERAGE(P266,P270,P274,P290,P294,P298,P302,P306,P310)</f>
        <v>41.9486111111111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7.5544</v>
      </c>
      <c r="N574" s="106" t="n">
        <f aca="false">AVERAGE(N315,N319)</f>
        <v>38.38915</v>
      </c>
      <c r="O574" s="106" t="n">
        <f aca="false">AVERAGE(O315,O319)</f>
        <v>46.61245</v>
      </c>
      <c r="P574" s="106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9392</v>
      </c>
      <c r="N575" s="107" t="n">
        <f aca="false">AVERAGE(N316,N320)</f>
        <v>35.62985</v>
      </c>
      <c r="O575" s="107" t="n">
        <f aca="false">AVERAGE(O316,O320)</f>
        <v>45.1381</v>
      </c>
      <c r="P575" s="107" t="n">
        <f aca="false">AVERAGE(P316,P320)</f>
        <v>44.5796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392</v>
      </c>
      <c r="N576" s="107" t="n">
        <f aca="false">AVERAGE(N317,N321)</f>
        <v>33.16395</v>
      </c>
      <c r="O576" s="107" t="n">
        <f aca="false">AVERAGE(O317,O321)</f>
        <v>43.81705</v>
      </c>
      <c r="P576" s="107" t="n">
        <f aca="false">AVERAGE(P317,P321)</f>
        <v>43.3733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3968</v>
      </c>
      <c r="N577" s="109" t="n">
        <f aca="false">AVERAGE(N318,N322)</f>
        <v>30.9052</v>
      </c>
      <c r="O577" s="109" t="n">
        <f aca="false">AVERAGE(O318,O322)</f>
        <v>43.01505</v>
      </c>
      <c r="P577" s="109" t="n">
        <f aca="false">AVERAGE(P318,P322)</f>
        <v>42.62095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1.6392</v>
      </c>
      <c r="N578" s="106" t="n">
        <f aca="false">AVERAGE(N315,N319,N323)</f>
        <v>38.3062666666667</v>
      </c>
      <c r="O578" s="106" t="n">
        <f aca="false">AVERAGE(O315,O319,O323)</f>
        <v>46.5806666666667</v>
      </c>
      <c r="P578" s="106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9616</v>
      </c>
      <c r="N579" s="107" t="n">
        <f aca="false">AVERAGE(N316,N320,N324)</f>
        <v>35.5968666666667</v>
      </c>
      <c r="O579" s="107" t="n">
        <f aca="false">AVERAGE(O316,O320,O324)</f>
        <v>45.1086666666667</v>
      </c>
      <c r="P579" s="107" t="n">
        <f aca="false">AVERAGE(P316,P320,P324)</f>
        <v>44.5301666666667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3776</v>
      </c>
      <c r="N580" s="107" t="n">
        <f aca="false">AVERAGE(N317,N321,N325)</f>
        <v>33.1570333333333</v>
      </c>
      <c r="O580" s="107" t="n">
        <f aca="false">AVERAGE(O317,O321,O325)</f>
        <v>43.7978</v>
      </c>
      <c r="P580" s="107" t="n">
        <f aca="false">AVERAGE(P317,P321,P325)</f>
        <v>43.3364333333333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2272</v>
      </c>
      <c r="N581" s="109" t="n">
        <f aca="false">AVERAGE(N318,N322,N326)</f>
        <v>30.906</v>
      </c>
      <c r="O581" s="109" t="n">
        <f aca="false">AVERAGE(O318,O322,O326)</f>
        <v>42.9932</v>
      </c>
      <c r="P581" s="109" t="n">
        <f aca="false">AVERAGE(P318,P322,P326)</f>
        <v>42.5823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3.484</v>
      </c>
      <c r="N582" s="106" t="n">
        <f aca="false">AVERAGE(N339,N343,N347)</f>
        <v>38.8258</v>
      </c>
      <c r="O582" s="106" t="n">
        <f aca="false">AVERAGE(O339,O343,O347)</f>
        <v>46.9862666666667</v>
      </c>
      <c r="P582" s="106" t="n">
        <f aca="false">AVERAGE(P339,P343,P347)</f>
        <v>46.1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8.5696</v>
      </c>
      <c r="N583" s="107" t="n">
        <f aca="false">AVERAGE(N340,N344,N348)</f>
        <v>35.9096333333333</v>
      </c>
      <c r="O583" s="107" t="n">
        <f aca="false">AVERAGE(O340,O344,O348)</f>
        <v>45.5474666666667</v>
      </c>
      <c r="P583" s="107" t="n">
        <f aca="false">AVERAGE(P340,P344,P348)</f>
        <v>44.8257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5904</v>
      </c>
      <c r="N584" s="107" t="n">
        <f aca="false">AVERAGE(N341,N345,N349)</f>
        <v>33.3234</v>
      </c>
      <c r="O584" s="107" t="n">
        <f aca="false">AVERAGE(O341,O345,O349)</f>
        <v>44.188</v>
      </c>
      <c r="P584" s="107" t="n">
        <f aca="false">AVERAGE(P341,P345,P349)</f>
        <v>43.6919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3664</v>
      </c>
      <c r="N585" s="109" t="n">
        <f aca="false">AVERAGE(N342,N346,N350)</f>
        <v>30.9745333333333</v>
      </c>
      <c r="O585" s="109" t="n">
        <f aca="false">AVERAGE(O342,O346,O350)</f>
        <v>43.4170333333333</v>
      </c>
      <c r="P585" s="109" t="n">
        <f aca="false">AVERAGE(P342,P346,P350)</f>
        <v>42.973866666666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5.6488</v>
      </c>
      <c r="N586" s="106" t="n">
        <f aca="false">AVERAGE(N339,N343,N347,N351,N355,N359)</f>
        <v>38.8453666666667</v>
      </c>
      <c r="O586" s="106" t="n">
        <f aca="false">AVERAGE(O339,O343,O347,O351,O355,O359)</f>
        <v>46.74905</v>
      </c>
      <c r="P586" s="106" t="n">
        <f aca="false">AVERAGE(P339,P343,P347,P351,P355,P359)</f>
        <v>46.33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5.5952</v>
      </c>
      <c r="N587" s="107" t="n">
        <f aca="false">AVERAGE(N340,N344,N348,N352,N356,N360)</f>
        <v>35.9358833333333</v>
      </c>
      <c r="O587" s="107" t="n">
        <f aca="false">AVERAGE(O340,O344,O348,O352,O356,O360)</f>
        <v>45.3348</v>
      </c>
      <c r="P587" s="107" t="n">
        <f aca="false">AVERAGE(P340,P344,P348,P352,P356,P360)</f>
        <v>44.9433833333333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4.0208</v>
      </c>
      <c r="N588" s="107" t="n">
        <f aca="false">AVERAGE(N341,N345,N349,N353,N357,N361)</f>
        <v>33.3543666666667</v>
      </c>
      <c r="O588" s="107" t="n">
        <f aca="false">AVERAGE(O341,O345,O349,O353,O357,O361)</f>
        <v>44.0265</v>
      </c>
      <c r="P588" s="107" t="n">
        <f aca="false">AVERAGE(P341,P345,P349,P353,P357,P361)</f>
        <v>43.6698666666667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0992</v>
      </c>
      <c r="N589" s="109" t="n">
        <f aca="false">AVERAGE(N342,N346,N350,N354,N358,N362)</f>
        <v>31.0019166666667</v>
      </c>
      <c r="O589" s="109" t="n">
        <f aca="false">AVERAGE(O342,O346,O350,O354,O358,O362)</f>
        <v>43.24125</v>
      </c>
      <c r="P589" s="109" t="n">
        <f aca="false">AVERAGE(P342,P346,P350,P354,P358,P362)</f>
        <v>42.8635833333333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3.484</v>
      </c>
      <c r="N590" s="106" t="n">
        <f aca="false">AVERAGE(N315,N319,N339,N343,N347)</f>
        <v>38.65114</v>
      </c>
      <c r="O590" s="106" t="n">
        <f aca="false">AVERAGE(O315,O319,O339,O343,O347)</f>
        <v>46.83674</v>
      </c>
      <c r="P590" s="106" t="n">
        <f aca="false">AVERAGE(P315,P319,P339,P343,P347)</f>
        <v>46.066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8.5696</v>
      </c>
      <c r="N591" s="107" t="n">
        <f aca="false">AVERAGE(N316,N320,N340,N344,N348)</f>
        <v>35.79772</v>
      </c>
      <c r="O591" s="107" t="n">
        <f aca="false">AVERAGE(O316,O320,O340,O344,O348)</f>
        <v>45.38372</v>
      </c>
      <c r="P591" s="107" t="n">
        <f aca="false">AVERAGE(P316,P320,P340,P344,P348)</f>
        <v>44.72726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5904</v>
      </c>
      <c r="N592" s="107" t="n">
        <f aca="false">AVERAGE(N317,N321,N341,N345,N349)</f>
        <v>33.25962</v>
      </c>
      <c r="O592" s="107" t="n">
        <f aca="false">AVERAGE(O317,O321,O341,O345,O349)</f>
        <v>44.03962</v>
      </c>
      <c r="P592" s="107" t="n">
        <f aca="false">AVERAGE(P317,P321,P341,P345,P349)</f>
        <v>43.5645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3664</v>
      </c>
      <c r="N593" s="109" t="n">
        <f aca="false">AVERAGE(N318,N322,N342,N346,N350)</f>
        <v>30.9468</v>
      </c>
      <c r="O593" s="109" t="n">
        <f aca="false">AVERAGE(O318,O322,O342,O346,O350)</f>
        <v>43.25624</v>
      </c>
      <c r="P593" s="109" t="n">
        <f aca="false">AVERAGE(P318,P322,P342,P346,P350)</f>
        <v>42.8327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5.6488</v>
      </c>
      <c r="N594" s="106" t="n">
        <f aca="false">AVERAGE(N315,N319,N323,N339,N343,N347,N351,N355,N359)</f>
        <v>38.6656666666667</v>
      </c>
      <c r="O594" s="106" t="n">
        <f aca="false">AVERAGE(O315,O319,O323,O339,O343,O347,O351,O355,O359)</f>
        <v>46.6929222222222</v>
      </c>
      <c r="P594" s="106" t="n">
        <f aca="false">AVERAGE(P315,P319,P323,P339,P343,P347,P351,P355,P359)</f>
        <v>46.1923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5.5952</v>
      </c>
      <c r="N595" s="107" t="n">
        <f aca="false">AVERAGE(N316,N320,N324,N340,N344,N348,N352,N356,N360)</f>
        <v>35.8228777777778</v>
      </c>
      <c r="O595" s="107" t="n">
        <f aca="false">AVERAGE(O316,O320,O324,O340,O344,O348,O352,O356,O360)</f>
        <v>45.2594222222222</v>
      </c>
      <c r="P595" s="107" t="n">
        <f aca="false">AVERAGE(P316,P320,P324,P340,P344,P348,P352,P356,P360)</f>
        <v>44.8056444444445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4.0208</v>
      </c>
      <c r="N596" s="107" t="n">
        <f aca="false">AVERAGE(N317,N321,N325,N341,N345,N349,N353,N357,N361)</f>
        <v>33.2885888888889</v>
      </c>
      <c r="O596" s="107" t="n">
        <f aca="false">AVERAGE(O317,O321,O325,O341,O345,O349,O353,O357,O361)</f>
        <v>43.9502666666667</v>
      </c>
      <c r="P596" s="107" t="n">
        <f aca="false">AVERAGE(P317,P321,P325,P341,P345,P349,P353,P357,P361)</f>
        <v>43.5587222222222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0992</v>
      </c>
      <c r="N597" s="109" t="n">
        <f aca="false">AVERAGE(N318,N322,N326,N342,N346,N350,N354,N358,N362)</f>
        <v>30.9699444444444</v>
      </c>
      <c r="O597" s="109" t="n">
        <f aca="false">AVERAGE(O318,O322,O326,O342,O346,O350,O354,O358,O362)</f>
        <v>43.1585666666667</v>
      </c>
      <c r="P597" s="109" t="n">
        <f aca="false">AVERAGE(P318,P322,P326,P342,P346,P350,P354,P358,P362)</f>
        <v>42.7698333333333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699.8344</v>
      </c>
      <c r="N598" s="106" t="n">
        <f aca="false">AVERAGE(N367,N371)</f>
        <v>41.2024</v>
      </c>
      <c r="O598" s="106" t="n">
        <f aca="false">AVERAGE(O367,O371)</f>
        <v>46.5544</v>
      </c>
      <c r="P598" s="106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8496</v>
      </c>
      <c r="N599" s="107" t="n">
        <f aca="false">AVERAGE(N368,N372)</f>
        <v>38.2842</v>
      </c>
      <c r="O599" s="107" t="n">
        <f aca="false">AVERAGE(O368,O372)</f>
        <v>44.87215</v>
      </c>
      <c r="P599" s="107" t="n">
        <f aca="false">AVERAGE(P368,P372)</f>
        <v>44.020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72</v>
      </c>
      <c r="N600" s="107" t="n">
        <f aca="false">AVERAGE(N369,N373)</f>
        <v>35.529</v>
      </c>
      <c r="O600" s="107" t="n">
        <f aca="false">AVERAGE(O369,O373)</f>
        <v>43.25505</v>
      </c>
      <c r="P600" s="107" t="n">
        <f aca="false">AVERAGE(P369,P373)</f>
        <v>42.2009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864</v>
      </c>
      <c r="N601" s="109" t="n">
        <f aca="false">AVERAGE(N370,N374)</f>
        <v>33.0897</v>
      </c>
      <c r="O601" s="109" t="n">
        <f aca="false">AVERAGE(O370,O374)</f>
        <v>42.26075</v>
      </c>
      <c r="P601" s="109" t="n">
        <f aca="false">AVERAGE(P370,P374)</f>
        <v>40.9204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152</v>
      </c>
      <c r="N602" s="106" t="n">
        <f aca="false">AVERAGE(N367,N371,N375)</f>
        <v>41.1107</v>
      </c>
      <c r="O602" s="106" t="n">
        <f aca="false">AVERAGE(O367,O371,O375)</f>
        <v>46.5352</v>
      </c>
      <c r="P602" s="106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4368</v>
      </c>
      <c r="N603" s="107" t="n">
        <f aca="false">AVERAGE(N368,N372,N376)</f>
        <v>38.2193</v>
      </c>
      <c r="O603" s="107" t="n">
        <f aca="false">AVERAGE(O368,O372,O376)</f>
        <v>44.8572333333333</v>
      </c>
      <c r="P603" s="107" t="n">
        <f aca="false">AVERAGE(P368,P372,P376)</f>
        <v>43.9957333333333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8112</v>
      </c>
      <c r="N604" s="107" t="n">
        <f aca="false">AVERAGE(N369,N373,N377)</f>
        <v>35.4866333333333</v>
      </c>
      <c r="O604" s="107" t="n">
        <f aca="false">AVERAGE(O369,O373,O377)</f>
        <v>43.2503666666667</v>
      </c>
      <c r="P604" s="107" t="n">
        <f aca="false">AVERAGE(P369,P373,P377)</f>
        <v>42.1933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392</v>
      </c>
      <c r="N605" s="109" t="n">
        <f aca="false">AVERAGE(N370,N374,N378)</f>
        <v>33.0559666666667</v>
      </c>
      <c r="O605" s="109" t="n">
        <f aca="false">AVERAGE(O370,O374,O378)</f>
        <v>42.2486666666667</v>
      </c>
      <c r="P605" s="109" t="n">
        <f aca="false">AVERAGE(P370,P374,P378)</f>
        <v>40.9042666666667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1.2328</v>
      </c>
      <c r="N606" s="106" t="n">
        <f aca="false">AVERAGE(N391,N395,N399)</f>
        <v>40.8758666666667</v>
      </c>
      <c r="O606" s="106" t="n">
        <f aca="false">AVERAGE(O391,O395,O399)</f>
        <v>47.1396666666667</v>
      </c>
      <c r="P606" s="106" t="n">
        <f aca="false">AVERAGE(P391,P395,P399)</f>
        <v>46.682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3.8824</v>
      </c>
      <c r="N607" s="107" t="n">
        <f aca="false">AVERAGE(N392,N396,N400)</f>
        <v>38.0486666666667</v>
      </c>
      <c r="O607" s="107" t="n">
        <f aca="false">AVERAGE(O392,O396,O400)</f>
        <v>45.4438</v>
      </c>
      <c r="P607" s="107" t="n">
        <f aca="false">AVERAGE(P392,P396,P400)</f>
        <v>44.7379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2432</v>
      </c>
      <c r="N608" s="107" t="n">
        <f aca="false">AVERAGE(N393,N397,N401)</f>
        <v>35.3472</v>
      </c>
      <c r="O608" s="107" t="n">
        <f aca="false">AVERAGE(O393,O397,O401)</f>
        <v>43.7065666666667</v>
      </c>
      <c r="P608" s="107" t="n">
        <f aca="false">AVERAGE(P393,P397,P401)</f>
        <v>42.7779666666667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7904</v>
      </c>
      <c r="N609" s="109" t="n">
        <f aca="false">AVERAGE(N394,N398,N402)</f>
        <v>32.9298666666667</v>
      </c>
      <c r="O609" s="109" t="n">
        <f aca="false">AVERAGE(O394,O398,O402)</f>
        <v>42.5472333333333</v>
      </c>
      <c r="P609" s="109" t="n">
        <f aca="false">AVERAGE(P394,P398,P402)</f>
        <v>41.3659333333333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1.2104</v>
      </c>
      <c r="N610" s="106" t="n">
        <f aca="false">AVERAGE(N391,N395,N399,N403,N407,N411)</f>
        <v>40.88145</v>
      </c>
      <c r="O610" s="106" t="n">
        <f aca="false">AVERAGE(O391,O395,O399,O403,O407,O411)</f>
        <v>47.0602833333333</v>
      </c>
      <c r="P610" s="106" t="n">
        <f aca="false">AVERAGE(P391,P395,P399,P403,P407,P411)</f>
        <v>46.7554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2.7744</v>
      </c>
      <c r="N611" s="107" t="n">
        <f aca="false">AVERAGE(N392,N396,N400,N404,N408,N412)</f>
        <v>38.0531333333333</v>
      </c>
      <c r="O611" s="107" t="n">
        <f aca="false">AVERAGE(O392,O396,O400,O404,O408,O412)</f>
        <v>45.4073333333333</v>
      </c>
      <c r="P611" s="107" t="n">
        <f aca="false">AVERAGE(P392,P396,P400,P404,P408,P412)</f>
        <v>44.7958333333333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612</v>
      </c>
      <c r="N612" s="107" t="n">
        <f aca="false">AVERAGE(N393,N397,N401,N405,N409,N413)</f>
        <v>35.3500333333333</v>
      </c>
      <c r="O612" s="107" t="n">
        <f aca="false">AVERAGE(O393,O397,O401,O405,O409,O413)</f>
        <v>43.7111666666667</v>
      </c>
      <c r="P612" s="107" t="n">
        <f aca="false">AVERAGE(P393,P397,P401,P405,P409,P413)</f>
        <v>42.8204833333333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7744</v>
      </c>
      <c r="N613" s="109" t="n">
        <f aca="false">AVERAGE(N394,N398,N402,N406,N410,N414)</f>
        <v>32.9258</v>
      </c>
      <c r="O613" s="109" t="n">
        <f aca="false">AVERAGE(O394,O398,O402,O406,O410,O414)</f>
        <v>42.5665166666667</v>
      </c>
      <c r="P613" s="109" t="n">
        <f aca="false">AVERAGE(P394,P398,P402,P406,P410,P414)</f>
        <v>41.39561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1.2328</v>
      </c>
      <c r="N614" s="106" t="n">
        <f aca="false">AVERAGE(N367,N371,N391,N395,N399)</f>
        <v>41.00648</v>
      </c>
      <c r="O614" s="106" t="n">
        <f aca="false">AVERAGE(O367,O371,O391,O395,O399)</f>
        <v>46.90556</v>
      </c>
      <c r="P614" s="106" t="n">
        <f aca="false">AVERAGE(P367,P371,P391,P395,P399)</f>
        <v>46.376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3.8824</v>
      </c>
      <c r="N615" s="107" t="n">
        <f aca="false">AVERAGE(N368,N372,N392,N396,N400)</f>
        <v>38.14288</v>
      </c>
      <c r="O615" s="107" t="n">
        <f aca="false">AVERAGE(O368,O372,O392,O396,O400)</f>
        <v>45.21514</v>
      </c>
      <c r="P615" s="107" t="n">
        <f aca="false">AVERAGE(P368,P372,P392,P396,P400)</f>
        <v>44.45094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2432</v>
      </c>
      <c r="N616" s="107" t="n">
        <f aca="false">AVERAGE(N369,N373,N393,N397,N401)</f>
        <v>35.41992</v>
      </c>
      <c r="O616" s="107" t="n">
        <f aca="false">AVERAGE(O369,O373,O393,O397,O401)</f>
        <v>43.52596</v>
      </c>
      <c r="P616" s="107" t="n">
        <f aca="false">AVERAGE(P369,P373,P393,P397,P401)</f>
        <v>42.5471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7904</v>
      </c>
      <c r="N617" s="109" t="n">
        <f aca="false">AVERAGE(N370,N374,N394,N398,N402)</f>
        <v>32.9938</v>
      </c>
      <c r="O617" s="109" t="n">
        <f aca="false">AVERAGE(O370,O374,O394,O398,O402)</f>
        <v>42.43264</v>
      </c>
      <c r="P617" s="109" t="n">
        <f aca="false">AVERAGE(P370,P374,P394,P398,P402)</f>
        <v>41.18772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1.2104</v>
      </c>
      <c r="N618" s="106" t="n">
        <f aca="false">AVERAGE(N367,N371,N375,N391,N395,N399,N403,N407,N411)</f>
        <v>40.9578666666667</v>
      </c>
      <c r="O618" s="106" t="n">
        <f aca="false">AVERAGE(O367,O371,O375,O391,O395,O399,O403,O407,O411)</f>
        <v>46.8852555555556</v>
      </c>
      <c r="P618" s="106" t="n">
        <f aca="false">AVERAGE(P367,P371,P375,P391,P395,P399,P403,P407,P411)</f>
        <v>46.462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2.7744</v>
      </c>
      <c r="N619" s="107" t="n">
        <f aca="false">AVERAGE(N368,N372,N376,N392,N396,N400,N404,N408,N412)</f>
        <v>38.1085222222222</v>
      </c>
      <c r="O619" s="107" t="n">
        <f aca="false">AVERAGE(O368,O372,O376,O392,O396,O400,O404,O408,O412)</f>
        <v>45.2239666666667</v>
      </c>
      <c r="P619" s="107" t="n">
        <f aca="false">AVERAGE(P368,P372,P376,P392,P396,P400,P404,P408,P412)</f>
        <v>44.5291333333333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612</v>
      </c>
      <c r="N620" s="107" t="n">
        <f aca="false">AVERAGE(N369,N373,N377,N393,N397,N401,N405,N409,N413)</f>
        <v>35.3955666666667</v>
      </c>
      <c r="O620" s="107" t="n">
        <f aca="false">AVERAGE(O369,O373,O377,O393,O397,O401,O405,O409,O413)</f>
        <v>43.5575666666667</v>
      </c>
      <c r="P620" s="107" t="n">
        <f aca="false">AVERAGE(P369,P373,P377,P393,P397,P401,P405,P409,P413)</f>
        <v>42.6114333333333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7744</v>
      </c>
      <c r="N621" s="109" t="n">
        <f aca="false">AVERAGE(N370,N374,N378,N394,N398,N402,N406,N410,N414)</f>
        <v>32.9691888888889</v>
      </c>
      <c r="O621" s="109" t="n">
        <f aca="false">AVERAGE(O370,O374,O378,O394,O398,O402,O406,O410,O414)</f>
        <v>42.4605666666667</v>
      </c>
      <c r="P621" s="109" t="n">
        <f aca="false">AVERAGE(P370,P374,P378,P394,P398,P402,P406,P410,P414)</f>
        <v>41.2318333333333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9-24T01:01:12Z</dcterms:modified>
  <cp:revision>0</cp:revision>
  <dc:subject/>
  <dc:title/>
</cp:coreProperties>
</file>