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31703138619</v>
      </c>
      <c r="J5" s="18" t="n">
        <f aca="false">'experimental data'!Z51</f>
        <v>1.00025681577163</v>
      </c>
      <c r="K5" s="19" t="n">
        <f aca="false">'experimental data'!AA51</f>
        <v>1.013192255215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941208160272</v>
      </c>
      <c r="J6" s="25" t="n">
        <f aca="false">'experimental data'!Z103</f>
        <v>0.937388101729867</v>
      </c>
      <c r="K6" s="26" t="n">
        <f aca="false">'experimental data'!AA103</f>
        <v>0.9877918544489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914474277809</v>
      </c>
      <c r="J7" s="25" t="n">
        <f aca="false">'experimental data'!Z155</f>
        <v>0.971664890917078</v>
      </c>
      <c r="K7" s="26" t="n">
        <f aca="false">'experimental data'!AA155</f>
        <v>1.004679409011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138535781386</v>
      </c>
      <c r="J8" s="25" t="n">
        <f aca="false">'experimental data'!Z207</f>
        <v>0.898229173961183</v>
      </c>
      <c r="K8" s="26" t="n">
        <f aca="false">'experimental data'!AA207</f>
        <v>0.9976174791081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03525593519</v>
      </c>
      <c r="J9" s="25" t="n">
        <f aca="false">'experimental data'!Z259</f>
        <v>0.943280140747146</v>
      </c>
      <c r="K9" s="26" t="n">
        <f aca="false">'experimental data'!AA259</f>
        <v>1.021403569055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207239021672</v>
      </c>
      <c r="J10" s="25" t="n">
        <f aca="false">'experimental data'!Z311</f>
        <v>1.04142460384904</v>
      </c>
      <c r="K10" s="26" t="n">
        <f aca="false">'experimental data'!AA311</f>
        <v>1.011989292347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12593407991</v>
      </c>
      <c r="J11" s="25" t="n">
        <f aca="false">'experimental data'!Z363</f>
        <v>1.00096211966457</v>
      </c>
      <c r="K11" s="26" t="n">
        <f aca="false">'experimental data'!AA363</f>
        <v>0.98130329074994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456377118226</v>
      </c>
      <c r="J12" s="32" t="n">
        <f aca="false">'experimental data'!Z415</f>
        <v>0.938448546493063</v>
      </c>
      <c r="K12" s="33" t="n">
        <f aca="false">'experimental data'!AA415</f>
        <v>1.0074829686645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39090460809</v>
      </c>
      <c r="J13" s="18" t="n">
        <f aca="false">AVERAGE(J5:J7)</f>
        <v>0.969769936139526</v>
      </c>
      <c r="K13" s="19" t="n">
        <f aca="false">AVERAGE(K5:K7)</f>
        <v>1.001887839558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565698626285</v>
      </c>
      <c r="J14" s="32" t="n">
        <f aca="false">AVERAGE(J8:J12)</f>
        <v>0.964468916943001</v>
      </c>
      <c r="K14" s="33" t="n">
        <f aca="false">AVERAGE(K8:K12)</f>
        <v>1.003959319985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375150869462</v>
      </c>
      <c r="J15" s="44" t="n">
        <f aca="false">AVERAGE(J5:J12)</f>
        <v>0.966456799141698</v>
      </c>
      <c r="K15" s="45" t="n">
        <f aca="false">AVERAGE(K5:K12)</f>
        <v>1.0031825148252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84</v>
      </c>
      <c r="N8" s="93" t="n">
        <v>39.9182</v>
      </c>
      <c r="O8" s="93" t="n">
        <v>41.8263</v>
      </c>
      <c r="P8" s="93" t="n">
        <v>41.53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56</v>
      </c>
      <c r="N9" s="93" t="n">
        <v>37.3139</v>
      </c>
      <c r="O9" s="93" t="n">
        <v>40.5762</v>
      </c>
      <c r="P9" s="93" t="n">
        <v>40.05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112</v>
      </c>
      <c r="N10" s="93" t="n">
        <v>34.5948</v>
      </c>
      <c r="O10" s="93" t="n">
        <v>39.4825</v>
      </c>
      <c r="P10" s="93" t="n">
        <v>38.807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592</v>
      </c>
      <c r="N12" s="93" t="n">
        <v>39.6694</v>
      </c>
      <c r="O12" s="93" t="n">
        <v>41.2169</v>
      </c>
      <c r="P12" s="93" t="n">
        <v>41.30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6</v>
      </c>
      <c r="N13" s="93" t="n">
        <v>37.1097</v>
      </c>
      <c r="O13" s="93" t="n">
        <v>40.0632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08</v>
      </c>
      <c r="N14" s="102" t="n">
        <v>34.4085</v>
      </c>
      <c r="O14" s="102" t="n">
        <v>38.997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7352</v>
      </c>
      <c r="N19" s="87" t="n">
        <v>37.465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3848</v>
      </c>
      <c r="N20" s="93" t="n">
        <v>34.45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208</v>
      </c>
      <c r="N21" s="93" t="n">
        <v>31.978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24</v>
      </c>
      <c r="N22" s="93" t="n">
        <v>29.333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4688</v>
      </c>
      <c r="N23" s="87" t="n">
        <v>36.789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1368</v>
      </c>
      <c r="N24" s="93" t="n">
        <v>33.610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264</v>
      </c>
      <c r="N25" s="93" t="n">
        <v>31.044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552</v>
      </c>
      <c r="N26" s="93" t="n">
        <v>28.17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5</v>
      </c>
      <c r="O27" s="87" t="n">
        <v>45.3671</v>
      </c>
      <c r="P27" s="87" t="n">
        <v>45.083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71</v>
      </c>
      <c r="O28" s="93" t="n">
        <v>43.7279</v>
      </c>
      <c r="P28" s="93" t="n">
        <v>43.11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31</v>
      </c>
      <c r="O29" s="93" t="n">
        <v>42.0884</v>
      </c>
      <c r="P29" s="93" t="n">
        <v>41.309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55</v>
      </c>
      <c r="O30" s="102" t="n">
        <v>40.7293</v>
      </c>
      <c r="P30" s="102" t="n">
        <v>39.843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55</v>
      </c>
      <c r="O31" s="87" t="n">
        <v>45.9714</v>
      </c>
      <c r="P31" s="87" t="n">
        <v>45.77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68</v>
      </c>
      <c r="O32" s="93" t="n">
        <v>44.211</v>
      </c>
      <c r="P32" s="93" t="n">
        <v>43.687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37</v>
      </c>
      <c r="O33" s="93" t="n">
        <v>42.3847</v>
      </c>
      <c r="P33" s="93" t="n">
        <v>41.663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7</v>
      </c>
      <c r="O34" s="102" t="n">
        <v>40.9579</v>
      </c>
      <c r="P34" s="102" t="n">
        <v>40.1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627</v>
      </c>
      <c r="O35" s="87" t="n">
        <v>45.5878</v>
      </c>
      <c r="P35" s="87" t="n">
        <v>45.705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66</v>
      </c>
      <c r="O36" s="93" t="n">
        <v>43.9605</v>
      </c>
      <c r="P36" s="93" t="n">
        <v>43.71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41</v>
      </c>
      <c r="O37" s="93" t="n">
        <v>42.1367</v>
      </c>
      <c r="P37" s="93" t="n">
        <v>41.6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603</v>
      </c>
      <c r="O38" s="102" t="n">
        <v>40.8115</v>
      </c>
      <c r="P38" s="102" t="n">
        <v>40.122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36</v>
      </c>
      <c r="O39" s="87" t="n">
        <v>45.5993</v>
      </c>
      <c r="P39" s="87" t="n">
        <v>45.678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23</v>
      </c>
      <c r="O40" s="93" t="n">
        <v>43.959</v>
      </c>
      <c r="P40" s="93" t="n">
        <v>43.69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24</v>
      </c>
      <c r="O41" s="93" t="n">
        <v>42.139</v>
      </c>
      <c r="P41" s="93" t="n">
        <v>41.62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2</v>
      </c>
      <c r="O42" s="102" t="n">
        <v>40.8051</v>
      </c>
      <c r="P42" s="102" t="n">
        <v>40.094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3</v>
      </c>
      <c r="O43" s="87" t="n">
        <v>45.8948</v>
      </c>
      <c r="P43" s="87" t="n">
        <v>45.659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58</v>
      </c>
      <c r="O44" s="93" t="n">
        <v>44.1468</v>
      </c>
      <c r="P44" s="93" t="n">
        <v>43.58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</v>
      </c>
      <c r="O45" s="93" t="n">
        <v>42.3241</v>
      </c>
      <c r="P45" s="93" t="n">
        <v>41.548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76</v>
      </c>
      <c r="O46" s="102" t="n">
        <v>40.9224</v>
      </c>
      <c r="P46" s="102" t="n">
        <v>39.992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17</v>
      </c>
      <c r="O47" s="87" t="n">
        <v>45.1478</v>
      </c>
      <c r="P47" s="87" t="n">
        <v>44.88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718</v>
      </c>
      <c r="O48" s="93" t="n">
        <v>43.4844</v>
      </c>
      <c r="P48" s="93" t="n">
        <v>42.948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81</v>
      </c>
      <c r="O49" s="93" t="n">
        <v>41.8856</v>
      </c>
      <c r="P49" s="93" t="n">
        <v>41.12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3</v>
      </c>
      <c r="O50" s="102" t="n">
        <v>40.5774</v>
      </c>
      <c r="P50" s="102" t="n">
        <v>39.662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4899.3</v>
      </c>
      <c r="J51" s="87" t="n">
        <v>54.22</v>
      </c>
      <c r="K51" s="87" t="n">
        <v>343.32</v>
      </c>
      <c r="L51" s="67"/>
      <c r="M51" s="87" t="n">
        <v>1754.548</v>
      </c>
      <c r="N51" s="106"/>
      <c r="O51" s="106"/>
      <c r="P51" s="106"/>
      <c r="Q51" s="87" t="n">
        <v>25035.79</v>
      </c>
      <c r="R51" s="87" t="n">
        <v>51.68</v>
      </c>
      <c r="S51" s="87" t="n">
        <v>348.04</v>
      </c>
      <c r="U51" s="47"/>
      <c r="V51" s="48"/>
      <c r="W51" s="49"/>
      <c r="X51" s="67"/>
      <c r="Y51" s="20" t="n">
        <f aca="false">GEOMEAN(Q51:Q54)/GEOMEAN(I51:I54)</f>
        <v>1.00031703138619</v>
      </c>
      <c r="Z51" s="20" t="n">
        <f aca="false">GEOMEAN(R51:R54)/GEOMEAN(J51:J54)</f>
        <v>1.00025681577163</v>
      </c>
      <c r="AA51" s="26" t="n">
        <f aca="false">GEOMEAN(S51:S54)/GEOMEAN(K51:K54)</f>
        <v>1.013192255215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9359.49</v>
      </c>
      <c r="J52" s="93" t="n">
        <v>48.35</v>
      </c>
      <c r="K52" s="93" t="n">
        <v>349.02</v>
      </c>
      <c r="L52" s="67"/>
      <c r="M52" s="93" t="n">
        <v>845.4352</v>
      </c>
      <c r="N52" s="106"/>
      <c r="O52" s="106"/>
      <c r="P52" s="106"/>
      <c r="Q52" s="93" t="n">
        <v>19383.3</v>
      </c>
      <c r="R52" s="93" t="n">
        <v>48.61</v>
      </c>
      <c r="S52" s="93" t="n">
        <v>359.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6406.69</v>
      </c>
      <c r="J53" s="93" t="n">
        <v>46.19</v>
      </c>
      <c r="K53" s="93" t="n">
        <v>347.01</v>
      </c>
      <c r="L53" s="67"/>
      <c r="M53" s="93" t="n">
        <v>461.2608</v>
      </c>
      <c r="N53" s="106"/>
      <c r="O53" s="106"/>
      <c r="P53" s="106"/>
      <c r="Q53" s="93" t="n">
        <v>16235.57</v>
      </c>
      <c r="R53" s="93" t="n">
        <v>49.94</v>
      </c>
      <c r="S53" s="93" t="n">
        <v>348.2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4521.99</v>
      </c>
      <c r="J54" s="102" t="n">
        <v>44.93</v>
      </c>
      <c r="K54" s="102" t="n">
        <v>351.97</v>
      </c>
      <c r="L54" s="67"/>
      <c r="M54" s="102" t="n">
        <v>266.232</v>
      </c>
      <c r="N54" s="108"/>
      <c r="O54" s="108"/>
      <c r="P54" s="108"/>
      <c r="Q54" s="102" t="n">
        <v>14595.61</v>
      </c>
      <c r="R54" s="102" t="n">
        <v>43.41</v>
      </c>
      <c r="S54" s="102" t="n">
        <v>353.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352</v>
      </c>
      <c r="N60" s="93" t="n">
        <v>40.3676</v>
      </c>
      <c r="O60" s="93" t="n">
        <v>43.8187</v>
      </c>
      <c r="P60" s="93" t="n">
        <v>42.662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4056</v>
      </c>
      <c r="N61" s="93" t="n">
        <v>37.9267</v>
      </c>
      <c r="O61" s="93" t="n">
        <v>42.8802</v>
      </c>
      <c r="P61" s="93" t="n">
        <v>41.30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648</v>
      </c>
      <c r="N62" s="93" t="n">
        <v>35.3681</v>
      </c>
      <c r="O62" s="93" t="n">
        <v>42.0131</v>
      </c>
      <c r="P62" s="93" t="n">
        <v>40.00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28</v>
      </c>
      <c r="N64" s="93" t="n">
        <v>40.1168</v>
      </c>
      <c r="O64" s="93" t="n">
        <v>42.9824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336</v>
      </c>
      <c r="N65" s="93" t="n">
        <v>37.7315</v>
      </c>
      <c r="O65" s="93" t="n">
        <v>42.1991</v>
      </c>
      <c r="P65" s="93" t="n">
        <v>41.20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152</v>
      </c>
      <c r="N66" s="102" t="n">
        <v>35.2385</v>
      </c>
      <c r="O66" s="102" t="n">
        <v>41.4249</v>
      </c>
      <c r="P66" s="102" t="n">
        <v>39.960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1872</v>
      </c>
      <c r="N71" s="87" t="n">
        <v>36.155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16</v>
      </c>
      <c r="N72" s="93" t="n">
        <v>32.239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96</v>
      </c>
      <c r="N73" s="93" t="n">
        <v>29.53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496</v>
      </c>
      <c r="N74" s="93" t="n">
        <v>26.87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0416</v>
      </c>
      <c r="N75" s="87" t="n">
        <v>35.31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608</v>
      </c>
      <c r="N76" s="93" t="n">
        <v>31.50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776</v>
      </c>
      <c r="N77" s="93" t="n">
        <v>28.781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504</v>
      </c>
      <c r="N78" s="93" t="n">
        <v>26.20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94</v>
      </c>
      <c r="O79" s="87" t="n">
        <v>47.0217</v>
      </c>
      <c r="P79" s="87" t="n">
        <v>45.78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81</v>
      </c>
      <c r="O80" s="93" t="n">
        <v>45.8339</v>
      </c>
      <c r="P80" s="93" t="n">
        <v>44.060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45</v>
      </c>
      <c r="O81" s="93" t="n">
        <v>44.6284</v>
      </c>
      <c r="P81" s="93" t="n">
        <v>42.48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34</v>
      </c>
      <c r="O82" s="102" t="n">
        <v>43.6563</v>
      </c>
      <c r="P82" s="102" t="n">
        <v>41.056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34</v>
      </c>
      <c r="O83" s="87" t="n">
        <v>47.6113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89</v>
      </c>
      <c r="O84" s="93" t="n">
        <v>46.3327</v>
      </c>
      <c r="P84" s="93" t="n">
        <v>44.78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15</v>
      </c>
      <c r="O85" s="93" t="n">
        <v>44.9534</v>
      </c>
      <c r="P85" s="93" t="n">
        <v>42.98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83</v>
      </c>
      <c r="O86" s="102" t="n">
        <v>43.9229</v>
      </c>
      <c r="P86" s="102" t="n">
        <v>41.460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31</v>
      </c>
      <c r="O87" s="87" t="n">
        <v>47.0537</v>
      </c>
      <c r="P87" s="87" t="n">
        <v>46.53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14</v>
      </c>
      <c r="O88" s="93" t="n">
        <v>46.004</v>
      </c>
      <c r="P88" s="93" t="n">
        <v>44.817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38</v>
      </c>
      <c r="O89" s="93" t="n">
        <v>44.7083</v>
      </c>
      <c r="P89" s="93" t="n">
        <v>42.96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52</v>
      </c>
      <c r="O90" s="102" t="n">
        <v>43.7679</v>
      </c>
      <c r="P90" s="102" t="n">
        <v>41.462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48</v>
      </c>
      <c r="O91" s="87" t="n">
        <v>47.0411</v>
      </c>
      <c r="P91" s="87" t="n">
        <v>46.59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78</v>
      </c>
      <c r="O92" s="93" t="n">
        <v>46.0279</v>
      </c>
      <c r="P92" s="93" t="n">
        <v>44.86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38</v>
      </c>
      <c r="O93" s="93" t="n">
        <v>44.7608</v>
      </c>
      <c r="P93" s="93" t="n">
        <v>42.98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1018</v>
      </c>
      <c r="O94" s="102" t="n">
        <v>43.7959</v>
      </c>
      <c r="P94" s="102" t="n">
        <v>41.45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23</v>
      </c>
      <c r="O95" s="87" t="n">
        <v>47.2864</v>
      </c>
      <c r="P95" s="87" t="n">
        <v>46.601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706</v>
      </c>
      <c r="O96" s="93" t="n">
        <v>46.1512</v>
      </c>
      <c r="P96" s="93" t="n">
        <v>44.77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89</v>
      </c>
      <c r="O97" s="93" t="n">
        <v>44.9324</v>
      </c>
      <c r="P97" s="93" t="n">
        <v>42.98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24</v>
      </c>
      <c r="O98" s="102" t="n">
        <v>43.9279</v>
      </c>
      <c r="P98" s="102" t="n">
        <v>41.422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46</v>
      </c>
      <c r="O99" s="87" t="n">
        <v>46.3413</v>
      </c>
      <c r="P99" s="87" t="n">
        <v>45.756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95</v>
      </c>
      <c r="O100" s="93" t="n">
        <v>45.229</v>
      </c>
      <c r="P100" s="93" t="n">
        <v>44.02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98</v>
      </c>
      <c r="O101" s="93" t="n">
        <v>44.2233</v>
      </c>
      <c r="P101" s="93" t="n">
        <v>42.47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75</v>
      </c>
      <c r="O102" s="102" t="n">
        <v>43.3399</v>
      </c>
      <c r="P102" s="102" t="n">
        <v>41.023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8763.5</v>
      </c>
      <c r="J103" s="87" t="n">
        <v>52.31</v>
      </c>
      <c r="K103" s="87" t="n">
        <v>353.86</v>
      </c>
      <c r="L103" s="67"/>
      <c r="M103" s="87" t="n">
        <v>1788.6752</v>
      </c>
      <c r="N103" s="106"/>
      <c r="O103" s="106"/>
      <c r="P103" s="106"/>
      <c r="Q103" s="87" t="n">
        <v>28659.97</v>
      </c>
      <c r="R103" s="87" t="n">
        <v>50.72</v>
      </c>
      <c r="S103" s="87" t="n">
        <v>344.22</v>
      </c>
      <c r="U103" s="47"/>
      <c r="V103" s="48"/>
      <c r="W103" s="49"/>
      <c r="X103" s="67"/>
      <c r="Y103" s="20" t="n">
        <f aca="false">GEOMEAN(Q103:Q106)/GEOMEAN(I103:I106)</f>
        <v>0.997941208160272</v>
      </c>
      <c r="Z103" s="20" t="n">
        <f aca="false">GEOMEAN(R103:R106)/GEOMEAN(J103:J106)</f>
        <v>0.937388101729867</v>
      </c>
      <c r="AA103" s="26" t="n">
        <f aca="false">GEOMEAN(S103:S106)/GEOMEAN(K103:K106)</f>
        <v>0.9877918544489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2292.31</v>
      </c>
      <c r="J104" s="93" t="n">
        <v>50.16</v>
      </c>
      <c r="K104" s="93" t="n">
        <v>349.13</v>
      </c>
      <c r="L104" s="67"/>
      <c r="M104" s="93" t="n">
        <v>833.9488</v>
      </c>
      <c r="N104" s="106"/>
      <c r="O104" s="106"/>
      <c r="P104" s="106"/>
      <c r="Q104" s="93" t="n">
        <v>22499.95</v>
      </c>
      <c r="R104" s="93" t="n">
        <v>46.81</v>
      </c>
      <c r="S104" s="93" t="n">
        <v>362.5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8897.72</v>
      </c>
      <c r="J105" s="93" t="n">
        <v>50.84</v>
      </c>
      <c r="K105" s="93" t="n">
        <v>354.23</v>
      </c>
      <c r="L105" s="67"/>
      <c r="M105" s="93" t="n">
        <v>446.52</v>
      </c>
      <c r="N105" s="106"/>
      <c r="O105" s="106"/>
      <c r="P105" s="106"/>
      <c r="Q105" s="93" t="n">
        <v>18834.83</v>
      </c>
      <c r="R105" s="93" t="n">
        <v>44.87</v>
      </c>
      <c r="S105" s="93" t="n">
        <v>343.0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6172.16</v>
      </c>
      <c r="J106" s="102" t="n">
        <v>44.02</v>
      </c>
      <c r="K106" s="102" t="n">
        <v>355.71</v>
      </c>
      <c r="L106" s="67"/>
      <c r="M106" s="102" t="n">
        <v>255.2432</v>
      </c>
      <c r="N106" s="108"/>
      <c r="O106" s="108"/>
      <c r="P106" s="108"/>
      <c r="Q106" s="102" t="n">
        <v>16002.03</v>
      </c>
      <c r="R106" s="102" t="n">
        <v>42.56</v>
      </c>
      <c r="S106" s="102" t="n">
        <v>346.1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64</v>
      </c>
      <c r="N112" s="93" t="n">
        <v>37.9665</v>
      </c>
      <c r="O112" s="93" t="n">
        <v>41.3081</v>
      </c>
      <c r="P112" s="93" t="n">
        <v>41.440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904</v>
      </c>
      <c r="N113" s="93" t="n">
        <v>35.5225</v>
      </c>
      <c r="O113" s="93" t="n">
        <v>40.0305</v>
      </c>
      <c r="P113" s="93" t="n">
        <v>40.04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16</v>
      </c>
      <c r="N114" s="93" t="n">
        <v>33.1025</v>
      </c>
      <c r="O114" s="93" t="n">
        <v>38.975</v>
      </c>
      <c r="P114" s="93" t="n">
        <v>38.950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64</v>
      </c>
      <c r="N116" s="93" t="n">
        <v>37.5168</v>
      </c>
      <c r="O116" s="93" t="n">
        <v>41.3697</v>
      </c>
      <c r="P116" s="93" t="n">
        <v>41.086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4.9992</v>
      </c>
      <c r="N117" s="93" t="n">
        <v>35.055</v>
      </c>
      <c r="O117" s="93" t="n">
        <v>40.0795</v>
      </c>
      <c r="P117" s="93" t="n">
        <v>39.670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2144</v>
      </c>
      <c r="N118" s="102" t="n">
        <v>32.5549</v>
      </c>
      <c r="O118" s="102" t="n">
        <v>39.0767</v>
      </c>
      <c r="P118" s="102" t="n">
        <v>38.59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7496</v>
      </c>
      <c r="N123" s="87" t="n">
        <v>37.2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48</v>
      </c>
      <c r="N124" s="93" t="n">
        <v>34.16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912</v>
      </c>
      <c r="N125" s="93" t="n">
        <v>31.593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464</v>
      </c>
      <c r="N126" s="93" t="n">
        <v>28.320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6456</v>
      </c>
      <c r="N127" s="87" t="n">
        <v>37.139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8568</v>
      </c>
      <c r="N128" s="93" t="n">
        <v>34.1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984</v>
      </c>
      <c r="N129" s="93" t="n">
        <v>31.646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72</v>
      </c>
      <c r="N130" s="93" t="n">
        <v>29.051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6</v>
      </c>
      <c r="O131" s="87" t="n">
        <v>45.261</v>
      </c>
      <c r="P131" s="87" t="n">
        <v>45.43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3</v>
      </c>
      <c r="O132" s="93" t="n">
        <v>43.4687</v>
      </c>
      <c r="P132" s="93" t="n">
        <v>43.62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35</v>
      </c>
      <c r="O133" s="93" t="n">
        <v>41.8764</v>
      </c>
      <c r="P133" s="93" t="n">
        <v>41.89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29</v>
      </c>
      <c r="O134" s="102" t="n">
        <v>40.5446</v>
      </c>
      <c r="P134" s="102" t="n">
        <v>40.527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4</v>
      </c>
      <c r="O135" s="87" t="n">
        <v>46.1261</v>
      </c>
      <c r="P135" s="87" t="n">
        <v>46.162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49</v>
      </c>
      <c r="O136" s="93" t="n">
        <v>44.2379</v>
      </c>
      <c r="P136" s="93" t="n">
        <v>44.24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9</v>
      </c>
      <c r="O137" s="93" t="n">
        <v>42.3863</v>
      </c>
      <c r="P137" s="93" t="n">
        <v>42.264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3</v>
      </c>
      <c r="O138" s="102" t="n">
        <v>40.9182</v>
      </c>
      <c r="P138" s="102" t="n">
        <v>40.767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48</v>
      </c>
      <c r="O139" s="87" t="n">
        <v>46.034</v>
      </c>
      <c r="P139" s="87" t="n">
        <v>46.095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43</v>
      </c>
      <c r="O140" s="93" t="n">
        <v>44.2628</v>
      </c>
      <c r="P140" s="93" t="n">
        <v>44.230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67</v>
      </c>
      <c r="O141" s="93" t="n">
        <v>42.3185</v>
      </c>
      <c r="P141" s="93" t="n">
        <v>42.19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3</v>
      </c>
      <c r="O142" s="102" t="n">
        <v>40.8577</v>
      </c>
      <c r="P142" s="102" t="n">
        <v>40.69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63</v>
      </c>
      <c r="O143" s="87" t="n">
        <v>45.8715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1</v>
      </c>
      <c r="O144" s="93" t="n">
        <v>44.0701</v>
      </c>
      <c r="P144" s="93" t="n">
        <v>44.03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48</v>
      </c>
      <c r="O145" s="93" t="n">
        <v>42.1439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42</v>
      </c>
      <c r="O146" s="102" t="n">
        <v>40.7098</v>
      </c>
      <c r="P146" s="102" t="n">
        <v>40.49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98</v>
      </c>
      <c r="O147" s="87" t="n">
        <v>45.9029</v>
      </c>
      <c r="P147" s="87" t="n">
        <v>45.880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608</v>
      </c>
      <c r="O148" s="93" t="n">
        <v>44.056</v>
      </c>
      <c r="P148" s="93" t="n">
        <v>43.86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29</v>
      </c>
      <c r="O149" s="93" t="n">
        <v>42.2087</v>
      </c>
      <c r="P149" s="93" t="n">
        <v>41.854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91</v>
      </c>
      <c r="O150" s="102" t="n">
        <v>40.7775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85</v>
      </c>
      <c r="O151" s="87" t="n">
        <v>45.0882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67</v>
      </c>
      <c r="O152" s="93" t="n">
        <v>43.3799</v>
      </c>
      <c r="P152" s="93" t="n">
        <v>43.12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92</v>
      </c>
      <c r="O153" s="93" t="n">
        <v>41.7619</v>
      </c>
      <c r="P153" s="93" t="n">
        <v>41.329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3</v>
      </c>
      <c r="O154" s="102" t="n">
        <v>40.4836</v>
      </c>
      <c r="P154" s="102" t="n">
        <v>39.973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3877.18</v>
      </c>
      <c r="J155" s="87" t="n">
        <v>54.71</v>
      </c>
      <c r="K155" s="87" t="n">
        <v>372.36</v>
      </c>
      <c r="L155" s="67"/>
      <c r="M155" s="87" t="n">
        <v>2034.944</v>
      </c>
      <c r="N155" s="106"/>
      <c r="O155" s="106"/>
      <c r="P155" s="106"/>
      <c r="Q155" s="87" t="n">
        <v>23163.53</v>
      </c>
      <c r="R155" s="87" t="n">
        <v>47.95</v>
      </c>
      <c r="S155" s="87" t="n">
        <v>353.04</v>
      </c>
      <c r="T155" s="63"/>
      <c r="U155" s="47"/>
      <c r="V155" s="48"/>
      <c r="W155" s="49"/>
      <c r="X155" s="67"/>
      <c r="Y155" s="20" t="n">
        <f aca="false">GEOMEAN(Q155:Q158)/GEOMEAN(I155:I158)</f>
        <v>0.990914474277809</v>
      </c>
      <c r="Z155" s="20" t="n">
        <f aca="false">GEOMEAN(R155:R158)/GEOMEAN(J155:J158)</f>
        <v>0.971664890917078</v>
      </c>
      <c r="AA155" s="26" t="n">
        <f aca="false">GEOMEAN(S155:S158)/GEOMEAN(K155:K158)</f>
        <v>1.0046794090117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8475.99</v>
      </c>
      <c r="J156" s="93" t="n">
        <v>50.57</v>
      </c>
      <c r="K156" s="93" t="n">
        <v>351.14</v>
      </c>
      <c r="L156" s="67"/>
      <c r="M156" s="93" t="n">
        <v>931.1872</v>
      </c>
      <c r="N156" s="106"/>
      <c r="O156" s="106"/>
      <c r="P156" s="106"/>
      <c r="Q156" s="93" t="n">
        <v>18761.43</v>
      </c>
      <c r="R156" s="93" t="n">
        <v>52.06</v>
      </c>
      <c r="S156" s="93" t="n">
        <v>372.3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6309.18</v>
      </c>
      <c r="J157" s="93" t="n">
        <v>44.31</v>
      </c>
      <c r="K157" s="93" t="n">
        <v>354.8</v>
      </c>
      <c r="L157" s="67"/>
      <c r="M157" s="93" t="n">
        <v>481.1936</v>
      </c>
      <c r="N157" s="106"/>
      <c r="O157" s="106"/>
      <c r="P157" s="106"/>
      <c r="Q157" s="93" t="n">
        <v>15814.1</v>
      </c>
      <c r="R157" s="93" t="n">
        <v>47.2</v>
      </c>
      <c r="S157" s="93" t="n">
        <v>350.1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4435.7</v>
      </c>
      <c r="J158" s="102" t="n">
        <v>47.97</v>
      </c>
      <c r="K158" s="102" t="n">
        <v>348.63</v>
      </c>
      <c r="L158" s="67"/>
      <c r="M158" s="102" t="n">
        <v>267.6208</v>
      </c>
      <c r="N158" s="108"/>
      <c r="O158" s="108"/>
      <c r="P158" s="108"/>
      <c r="Q158" s="102" t="n">
        <v>14571.03</v>
      </c>
      <c r="R158" s="102" t="n">
        <v>44.49</v>
      </c>
      <c r="S158" s="102" t="n">
        <v>358.0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256</v>
      </c>
      <c r="N164" s="93" t="n">
        <v>37.4679</v>
      </c>
      <c r="O164" s="93" t="n">
        <v>43.5718</v>
      </c>
      <c r="P164" s="93" t="n">
        <v>44.41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632</v>
      </c>
      <c r="N165" s="93" t="n">
        <v>35.3816</v>
      </c>
      <c r="O165" s="93" t="n">
        <v>41.7981</v>
      </c>
      <c r="P165" s="93" t="n">
        <v>42.62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04</v>
      </c>
      <c r="N166" s="93" t="n">
        <v>33.2962</v>
      </c>
      <c r="O166" s="93" t="n">
        <v>40.5596</v>
      </c>
      <c r="P166" s="93" t="n">
        <v>41.40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728</v>
      </c>
      <c r="N168" s="93" t="n">
        <v>37.4272</v>
      </c>
      <c r="O168" s="93" t="n">
        <v>43.5308</v>
      </c>
      <c r="P168" s="93" t="n">
        <v>44.376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76</v>
      </c>
      <c r="N169" s="93" t="n">
        <v>35.3367</v>
      </c>
      <c r="O169" s="93" t="n">
        <v>41.7567</v>
      </c>
      <c r="P169" s="93" t="n">
        <v>42.582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</v>
      </c>
      <c r="N170" s="102" t="n">
        <v>33.2489</v>
      </c>
      <c r="O170" s="102" t="n">
        <v>40.518</v>
      </c>
      <c r="P170" s="102" t="n">
        <v>41.368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9824</v>
      </c>
      <c r="N175" s="87" t="n">
        <v>42.296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216</v>
      </c>
      <c r="N176" s="93" t="n">
        <v>38.08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824</v>
      </c>
      <c r="N177" s="93" t="n">
        <v>34.25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12</v>
      </c>
      <c r="N178" s="93" t="n">
        <v>30.81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3.952</v>
      </c>
      <c r="N179" s="87" t="n">
        <v>42.254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864</v>
      </c>
      <c r="N180" s="93" t="n">
        <v>38.054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936</v>
      </c>
      <c r="N181" s="93" t="n">
        <v>34.27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44</v>
      </c>
      <c r="N182" s="93" t="n">
        <v>30.85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6</v>
      </c>
      <c r="O183" s="87" t="n">
        <v>46.4949</v>
      </c>
      <c r="P183" s="87" t="n">
        <v>46.49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72</v>
      </c>
      <c r="O184" s="93" t="n">
        <v>44.7578</v>
      </c>
      <c r="P184" s="93" t="n">
        <v>45.02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5</v>
      </c>
      <c r="O185" s="93" t="n">
        <v>42.784</v>
      </c>
      <c r="P185" s="93" t="n">
        <v>43.38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</v>
      </c>
      <c r="O186" s="102" t="n">
        <v>41.3642</v>
      </c>
      <c r="P186" s="102" t="n">
        <v>42.08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83</v>
      </c>
      <c r="O187" s="87" t="n">
        <v>46.3154</v>
      </c>
      <c r="P187" s="87" t="n">
        <v>46.759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4</v>
      </c>
      <c r="O188" s="93" t="n">
        <v>44.6747</v>
      </c>
      <c r="P188" s="93" t="n">
        <v>45.192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2</v>
      </c>
      <c r="O189" s="93" t="n">
        <v>42.807</v>
      </c>
      <c r="P189" s="93" t="n">
        <v>43.43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5</v>
      </c>
      <c r="O190" s="102" t="n">
        <v>41.489</v>
      </c>
      <c r="P190" s="102" t="n">
        <v>42.1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9</v>
      </c>
      <c r="O191" s="87" t="n">
        <v>46.9618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2</v>
      </c>
      <c r="O192" s="93" t="n">
        <v>45.0538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9</v>
      </c>
      <c r="O193" s="93" t="n">
        <v>43.0404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9</v>
      </c>
      <c r="O194" s="102" t="n">
        <v>41.6607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52</v>
      </c>
      <c r="O195" s="87" t="n">
        <v>46.9604</v>
      </c>
      <c r="P195" s="87" t="n">
        <v>47.78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2</v>
      </c>
      <c r="O196" s="93" t="n">
        <v>45.0534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2</v>
      </c>
      <c r="O197" s="93" t="n">
        <v>43.0305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9</v>
      </c>
      <c r="O198" s="102" t="n">
        <v>41.6552</v>
      </c>
      <c r="P198" s="102" t="n">
        <v>42.433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62</v>
      </c>
      <c r="O199" s="87" t="n">
        <v>46.2637</v>
      </c>
      <c r="P199" s="87" t="n">
        <v>47.00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89</v>
      </c>
      <c r="O200" s="93" t="n">
        <v>44.6331</v>
      </c>
      <c r="P200" s="93" t="n">
        <v>45.31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3</v>
      </c>
      <c r="O201" s="93" t="n">
        <v>42.7578</v>
      </c>
      <c r="P201" s="93" t="n">
        <v>43.462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8</v>
      </c>
      <c r="O202" s="102" t="n">
        <v>41.4543</v>
      </c>
      <c r="P202" s="102" t="n">
        <v>42.16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24</v>
      </c>
      <c r="O203" s="87" t="n">
        <v>46.3274</v>
      </c>
      <c r="P203" s="87" t="n">
        <v>46.574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6</v>
      </c>
      <c r="O204" s="93" t="n">
        <v>44.6162</v>
      </c>
      <c r="P204" s="93" t="n">
        <v>45.094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3</v>
      </c>
      <c r="O205" s="93" t="n">
        <v>42.6679</v>
      </c>
      <c r="P205" s="93" t="n">
        <v>43.255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01</v>
      </c>
      <c r="O206" s="102" t="n">
        <v>41.3385</v>
      </c>
      <c r="P206" s="102" t="n">
        <v>42.034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58436.43</v>
      </c>
      <c r="J207" s="87" t="n">
        <v>122.73</v>
      </c>
      <c r="K207" s="87" t="n">
        <v>793.78</v>
      </c>
      <c r="L207" s="67"/>
      <c r="M207" s="87" t="n">
        <v>5281.2616</v>
      </c>
      <c r="N207" s="106"/>
      <c r="O207" s="106"/>
      <c r="P207" s="106"/>
      <c r="Q207" s="87" t="n">
        <v>58238.05</v>
      </c>
      <c r="R207" s="87" t="n">
        <v>105.43</v>
      </c>
      <c r="S207" s="87" t="n">
        <v>814.26</v>
      </c>
      <c r="U207" s="47"/>
      <c r="V207" s="48"/>
      <c r="W207" s="49"/>
      <c r="X207" s="67"/>
      <c r="Y207" s="20" t="n">
        <f aca="false">GEOMEAN(Q207:Q210)/GEOMEAN(I207:I210)</f>
        <v>0.991138535781386</v>
      </c>
      <c r="Z207" s="20" t="n">
        <f aca="false">GEOMEAN(R207:R210)/GEOMEAN(J207:J210)</f>
        <v>0.898229173961183</v>
      </c>
      <c r="AA207" s="26" t="n">
        <f aca="false">GEOMEAN(S207:S210)/GEOMEAN(K207:K210)</f>
        <v>0.99761747910816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42658.3</v>
      </c>
      <c r="J208" s="93" t="n">
        <v>100.29</v>
      </c>
      <c r="K208" s="93" t="n">
        <v>827.69</v>
      </c>
      <c r="L208" s="67"/>
      <c r="M208" s="93" t="n">
        <v>2154.2656</v>
      </c>
      <c r="N208" s="106"/>
      <c r="O208" s="106"/>
      <c r="P208" s="106"/>
      <c r="Q208" s="93" t="n">
        <v>42442.1</v>
      </c>
      <c r="R208" s="93" t="n">
        <v>93.76</v>
      </c>
      <c r="S208" s="93" t="n">
        <v>801.3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34938.19</v>
      </c>
      <c r="J209" s="93" t="n">
        <v>99.66</v>
      </c>
      <c r="K209" s="93" t="n">
        <v>816.56</v>
      </c>
      <c r="L209" s="67"/>
      <c r="M209" s="93" t="n">
        <v>976.7712</v>
      </c>
      <c r="N209" s="106"/>
      <c r="O209" s="106"/>
      <c r="P209" s="106"/>
      <c r="Q209" s="93" t="n">
        <v>34965.84</v>
      </c>
      <c r="R209" s="93" t="n">
        <v>91.91</v>
      </c>
      <c r="S209" s="93" t="n">
        <v>817.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9782.79</v>
      </c>
      <c r="J210" s="102" t="n">
        <v>106.43</v>
      </c>
      <c r="K210" s="102" t="n">
        <v>817.31</v>
      </c>
      <c r="L210" s="67"/>
      <c r="M210" s="102" t="n">
        <v>468.788</v>
      </c>
      <c r="N210" s="108"/>
      <c r="O210" s="108"/>
      <c r="P210" s="108"/>
      <c r="Q210" s="102" t="n">
        <v>28962.95</v>
      </c>
      <c r="R210" s="102" t="n">
        <v>93.54</v>
      </c>
      <c r="S210" s="102" t="n">
        <v>814.2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43</v>
      </c>
      <c r="N216" s="93" t="n">
        <v>40.8319</v>
      </c>
      <c r="O216" s="93" t="n">
        <v>47.0793</v>
      </c>
      <c r="P216" s="93" t="n">
        <v>46.57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444</v>
      </c>
      <c r="N217" s="93" t="n">
        <v>39.4104</v>
      </c>
      <c r="O217" s="93" t="n">
        <v>45.888</v>
      </c>
      <c r="P217" s="93" t="n">
        <v>45.544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17</v>
      </c>
      <c r="N218" s="93" t="n">
        <v>37.6358</v>
      </c>
      <c r="O218" s="93" t="n">
        <v>44.8294</v>
      </c>
      <c r="P218" s="93" t="n">
        <v>44.51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04</v>
      </c>
      <c r="N220" s="93" t="n">
        <v>40.7467</v>
      </c>
      <c r="O220" s="93" t="n">
        <v>46.3066</v>
      </c>
      <c r="P220" s="93" t="n">
        <v>45.54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13</v>
      </c>
      <c r="N221" s="93" t="n">
        <v>39.3925</v>
      </c>
      <c r="O221" s="93" t="n">
        <v>45.3687</v>
      </c>
      <c r="P221" s="93" t="n">
        <v>44.5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59</v>
      </c>
      <c r="N222" s="102" t="n">
        <v>37.6734</v>
      </c>
      <c r="O222" s="102" t="n">
        <v>44.4252</v>
      </c>
      <c r="P222" s="102" t="n">
        <v>43.481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153</v>
      </c>
      <c r="N227" s="87" t="n">
        <v>44.690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485</v>
      </c>
      <c r="N228" s="93" t="n">
        <v>41.525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81</v>
      </c>
      <c r="N229" s="93" t="n">
        <v>38.35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5.407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8.995</v>
      </c>
      <c r="N231" s="87" t="n">
        <v>44.493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94</v>
      </c>
      <c r="N232" s="93" t="n">
        <v>41.51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7</v>
      </c>
      <c r="N233" s="93" t="n">
        <v>38.82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</v>
      </c>
      <c r="N234" s="93" t="n">
        <v>35.863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64</v>
      </c>
      <c r="O235" s="87" t="n">
        <v>48.1281</v>
      </c>
      <c r="P235" s="87" t="n">
        <v>47.30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85</v>
      </c>
      <c r="O236" s="93" t="n">
        <v>46.9947</v>
      </c>
      <c r="P236" s="93" t="n">
        <v>46.50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86</v>
      </c>
      <c r="O237" s="93" t="n">
        <v>45.8498</v>
      </c>
      <c r="P237" s="93" t="n">
        <v>45.534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1</v>
      </c>
      <c r="O238" s="102" t="n">
        <v>44.8814</v>
      </c>
      <c r="P238" s="102" t="n">
        <v>44.443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71</v>
      </c>
      <c r="O239" s="87" t="n">
        <v>49.057</v>
      </c>
      <c r="P239" s="87" t="n">
        <v>48.483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75</v>
      </c>
      <c r="O240" s="93" t="n">
        <v>47.8488</v>
      </c>
      <c r="P240" s="93" t="n">
        <v>47.485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23</v>
      </c>
      <c r="O241" s="93" t="n">
        <v>46.5082</v>
      </c>
      <c r="P241" s="93" t="n">
        <v>46.251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8</v>
      </c>
      <c r="O242" s="102" t="n">
        <v>45.322</v>
      </c>
      <c r="P242" s="102" t="n">
        <v>44.982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86</v>
      </c>
      <c r="O243" s="87" t="n">
        <v>49.2405</v>
      </c>
      <c r="P243" s="87" t="n">
        <v>48.794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22</v>
      </c>
      <c r="O244" s="93" t="n">
        <v>48.2246</v>
      </c>
      <c r="P244" s="93" t="n">
        <v>47.900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03</v>
      </c>
      <c r="O245" s="93" t="n">
        <v>46.7515</v>
      </c>
      <c r="P245" s="93" t="n">
        <v>46.60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86</v>
      </c>
      <c r="O246" s="102" t="n">
        <v>45.5866</v>
      </c>
      <c r="P246" s="102" t="n">
        <v>45.439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2</v>
      </c>
      <c r="O247" s="87" t="n">
        <v>49.1054</v>
      </c>
      <c r="P247" s="87" t="n">
        <v>49.01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99</v>
      </c>
      <c r="O248" s="93" t="n">
        <v>48.149</v>
      </c>
      <c r="P248" s="93" t="n">
        <v>48.114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8</v>
      </c>
      <c r="O249" s="93" t="n">
        <v>46.732</v>
      </c>
      <c r="P249" s="93" t="n">
        <v>46.755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5</v>
      </c>
      <c r="O250" s="102" t="n">
        <v>45.6155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06</v>
      </c>
      <c r="O251" s="87" t="n">
        <v>48.8229</v>
      </c>
      <c r="P251" s="87" t="n">
        <v>49.195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56</v>
      </c>
      <c r="O252" s="93" t="n">
        <v>47.6464</v>
      </c>
      <c r="P252" s="93" t="n">
        <v>48.03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2</v>
      </c>
      <c r="O253" s="93" t="n">
        <v>46.3468</v>
      </c>
      <c r="P253" s="93" t="n">
        <v>46.746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92</v>
      </c>
      <c r="O254" s="102" t="n">
        <v>45.1898</v>
      </c>
      <c r="P254" s="102" t="n">
        <v>45.450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73</v>
      </c>
      <c r="O255" s="87" t="n">
        <v>47.5741</v>
      </c>
      <c r="P255" s="87" t="n">
        <v>48.139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18</v>
      </c>
      <c r="O256" s="93" t="n">
        <v>46.6053</v>
      </c>
      <c r="P256" s="93" t="n">
        <v>47.039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59</v>
      </c>
      <c r="O257" s="93" t="n">
        <v>45.6243</v>
      </c>
      <c r="P257" s="93" t="n">
        <v>46.02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36</v>
      </c>
      <c r="O258" s="102" t="n">
        <v>44.6726</v>
      </c>
      <c r="P258" s="102" t="n">
        <v>44.839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7182.37</v>
      </c>
      <c r="J259" s="87" t="n">
        <v>80.3</v>
      </c>
      <c r="K259" s="87" t="n">
        <v>639.06</v>
      </c>
      <c r="L259" s="67"/>
      <c r="M259" s="87" t="n">
        <v>1494.378</v>
      </c>
      <c r="N259" s="106"/>
      <c r="O259" s="106"/>
      <c r="P259" s="106"/>
      <c r="Q259" s="87" t="n">
        <v>27067.33</v>
      </c>
      <c r="R259" s="87" t="n">
        <v>78.79</v>
      </c>
      <c r="S259" s="87" t="n">
        <v>651.48</v>
      </c>
      <c r="U259" s="47"/>
      <c r="V259" s="48"/>
      <c r="W259" s="49"/>
      <c r="X259" s="67"/>
      <c r="Y259" s="20" t="n">
        <f aca="false">GEOMEAN(Q259:Q262)/GEOMEAN(I259:I262)</f>
        <v>1.00403525593519</v>
      </c>
      <c r="Z259" s="20" t="n">
        <f aca="false">GEOMEAN(R259:R262)/GEOMEAN(J259:J262)</f>
        <v>0.943280140747146</v>
      </c>
      <c r="AA259" s="26" t="n">
        <f aca="false">GEOMEAN(S259:S262)/GEOMEAN(K259:K262)</f>
        <v>1.0214035690550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1560.53</v>
      </c>
      <c r="J260" s="93" t="n">
        <v>81.78</v>
      </c>
      <c r="K260" s="93" t="n">
        <v>653</v>
      </c>
      <c r="L260" s="67"/>
      <c r="M260" s="93" t="n">
        <v>611.425</v>
      </c>
      <c r="N260" s="106"/>
      <c r="O260" s="106"/>
      <c r="P260" s="106"/>
      <c r="Q260" s="93" t="n">
        <v>22162.43</v>
      </c>
      <c r="R260" s="93" t="n">
        <v>78.93</v>
      </c>
      <c r="S260" s="93" t="n">
        <v>668.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9859.53</v>
      </c>
      <c r="J261" s="93" t="n">
        <v>83.79</v>
      </c>
      <c r="K261" s="93" t="n">
        <v>656.78</v>
      </c>
      <c r="L261" s="67"/>
      <c r="M261" s="93" t="n">
        <v>311.225</v>
      </c>
      <c r="N261" s="106"/>
      <c r="O261" s="106"/>
      <c r="P261" s="106"/>
      <c r="Q261" s="93" t="n">
        <v>19439.21</v>
      </c>
      <c r="R261" s="93" t="n">
        <v>73.76</v>
      </c>
      <c r="S261" s="93" t="n">
        <v>661.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7682.21</v>
      </c>
      <c r="J262" s="102" t="n">
        <v>78.32</v>
      </c>
      <c r="K262" s="102" t="n">
        <v>631.82</v>
      </c>
      <c r="L262" s="67"/>
      <c r="M262" s="102" t="n">
        <v>173.318</v>
      </c>
      <c r="N262" s="108"/>
      <c r="O262" s="108"/>
      <c r="P262" s="108"/>
      <c r="Q262" s="102" t="n">
        <v>17935.22</v>
      </c>
      <c r="R262" s="102" t="n">
        <v>74.38</v>
      </c>
      <c r="S262" s="102" t="n">
        <v>653.7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408</v>
      </c>
      <c r="N268" s="93" t="n">
        <v>37.1342</v>
      </c>
      <c r="O268" s="93" t="n">
        <v>45.1617</v>
      </c>
      <c r="P268" s="93" t="n">
        <v>43.1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912</v>
      </c>
      <c r="N269" s="93" t="n">
        <v>35.2414</v>
      </c>
      <c r="O269" s="93" t="n">
        <v>43.6813</v>
      </c>
      <c r="P269" s="93" t="n">
        <v>41.819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4</v>
      </c>
      <c r="N270" s="93" t="n">
        <v>33.2621</v>
      </c>
      <c r="O270" s="93" t="n">
        <v>42.4927</v>
      </c>
      <c r="P270" s="93" t="n">
        <v>40.87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76</v>
      </c>
      <c r="N272" s="93" t="n">
        <v>36.9469</v>
      </c>
      <c r="O272" s="93" t="n">
        <v>44.9883</v>
      </c>
      <c r="P272" s="93" t="n">
        <v>44.719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04</v>
      </c>
      <c r="N273" s="93" t="n">
        <v>34.9738</v>
      </c>
      <c r="O273" s="93" t="n">
        <v>43.4804</v>
      </c>
      <c r="P273" s="93" t="n">
        <v>43.12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04</v>
      </c>
      <c r="N274" s="102" t="n">
        <v>32.9528</v>
      </c>
      <c r="O274" s="102" t="n">
        <v>42.3029</v>
      </c>
      <c r="P274" s="102" t="n">
        <v>41.91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6224</v>
      </c>
      <c r="N279" s="87" t="n">
        <v>42.30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128</v>
      </c>
      <c r="N280" s="93" t="n">
        <v>39.483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12</v>
      </c>
      <c r="N281" s="93" t="n">
        <v>36.3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072</v>
      </c>
      <c r="N282" s="93" t="n">
        <v>33.473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3744</v>
      </c>
      <c r="N283" s="87" t="n">
        <v>41.7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336</v>
      </c>
      <c r="N284" s="93" t="n">
        <v>38.98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656</v>
      </c>
      <c r="N285" s="93" t="n">
        <v>35.879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52</v>
      </c>
      <c r="N286" s="93" t="n">
        <v>33.138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</v>
      </c>
      <c r="O287" s="87" t="n">
        <v>46.6464</v>
      </c>
      <c r="P287" s="87" t="n">
        <v>45.98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6</v>
      </c>
      <c r="O288" s="93" t="n">
        <v>45.1319</v>
      </c>
      <c r="P288" s="93" t="n">
        <v>44.339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64</v>
      </c>
      <c r="O289" s="93" t="n">
        <v>43.6755</v>
      </c>
      <c r="P289" s="93" t="n">
        <v>42.96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31</v>
      </c>
      <c r="O290" s="102" t="n">
        <v>42.5069</v>
      </c>
      <c r="P290" s="102" t="n">
        <v>42.003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1</v>
      </c>
      <c r="O291" s="87" t="n">
        <v>47.3709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07</v>
      </c>
      <c r="O292" s="93" t="n">
        <v>45.686</v>
      </c>
      <c r="P292" s="93" t="n">
        <v>45.13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1</v>
      </c>
      <c r="O293" s="93" t="n">
        <v>44.0199</v>
      </c>
      <c r="P293" s="93" t="n">
        <v>43.512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5</v>
      </c>
      <c r="O294" s="102" t="n">
        <v>42.7235</v>
      </c>
      <c r="P294" s="102" t="n">
        <v>42.379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6</v>
      </c>
      <c r="O295" s="87" t="n">
        <v>47.5622</v>
      </c>
      <c r="P295" s="87" t="n">
        <v>47.1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</v>
      </c>
      <c r="O296" s="93" t="n">
        <v>46.0112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96</v>
      </c>
      <c r="O297" s="93" t="n">
        <v>44.185</v>
      </c>
      <c r="P297" s="93" t="n">
        <v>43.782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4</v>
      </c>
      <c r="O298" s="102" t="n">
        <v>42.8786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76</v>
      </c>
      <c r="O299" s="87" t="n">
        <v>47.4826</v>
      </c>
      <c r="P299" s="87" t="n">
        <v>47.014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1</v>
      </c>
      <c r="O300" s="93" t="n">
        <v>45.9251</v>
      </c>
      <c r="P300" s="93" t="n">
        <v>45.386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6</v>
      </c>
      <c r="O301" s="93" t="n">
        <v>44.0853</v>
      </c>
      <c r="P301" s="93" t="n">
        <v>43.55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9</v>
      </c>
      <c r="O302" s="102" t="n">
        <v>42.7521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59</v>
      </c>
      <c r="O303" s="87" t="n">
        <v>47.0349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5</v>
      </c>
      <c r="O304" s="93" t="n">
        <v>45.5189</v>
      </c>
      <c r="P304" s="93" t="n">
        <v>45.19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4</v>
      </c>
      <c r="O305" s="93" t="n">
        <v>43.7678</v>
      </c>
      <c r="P305" s="93" t="n">
        <v>43.409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2</v>
      </c>
      <c r="O306" s="102" t="n">
        <v>42.4786</v>
      </c>
      <c r="P306" s="102" t="n">
        <v>42.033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61</v>
      </c>
      <c r="O307" s="87" t="n">
        <v>46.2038</v>
      </c>
      <c r="P307" s="87" t="n">
        <v>46.39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32</v>
      </c>
      <c r="O308" s="93" t="n">
        <v>44.8771</v>
      </c>
      <c r="P308" s="93" t="n">
        <v>44.885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9</v>
      </c>
      <c r="O309" s="93" t="n">
        <v>43.3509</v>
      </c>
      <c r="P309" s="93" t="n">
        <v>43.224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84</v>
      </c>
      <c r="O310" s="102" t="n">
        <v>42.1637</v>
      </c>
      <c r="P310" s="102" t="n">
        <v>41.90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41056.81</v>
      </c>
      <c r="J311" s="87" t="n">
        <v>98.18</v>
      </c>
      <c r="K311" s="87" t="n">
        <v>800.94</v>
      </c>
      <c r="L311" s="67"/>
      <c r="M311" s="87" t="n">
        <v>4218.3816</v>
      </c>
      <c r="N311" s="106"/>
      <c r="O311" s="106"/>
      <c r="P311" s="106"/>
      <c r="Q311" s="87" t="n">
        <v>41551.22</v>
      </c>
      <c r="R311" s="87" t="n">
        <v>110.84</v>
      </c>
      <c r="S311" s="87" t="n">
        <v>806.53</v>
      </c>
      <c r="U311" s="47"/>
      <c r="V311" s="48"/>
      <c r="W311" s="49"/>
      <c r="X311" s="67"/>
      <c r="Y311" s="20" t="n">
        <f aca="false">GEOMEAN(Q311:Q314)/GEOMEAN(I311:I314)</f>
        <v>1.01207239021672</v>
      </c>
      <c r="Z311" s="20" t="n">
        <f aca="false">GEOMEAN(R311:R314)/GEOMEAN(J311:J314)</f>
        <v>1.04142460384904</v>
      </c>
      <c r="AA311" s="26" t="n">
        <f aca="false">GEOMEAN(S311:S314)/GEOMEAN(K311:K314)</f>
        <v>1.0119892923473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31904.88</v>
      </c>
      <c r="J312" s="93" t="n">
        <v>106.57</v>
      </c>
      <c r="K312" s="93" t="n">
        <v>804.12</v>
      </c>
      <c r="L312" s="67"/>
      <c r="M312" s="93" t="n">
        <v>1451.8264</v>
      </c>
      <c r="N312" s="106"/>
      <c r="O312" s="106"/>
      <c r="P312" s="106"/>
      <c r="Q312" s="93" t="n">
        <v>31838.26</v>
      </c>
      <c r="R312" s="93" t="n">
        <v>109.11</v>
      </c>
      <c r="S312" s="93" t="n">
        <v>804.6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7801.72</v>
      </c>
      <c r="J313" s="93" t="n">
        <v>96.26</v>
      </c>
      <c r="K313" s="93" t="n">
        <v>801.25</v>
      </c>
      <c r="L313" s="67"/>
      <c r="M313" s="93" t="n">
        <v>656.3704</v>
      </c>
      <c r="N313" s="106"/>
      <c r="O313" s="106"/>
      <c r="P313" s="106"/>
      <c r="Q313" s="93" t="n">
        <v>28225.91</v>
      </c>
      <c r="R313" s="93" t="n">
        <v>99.12</v>
      </c>
      <c r="S313" s="93" t="n">
        <v>814.0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5282.15</v>
      </c>
      <c r="J314" s="102" t="n">
        <v>92.38</v>
      </c>
      <c r="K314" s="102" t="n">
        <v>805.62</v>
      </c>
      <c r="L314" s="67"/>
      <c r="M314" s="102" t="n">
        <v>330.4648</v>
      </c>
      <c r="N314" s="108"/>
      <c r="O314" s="108"/>
      <c r="P314" s="108"/>
      <c r="Q314" s="102" t="n">
        <v>25869.81</v>
      </c>
      <c r="R314" s="102" t="n">
        <v>91.3</v>
      </c>
      <c r="S314" s="102" t="n">
        <v>825.2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312</v>
      </c>
      <c r="N320" s="93" t="n">
        <v>35.3479</v>
      </c>
      <c r="O320" s="93" t="n">
        <v>45.1207</v>
      </c>
      <c r="P320" s="93" t="n">
        <v>44.586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536</v>
      </c>
      <c r="N321" s="93" t="n">
        <v>32.9505</v>
      </c>
      <c r="O321" s="93" t="n">
        <v>43.8477</v>
      </c>
      <c r="P321" s="93" t="n">
        <v>43.405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496</v>
      </c>
      <c r="N322" s="93" t="n">
        <v>30.7299</v>
      </c>
      <c r="O322" s="93" t="n">
        <v>43.0384</v>
      </c>
      <c r="P322" s="93" t="n">
        <v>42.651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0224</v>
      </c>
      <c r="N324" s="93" t="n">
        <v>35.5309</v>
      </c>
      <c r="O324" s="93" t="n">
        <v>45.0498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856</v>
      </c>
      <c r="N325" s="93" t="n">
        <v>33.1432</v>
      </c>
      <c r="O325" s="93" t="n">
        <v>43.7593</v>
      </c>
      <c r="P325" s="93" t="n">
        <v>43.262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304</v>
      </c>
      <c r="N326" s="102" t="n">
        <v>30.9076</v>
      </c>
      <c r="O326" s="102" t="n">
        <v>42.9495</v>
      </c>
      <c r="P326" s="102" t="n">
        <v>42.50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8424</v>
      </c>
      <c r="N331" s="87" t="n">
        <v>46.380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0984</v>
      </c>
      <c r="N332" s="93" t="n">
        <v>41.963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904</v>
      </c>
      <c r="N333" s="93" t="n">
        <v>38.47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048</v>
      </c>
      <c r="N334" s="93" t="n">
        <v>34.85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168</v>
      </c>
      <c r="N335" s="87" t="n">
        <v>46.526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576</v>
      </c>
      <c r="N336" s="93" t="n">
        <v>42.111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28</v>
      </c>
      <c r="N337" s="93" t="n">
        <v>38.517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72</v>
      </c>
      <c r="N338" s="93" t="n">
        <v>34.90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</v>
      </c>
      <c r="O339" s="87" t="n">
        <v>46.6012</v>
      </c>
      <c r="P339" s="87" t="n">
        <v>45.60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44</v>
      </c>
      <c r="O340" s="93" t="n">
        <v>45.2713</v>
      </c>
      <c r="P340" s="93" t="n">
        <v>44.414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59</v>
      </c>
      <c r="O341" s="93" t="n">
        <v>43.9841</v>
      </c>
      <c r="P341" s="93" t="n">
        <v>43.42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9</v>
      </c>
      <c r="O342" s="102" t="n">
        <v>43.282</v>
      </c>
      <c r="P342" s="102" t="n">
        <v>42.770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31</v>
      </c>
      <c r="O343" s="87" t="n">
        <v>46.9625</v>
      </c>
      <c r="P343" s="87" t="n">
        <v>45.976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09</v>
      </c>
      <c r="O344" s="93" t="n">
        <v>45.539</v>
      </c>
      <c r="P344" s="93" t="n">
        <v>44.76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7</v>
      </c>
      <c r="O345" s="93" t="n">
        <v>44.1938</v>
      </c>
      <c r="P345" s="93" t="n">
        <v>43.68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5</v>
      </c>
      <c r="O346" s="102" t="n">
        <v>43.4292</v>
      </c>
      <c r="P346" s="102" t="n">
        <v>42.987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47</v>
      </c>
      <c r="O347" s="87" t="n">
        <v>47.3964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41</v>
      </c>
      <c r="O348" s="93" t="n">
        <v>45.8299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4</v>
      </c>
      <c r="O349" s="93" t="n">
        <v>44.385</v>
      </c>
      <c r="P349" s="93" t="n">
        <v>43.962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47</v>
      </c>
      <c r="O350" s="102" t="n">
        <v>43.5395</v>
      </c>
      <c r="P350" s="102" t="n">
        <v>43.16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06</v>
      </c>
      <c r="O351" s="87" t="n">
        <v>47.3179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3</v>
      </c>
      <c r="O352" s="93" t="n">
        <v>45.7452</v>
      </c>
      <c r="P352" s="93" t="n">
        <v>45.270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41</v>
      </c>
      <c r="O353" s="93" t="n">
        <v>44.3136</v>
      </c>
      <c r="P353" s="93" t="n">
        <v>43.918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97</v>
      </c>
      <c r="O354" s="102" t="n">
        <v>43.4701</v>
      </c>
      <c r="P354" s="102" t="n">
        <v>43.0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06</v>
      </c>
      <c r="O355" s="87" t="n">
        <v>46.3178</v>
      </c>
      <c r="P355" s="87" t="n">
        <v>46.55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46</v>
      </c>
      <c r="O356" s="93" t="n">
        <v>44.9717</v>
      </c>
      <c r="P356" s="93" t="n">
        <v>45.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21</v>
      </c>
      <c r="O357" s="93" t="n">
        <v>43.7475</v>
      </c>
      <c r="P357" s="93" t="n">
        <v>43.60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57</v>
      </c>
      <c r="O358" s="102" t="n">
        <v>42.945</v>
      </c>
      <c r="P358" s="102" t="n">
        <v>42.69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41</v>
      </c>
      <c r="O359" s="87" t="n">
        <v>45.8986</v>
      </c>
      <c r="P359" s="87" t="n">
        <v>46.256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4</v>
      </c>
      <c r="O360" s="93" t="n">
        <v>44.6486</v>
      </c>
      <c r="P360" s="93" t="n">
        <v>44.846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74</v>
      </c>
      <c r="O361" s="93" t="n">
        <v>43.5299</v>
      </c>
      <c r="P361" s="93" t="n">
        <v>43.42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23</v>
      </c>
      <c r="O362" s="102" t="n">
        <v>42.7784</v>
      </c>
      <c r="P362" s="102" t="n">
        <v>42.47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49347.87</v>
      </c>
      <c r="J363" s="87" t="n">
        <v>122.26</v>
      </c>
      <c r="K363" s="87" t="n">
        <v>811.79</v>
      </c>
      <c r="L363" s="67"/>
      <c r="M363" s="87" t="n">
        <v>6808.2312</v>
      </c>
      <c r="N363" s="106"/>
      <c r="O363" s="106"/>
      <c r="P363" s="106"/>
      <c r="Q363" s="87" t="n">
        <v>48897.97</v>
      </c>
      <c r="R363" s="87" t="n">
        <v>122.63</v>
      </c>
      <c r="S363" s="87" t="n">
        <v>841.9</v>
      </c>
      <c r="U363" s="47"/>
      <c r="V363" s="48"/>
      <c r="W363" s="49"/>
      <c r="X363" s="67"/>
      <c r="Y363" s="20" t="n">
        <f aca="false">GEOMEAN(Q363:Q366)/GEOMEAN(I363:I366)</f>
        <v>0.99812593407991</v>
      </c>
      <c r="Z363" s="20" t="n">
        <f aca="false">GEOMEAN(R363:R366)/GEOMEAN(J363:J366)</f>
        <v>1.00096211966457</v>
      </c>
      <c r="AA363" s="26" t="n">
        <f aca="false">GEOMEAN(S363:S366)/GEOMEAN(K363:K366)</f>
        <v>0.98130329074994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8120.26</v>
      </c>
      <c r="J364" s="93" t="n">
        <v>103.81</v>
      </c>
      <c r="K364" s="93" t="n">
        <v>815.64</v>
      </c>
      <c r="L364" s="67"/>
      <c r="M364" s="93" t="n">
        <v>2806.504</v>
      </c>
      <c r="N364" s="106"/>
      <c r="O364" s="106"/>
      <c r="P364" s="106"/>
      <c r="Q364" s="93" t="n">
        <v>37736.72</v>
      </c>
      <c r="R364" s="93" t="n">
        <v>101.96</v>
      </c>
      <c r="S364" s="93" t="n">
        <v>791.0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31721.19</v>
      </c>
      <c r="J365" s="93" t="n">
        <v>112.56</v>
      </c>
      <c r="K365" s="93" t="n">
        <v>817.95</v>
      </c>
      <c r="L365" s="67"/>
      <c r="M365" s="93" t="n">
        <v>1274.3048</v>
      </c>
      <c r="N365" s="106"/>
      <c r="O365" s="106"/>
      <c r="P365" s="106"/>
      <c r="Q365" s="93" t="n">
        <v>32071.73</v>
      </c>
      <c r="R365" s="93" t="n">
        <v>108.64</v>
      </c>
      <c r="S365" s="93" t="n">
        <v>804.9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8137.84</v>
      </c>
      <c r="J366" s="102" t="n">
        <v>96.14</v>
      </c>
      <c r="K366" s="102" t="n">
        <v>835.16</v>
      </c>
      <c r="L366" s="67"/>
      <c r="M366" s="102" t="n">
        <v>595.224</v>
      </c>
      <c r="N366" s="108"/>
      <c r="O366" s="108"/>
      <c r="P366" s="108"/>
      <c r="Q366" s="102" t="n">
        <v>28159.73</v>
      </c>
      <c r="R366" s="102" t="n">
        <v>101.5</v>
      </c>
      <c r="S366" s="102" t="n">
        <v>782.4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352</v>
      </c>
      <c r="N383" s="87" t="n">
        <v>37.816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4456</v>
      </c>
      <c r="N384" s="93" t="n">
        <v>34.98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504</v>
      </c>
      <c r="N385" s="93" t="n">
        <v>32.61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64</v>
      </c>
      <c r="N386" s="93" t="n">
        <v>30.30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6632</v>
      </c>
      <c r="N387" s="87" t="n">
        <v>37.61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872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856</v>
      </c>
      <c r="N389" s="93" t="n">
        <v>32.40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32</v>
      </c>
      <c r="N390" s="93" t="n">
        <v>30.081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62979.28</v>
      </c>
      <c r="J415" s="87" t="n">
        <v>147.32</v>
      </c>
      <c r="K415" s="87" t="n">
        <v>995.12</v>
      </c>
      <c r="L415" s="67"/>
      <c r="M415" s="87" t="n">
        <v>6064.4472</v>
      </c>
      <c r="N415" s="106"/>
      <c r="O415" s="106"/>
      <c r="P415" s="106"/>
      <c r="Q415" s="87" t="n">
        <v>62256.13</v>
      </c>
      <c r="R415" s="87" t="n">
        <v>130.05</v>
      </c>
      <c r="S415" s="87" t="n">
        <v>1030.67</v>
      </c>
      <c r="U415" s="47"/>
      <c r="V415" s="48"/>
      <c r="W415" s="49"/>
      <c r="X415" s="67"/>
      <c r="Y415" s="20" t="n">
        <f aca="false">GEOMEAN(Q415:Q418)/GEOMEAN(I415:I418)</f>
        <v>0.992456377118226</v>
      </c>
      <c r="Z415" s="20" t="n">
        <f aca="false">GEOMEAN(R415:R418)/GEOMEAN(J415:J418)</f>
        <v>0.938448546493063</v>
      </c>
      <c r="AA415" s="26" t="n">
        <f aca="false">GEOMEAN(S415:S418)/GEOMEAN(K415:K418)</f>
        <v>1.0074829686645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46230</v>
      </c>
      <c r="J416" s="93" t="n">
        <v>123.11</v>
      </c>
      <c r="K416" s="93" t="n">
        <v>936.39</v>
      </c>
      <c r="L416" s="67"/>
      <c r="M416" s="93" t="n">
        <v>2803.0504</v>
      </c>
      <c r="N416" s="106"/>
      <c r="O416" s="106"/>
      <c r="P416" s="106"/>
      <c r="Q416" s="93" t="n">
        <v>47034.99</v>
      </c>
      <c r="R416" s="93" t="n">
        <v>126.51</v>
      </c>
      <c r="S416" s="93" t="n">
        <v>990.6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8572.33</v>
      </c>
      <c r="J417" s="93" t="n">
        <v>125.38</v>
      </c>
      <c r="K417" s="93" t="n">
        <v>1003.42</v>
      </c>
      <c r="L417" s="67"/>
      <c r="M417" s="93" t="n">
        <v>1345.6832</v>
      </c>
      <c r="N417" s="106"/>
      <c r="O417" s="106"/>
      <c r="P417" s="106"/>
      <c r="Q417" s="93" t="n">
        <v>37900.98</v>
      </c>
      <c r="R417" s="93" t="n">
        <v>120.66</v>
      </c>
      <c r="S417" s="93" t="n">
        <v>970.4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33404.5</v>
      </c>
      <c r="J418" s="102" t="n">
        <v>125.4</v>
      </c>
      <c r="K418" s="102" t="n">
        <v>1002.26</v>
      </c>
      <c r="L418" s="67"/>
      <c r="M418" s="102" t="n">
        <v>645.6672</v>
      </c>
      <c r="N418" s="108"/>
      <c r="O418" s="108"/>
      <c r="P418" s="108"/>
      <c r="Q418" s="102" t="n">
        <v>32794.01</v>
      </c>
      <c r="R418" s="102" t="n">
        <v>111.41</v>
      </c>
      <c r="S418" s="102" t="n">
        <v>974.3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086.6742034614</v>
      </c>
      <c r="J420" s="117" t="n">
        <f aca="false">GEOMEAN(J51:J54,J103:J106,J155:J158)</f>
        <v>48.9202999770817</v>
      </c>
      <c r="K420" s="118" t="n">
        <f aca="false">GEOMEAN(K51:K54,K103:K106,K155:K158)</f>
        <v>352.532423934293</v>
      </c>
      <c r="M420" s="13"/>
      <c r="N420" s="90"/>
      <c r="O420" s="90"/>
      <c r="P420" s="90"/>
      <c r="Q420" s="117" t="n">
        <f aca="false">GEOMEAN(Q51:Q54,Q103:Q106,Q155:Q158)</f>
        <v>19017.6357233795</v>
      </c>
      <c r="R420" s="117" t="n">
        <f aca="false">GEOMEAN(R51:R54,R103:R106,R155:R158)</f>
        <v>47.4247372804926</v>
      </c>
      <c r="S420" s="118" t="n">
        <f aca="false">GEOMEAN(S51:S54,S103:S106,S155:S158)</f>
        <v>353.17829170413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45.4913851518</v>
      </c>
      <c r="J421" s="119" t="n">
        <f aca="false">GEOMEAN(J207:J210,J259:J262,J311:J314,J363:J366)</f>
        <v>97.9590695854007</v>
      </c>
      <c r="K421" s="120" t="n">
        <f aca="false">GEOMEAN(K207:K210,K259:K262,K311:K314,K363:K366)</f>
        <v>766.772964078104</v>
      </c>
      <c r="M421" s="21"/>
      <c r="N421" s="63"/>
      <c r="O421" s="63"/>
      <c r="P421" s="63"/>
      <c r="Q421" s="119" t="n">
        <f aca="false">GEOMEAN(Q207:Q210,Q259:Q262,Q311:Q314,Q363:Q366)</f>
        <v>31286.5315491927</v>
      </c>
      <c r="R421" s="119" t="n">
        <f aca="false">GEOMEAN(R207:R210,R259:R262,R311:R314,R363:R366)</f>
        <v>94.9648709743411</v>
      </c>
      <c r="S421" s="120" t="n">
        <f aca="false">GEOMEAN(S207:S210,S259:S262,S311:S314,S363:S366)</f>
        <v>769.04533108338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95.8106953689</v>
      </c>
      <c r="J422" s="122" t="n">
        <f aca="false">GEOMEAN(J51:J54,J103:J106,J155:J158,J207:J210,J259:J262,J311:J314,J363:J366)</f>
        <v>72.7455719727976</v>
      </c>
      <c r="K422" s="123" t="n">
        <f aca="false">GEOMEAN(K51:K54,K103:K106,K155:K158,K207:K210,K259:K262,K311:K314,K363:K366)</f>
        <v>549.588664682037</v>
      </c>
      <c r="M422" s="27"/>
      <c r="N422" s="112"/>
      <c r="O422" s="112"/>
      <c r="P422" s="112"/>
      <c r="Q422" s="122" t="n">
        <f aca="false">GEOMEAN(Q51:Q54,Q103:Q106,Q155:Q158,Q207:Q210,Q259:Q262,Q311:Q314,Q363:Q366)</f>
        <v>25275.5080019892</v>
      </c>
      <c r="R422" s="122" t="n">
        <f aca="false">GEOMEAN(R51:R54,R103:R106,R155:R158,R207:R210,R259:R262,R311:R314,R363:R366)</f>
        <v>70.5218698288343</v>
      </c>
      <c r="S422" s="123" t="n">
        <f aca="false">GEOMEAN(S51:S54,S103:S106,S155:S158,S207:S210,S259:S262,S311:S314,S363:S366)</f>
        <v>550.95080691659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6382896289527</v>
      </c>
      <c r="R423" s="124" t="n">
        <f aca="false">R420/J420</f>
        <v>0.969428586961042</v>
      </c>
      <c r="S423" s="125" t="n">
        <f aca="false">S420/K420</f>
        <v>1.0018320804725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31347475177</v>
      </c>
      <c r="R424" s="124" t="n">
        <f aca="false">R421/J421</f>
        <v>0.969434186913655</v>
      </c>
      <c r="S424" s="125" t="n">
        <f aca="false">S421/K421</f>
        <v>1.0029635460713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197389100346</v>
      </c>
      <c r="R425" s="126" t="n">
        <f aca="false">R422/J422</f>
        <v>0.969431786930003</v>
      </c>
      <c r="S425" s="127" t="n">
        <f aca="false">S422/K422</f>
        <v>1.0024784758531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1016</v>
      </c>
      <c r="N430" s="105" t="n">
        <f aca="false">AVERAGE(N3,N7)</f>
        <v>42.66115</v>
      </c>
      <c r="O430" s="105" t="n">
        <f aca="false">AVERAGE(O3,O7)</f>
        <v>43.25495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736</v>
      </c>
      <c r="N431" s="106" t="n">
        <f aca="false">AVERAGE(N4,N8)</f>
        <v>40.48215</v>
      </c>
      <c r="O431" s="106" t="n">
        <f aca="false">AVERAGE(O4,O8)</f>
        <v>41.9811</v>
      </c>
      <c r="P431" s="106" t="n">
        <f aca="false">AVERAGE(P4,P8)</f>
        <v>41.935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544</v>
      </c>
      <c r="N432" s="106" t="n">
        <f aca="false">AVERAGE(N5,N9)</f>
        <v>37.88665</v>
      </c>
      <c r="O432" s="106" t="n">
        <f aca="false">AVERAGE(O5,O9)</f>
        <v>40.6137</v>
      </c>
      <c r="P432" s="106" t="n">
        <f aca="false">AVERAGE(P5,P9)</f>
        <v>40.292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152</v>
      </c>
      <c r="N433" s="108" t="n">
        <f aca="false">AVERAGE(N6,N10)</f>
        <v>35.1174</v>
      </c>
      <c r="O433" s="108" t="n">
        <f aca="false">AVERAGE(O6,O10)</f>
        <v>39.52455</v>
      </c>
      <c r="P433" s="108" t="n">
        <f aca="false">AVERAGE(P6,P10)</f>
        <v>39.015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9552</v>
      </c>
      <c r="N434" s="105" t="n">
        <f aca="false">AVERAGE(N3,N7,N11)</f>
        <v>42.4076</v>
      </c>
      <c r="O434" s="105" t="n">
        <f aca="false">AVERAGE(O3,O7,O11)</f>
        <v>43.0191666666667</v>
      </c>
      <c r="P434" s="105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328</v>
      </c>
      <c r="N435" s="106" t="n">
        <f aca="false">AVERAGE(N4,N8,N12)</f>
        <v>40.2112333333333</v>
      </c>
      <c r="O435" s="106" t="n">
        <f aca="false">AVERAGE(O4,O8,O12)</f>
        <v>41.7263666666667</v>
      </c>
      <c r="P435" s="106" t="n">
        <f aca="false">AVERAGE(P4,P8,P12)</f>
        <v>41.727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304</v>
      </c>
      <c r="N436" s="106" t="n">
        <f aca="false">AVERAGE(N5,N9,N13)</f>
        <v>37.6276666666667</v>
      </c>
      <c r="O436" s="106" t="n">
        <f aca="false">AVERAGE(O5,O9,O13)</f>
        <v>40.4302</v>
      </c>
      <c r="P436" s="106" t="n">
        <f aca="false">AVERAGE(P5,P9,P13)</f>
        <v>40.149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96</v>
      </c>
      <c r="N437" s="108" t="n">
        <f aca="false">AVERAGE(N6,N10,N14)</f>
        <v>34.8811</v>
      </c>
      <c r="O437" s="108" t="n">
        <f aca="false">AVERAGE(O6,O10,O14)</f>
        <v>39.3488333333333</v>
      </c>
      <c r="P437" s="108" t="n">
        <f aca="false">AVERAGE(P6,P10,P14)</f>
        <v>38.881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4352</v>
      </c>
      <c r="N438" s="105" t="n">
        <f aca="false">AVERAGE(N27,N31,N35)</f>
        <v>42.7777333333333</v>
      </c>
      <c r="O438" s="105" t="n">
        <f aca="false">AVERAGE(O27,O31,O35)</f>
        <v>45.6421</v>
      </c>
      <c r="P438" s="105" t="n">
        <f aca="false">AVERAGE(P27,P31,P35)</f>
        <v>45.522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5488</v>
      </c>
      <c r="N439" s="106" t="n">
        <f aca="false">AVERAGE(N28,N32,N36)</f>
        <v>40.5601666666667</v>
      </c>
      <c r="O439" s="106" t="n">
        <f aca="false">AVERAGE(O28,O32,O36)</f>
        <v>43.9664666666667</v>
      </c>
      <c r="P439" s="106" t="n">
        <f aca="false">AVERAGE(P28,P32,P36)</f>
        <v>43.506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68</v>
      </c>
      <c r="N440" s="106" t="n">
        <f aca="false">AVERAGE(N29,N33,N37)</f>
        <v>38.0003</v>
      </c>
      <c r="O440" s="106" t="n">
        <f aca="false">AVERAGE(O29,O33,O37)</f>
        <v>42.2032666666667</v>
      </c>
      <c r="P440" s="106" t="n">
        <f aca="false">AVERAGE(P29,P33,P37)</f>
        <v>41.537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056</v>
      </c>
      <c r="N441" s="108" t="n">
        <f aca="false">AVERAGE(N30,N34,N38)</f>
        <v>35.2605</v>
      </c>
      <c r="O441" s="108" t="n">
        <f aca="false">AVERAGE(O30,O34,O38)</f>
        <v>40.8329</v>
      </c>
      <c r="P441" s="108" t="n">
        <f aca="false">AVERAGE(P30,P34,P38)</f>
        <v>40.027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548</v>
      </c>
      <c r="N442" s="105" t="n">
        <f aca="false">AVERAGE(N27,N31,N35,N39,N43,N47)</f>
        <v>42.6919166666667</v>
      </c>
      <c r="O442" s="105" t="n">
        <f aca="false">AVERAGE(O27,O31,O35,O39,O43,O47)</f>
        <v>45.5947</v>
      </c>
      <c r="P442" s="105" t="n">
        <f aca="false">AVERAGE(P27,P31,P35,P39,P43,P47)</f>
        <v>45.4658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4352</v>
      </c>
      <c r="N443" s="106" t="n">
        <f aca="false">AVERAGE(N28,N32,N36,N40,N44,N48)</f>
        <v>40.4950666666667</v>
      </c>
      <c r="O443" s="106" t="n">
        <f aca="false">AVERAGE(O28,O32,O36,O40,O44,O48)</f>
        <v>43.9149333333333</v>
      </c>
      <c r="P443" s="106" t="n">
        <f aca="false">AVERAGE(P28,P32,P36,P40,P44,P48)</f>
        <v>43.458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608</v>
      </c>
      <c r="N444" s="106" t="n">
        <f aca="false">AVERAGE(N29,N33,N37,N41,N45,N49)</f>
        <v>37.9469</v>
      </c>
      <c r="O444" s="106" t="n">
        <f aca="false">AVERAGE(O29,O33,O37,O41,O45,O49)</f>
        <v>42.15975</v>
      </c>
      <c r="P444" s="106" t="n">
        <f aca="false">AVERAGE(P29,P33,P37,P41,P45,P49)</f>
        <v>41.485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32</v>
      </c>
      <c r="N445" s="108" t="n">
        <f aca="false">AVERAGE(N30,N34,N38,N42,N46,N50)</f>
        <v>35.2063833333333</v>
      </c>
      <c r="O445" s="108" t="n">
        <f aca="false">AVERAGE(O30,O34,O38,O42,O46,O50)</f>
        <v>40.8006</v>
      </c>
      <c r="P445" s="108" t="n">
        <f aca="false">AVERAGE(P30,P34,P38,P42,P46,P50)</f>
        <v>39.971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352</v>
      </c>
      <c r="N446" s="105" t="n">
        <f aca="false">AVERAGE(N3,N7,N27,N31,N35)</f>
        <v>42.7311</v>
      </c>
      <c r="O446" s="105" t="n">
        <f aca="false">AVERAGE(O3,O7,O27,O31,O35)</f>
        <v>44.68724</v>
      </c>
      <c r="P446" s="105" t="n">
        <f aca="false">AVERAGE(P3,P7,P27,P31,P35)</f>
        <v>44.73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5488</v>
      </c>
      <c r="N447" s="106" t="n">
        <f aca="false">AVERAGE(N4,N8,N28,N32,N36)</f>
        <v>40.52896</v>
      </c>
      <c r="O447" s="106" t="n">
        <f aca="false">AVERAGE(O4,O8,O28,O32,O36)</f>
        <v>43.17232</v>
      </c>
      <c r="P447" s="106" t="n">
        <f aca="false">AVERAGE(P4,P8,P28,P32,P36)</f>
        <v>42.87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68</v>
      </c>
      <c r="N448" s="106" t="n">
        <f aca="false">AVERAGE(N5,N9,N29,N33,N37)</f>
        <v>37.95484</v>
      </c>
      <c r="O448" s="106" t="n">
        <f aca="false">AVERAGE(O5,O9,O29,O33,O37)</f>
        <v>41.56744</v>
      </c>
      <c r="P448" s="106" t="n">
        <f aca="false">AVERAGE(P5,P9,P29,P33,P37)</f>
        <v>41.039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056</v>
      </c>
      <c r="N449" s="108" t="n">
        <f aca="false">AVERAGE(N6,N10,N30,N34,N38)</f>
        <v>35.20326</v>
      </c>
      <c r="O449" s="108" t="n">
        <f aca="false">AVERAGE(O6,O10,O30,O34,O38)</f>
        <v>40.30956</v>
      </c>
      <c r="P449" s="108" t="n">
        <f aca="false">AVERAGE(P6,P10,P30,P34,P38)</f>
        <v>39.622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548</v>
      </c>
      <c r="N450" s="105" t="n">
        <f aca="false">AVERAGE(N3,N7,N11,N27,N31,N35,N39,N43,N47)</f>
        <v>42.5971444444444</v>
      </c>
      <c r="O450" s="105" t="n">
        <f aca="false">AVERAGE(O3,O7,O11,O27,O31,O35,O39,O43,O47)</f>
        <v>44.7361888888889</v>
      </c>
      <c r="P450" s="105" t="n">
        <f aca="false">AVERAGE(P3,P7,P11,P27,P31,P35,P39,P43,P47)</f>
        <v>44.7531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4352</v>
      </c>
      <c r="N451" s="106" t="n">
        <f aca="false">AVERAGE(N4,N8,N12,N28,N32,N36,N40,N44,N48)</f>
        <v>40.4004555555556</v>
      </c>
      <c r="O451" s="106" t="n">
        <f aca="false">AVERAGE(O4,O8,O12,O28,O32,O36,O40,O44,O48)</f>
        <v>43.1854111111111</v>
      </c>
      <c r="P451" s="106" t="n">
        <f aca="false">AVERAGE(P4,P8,P12,P28,P32,P36,P40,P44,P48)</f>
        <v>42.8812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608</v>
      </c>
      <c r="N452" s="106" t="n">
        <f aca="false">AVERAGE(N5,N9,N13,N29,N33,N37,N41,N45,N49)</f>
        <v>37.8404888888889</v>
      </c>
      <c r="O452" s="106" t="n">
        <f aca="false">AVERAGE(O5,O9,O13,O29,O33,O37,O41,O45,O49)</f>
        <v>41.5832333333333</v>
      </c>
      <c r="P452" s="106" t="n">
        <f aca="false">AVERAGE(P5,P9,P13,P29,P33,P37,P41,P45,P49)</f>
        <v>41.040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32</v>
      </c>
      <c r="N453" s="108" t="n">
        <f aca="false">AVERAGE(N6,N10,N14,N30,N34,N38,N42,N46,N50)</f>
        <v>35.0979555555556</v>
      </c>
      <c r="O453" s="108" t="n">
        <f aca="false">AVERAGE(O6,O10,O14,O30,O34,O38,O42,O46,O50)</f>
        <v>40.3166777777778</v>
      </c>
      <c r="P453" s="108" t="n">
        <f aca="false">AVERAGE(P6,P10,P14,P30,P34,P38,P42,P46,P50)</f>
        <v>39.6086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44</v>
      </c>
      <c r="N454" s="105" t="n">
        <f aca="false">AVERAGE(N55,N59)</f>
        <v>43.14745</v>
      </c>
      <c r="O454" s="105" t="n">
        <f aca="false">AVERAGE(O55,O59)</f>
        <v>44.8556</v>
      </c>
      <c r="P454" s="105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544</v>
      </c>
      <c r="N455" s="106" t="n">
        <f aca="false">AVERAGE(N56,N60)</f>
        <v>40.9006</v>
      </c>
      <c r="O455" s="106" t="n">
        <f aca="false">AVERAGE(O56,O60)</f>
        <v>43.96635</v>
      </c>
      <c r="P455" s="106" t="n">
        <f aca="false">AVERAGE(P56,P60)</f>
        <v>43.056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3016</v>
      </c>
      <c r="N456" s="106" t="n">
        <f aca="false">AVERAGE(N57,N61)</f>
        <v>38.4338</v>
      </c>
      <c r="O456" s="106" t="n">
        <f aca="false">AVERAGE(O57,O61)</f>
        <v>42.97075</v>
      </c>
      <c r="P456" s="106" t="n">
        <f aca="false">AVERAGE(P57,P61)</f>
        <v>41.538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888</v>
      </c>
      <c r="N457" s="108" t="n">
        <f aca="false">AVERAGE(N58,N62)</f>
        <v>35.84665</v>
      </c>
      <c r="O457" s="108" t="n">
        <f aca="false">AVERAGE(O58,O62)</f>
        <v>42.13825</v>
      </c>
      <c r="P457" s="108" t="n">
        <f aca="false">AVERAGE(P58,P62)</f>
        <v>40.228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616</v>
      </c>
      <c r="N458" s="105" t="n">
        <f aca="false">AVERAGE(N55,N59,N63)</f>
        <v>42.8735333333333</v>
      </c>
      <c r="O458" s="105" t="n">
        <f aca="false">AVERAGE(O55,O59,O63)</f>
        <v>44.5562</v>
      </c>
      <c r="P458" s="105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824</v>
      </c>
      <c r="N459" s="106" t="n">
        <f aca="false">AVERAGE(N56,N60,N64)</f>
        <v>40.6393333333333</v>
      </c>
      <c r="O459" s="106" t="n">
        <f aca="false">AVERAGE(O56,O60,O64)</f>
        <v>43.6383666666667</v>
      </c>
      <c r="P459" s="106" t="n">
        <f aca="false">AVERAGE(P56,P60,P64)</f>
        <v>42.858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352</v>
      </c>
      <c r="N460" s="106" t="n">
        <f aca="false">AVERAGE(N57,N61,N65)</f>
        <v>38.1997</v>
      </c>
      <c r="O460" s="106" t="n">
        <f aca="false">AVERAGE(O57,O61,O65)</f>
        <v>42.7135333333333</v>
      </c>
      <c r="P460" s="106" t="n">
        <f aca="false">AVERAGE(P57,P61,P65)</f>
        <v>41.426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4</v>
      </c>
      <c r="N461" s="108" t="n">
        <f aca="false">AVERAGE(N58,N62,N66)</f>
        <v>35.6439333333333</v>
      </c>
      <c r="O461" s="108" t="n">
        <f aca="false">AVERAGE(O58,O62,O66)</f>
        <v>41.9004666666667</v>
      </c>
      <c r="P461" s="108" t="n">
        <f aca="false">AVERAGE(P58,P62,P66)</f>
        <v>40.13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6672</v>
      </c>
      <c r="N462" s="105" t="n">
        <f aca="false">AVERAGE(N79,N83,N87)</f>
        <v>43.2953</v>
      </c>
      <c r="O462" s="105" t="n">
        <f aca="false">AVERAGE(O79,O83,O87)</f>
        <v>47.2289</v>
      </c>
      <c r="P462" s="105" t="n">
        <f aca="false">AVERAGE(P79,P83,P87)</f>
        <v>46.313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696</v>
      </c>
      <c r="N463" s="106" t="n">
        <f aca="false">AVERAGE(N80,N84,N88)</f>
        <v>40.9961333333333</v>
      </c>
      <c r="O463" s="106" t="n">
        <f aca="false">AVERAGE(O80,O84,O88)</f>
        <v>46.0568666666667</v>
      </c>
      <c r="P463" s="106" t="n">
        <f aca="false">AVERAGE(P80,P84,P88)</f>
        <v>44.554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184</v>
      </c>
      <c r="N464" s="106" t="n">
        <f aca="false">AVERAGE(N81,N85,N89)</f>
        <v>38.5399333333333</v>
      </c>
      <c r="O464" s="106" t="n">
        <f aca="false">AVERAGE(O81,O85,O89)</f>
        <v>44.7633666666667</v>
      </c>
      <c r="P464" s="106" t="n">
        <f aca="false">AVERAGE(P81,P85,P89)</f>
        <v>42.809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3872</v>
      </c>
      <c r="N465" s="108" t="n">
        <f aca="false">AVERAGE(N82,N86,N90)</f>
        <v>35.9789666666667</v>
      </c>
      <c r="O465" s="108" t="n">
        <f aca="false">AVERAGE(O82,O86,O90)</f>
        <v>43.7823666666667</v>
      </c>
      <c r="P465" s="108" t="n">
        <f aca="false">AVERAGE(P82,P86,P90)</f>
        <v>41.326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6752</v>
      </c>
      <c r="N466" s="105" t="n">
        <f aca="false">AVERAGE(N79,N83,N87,N91,N95,N99)</f>
        <v>43.1729333333333</v>
      </c>
      <c r="O466" s="105" t="n">
        <f aca="false">AVERAGE(O79,O83,O87,O91,O95,O99)</f>
        <v>47.05925</v>
      </c>
      <c r="P466" s="105" t="n">
        <f aca="false">AVERAGE(P79,P83,P87,P91,P95,P99)</f>
        <v>46.314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9488</v>
      </c>
      <c r="N467" s="106" t="n">
        <f aca="false">AVERAGE(N80,N84,N88,N92,N96,N100)</f>
        <v>40.8927166666667</v>
      </c>
      <c r="O467" s="106" t="n">
        <f aca="false">AVERAGE(O80,O84,O88,O92,O96,O100)</f>
        <v>45.9297833333333</v>
      </c>
      <c r="P467" s="106" t="n">
        <f aca="false">AVERAGE(P80,P84,P88,P92,P96,P100)</f>
        <v>44.5545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52</v>
      </c>
      <c r="N468" s="106" t="n">
        <f aca="false">AVERAGE(N81,N85,N89,N93,N97,N101)</f>
        <v>38.4437166666667</v>
      </c>
      <c r="O468" s="106" t="n">
        <f aca="false">AVERAGE(O81,O85,O89,O93,O97,O101)</f>
        <v>44.7011</v>
      </c>
      <c r="P468" s="106" t="n">
        <f aca="false">AVERAGE(P81,P85,P89,P93,P97,P101)</f>
        <v>42.811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432</v>
      </c>
      <c r="N469" s="108" t="n">
        <f aca="false">AVERAGE(N82,N86,N90,N94,N98,N102)</f>
        <v>35.8847666666667</v>
      </c>
      <c r="O469" s="108" t="n">
        <f aca="false">AVERAGE(O82,O86,O90,O94,O98,O102)</f>
        <v>43.7351333333333</v>
      </c>
      <c r="P469" s="108" t="n">
        <f aca="false">AVERAGE(P82,P86,P90,P94,P98,P102)</f>
        <v>41.31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6672</v>
      </c>
      <c r="N470" s="105" t="n">
        <f aca="false">AVERAGE(N55,N59,N79,N83,N87)</f>
        <v>43.23616</v>
      </c>
      <c r="O470" s="105" t="n">
        <f aca="false">AVERAGE(O55,O59,O79,O83,O87)</f>
        <v>46.27958</v>
      </c>
      <c r="P470" s="105" t="n">
        <f aca="false">AVERAGE(P55,P59,P79,P83,P87)</f>
        <v>45.6034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696</v>
      </c>
      <c r="N471" s="106" t="n">
        <f aca="false">AVERAGE(N56,N60,N80,N84,N88)</f>
        <v>40.95792</v>
      </c>
      <c r="O471" s="106" t="n">
        <f aca="false">AVERAGE(O56,O60,O80,O84,O88)</f>
        <v>45.22066</v>
      </c>
      <c r="P471" s="106" t="n">
        <f aca="false">AVERAGE(P56,P60,P80,P84,P88)</f>
        <v>43.9552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184</v>
      </c>
      <c r="N472" s="106" t="n">
        <f aca="false">AVERAGE(N57,N61,N81,N85,N89)</f>
        <v>38.49748</v>
      </c>
      <c r="O472" s="106" t="n">
        <f aca="false">AVERAGE(O57,O61,O81,O85,O89)</f>
        <v>44.04632</v>
      </c>
      <c r="P472" s="106" t="n">
        <f aca="false">AVERAGE(P57,P61,P81,P85,P89)</f>
        <v>42.301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3872</v>
      </c>
      <c r="N473" s="108" t="n">
        <f aca="false">AVERAGE(N58,N62,N82,N86,N90)</f>
        <v>35.92604</v>
      </c>
      <c r="O473" s="108" t="n">
        <f aca="false">AVERAGE(O58,O62,O82,O86,O90)</f>
        <v>43.12472</v>
      </c>
      <c r="P473" s="108" t="n">
        <f aca="false">AVERAGE(P58,P62,P82,P86,P90)</f>
        <v>40.8873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6752</v>
      </c>
      <c r="N474" s="105" t="n">
        <f aca="false">AVERAGE(N55,N59,N63,N79,N83,N87,N91,N95,N99)</f>
        <v>43.0731333333333</v>
      </c>
      <c r="O474" s="105" t="n">
        <f aca="false">AVERAGE(O55,O59,O63,O79,O83,O87,O91,O95,O99)</f>
        <v>46.2249</v>
      </c>
      <c r="P474" s="105" t="n">
        <f aca="false">AVERAGE(P55,P59,P63,P79,P83,P87,P91,P95,P99)</f>
        <v>45.6508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9488</v>
      </c>
      <c r="N475" s="106" t="n">
        <f aca="false">AVERAGE(N56,N60,N64,N80,N84,N88,N92,N96,N100)</f>
        <v>40.8082555555556</v>
      </c>
      <c r="O475" s="106" t="n">
        <f aca="false">AVERAGE(O56,O60,O64,O80,O84,O88,O92,O96,O100)</f>
        <v>45.1659777777778</v>
      </c>
      <c r="P475" s="106" t="n">
        <f aca="false">AVERAGE(P56,P60,P64,P80,P84,P88,P92,P96,P100)</f>
        <v>43.9890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52</v>
      </c>
      <c r="N476" s="106" t="n">
        <f aca="false">AVERAGE(N57,N61,N65,N81,N85,N89,N93,N97,N101)</f>
        <v>38.3623777777778</v>
      </c>
      <c r="O476" s="106" t="n">
        <f aca="false">AVERAGE(O57,O61,O65,O81,O85,O89,O93,O97,O101)</f>
        <v>44.0385777777778</v>
      </c>
      <c r="P476" s="106" t="n">
        <f aca="false">AVERAGE(P57,P61,P65,P81,P85,P89,P93,P97,P101)</f>
        <v>42.3499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432</v>
      </c>
      <c r="N477" s="108" t="n">
        <f aca="false">AVERAGE(N58,N62,N66,N82,N86,N90,N94,N98,N102)</f>
        <v>35.8044888888889</v>
      </c>
      <c r="O477" s="108" t="n">
        <f aca="false">AVERAGE(O58,O62,O66,O82,O86,O90,O94,O98,O102)</f>
        <v>43.1235777777778</v>
      </c>
      <c r="P477" s="108" t="n">
        <f aca="false">AVERAGE(P58,P62,P66,P82,P86,P90,P94,P98,P102)</f>
        <v>40.921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912</v>
      </c>
      <c r="N478" s="105" t="n">
        <f aca="false">AVERAGE(N107,N111)</f>
        <v>40.8281</v>
      </c>
      <c r="O478" s="105" t="n">
        <f aca="false">AVERAGE(O107,O111)</f>
        <v>43.5519</v>
      </c>
      <c r="P478" s="105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6592</v>
      </c>
      <c r="N479" s="106" t="n">
        <f aca="false">AVERAGE(N108,N112)</f>
        <v>38.479</v>
      </c>
      <c r="O479" s="106" t="n">
        <f aca="false">AVERAGE(O108,O112)</f>
        <v>41.915</v>
      </c>
      <c r="P479" s="106" t="n">
        <f aca="false">AVERAGE(P108,P112)</f>
        <v>41.987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848</v>
      </c>
      <c r="N480" s="106" t="n">
        <f aca="false">AVERAGE(N109,N113)</f>
        <v>35.98705</v>
      </c>
      <c r="O480" s="106" t="n">
        <f aca="false">AVERAGE(O109,O113)</f>
        <v>40.392</v>
      </c>
      <c r="P480" s="106" t="n">
        <f aca="false">AVERAGE(P109,P113)</f>
        <v>40.374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936</v>
      </c>
      <c r="N481" s="108" t="n">
        <f aca="false">AVERAGE(N110,N114)</f>
        <v>33.4873</v>
      </c>
      <c r="O481" s="108" t="n">
        <f aca="false">AVERAGE(O110,O114)</f>
        <v>39.2445</v>
      </c>
      <c r="P481" s="108" t="n">
        <f aca="false">AVERAGE(P110,P114)</f>
        <v>39.177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0784</v>
      </c>
      <c r="N482" s="105" t="n">
        <f aca="false">AVERAGE(N107,N111,N115)</f>
        <v>40.5184333333333</v>
      </c>
      <c r="O482" s="105" t="n">
        <f aca="false">AVERAGE(O107,O111,O115)</f>
        <v>43.3182666666667</v>
      </c>
      <c r="P482" s="105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232</v>
      </c>
      <c r="N483" s="106" t="n">
        <f aca="false">AVERAGE(N108,N112,N116)</f>
        <v>38.1582666666667</v>
      </c>
      <c r="O483" s="106" t="n">
        <f aca="false">AVERAGE(O108,O112,O116)</f>
        <v>41.7332333333333</v>
      </c>
      <c r="P483" s="106" t="n">
        <f aca="false">AVERAGE(P108,P112,P116)</f>
        <v>41.687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484</v>
      </c>
      <c r="N484" s="106" t="n">
        <f aca="false">AVERAGE(N109,N113,N117)</f>
        <v>35.6763666666667</v>
      </c>
      <c r="O484" s="106" t="n">
        <f aca="false">AVERAGE(O109,O113,O117)</f>
        <v>40.2878333333333</v>
      </c>
      <c r="P484" s="106" t="n">
        <f aca="false">AVERAGE(P109,P113,P117)</f>
        <v>40.139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08</v>
      </c>
      <c r="N485" s="108" t="n">
        <f aca="false">AVERAGE(N110,N114,N118)</f>
        <v>33.1765</v>
      </c>
      <c r="O485" s="108" t="n">
        <f aca="false">AVERAGE(O110,O114,O118)</f>
        <v>39.1885666666667</v>
      </c>
      <c r="P485" s="108" t="n">
        <f aca="false">AVERAGE(P110,P114,P118)</f>
        <v>38.98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3208</v>
      </c>
      <c r="N486" s="105" t="n">
        <f aca="false">AVERAGE(N131,N135,N139)</f>
        <v>40.4494</v>
      </c>
      <c r="O486" s="105" t="n">
        <f aca="false">AVERAGE(O131,O135,O139)</f>
        <v>45.8070333333333</v>
      </c>
      <c r="P486" s="105" t="n">
        <f aca="false">AVERAGE(P131,P135,P139)</f>
        <v>45.898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476</v>
      </c>
      <c r="N487" s="106" t="n">
        <f aca="false">AVERAGE(N132,N136,N140)</f>
        <v>38.2107333333333</v>
      </c>
      <c r="O487" s="106" t="n">
        <f aca="false">AVERAGE(O132,O136,O140)</f>
        <v>43.9898</v>
      </c>
      <c r="P487" s="106" t="n">
        <f aca="false">AVERAGE(P132,P136,P140)</f>
        <v>44.034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056</v>
      </c>
      <c r="N488" s="106" t="n">
        <f aca="false">AVERAGE(N133,N137,N141)</f>
        <v>35.8390333333333</v>
      </c>
      <c r="O488" s="106" t="n">
        <f aca="false">AVERAGE(O133,O137,O141)</f>
        <v>42.1937333333333</v>
      </c>
      <c r="P488" s="106" t="n">
        <f aca="false">AVERAGE(P133,P137,P141)</f>
        <v>42.118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44</v>
      </c>
      <c r="N489" s="108" t="n">
        <f aca="false">AVERAGE(N134,N138,N142)</f>
        <v>33.3840666666667</v>
      </c>
      <c r="O489" s="108" t="n">
        <f aca="false">AVERAGE(O134,O138,O142)</f>
        <v>40.7735</v>
      </c>
      <c r="P489" s="108" t="n">
        <f aca="false">AVERAGE(P134,P138,P142)</f>
        <v>40.664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4.944</v>
      </c>
      <c r="N490" s="105" t="n">
        <f aca="false">AVERAGE(N131,N135,N139,N143,N147,N151)</f>
        <v>40.4188</v>
      </c>
      <c r="O490" s="105" t="n">
        <f aca="false">AVERAGE(O131,O135,O139,O143,O147,O151)</f>
        <v>45.71395</v>
      </c>
      <c r="P490" s="105" t="n">
        <f aca="false">AVERAGE(P131,P135,P139,P143,P147,P151)</f>
        <v>45.7611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872</v>
      </c>
      <c r="N491" s="106" t="n">
        <f aca="false">AVERAGE(N132,N136,N140,N144,N148,N152)</f>
        <v>38.1317833333333</v>
      </c>
      <c r="O491" s="106" t="n">
        <f aca="false">AVERAGE(O132,O136,O140,O144,O148,O152)</f>
        <v>43.9125666666667</v>
      </c>
      <c r="P491" s="106" t="n">
        <f aca="false">AVERAGE(P132,P136,P140,P144,P148,P152)</f>
        <v>43.855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936</v>
      </c>
      <c r="N492" s="106" t="n">
        <f aca="false">AVERAGE(N133,N137,N141,N145,N149,N153)</f>
        <v>35.7323333333333</v>
      </c>
      <c r="O492" s="106" t="n">
        <f aca="false">AVERAGE(O133,O137,O141,O145,O149,O153)</f>
        <v>42.11595</v>
      </c>
      <c r="P492" s="106" t="n">
        <f aca="false">AVERAGE(P133,P137,P141,P145,P149,P153)</f>
        <v>41.9204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208</v>
      </c>
      <c r="N493" s="108" t="n">
        <f aca="false">AVERAGE(N134,N138,N142,N146,N150,N154)</f>
        <v>33.2580833333333</v>
      </c>
      <c r="O493" s="108" t="n">
        <f aca="false">AVERAGE(O134,O138,O142,O146,O150,O154)</f>
        <v>40.7152333333333</v>
      </c>
      <c r="P493" s="108" t="n">
        <f aca="false">AVERAGE(P134,P138,P142,P146,P150,P154)</f>
        <v>40.4731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3208</v>
      </c>
      <c r="N494" s="105" t="n">
        <f aca="false">AVERAGE(N107,N111,N131,N135,N139)</f>
        <v>40.60088</v>
      </c>
      <c r="O494" s="105" t="n">
        <f aca="false">AVERAGE(O107,O111,O131,O135,O139)</f>
        <v>44.90498</v>
      </c>
      <c r="P494" s="105" t="n">
        <f aca="false">AVERAGE(P107,P111,P131,P135,P139)</f>
        <v>44.9941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476</v>
      </c>
      <c r="N495" s="106" t="n">
        <f aca="false">AVERAGE(N108,N112,N132,N136,N140)</f>
        <v>38.31804</v>
      </c>
      <c r="O495" s="106" t="n">
        <f aca="false">AVERAGE(O108,O112,O132,O136,O140)</f>
        <v>43.15988</v>
      </c>
      <c r="P495" s="106" t="n">
        <f aca="false">AVERAGE(P108,P112,P132,P136,P140)</f>
        <v>43.215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056</v>
      </c>
      <c r="N496" s="106" t="n">
        <f aca="false">AVERAGE(N109,N113,N133,N137,N141)</f>
        <v>35.89824</v>
      </c>
      <c r="O496" s="106" t="n">
        <f aca="false">AVERAGE(O109,O113,O133,O137,O141)</f>
        <v>41.47304</v>
      </c>
      <c r="P496" s="106" t="n">
        <f aca="false">AVERAGE(P109,P113,P133,P137,P141)</f>
        <v>41.420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44</v>
      </c>
      <c r="N497" s="108" t="n">
        <f aca="false">AVERAGE(N110,N114,N134,N138,N142)</f>
        <v>33.42536</v>
      </c>
      <c r="O497" s="108" t="n">
        <f aca="false">AVERAGE(O110,O114,O134,O138,O142)</f>
        <v>40.1619</v>
      </c>
      <c r="P497" s="108" t="n">
        <f aca="false">AVERAGE(P110,P114,P134,P138,P142)</f>
        <v>40.069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4.944</v>
      </c>
      <c r="N498" s="105" t="n">
        <f aca="false">AVERAGE(N107,N111,N115,N131,N135,N139,N143,N147,N151)</f>
        <v>40.4520111111111</v>
      </c>
      <c r="O498" s="105" t="n">
        <f aca="false">AVERAGE(O107,O111,O115,O131,O135,O139,O143,O147,O151)</f>
        <v>44.9153888888889</v>
      </c>
      <c r="P498" s="105" t="n">
        <f aca="false">AVERAGE(P107,P111,P115,P131,P135,P139,P143,P147,P151)</f>
        <v>44.9549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872</v>
      </c>
      <c r="N499" s="106" t="n">
        <f aca="false">AVERAGE(N108,N112,N116,N132,N136,N140,N144,N148,N152)</f>
        <v>38.1406111111111</v>
      </c>
      <c r="O499" s="106" t="n">
        <f aca="false">AVERAGE(O108,O112,O116,O132,O136,O140,O144,O148,O152)</f>
        <v>43.1861222222222</v>
      </c>
      <c r="P499" s="106" t="n">
        <f aca="false">AVERAGE(P108,P112,P116,P132,P136,P140,P144,P148,P152)</f>
        <v>43.1324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936</v>
      </c>
      <c r="N500" s="106" t="n">
        <f aca="false">AVERAGE(N109,N113,N117,N133,N137,N141,N145,N149,N153)</f>
        <v>35.7136777777778</v>
      </c>
      <c r="O500" s="106" t="n">
        <f aca="false">AVERAGE(O109,O113,O117,O133,O137,O141,O145,O149,O153)</f>
        <v>41.5065777777778</v>
      </c>
      <c r="P500" s="106" t="n">
        <f aca="false">AVERAGE(P109,P113,P117,P133,P137,P141,P145,P149,P153)</f>
        <v>41.326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208</v>
      </c>
      <c r="N501" s="108" t="n">
        <f aca="false">AVERAGE(N110,N114,N118,N134,N138,N142,N146,N150,N154)</f>
        <v>33.2308888888889</v>
      </c>
      <c r="O501" s="108" t="n">
        <f aca="false">AVERAGE(O110,O114,O118,O134,O138,O142,O146,O150,O154)</f>
        <v>40.2063444444445</v>
      </c>
      <c r="P501" s="108" t="n">
        <f aca="false">AVERAGE(P110,P114,P118,P134,P138,P142,P146,P150,P154)</f>
        <v>39.976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5008</v>
      </c>
      <c r="N502" s="105" t="n">
        <f aca="false">AVERAGE(N159,N163)</f>
        <v>39.9992</v>
      </c>
      <c r="O502" s="105" t="n">
        <f aca="false">AVERAGE(O159,O163)</f>
        <v>45.39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856</v>
      </c>
      <c r="N503" s="106" t="n">
        <f aca="false">AVERAGE(N160,N164)</f>
        <v>37.6438</v>
      </c>
      <c r="O503" s="106" t="n">
        <f aca="false">AVERAGE(O160,O164)</f>
        <v>43.60245</v>
      </c>
      <c r="P503" s="106" t="n">
        <f aca="false">AVERAGE(P160,P164)</f>
        <v>44.43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8</v>
      </c>
      <c r="N504" s="106" t="n">
        <f aca="false">AVERAGE(N161,N165)</f>
        <v>35.5021</v>
      </c>
      <c r="O504" s="106" t="n">
        <f aca="false">AVERAGE(O161,O165)</f>
        <v>41.7992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56</v>
      </c>
      <c r="N505" s="108" t="n">
        <f aca="false">AVERAGE(N162,N166)</f>
        <v>33.3807</v>
      </c>
      <c r="O505" s="108" t="n">
        <f aca="false">AVERAGE(O162,O166)</f>
        <v>40.562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5664</v>
      </c>
      <c r="N506" s="105" t="n">
        <f aca="false">AVERAGE(N159,N163,N167)</f>
        <v>39.9022666666667</v>
      </c>
      <c r="O506" s="105" t="n">
        <f aca="false">AVERAGE(O159,O163,O167)</f>
        <v>45.3528333333333</v>
      </c>
      <c r="P506" s="105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584</v>
      </c>
      <c r="N507" s="106" t="n">
        <f aca="false">AVERAGE(N160,N164,N168)</f>
        <v>37.5716</v>
      </c>
      <c r="O507" s="106" t="n">
        <f aca="false">AVERAGE(O160,O164,O168)</f>
        <v>43.5785666666667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56</v>
      </c>
      <c r="N508" s="106" t="n">
        <f aca="false">AVERAGE(N161,N165,N169)</f>
        <v>35.4469666666667</v>
      </c>
      <c r="O508" s="106" t="n">
        <f aca="false">AVERAGE(O161,O165,O169)</f>
        <v>41.7850333333333</v>
      </c>
      <c r="P508" s="106" t="n">
        <f aca="false">AVERAGE(P161,P165,P169)</f>
        <v>42.607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096</v>
      </c>
      <c r="N509" s="108" t="n">
        <f aca="false">AVERAGE(N162,N166,N170)</f>
        <v>33.3367666666667</v>
      </c>
      <c r="O509" s="108" t="n">
        <f aca="false">AVERAGE(O162,O166,O170)</f>
        <v>40.5473333333333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136</v>
      </c>
      <c r="N510" s="105" t="n">
        <f aca="false">AVERAGE(N183,N187,N191)</f>
        <v>40.0572666666667</v>
      </c>
      <c r="O510" s="105" t="n">
        <f aca="false">AVERAGE(O183,O187,O191)</f>
        <v>46.5907</v>
      </c>
      <c r="P510" s="105" t="n">
        <f aca="false">AVERAGE(P183,P187,P191)</f>
        <v>47.016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76</v>
      </c>
      <c r="N511" s="106" t="n">
        <f aca="false">AVERAGE(N184,N188,N192)</f>
        <v>37.7419333333333</v>
      </c>
      <c r="O511" s="106" t="n">
        <f aca="false">AVERAGE(O184,O188,O192)</f>
        <v>44.8287666666667</v>
      </c>
      <c r="P511" s="106" t="n">
        <f aca="false">AVERAGE(P184,P188,P192)</f>
        <v>45.362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712</v>
      </c>
      <c r="N512" s="106" t="n">
        <f aca="false">AVERAGE(N185,N189,N193)</f>
        <v>35.6045333333333</v>
      </c>
      <c r="O512" s="106" t="n">
        <f aca="false">AVERAGE(O185,O189,O193)</f>
        <v>42.8771333333333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392</v>
      </c>
      <c r="N513" s="108" t="n">
        <f aca="false">AVERAGE(N186,N190,N194)</f>
        <v>33.4764666666667</v>
      </c>
      <c r="O513" s="108" t="n">
        <f aca="false">AVERAGE(O186,O190,O194)</f>
        <v>41.5046333333333</v>
      </c>
      <c r="P513" s="108" t="n">
        <f aca="false">AVERAGE(P186,P190,P194)</f>
        <v>42.233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2616</v>
      </c>
      <c r="N514" s="105" t="n">
        <f aca="false">AVERAGE(N183,N187,N191,N195,N199,N203)</f>
        <v>40.0526</v>
      </c>
      <c r="O514" s="105" t="n">
        <f aca="false">AVERAGE(O183,O187,O191,O195,O199,O203)</f>
        <v>46.5539333333333</v>
      </c>
      <c r="P514" s="105" t="n">
        <f aca="false">AVERAGE(P183,P187,P191,P195,P199,P203)</f>
        <v>47.070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656</v>
      </c>
      <c r="N515" s="106" t="n">
        <f aca="false">AVERAGE(N184,N188,N192,N196,N200,N204)</f>
        <v>37.72475</v>
      </c>
      <c r="O515" s="106" t="n">
        <f aca="false">AVERAGE(O184,O188,O192,O196,O200,O204)</f>
        <v>44.7981666666667</v>
      </c>
      <c r="P515" s="106" t="n">
        <f aca="false">AVERAGE(P184,P188,P192,P196,P200,P204)</f>
        <v>45.392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712</v>
      </c>
      <c r="N516" s="106" t="n">
        <f aca="false">AVERAGE(N185,N189,N193,N197,N201,N205)</f>
        <v>35.5924</v>
      </c>
      <c r="O516" s="106" t="n">
        <f aca="false">AVERAGE(O185,O189,O193,O197,O201,O205)</f>
        <v>42.8479333333333</v>
      </c>
      <c r="P516" s="106" t="n">
        <f aca="false">AVERAGE(P185,P189,P193,P197,P201,P205)</f>
        <v>43.525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88</v>
      </c>
      <c r="N517" s="108" t="n">
        <f aca="false">AVERAGE(N186,N190,N194,N198,N202,N206)</f>
        <v>33.4640333333333</v>
      </c>
      <c r="O517" s="108" t="n">
        <f aca="false">AVERAGE(O186,O190,O194,O198,O202,O206)</f>
        <v>41.49365</v>
      </c>
      <c r="P517" s="108" t="n">
        <f aca="false">AVERAGE(P186,P190,P194,P198,P202,P206)</f>
        <v>42.222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136</v>
      </c>
      <c r="N518" s="105" t="n">
        <f aca="false">AVERAGE(N159,N163,N183,N187,N191)</f>
        <v>40.03404</v>
      </c>
      <c r="O518" s="105" t="n">
        <f aca="false">AVERAGE(O159,O163,O183,O187,O191)</f>
        <v>46.11042</v>
      </c>
      <c r="P518" s="105" t="n">
        <f aca="false">AVERAGE(P159,P163,P183,P187,P191)</f>
        <v>46.70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76</v>
      </c>
      <c r="N519" s="106" t="n">
        <f aca="false">AVERAGE(N160,N164,N184,N188,N192)</f>
        <v>37.70268</v>
      </c>
      <c r="O519" s="106" t="n">
        <f aca="false">AVERAGE(O160,O164,O184,O188,O192)</f>
        <v>44.33824</v>
      </c>
      <c r="P519" s="106" t="n">
        <f aca="false">AVERAGE(P160,P164,P184,P188,P192)</f>
        <v>44.993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712</v>
      </c>
      <c r="N520" s="106" t="n">
        <f aca="false">AVERAGE(N161,N165,N185,N189,N193)</f>
        <v>35.56356</v>
      </c>
      <c r="O520" s="106" t="n">
        <f aca="false">AVERAGE(O161,O165,O185,O189,O193)</f>
        <v>42.44596</v>
      </c>
      <c r="P520" s="106" t="n">
        <f aca="false">AVERAGE(P161,P165,P185,P189,P193)</f>
        <v>43.174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392</v>
      </c>
      <c r="N521" s="108" t="n">
        <f aca="false">AVERAGE(N162,N166,N186,N190,N194)</f>
        <v>33.43816</v>
      </c>
      <c r="O521" s="108" t="n">
        <f aca="false">AVERAGE(O162,O166,O186,O190,O194)</f>
        <v>41.12758</v>
      </c>
      <c r="P521" s="108" t="n">
        <f aca="false">AVERAGE(P162,P166,P186,P190,P194)</f>
        <v>41.9018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2616</v>
      </c>
      <c r="N522" s="105" t="n">
        <f aca="false">AVERAGE(N159,N163,N167,N183,N187,N191,N195,N199,N203)</f>
        <v>40.0024888888889</v>
      </c>
      <c r="O522" s="105" t="n">
        <f aca="false">AVERAGE(O159,O163,O167,O183,O187,O191,O195,O199,O203)</f>
        <v>46.1535666666667</v>
      </c>
      <c r="P522" s="105" t="n">
        <f aca="false">AVERAGE(P159,P163,P167,P183,P187,P191,P195,P199,P203)</f>
        <v>46.7813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656</v>
      </c>
      <c r="N523" s="106" t="n">
        <f aca="false">AVERAGE(N160,N164,N168,N184,N188,N192,N196,N200,N204)</f>
        <v>37.6737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678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712</v>
      </c>
      <c r="N524" s="106" t="n">
        <f aca="false">AVERAGE(N161,N165,N169,N185,N189,N193,N197,N201,N205)</f>
        <v>35.5439222222222</v>
      </c>
      <c r="O524" s="106" t="n">
        <f aca="false">AVERAGE(O161,O165,O169,O185,O189,O193,O197,O201,O205)</f>
        <v>42.4936333333333</v>
      </c>
      <c r="P524" s="106" t="n">
        <f aca="false">AVERAGE(P161,P165,P169,P185,P189,P193,P197,P201,P205)</f>
        <v>43.2194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88</v>
      </c>
      <c r="N525" s="108" t="n">
        <f aca="false">AVERAGE(N162,N166,N170,N186,N190,N194,N198,N202,N206)</f>
        <v>33.4216111111111</v>
      </c>
      <c r="O525" s="108" t="n">
        <f aca="false">AVERAGE(O162,O166,O170,O186,O190,O194,O198,O202,O206)</f>
        <v>41.1782111111111</v>
      </c>
      <c r="P525" s="108" t="n">
        <f aca="false">AVERAGE(P162,P166,P170,P186,P190,P194,P198,P202,P206)</f>
        <v>41.945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016</v>
      </c>
      <c r="N526" s="105" t="n">
        <f aca="false">AVERAGE(N211,N215)</f>
        <v>41.97495</v>
      </c>
      <c r="O526" s="105" t="n">
        <f aca="false">AVERAGE(O211,O215)</f>
        <v>48.29935</v>
      </c>
      <c r="P526" s="105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5</v>
      </c>
      <c r="N527" s="106" t="n">
        <f aca="false">AVERAGE(N212,N216)</f>
        <v>40.99005</v>
      </c>
      <c r="O527" s="106" t="n">
        <f aca="false">AVERAGE(O212,O216)</f>
        <v>47.27095</v>
      </c>
      <c r="P527" s="106" t="n">
        <f aca="false">AVERAGE(P212,P216)</f>
        <v>46.928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53</v>
      </c>
      <c r="N528" s="106" t="n">
        <f aca="false">AVERAGE(N213,N217)</f>
        <v>39.58145</v>
      </c>
      <c r="O528" s="106" t="n">
        <f aca="false">AVERAGE(O213,O217)</f>
        <v>45.96205</v>
      </c>
      <c r="P528" s="106" t="n">
        <f aca="false">AVERAGE(P213,P217)</f>
        <v>45.738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54</v>
      </c>
      <c r="N529" s="108" t="n">
        <f aca="false">AVERAGE(N214,N218)</f>
        <v>37.82485</v>
      </c>
      <c r="O529" s="108" t="n">
        <f aca="false">AVERAGE(O214,O218)</f>
        <v>44.8463</v>
      </c>
      <c r="P529" s="108" t="n">
        <f aca="false">AVERAGE(P214,P218)</f>
        <v>44.64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497</v>
      </c>
      <c r="N530" s="105" t="n">
        <f aca="false">AVERAGE(N211,N215,N219)</f>
        <v>41.8785333333333</v>
      </c>
      <c r="O530" s="105" t="n">
        <f aca="false">AVERAGE(O211,O215,O219)</f>
        <v>47.9515333333333</v>
      </c>
      <c r="P530" s="105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054</v>
      </c>
      <c r="N531" s="106" t="n">
        <f aca="false">AVERAGE(N212,N216,N220)</f>
        <v>40.9089333333333</v>
      </c>
      <c r="O531" s="106" t="n">
        <f aca="false">AVERAGE(O212,O216,O220)</f>
        <v>46.9495</v>
      </c>
      <c r="P531" s="106" t="n">
        <f aca="false">AVERAGE(P212,P216,P220)</f>
        <v>46.467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66</v>
      </c>
      <c r="N532" s="106" t="n">
        <f aca="false">AVERAGE(N213,N217,N221)</f>
        <v>39.5184666666667</v>
      </c>
      <c r="O532" s="106" t="n">
        <f aca="false">AVERAGE(O213,O217,O221)</f>
        <v>45.7642666666667</v>
      </c>
      <c r="P532" s="106" t="n">
        <f aca="false">AVERAGE(P213,P217,P221)</f>
        <v>45.355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713</v>
      </c>
      <c r="N533" s="108" t="n">
        <f aca="false">AVERAGE(N214,N218,N222)</f>
        <v>37.7743666666667</v>
      </c>
      <c r="O533" s="108" t="n">
        <f aca="false">AVERAGE(O214,O218,O222)</f>
        <v>44.7059333333333</v>
      </c>
      <c r="P533" s="108" t="n">
        <f aca="false">AVERAGE(P214,P218,P222)</f>
        <v>44.255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64</v>
      </c>
      <c r="N534" s="105" t="n">
        <f aca="false">AVERAGE(N235,N239,N243)</f>
        <v>43.2107</v>
      </c>
      <c r="O534" s="105" t="n">
        <f aca="false">AVERAGE(O235,O239,O243)</f>
        <v>48.8085333333333</v>
      </c>
      <c r="P534" s="105" t="n">
        <f aca="false">AVERAGE(P235,P239,P243)</f>
        <v>48.195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389</v>
      </c>
      <c r="N535" s="106" t="n">
        <f aca="false">AVERAGE(N236,N240,N244)</f>
        <v>42.0060666666667</v>
      </c>
      <c r="O535" s="106" t="n">
        <f aca="false">AVERAGE(O236,O240,O244)</f>
        <v>47.6893666666667</v>
      </c>
      <c r="P535" s="106" t="n">
        <f aca="false">AVERAGE(P236,P240,P244)</f>
        <v>47.297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4</v>
      </c>
      <c r="N536" s="106" t="n">
        <f aca="false">AVERAGE(N237,N241,N245)</f>
        <v>40.3804</v>
      </c>
      <c r="O536" s="106" t="n">
        <f aca="false">AVERAGE(O237,O241,O245)</f>
        <v>46.3698333333333</v>
      </c>
      <c r="P536" s="106" t="n">
        <f aca="false">AVERAGE(P237,P241,P245)</f>
        <v>46.128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11</v>
      </c>
      <c r="N537" s="108" t="n">
        <f aca="false">AVERAGE(N238,N242,N246)</f>
        <v>38.4328</v>
      </c>
      <c r="O537" s="108" t="n">
        <f aca="false">AVERAGE(O238,O242,O246)</f>
        <v>45.2633333333333</v>
      </c>
      <c r="P537" s="108" t="n">
        <f aca="false">AVERAGE(P238,P242,P246)</f>
        <v>44.955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378</v>
      </c>
      <c r="N538" s="105" t="n">
        <f aca="false">AVERAGE(N235,N239,N243,N247,N251,N255)</f>
        <v>43.2607</v>
      </c>
      <c r="O538" s="105" t="n">
        <f aca="false">AVERAGE(O235,O239,O243,O247,O251,O255)</f>
        <v>48.6546666666667</v>
      </c>
      <c r="P538" s="105" t="n">
        <f aca="false">AVERAGE(P235,P239,P243,P247,P251,P255)</f>
        <v>48.489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425</v>
      </c>
      <c r="N539" s="106" t="n">
        <f aca="false">AVERAGE(N236,N240,N244,N248,N252,N256)</f>
        <v>42.0725833333333</v>
      </c>
      <c r="O539" s="106" t="n">
        <f aca="false">AVERAGE(O236,O240,O244,O248,O252,O256)</f>
        <v>47.5781333333333</v>
      </c>
      <c r="P539" s="106" t="n">
        <f aca="false">AVERAGE(P236,P240,P244,P248,P252,P256)</f>
        <v>47.513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225</v>
      </c>
      <c r="N540" s="106" t="n">
        <f aca="false">AVERAGE(N237,N241,N245,N249,N253,N257)</f>
        <v>40.4660166666667</v>
      </c>
      <c r="O540" s="106" t="n">
        <f aca="false">AVERAGE(O237,O241,O245,O249,O253,O257)</f>
        <v>46.3021</v>
      </c>
      <c r="P540" s="106" t="n">
        <f aca="false">AVERAGE(P237,P241,P245,P249,P253,P257)</f>
        <v>46.31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18</v>
      </c>
      <c r="N541" s="108" t="n">
        <f aca="false">AVERAGE(N238,N242,N246,N250,N254,N258)</f>
        <v>38.5260333333333</v>
      </c>
      <c r="O541" s="108" t="n">
        <f aca="false">AVERAGE(O238,O242,O246,O250,O254,O258)</f>
        <v>45.2113166666667</v>
      </c>
      <c r="P541" s="108" t="n">
        <f aca="false">AVERAGE(P238,P242,P246,P250,P254,P258)</f>
        <v>45.119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64</v>
      </c>
      <c r="N542" s="105" t="n">
        <f aca="false">AVERAGE(N211,N215,N235,N239,N243)</f>
        <v>42.7164</v>
      </c>
      <c r="O542" s="105" t="n">
        <f aca="false">AVERAGE(O211,O215,O235,O239,O243)</f>
        <v>48.60486</v>
      </c>
      <c r="P542" s="105" t="n">
        <f aca="false">AVERAGE(P211,P215,P235,P239,P243)</f>
        <v>48.048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389</v>
      </c>
      <c r="N543" s="106" t="n">
        <f aca="false">AVERAGE(N212,N216,N236,N240,N244)</f>
        <v>41.59966</v>
      </c>
      <c r="O543" s="106" t="n">
        <f aca="false">AVERAGE(O212,O216,O236,O240,O244)</f>
        <v>47.522</v>
      </c>
      <c r="P543" s="106" t="n">
        <f aca="false">AVERAGE(P212,P216,P236,P240,P244)</f>
        <v>47.1501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4</v>
      </c>
      <c r="N544" s="106" t="n">
        <f aca="false">AVERAGE(N213,N217,N237,N241,N245)</f>
        <v>40.06082</v>
      </c>
      <c r="O544" s="106" t="n">
        <f aca="false">AVERAGE(O213,O217,O237,O241,O245)</f>
        <v>46.20672</v>
      </c>
      <c r="P544" s="106" t="n">
        <f aca="false">AVERAGE(P213,P217,P237,P241,P245)</f>
        <v>45.972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11</v>
      </c>
      <c r="N545" s="108" t="n">
        <f aca="false">AVERAGE(N214,N218,N238,N242,N246)</f>
        <v>38.18962</v>
      </c>
      <c r="O545" s="108" t="n">
        <f aca="false">AVERAGE(O214,O218,O238,O242,O246)</f>
        <v>45.09652</v>
      </c>
      <c r="P545" s="108" t="n">
        <f aca="false">AVERAGE(P214,P218,P238,P242,P246)</f>
        <v>44.8303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378</v>
      </c>
      <c r="N546" s="105" t="n">
        <f aca="false">AVERAGE(N211,N215,N219,N235,N239,N243,N247,N251,N255)</f>
        <v>42.7999777777778</v>
      </c>
      <c r="O546" s="105" t="n">
        <f aca="false">AVERAGE(O211,O215,O219,O235,O239,O243,O247,O251,O255)</f>
        <v>48.4202888888889</v>
      </c>
      <c r="P546" s="105" t="n">
        <f aca="false">AVERAGE(P211,P215,P219,P235,P239,P243,P247,P251,P255)</f>
        <v>48.1396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425</v>
      </c>
      <c r="N547" s="106" t="n">
        <f aca="false">AVERAGE(N212,N216,N220,N236,N240,N244,N248,N252,N256)</f>
        <v>41.6847</v>
      </c>
      <c r="O547" s="106" t="n">
        <f aca="false">AVERAGE(O212,O216,O220,O236,O240,O244,O248,O252,O256)</f>
        <v>47.3685888888889</v>
      </c>
      <c r="P547" s="106" t="n">
        <f aca="false">AVERAGE(P212,P216,P220,P236,P240,P244,P248,P252,P256)</f>
        <v>47.1644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225</v>
      </c>
      <c r="N548" s="106" t="n">
        <f aca="false">AVERAGE(N213,N217,N221,N237,N241,N245,N249,N253,N257)</f>
        <v>40.1501666666667</v>
      </c>
      <c r="O548" s="106" t="n">
        <f aca="false">AVERAGE(O213,O217,O221,O237,O241,O245,O249,O253,O257)</f>
        <v>46.1228222222222</v>
      </c>
      <c r="P548" s="106" t="n">
        <f aca="false">AVERAGE(P213,P217,P221,P237,P241,P245,P249,P253,P257)</f>
        <v>45.997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18</v>
      </c>
      <c r="N549" s="108" t="n">
        <f aca="false">AVERAGE(N214,N218,N222,N238,N242,N246,N250,N254,N258)</f>
        <v>38.2754777777778</v>
      </c>
      <c r="O549" s="108" t="n">
        <f aca="false">AVERAGE(O214,O218,O222,O238,O242,O246,O250,O254,O258)</f>
        <v>45.0428555555556</v>
      </c>
      <c r="P549" s="108" t="n">
        <f aca="false">AVERAGE(P214,P218,P222,P238,P242,P246,P250,P254,P258)</f>
        <v>44.831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452</v>
      </c>
      <c r="N550" s="105" t="n">
        <f aca="false">AVERAGE(N263,N267)</f>
        <v>39.42175</v>
      </c>
      <c r="O550" s="105" t="n">
        <f aca="false">AVERAGE(O263,O267)</f>
        <v>46.67245</v>
      </c>
      <c r="P550" s="105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4</v>
      </c>
      <c r="N551" s="106" t="n">
        <f aca="false">AVERAGE(N264,N268)</f>
        <v>37.5178</v>
      </c>
      <c r="O551" s="106" t="n">
        <f aca="false">AVERAGE(O264,O268)</f>
        <v>45.2363</v>
      </c>
      <c r="P551" s="106" t="n">
        <f aca="false">AVERAGE(P264,P268)</f>
        <v>43.83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328</v>
      </c>
      <c r="N552" s="106" t="n">
        <f aca="false">AVERAGE(N265,N269)</f>
        <v>35.56205</v>
      </c>
      <c r="O552" s="106" t="n">
        <f aca="false">AVERAGE(O265,O269)</f>
        <v>43.61695</v>
      </c>
      <c r="P552" s="106" t="n">
        <f aca="false">AVERAGE(P265,P269)</f>
        <v>42.323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265</v>
      </c>
      <c r="O553" s="108" t="n">
        <f aca="false">AVERAGE(O266,O270)</f>
        <v>42.40315</v>
      </c>
      <c r="P553" s="108" t="n">
        <f aca="false">AVERAGE(P266,P270)</f>
        <v>41.247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7408</v>
      </c>
      <c r="N554" s="105" t="n">
        <f aca="false">AVERAGE(N263,N267,N271)</f>
        <v>39.2521333333333</v>
      </c>
      <c r="O554" s="105" t="n">
        <f aca="false">AVERAGE(O263,O267,O271)</f>
        <v>46.5886333333333</v>
      </c>
      <c r="P554" s="105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16</v>
      </c>
      <c r="N555" s="106" t="n">
        <f aca="false">AVERAGE(N264,N268,N272)</f>
        <v>37.3275</v>
      </c>
      <c r="O555" s="106" t="n">
        <f aca="false">AVERAGE(O264,O268,O272)</f>
        <v>45.1536333333333</v>
      </c>
      <c r="P555" s="106" t="n">
        <f aca="false">AVERAGE(P264,P268,P272)</f>
        <v>44.127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432</v>
      </c>
      <c r="N556" s="106" t="n">
        <f aca="false">AVERAGE(N265,N269,N273)</f>
        <v>35.3659666666667</v>
      </c>
      <c r="O556" s="106" t="n">
        <f aca="false">AVERAGE(O265,O269,O273)</f>
        <v>43.5714333333333</v>
      </c>
      <c r="P556" s="106" t="n">
        <f aca="false">AVERAGE(P265,P269,P273)</f>
        <v>42.591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608</v>
      </c>
      <c r="N557" s="108" t="n">
        <f aca="false">AVERAGE(N266,N270,N274)</f>
        <v>33.3260333333333</v>
      </c>
      <c r="O557" s="108" t="n">
        <f aca="false">AVERAGE(O266,O270,O274)</f>
        <v>42.3697333333333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4.888</v>
      </c>
      <c r="N558" s="105" t="n">
        <f aca="false">AVERAGE(N287,N291,N295)</f>
        <v>40.4445666666667</v>
      </c>
      <c r="O558" s="105" t="n">
        <f aca="false">AVERAGE(O287,O291,O295)</f>
        <v>47.1931666666667</v>
      </c>
      <c r="P558" s="105" t="n">
        <f aca="false">AVERAGE(P287,P291,P295)</f>
        <v>46.679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864</v>
      </c>
      <c r="N559" s="106" t="n">
        <f aca="false">AVERAGE(N288,N292,N296)</f>
        <v>38.2534333333333</v>
      </c>
      <c r="O559" s="106" t="n">
        <f aca="false">AVERAGE(O288,O292,O296)</f>
        <v>45.6097</v>
      </c>
      <c r="P559" s="106" t="n">
        <f aca="false">AVERAGE(P288,P292,P296)</f>
        <v>45.017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64</v>
      </c>
      <c r="N560" s="106" t="n">
        <f aca="false">AVERAGE(N289,N293,N297)</f>
        <v>36.1277</v>
      </c>
      <c r="O560" s="106" t="n">
        <f aca="false">AVERAGE(O289,O293,O297)</f>
        <v>43.9601333333333</v>
      </c>
      <c r="P560" s="106" t="n">
        <f aca="false">AVERAGE(P289,P293,P297)</f>
        <v>43.418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488</v>
      </c>
      <c r="N561" s="108" t="n">
        <f aca="false">AVERAGE(N290,N294,N298)</f>
        <v>33.9486666666667</v>
      </c>
      <c r="O561" s="108" t="n">
        <f aca="false">AVERAGE(O290,O294,O298)</f>
        <v>42.703</v>
      </c>
      <c r="P561" s="108" t="n">
        <f aca="false">AVERAGE(P290,P294,P298)</f>
        <v>42.30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3816</v>
      </c>
      <c r="N562" s="105" t="n">
        <f aca="false">AVERAGE(N287,N291,N295,N299,N303,N307)</f>
        <v>40.4022166666667</v>
      </c>
      <c r="O562" s="105" t="n">
        <f aca="false">AVERAGE(O287,O291,O295,O299,O303,O307)</f>
        <v>47.0501333333333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264</v>
      </c>
      <c r="N563" s="106" t="n">
        <f aca="false">AVERAGE(N288,N292,N296,N300,N304,N308)</f>
        <v>38.1876833333333</v>
      </c>
      <c r="O563" s="106" t="n">
        <f aca="false">AVERAGE(O288,O292,O296,O300,O304,O308)</f>
        <v>45.5250333333333</v>
      </c>
      <c r="P563" s="106" t="n">
        <f aca="false">AVERAGE(P288,P292,P296,P300,P304,P308)</f>
        <v>45.086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704</v>
      </c>
      <c r="N564" s="106" t="n">
        <f aca="false">AVERAGE(N289,N293,N297,N301,N305,N309)</f>
        <v>36.0515</v>
      </c>
      <c r="O564" s="106" t="n">
        <f aca="false">AVERAGE(O289,O293,O297,O301,O305,O309)</f>
        <v>43.8474</v>
      </c>
      <c r="P564" s="106" t="n">
        <f aca="false">AVERAGE(P289,P293,P297,P301,P305,P309)</f>
        <v>43.407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48</v>
      </c>
      <c r="N565" s="108" t="n">
        <f aca="false">AVERAGE(N290,N294,N298,N302,N306,N310)</f>
        <v>33.8697166666667</v>
      </c>
      <c r="O565" s="108" t="n">
        <f aca="false">AVERAGE(O290,O294,O298,O302,O306,O310)</f>
        <v>42.5839</v>
      </c>
      <c r="P565" s="108" t="n">
        <f aca="false">AVERAGE(P290,P294,P298,P302,P306,P310)</f>
        <v>42.188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4.888</v>
      </c>
      <c r="N566" s="105" t="n">
        <f aca="false">AVERAGE(N263,N267,N287,N291,N295)</f>
        <v>40.03544</v>
      </c>
      <c r="O566" s="105" t="n">
        <f aca="false">AVERAGE(O263,O267,O287,O291,O295)</f>
        <v>46.98488</v>
      </c>
      <c r="P566" s="105" t="n">
        <f aca="false">AVERAGE(P263,P267,P287,P291,P295)</f>
        <v>46.157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864</v>
      </c>
      <c r="N567" s="106" t="n">
        <f aca="false">AVERAGE(N264,N268,N288,N292,N296)</f>
        <v>37.95918</v>
      </c>
      <c r="O567" s="106" t="n">
        <f aca="false">AVERAGE(O264,O268,O288,O292,O296)</f>
        <v>45.46034</v>
      </c>
      <c r="P567" s="106" t="n">
        <f aca="false">AVERAGE(P264,P268,P288,P292,P296)</f>
        <v>44.543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64</v>
      </c>
      <c r="N568" s="106" t="n">
        <f aca="false">AVERAGE(N265,N269,N289,N293,N297)</f>
        <v>35.90144</v>
      </c>
      <c r="O568" s="106" t="n">
        <f aca="false">AVERAGE(O265,O269,O289,O293,O297)</f>
        <v>43.82286</v>
      </c>
      <c r="P568" s="106" t="n">
        <f aca="false">AVERAGE(P265,P269,P289,P293,P297)</f>
        <v>42.980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488</v>
      </c>
      <c r="N569" s="108" t="n">
        <f aca="false">AVERAGE(N266,N270,N290,N294,N298)</f>
        <v>33.77426</v>
      </c>
      <c r="O569" s="108" t="n">
        <f aca="false">AVERAGE(O266,O270,O290,O294,O298)</f>
        <v>42.58306</v>
      </c>
      <c r="P569" s="108" t="n">
        <f aca="false">AVERAGE(P266,P270,P290,P294,P298)</f>
        <v>41.882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3816</v>
      </c>
      <c r="N570" s="105" t="n">
        <f aca="false">AVERAGE(N263,N267,N271,N287,N291,N295,N299,N303,N307)</f>
        <v>40.0188555555556</v>
      </c>
      <c r="O570" s="105" t="n">
        <f aca="false">AVERAGE(O263,O267,O271,O287,O291,O295,O299,O303,O307)</f>
        <v>46.8963</v>
      </c>
      <c r="P570" s="105" t="n">
        <f aca="false">AVERAGE(P263,P267,P271,P287,P291,P295,P299,P303,P307)</f>
        <v>46.349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264</v>
      </c>
      <c r="N571" s="106" t="n">
        <f aca="false">AVERAGE(N264,N268,N272,N288,N292,N296,N300,N304,N308)</f>
        <v>37.9009555555556</v>
      </c>
      <c r="O571" s="106" t="n">
        <f aca="false">AVERAGE(O264,O268,O272,O288,O292,O296,O300,O304,O308)</f>
        <v>45.4012333333333</v>
      </c>
      <c r="P571" s="106" t="n">
        <f aca="false">AVERAGE(P264,P268,P272,P288,P292,P296,P300,P304,P308)</f>
        <v>44.7668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704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554111111111</v>
      </c>
      <c r="P572" s="106" t="n">
        <f aca="false">AVERAGE(P265,P269,P273,P289,P293,P297,P301,P305,P309)</f>
        <v>43.1354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48</v>
      </c>
      <c r="N573" s="108" t="n">
        <f aca="false">AVERAGE(N266,N270,N274,N290,N294,N298,N302,N306,N310)</f>
        <v>33.6884888888889</v>
      </c>
      <c r="O573" s="108" t="n">
        <f aca="false">AVERAGE(O266,O270,O274,O290,O294,O298,O302,O306,O310)</f>
        <v>42.5125111111111</v>
      </c>
      <c r="P573" s="108" t="n">
        <f aca="false">AVERAGE(P266,P270,P274,P290,P294,P298,P302,P306,P310)</f>
        <v>41.9488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5544</v>
      </c>
      <c r="N574" s="105" t="n">
        <f aca="false">AVERAGE(N315,N319)</f>
        <v>38.38915</v>
      </c>
      <c r="O574" s="105" t="n">
        <f aca="false">AVERAGE(O315,O319)</f>
        <v>46.6124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92</v>
      </c>
      <c r="N575" s="106" t="n">
        <f aca="false">AVERAGE(N316,N320)</f>
        <v>35.62985</v>
      </c>
      <c r="O575" s="106" t="n">
        <f aca="false">AVERAGE(O316,O320)</f>
        <v>45.1381</v>
      </c>
      <c r="P575" s="106" t="n">
        <f aca="false">AVERAGE(P316,P320)</f>
        <v>44.579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392</v>
      </c>
      <c r="N576" s="106" t="n">
        <f aca="false">AVERAGE(N317,N321)</f>
        <v>33.16395</v>
      </c>
      <c r="O576" s="106" t="n">
        <f aca="false">AVERAGE(O317,O321)</f>
        <v>43.81705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968</v>
      </c>
      <c r="N577" s="108" t="n">
        <f aca="false">AVERAGE(N318,N322)</f>
        <v>30.9052</v>
      </c>
      <c r="O577" s="108" t="n">
        <f aca="false">AVERAGE(O318,O322)</f>
        <v>43.01505</v>
      </c>
      <c r="P577" s="108" t="n">
        <f aca="false">AVERAGE(P318,P322)</f>
        <v>42.620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6392</v>
      </c>
      <c r="N578" s="105" t="n">
        <f aca="false">AVERAGE(N315,N319,N323)</f>
        <v>38.3062666666667</v>
      </c>
      <c r="O578" s="105" t="n">
        <f aca="false">AVERAGE(O315,O319,O323)</f>
        <v>46.5806666666667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9616</v>
      </c>
      <c r="N579" s="106" t="n">
        <f aca="false">AVERAGE(N316,N320,N324)</f>
        <v>35.5968666666667</v>
      </c>
      <c r="O579" s="106" t="n">
        <f aca="false">AVERAGE(O316,O320,O324)</f>
        <v>45.1086666666667</v>
      </c>
      <c r="P579" s="106" t="n">
        <f aca="false">AVERAGE(P316,P320,P324)</f>
        <v>44.530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3776</v>
      </c>
      <c r="N580" s="106" t="n">
        <f aca="false">AVERAGE(N317,N321,N325)</f>
        <v>33.1570333333333</v>
      </c>
      <c r="O580" s="106" t="n">
        <f aca="false">AVERAGE(O317,O321,O325)</f>
        <v>43.7978</v>
      </c>
      <c r="P580" s="106" t="n">
        <f aca="false">AVERAGE(P317,P321,P325)</f>
        <v>43.336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272</v>
      </c>
      <c r="N581" s="108" t="n">
        <f aca="false">AVERAGE(N318,N322,N326)</f>
        <v>30.906</v>
      </c>
      <c r="O581" s="108" t="n">
        <f aca="false">AVERAGE(O318,O322,O326)</f>
        <v>42.9932</v>
      </c>
      <c r="P581" s="108" t="n">
        <f aca="false">AVERAGE(P318,P322,P326)</f>
        <v>42.582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8992</v>
      </c>
      <c r="N582" s="105" t="n">
        <f aca="false">AVERAGE(N339,N343,N347)</f>
        <v>38.8219333333333</v>
      </c>
      <c r="O582" s="105" t="n">
        <f aca="false">AVERAGE(O339,O343,O347)</f>
        <v>46.9867</v>
      </c>
      <c r="P582" s="105" t="n">
        <f aca="false">AVERAGE(P339,P343,P347)</f>
        <v>46.13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0752</v>
      </c>
      <c r="N583" s="106" t="n">
        <f aca="false">AVERAGE(N340,N344,N348)</f>
        <v>35.9098</v>
      </c>
      <c r="O583" s="106" t="n">
        <f aca="false">AVERAGE(O340,O344,O348)</f>
        <v>45.5467333333333</v>
      </c>
      <c r="P583" s="106" t="n">
        <f aca="false">AVERAGE(P340,P344,P348)</f>
        <v>44.825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7608</v>
      </c>
      <c r="N584" s="106" t="n">
        <f aca="false">AVERAGE(N341,N345,N349)</f>
        <v>33.325</v>
      </c>
      <c r="O584" s="106" t="n">
        <f aca="false">AVERAGE(O341,O345,O349)</f>
        <v>44.1876333333333</v>
      </c>
      <c r="P584" s="106" t="n">
        <f aca="false">AVERAGE(P341,P345,P349)</f>
        <v>43.690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16</v>
      </c>
      <c r="N585" s="108" t="n">
        <f aca="false">AVERAGE(N342,N346,N350)</f>
        <v>30.9763666666667</v>
      </c>
      <c r="O585" s="108" t="n">
        <f aca="false">AVERAGE(O342,O346,O350)</f>
        <v>43.4169</v>
      </c>
      <c r="P585" s="108" t="n">
        <f aca="false">AVERAGE(P342,P346,P350)</f>
        <v>42.97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2312</v>
      </c>
      <c r="N586" s="105" t="n">
        <f aca="false">AVERAGE(N339,N343,N347,N351,N355,N359)</f>
        <v>38.8435166666667</v>
      </c>
      <c r="O586" s="105" t="n">
        <f aca="false">AVERAGE(O339,O343,O347,O351,O355,O359)</f>
        <v>46.7490666666667</v>
      </c>
      <c r="P586" s="105" t="n">
        <f aca="false">AVERAGE(P339,P343,P347,P351,P355,P359)</f>
        <v>46.335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504</v>
      </c>
      <c r="N587" s="106" t="n">
        <f aca="false">AVERAGE(N340,N344,N348,N352,N356,N360)</f>
        <v>35.9359</v>
      </c>
      <c r="O587" s="106" t="n">
        <f aca="false">AVERAGE(O340,O344,O348,O352,O356,O360)</f>
        <v>45.3342833333333</v>
      </c>
      <c r="P587" s="106" t="n">
        <f aca="false">AVERAGE(P340,P344,P348,P352,P356,P360)</f>
        <v>44.9437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3048</v>
      </c>
      <c r="N588" s="106" t="n">
        <f aca="false">AVERAGE(N341,N345,N349,N353,N357,N361)</f>
        <v>33.3564333333333</v>
      </c>
      <c r="O588" s="106" t="n">
        <f aca="false">AVERAGE(O341,O345,O349,O353,O357,O361)</f>
        <v>44.02565</v>
      </c>
      <c r="P588" s="106" t="n">
        <f aca="false">AVERAGE(P341,P345,P349,P353,P357,P361)</f>
        <v>43.669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24</v>
      </c>
      <c r="N589" s="108" t="n">
        <f aca="false">AVERAGE(N342,N346,N350,N354,N358,N362)</f>
        <v>31.0044666666667</v>
      </c>
      <c r="O589" s="108" t="n">
        <f aca="false">AVERAGE(O342,O346,O350,O354,O358,O362)</f>
        <v>43.2407</v>
      </c>
      <c r="P589" s="108" t="n">
        <f aca="false">AVERAGE(P342,P346,P350,P354,P358,P362)</f>
        <v>42.863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8992</v>
      </c>
      <c r="N590" s="105" t="n">
        <f aca="false">AVERAGE(N315,N319,N339,N343,N347)</f>
        <v>38.64882</v>
      </c>
      <c r="O590" s="105" t="n">
        <f aca="false">AVERAGE(O315,O319,O339,O343,O347)</f>
        <v>46.837</v>
      </c>
      <c r="P590" s="105" t="n">
        <f aca="false">AVERAGE(P315,P319,P339,P343,P347)</f>
        <v>46.065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0752</v>
      </c>
      <c r="N591" s="106" t="n">
        <f aca="false">AVERAGE(N316,N320,N340,N344,N348)</f>
        <v>35.79782</v>
      </c>
      <c r="O591" s="106" t="n">
        <f aca="false">AVERAGE(O316,O320,O340,O344,O348)</f>
        <v>45.38328</v>
      </c>
      <c r="P591" s="106" t="n">
        <f aca="false">AVERAGE(P316,P320,P340,P344,P348)</f>
        <v>44.7269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7608</v>
      </c>
      <c r="N592" s="106" t="n">
        <f aca="false">AVERAGE(N317,N321,N341,N345,N349)</f>
        <v>33.26058</v>
      </c>
      <c r="O592" s="106" t="n">
        <f aca="false">AVERAGE(O317,O321,O341,O345,O349)</f>
        <v>44.0394</v>
      </c>
      <c r="P592" s="106" t="n">
        <f aca="false">AVERAGE(P317,P321,P341,P345,P349)</f>
        <v>43.563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16</v>
      </c>
      <c r="N593" s="108" t="n">
        <f aca="false">AVERAGE(N318,N322,N342,N346,N350)</f>
        <v>30.9479</v>
      </c>
      <c r="O593" s="108" t="n">
        <f aca="false">AVERAGE(O318,O322,O342,O346,O350)</f>
        <v>43.25616</v>
      </c>
      <c r="P593" s="108" t="n">
        <f aca="false">AVERAGE(P318,P322,P342,P346,P350)</f>
        <v>42.832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2312</v>
      </c>
      <c r="N594" s="105" t="n">
        <f aca="false">AVERAGE(N315,N319,N323,N339,N343,N347,N351,N355,N359)</f>
        <v>38.6644333333333</v>
      </c>
      <c r="O594" s="105" t="n">
        <f aca="false">AVERAGE(O315,O319,O323,O339,O343,O347,O351,O355,O359)</f>
        <v>46.6929333333333</v>
      </c>
      <c r="P594" s="105" t="n">
        <f aca="false">AVERAGE(P315,P319,P323,P339,P343,P347,P351,P355,P359)</f>
        <v>46.1915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504</v>
      </c>
      <c r="N595" s="106" t="n">
        <f aca="false">AVERAGE(N316,N320,N324,N340,N344,N348,N352,N356,N360)</f>
        <v>35.8228888888889</v>
      </c>
      <c r="O595" s="106" t="n">
        <f aca="false">AVERAGE(O316,O320,O324,O340,O344,O348,O352,O356,O360)</f>
        <v>45.2590777777778</v>
      </c>
      <c r="P595" s="106" t="n">
        <f aca="false">AVERAGE(P316,P320,P324,P340,P344,P348,P352,P356,P360)</f>
        <v>44.805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3048</v>
      </c>
      <c r="N596" s="106" t="n">
        <f aca="false">AVERAGE(N317,N321,N325,N341,N345,N349,N353,N357,N361)</f>
        <v>33.2899666666667</v>
      </c>
      <c r="O596" s="106" t="n">
        <f aca="false">AVERAGE(O317,O321,O325,O341,O345,O349,O353,O357,O361)</f>
        <v>43.9497</v>
      </c>
      <c r="P596" s="106" t="n">
        <f aca="false">AVERAGE(P317,P321,P325,P341,P345,P349,P353,P357,P361)</f>
        <v>43.558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24</v>
      </c>
      <c r="N597" s="108" t="n">
        <f aca="false">AVERAGE(N318,N322,N326,N342,N346,N350,N354,N358,N362)</f>
        <v>30.9716444444444</v>
      </c>
      <c r="O597" s="108" t="n">
        <f aca="false">AVERAGE(O318,O322,O326,O342,O346,O350,O354,O358,O362)</f>
        <v>43.1582</v>
      </c>
      <c r="P597" s="108" t="n">
        <f aca="false">AVERAGE(P318,P322,P326,P342,P346,P350,P354,P358,P362)</f>
        <v>42.7699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08T04:18:32Z</dcterms:modified>
  <cp:revision>0</cp:revision>
  <dc:subject/>
  <dc:title/>
</cp:coreProperties>
</file>