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94844811217</v>
      </c>
      <c r="J5" s="18" t="n">
        <f aca="false">'experimental data'!Z51</f>
        <v>1.04554476053435</v>
      </c>
      <c r="K5" s="19" t="n">
        <f aca="false">'experimental data'!AA51</f>
        <v>1.027935033717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88987658378</v>
      </c>
      <c r="J6" s="25" t="n">
        <f aca="false">'experimental data'!Z103</f>
        <v>0.938238238268786</v>
      </c>
      <c r="K6" s="26" t="n">
        <f aca="false">'experimental data'!AA103</f>
        <v>1.000064696815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471873766419</v>
      </c>
      <c r="J7" s="25" t="n">
        <f aca="false">'experimental data'!Z155</f>
        <v>0.899140606749724</v>
      </c>
      <c r="K7" s="26" t="n">
        <f aca="false">'experimental data'!AA155</f>
        <v>0.9959511439772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568584248533</v>
      </c>
      <c r="J8" s="25" t="n">
        <f aca="false">'experimental data'!Z207</f>
        <v>0.966543896252579</v>
      </c>
      <c r="K8" s="26" t="n">
        <f aca="false">'experimental data'!AA207</f>
        <v>0.9802265845752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22194484593</v>
      </c>
      <c r="J9" s="25" t="n">
        <f aca="false">'experimental data'!Z259</f>
        <v>0.963499662577776</v>
      </c>
      <c r="K9" s="26" t="n">
        <f aca="false">'experimental data'!AA259</f>
        <v>1.033393235479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4728324621</v>
      </c>
      <c r="J10" s="25" t="n">
        <f aca="false">'experimental data'!Z311</f>
        <v>0.990754022619964</v>
      </c>
      <c r="K10" s="26" t="n">
        <f aca="false">'experimental data'!AA311</f>
        <v>1.010441630465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751333825162</v>
      </c>
      <c r="J11" s="25" t="n">
        <f aca="false">'experimental data'!Z363</f>
        <v>1.00611080329769</v>
      </c>
      <c r="K11" s="26" t="n">
        <f aca="false">'experimental data'!AA363</f>
        <v>1.007300778844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07492213024</v>
      </c>
      <c r="J12" s="32" t="n">
        <f aca="false">'experimental data'!Z415</f>
        <v>1.02353306858883</v>
      </c>
      <c r="K12" s="33" t="n">
        <f aca="false">'experimental data'!AA415</f>
        <v>1.0285283837376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43673282079</v>
      </c>
      <c r="J13" s="18" t="n">
        <f aca="false">AVERAGE(J5:J7)</f>
        <v>0.960974535184287</v>
      </c>
      <c r="K13" s="19" t="n">
        <f aca="false">AVERAGE(K5:K7)</f>
        <v>1.00798362483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61792350239</v>
      </c>
      <c r="J14" s="32" t="n">
        <f aca="false">AVERAGE(J8:J12)</f>
        <v>0.990088290667368</v>
      </c>
      <c r="K14" s="33" t="n">
        <f aca="false">AVERAGE(K8:K12)</f>
        <v>1.011978122620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92497699679</v>
      </c>
      <c r="J15" s="44" t="n">
        <f aca="false">AVERAGE(J5:J12)</f>
        <v>0.979170632361213</v>
      </c>
      <c r="K15" s="45" t="n">
        <f aca="false">AVERAGE(K5:K12)</f>
        <v>1.0104801859516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5208</v>
      </c>
      <c r="N7" s="87" t="n">
        <v>42.228</v>
      </c>
      <c r="O7" s="87" t="n">
        <v>43.1032</v>
      </c>
      <c r="P7" s="87" t="n">
        <v>43.13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704</v>
      </c>
      <c r="N8" s="93" t="n">
        <v>39.9176</v>
      </c>
      <c r="O8" s="93" t="n">
        <v>41.825</v>
      </c>
      <c r="P8" s="93" t="n">
        <v>41.534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232</v>
      </c>
      <c r="N9" s="93" t="n">
        <v>37.3132</v>
      </c>
      <c r="O9" s="93" t="n">
        <v>40.5769</v>
      </c>
      <c r="P9" s="93" t="n">
        <v>40.05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384</v>
      </c>
      <c r="N10" s="93" t="n">
        <v>34.5946</v>
      </c>
      <c r="O10" s="93" t="n">
        <v>39.4827</v>
      </c>
      <c r="P10" s="93" t="n">
        <v>38.81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1816</v>
      </c>
      <c r="N11" s="87" t="n">
        <v>41.9011</v>
      </c>
      <c r="O11" s="87" t="n">
        <v>42.5451</v>
      </c>
      <c r="P11" s="87" t="n">
        <v>42.870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8312</v>
      </c>
      <c r="N12" s="93" t="n">
        <v>39.6688</v>
      </c>
      <c r="O12" s="93" t="n">
        <v>41.2203</v>
      </c>
      <c r="P12" s="93" t="n">
        <v>41.307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0.9952</v>
      </c>
      <c r="N13" s="93" t="n">
        <v>37.1116</v>
      </c>
      <c r="O13" s="93" t="n">
        <v>40.0627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4</v>
      </c>
      <c r="N14" s="102" t="n">
        <v>34.4057</v>
      </c>
      <c r="O14" s="102" t="n">
        <v>39.0005</v>
      </c>
      <c r="P14" s="102" t="n">
        <v>38.6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476</v>
      </c>
      <c r="N19" s="87" t="n">
        <v>37.471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664</v>
      </c>
      <c r="N20" s="93" t="n">
        <v>34.460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664</v>
      </c>
      <c r="N21" s="93" t="n">
        <v>31.98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504</v>
      </c>
      <c r="N22" s="93" t="n">
        <v>29.317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9712</v>
      </c>
      <c r="N23" s="87" t="n">
        <v>36.79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2512</v>
      </c>
      <c r="N24" s="93" t="n">
        <v>33.591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072</v>
      </c>
      <c r="N25" s="93" t="n">
        <v>31.076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96</v>
      </c>
      <c r="N26" s="93" t="n">
        <v>28.192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22</v>
      </c>
      <c r="O27" s="87" t="n">
        <v>45.3681</v>
      </c>
      <c r="P27" s="87" t="n">
        <v>45.088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5</v>
      </c>
      <c r="O28" s="93" t="n">
        <v>43.7271</v>
      </c>
      <c r="P28" s="93" t="n">
        <v>43.112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53</v>
      </c>
      <c r="O29" s="93" t="n">
        <v>42.0899</v>
      </c>
      <c r="P29" s="93" t="n">
        <v>41.301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77</v>
      </c>
      <c r="O30" s="102" t="n">
        <v>40.7277</v>
      </c>
      <c r="P30" s="102" t="n">
        <v>39.84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28</v>
      </c>
      <c r="O31" s="87" t="n">
        <v>45.9716</v>
      </c>
      <c r="P31" s="87" t="n">
        <v>45.77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24</v>
      </c>
      <c r="O32" s="93" t="n">
        <v>44.2103</v>
      </c>
      <c r="P32" s="93" t="n">
        <v>43.684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27</v>
      </c>
      <c r="O33" s="93" t="n">
        <v>42.3831</v>
      </c>
      <c r="P33" s="93" t="n">
        <v>41.65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43</v>
      </c>
      <c r="O34" s="102" t="n">
        <v>40.9568</v>
      </c>
      <c r="P34" s="102" t="n">
        <v>40.117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66</v>
      </c>
      <c r="O35" s="87" t="n">
        <v>45.5875</v>
      </c>
      <c r="P35" s="87" t="n">
        <v>45.704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48</v>
      </c>
      <c r="O36" s="93" t="n">
        <v>43.9587</v>
      </c>
      <c r="P36" s="93" t="n">
        <v>43.718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43</v>
      </c>
      <c r="O37" s="93" t="n">
        <v>42.1338</v>
      </c>
      <c r="P37" s="93" t="n">
        <v>41.637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96</v>
      </c>
      <c r="O38" s="102" t="n">
        <v>40.8118</v>
      </c>
      <c r="P38" s="102" t="n">
        <v>40.122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54</v>
      </c>
      <c r="O39" s="87" t="n">
        <v>45.5953</v>
      </c>
      <c r="P39" s="87" t="n">
        <v>45.673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7984</v>
      </c>
      <c r="O40" s="93" t="n">
        <v>43.9579</v>
      </c>
      <c r="P40" s="93" t="n">
        <v>43.69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53</v>
      </c>
      <c r="O41" s="93" t="n">
        <v>42.1373</v>
      </c>
      <c r="P41" s="93" t="n">
        <v>41.621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2</v>
      </c>
      <c r="O42" s="102" t="n">
        <v>40.805</v>
      </c>
      <c r="P42" s="102" t="n">
        <v>40.09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71</v>
      </c>
      <c r="O43" s="87" t="n">
        <v>45.886</v>
      </c>
      <c r="P43" s="87" t="n">
        <v>45.655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059</v>
      </c>
      <c r="O44" s="93" t="n">
        <v>44.1414</v>
      </c>
      <c r="P44" s="93" t="n">
        <v>43.57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03</v>
      </c>
      <c r="O45" s="93" t="n">
        <v>42.3165</v>
      </c>
      <c r="P45" s="93" t="n">
        <v>41.544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68</v>
      </c>
      <c r="O46" s="102" t="n">
        <v>40.9226</v>
      </c>
      <c r="P46" s="102" t="n">
        <v>39.99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18</v>
      </c>
      <c r="O47" s="87" t="n">
        <v>45.1384</v>
      </c>
      <c r="P47" s="87" t="n">
        <v>44.88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607</v>
      </c>
      <c r="O48" s="93" t="n">
        <v>43.4838</v>
      </c>
      <c r="P48" s="93" t="n">
        <v>42.945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13</v>
      </c>
      <c r="O49" s="93" t="n">
        <v>41.8771</v>
      </c>
      <c r="P49" s="93" t="n">
        <v>41.12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1</v>
      </c>
      <c r="O50" s="102" t="n">
        <v>40.578</v>
      </c>
      <c r="P50" s="102" t="n">
        <v>39.664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3.5792</v>
      </c>
      <c r="N51" s="106"/>
      <c r="O51" s="106"/>
      <c r="P51" s="106"/>
      <c r="Q51" s="87" t="n">
        <v>25543</v>
      </c>
      <c r="R51" s="87" t="n">
        <v>58.35</v>
      </c>
      <c r="S51" s="87" t="n">
        <v>357.05</v>
      </c>
      <c r="U51" s="47"/>
      <c r="V51" s="48"/>
      <c r="W51" s="49"/>
      <c r="X51" s="67"/>
      <c r="Y51" s="20" t="n">
        <f aca="false">GEOMEAN(Q51:Q54)/GEOMEAN(I51:I54)</f>
        <v>1.00894844811217</v>
      </c>
      <c r="Z51" s="20" t="n">
        <f aca="false">GEOMEAN(R51:R54)/GEOMEAN(J51:J54)</f>
        <v>1.04554476053435</v>
      </c>
      <c r="AA51" s="26" t="n">
        <f aca="false">GEOMEAN(S51:S54)/GEOMEAN(K51:K54)</f>
        <v>1.0279350337178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5.3688</v>
      </c>
      <c r="N52" s="106"/>
      <c r="O52" s="106"/>
      <c r="P52" s="106"/>
      <c r="Q52" s="93" t="n">
        <v>19424.81</v>
      </c>
      <c r="R52" s="93" t="n">
        <v>56.32</v>
      </c>
      <c r="S52" s="93" t="n">
        <v>364.4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2736</v>
      </c>
      <c r="N53" s="106"/>
      <c r="O53" s="106"/>
      <c r="P53" s="106"/>
      <c r="Q53" s="93" t="n">
        <v>16588.43</v>
      </c>
      <c r="R53" s="93" t="n">
        <v>46.03</v>
      </c>
      <c r="S53" s="93" t="n">
        <v>352.8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2448</v>
      </c>
      <c r="N54" s="108"/>
      <c r="O54" s="108"/>
      <c r="P54" s="108"/>
      <c r="Q54" s="102" t="n">
        <v>14460.06</v>
      </c>
      <c r="R54" s="102" t="n">
        <v>42.98</v>
      </c>
      <c r="S54" s="102" t="n">
        <v>355.8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02</v>
      </c>
      <c r="N59" s="87" t="n">
        <v>42.6891</v>
      </c>
      <c r="O59" s="87" t="n">
        <v>44.7522</v>
      </c>
      <c r="P59" s="87" t="n">
        <v>44.153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8776</v>
      </c>
      <c r="N60" s="93" t="n">
        <v>40.367</v>
      </c>
      <c r="O60" s="93" t="n">
        <v>43.8185</v>
      </c>
      <c r="P60" s="93" t="n">
        <v>42.65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464</v>
      </c>
      <c r="N61" s="93" t="n">
        <v>37.9232</v>
      </c>
      <c r="O61" s="93" t="n">
        <v>42.8791</v>
      </c>
      <c r="P61" s="93" t="n">
        <v>41.299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968</v>
      </c>
      <c r="N62" s="93" t="n">
        <v>35.3672</v>
      </c>
      <c r="O62" s="93" t="n">
        <v>42.0149</v>
      </c>
      <c r="P62" s="93" t="n">
        <v>40.008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6296</v>
      </c>
      <c r="N63" s="87" t="n">
        <v>42.3275</v>
      </c>
      <c r="O63" s="87" t="n">
        <v>43.9648</v>
      </c>
      <c r="P63" s="87" t="n">
        <v>43.894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8.9648</v>
      </c>
      <c r="N64" s="93" t="n">
        <v>40.1106</v>
      </c>
      <c r="O64" s="93" t="n">
        <v>42.9882</v>
      </c>
      <c r="P64" s="93" t="n">
        <v>42.463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6304</v>
      </c>
      <c r="N65" s="93" t="n">
        <v>37.7292</v>
      </c>
      <c r="O65" s="93" t="n">
        <v>42.2059</v>
      </c>
      <c r="P65" s="93" t="n">
        <v>41.20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472</v>
      </c>
      <c r="N66" s="102" t="n">
        <v>35.2408</v>
      </c>
      <c r="O66" s="102" t="n">
        <v>41.4233</v>
      </c>
      <c r="P66" s="102" t="n">
        <v>39.962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428</v>
      </c>
      <c r="N71" s="87" t="n">
        <v>36.15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796</v>
      </c>
      <c r="N72" s="93" t="n">
        <v>32.234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016</v>
      </c>
      <c r="N73" s="93" t="n">
        <v>29.528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832</v>
      </c>
      <c r="N74" s="93" t="n">
        <v>26.87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5.9464</v>
      </c>
      <c r="N75" s="87" t="n">
        <v>35.318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076</v>
      </c>
      <c r="N76" s="93" t="n">
        <v>31.482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136</v>
      </c>
      <c r="N77" s="93" t="n">
        <v>28.7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576</v>
      </c>
      <c r="N78" s="93" t="n">
        <v>26.20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84</v>
      </c>
      <c r="O79" s="87" t="n">
        <v>47.0189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48</v>
      </c>
      <c r="O80" s="93" t="n">
        <v>45.8371</v>
      </c>
      <c r="P80" s="93" t="n">
        <v>44.05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53</v>
      </c>
      <c r="O81" s="93" t="n">
        <v>44.6286</v>
      </c>
      <c r="P81" s="93" t="n">
        <v>42.480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2</v>
      </c>
      <c r="O82" s="102" t="n">
        <v>43.6656</v>
      </c>
      <c r="P82" s="102" t="n">
        <v>41.054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96</v>
      </c>
      <c r="O83" s="87" t="n">
        <v>47.6067</v>
      </c>
      <c r="P83" s="87" t="n">
        <v>46.620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22</v>
      </c>
      <c r="O84" s="93" t="n">
        <v>46.3339</v>
      </c>
      <c r="P84" s="93" t="n">
        <v>44.781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52</v>
      </c>
      <c r="O85" s="93" t="n">
        <v>44.9498</v>
      </c>
      <c r="P85" s="93" t="n">
        <v>42.977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7</v>
      </c>
      <c r="O86" s="102" t="n">
        <v>43.9282</v>
      </c>
      <c r="P86" s="102" t="n">
        <v>41.460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332</v>
      </c>
      <c r="O87" s="87" t="n">
        <v>47.052</v>
      </c>
      <c r="P87" s="87" t="n">
        <v>46.53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09</v>
      </c>
      <c r="O88" s="93" t="n">
        <v>46.0051</v>
      </c>
      <c r="P88" s="93" t="n">
        <v>44.816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35</v>
      </c>
      <c r="O89" s="93" t="n">
        <v>44.7109</v>
      </c>
      <c r="P89" s="93" t="n">
        <v>42.96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35</v>
      </c>
      <c r="O90" s="102" t="n">
        <v>43.7718</v>
      </c>
      <c r="P90" s="102" t="n">
        <v>41.46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76</v>
      </c>
      <c r="O91" s="87" t="n">
        <v>47.0439</v>
      </c>
      <c r="P91" s="87" t="n">
        <v>46.59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23</v>
      </c>
      <c r="O92" s="93" t="n">
        <v>46.0306</v>
      </c>
      <c r="P92" s="93" t="n">
        <v>44.863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42</v>
      </c>
      <c r="O93" s="93" t="n">
        <v>44.762</v>
      </c>
      <c r="P93" s="93" t="n">
        <v>42.98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1015</v>
      </c>
      <c r="O94" s="102" t="n">
        <v>43.7969</v>
      </c>
      <c r="P94" s="102" t="n">
        <v>41.45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41</v>
      </c>
      <c r="O95" s="87" t="n">
        <v>47.294</v>
      </c>
      <c r="P95" s="87" t="n">
        <v>46.601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699</v>
      </c>
      <c r="O96" s="93" t="n">
        <v>46.1513</v>
      </c>
      <c r="P96" s="93" t="n">
        <v>44.77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47</v>
      </c>
      <c r="O97" s="93" t="n">
        <v>44.9399</v>
      </c>
      <c r="P97" s="93" t="n">
        <v>42.98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52</v>
      </c>
      <c r="O98" s="102" t="n">
        <v>43.9289</v>
      </c>
      <c r="P98" s="102" t="n">
        <v>41.425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51</v>
      </c>
      <c r="O99" s="87" t="n">
        <v>46.3498</v>
      </c>
      <c r="P99" s="87" t="n">
        <v>45.758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84</v>
      </c>
      <c r="O100" s="93" t="n">
        <v>45.2291</v>
      </c>
      <c r="P100" s="93" t="n">
        <v>44.046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3</v>
      </c>
      <c r="O101" s="93" t="n">
        <v>44.2319</v>
      </c>
      <c r="P101" s="93" t="n">
        <v>42.474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86</v>
      </c>
      <c r="O102" s="102" t="n">
        <v>43.3422</v>
      </c>
      <c r="P102" s="102" t="n">
        <v>41.026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89.1176</v>
      </c>
      <c r="N103" s="106"/>
      <c r="O103" s="106"/>
      <c r="P103" s="106"/>
      <c r="Q103" s="87" t="n">
        <v>28691.36</v>
      </c>
      <c r="R103" s="87" t="n">
        <v>49.66</v>
      </c>
      <c r="S103" s="87" t="n">
        <v>349.79</v>
      </c>
      <c r="U103" s="47"/>
      <c r="V103" s="48"/>
      <c r="W103" s="49"/>
      <c r="X103" s="67"/>
      <c r="Y103" s="20" t="n">
        <f aca="false">GEOMEAN(Q103:Q106)/GEOMEAN(I103:I106)</f>
        <v>1.00388987658378</v>
      </c>
      <c r="Z103" s="20" t="n">
        <f aca="false">GEOMEAN(R103:R106)/GEOMEAN(J103:J106)</f>
        <v>0.938238238268786</v>
      </c>
      <c r="AA103" s="26" t="n">
        <f aca="false">GEOMEAN(S103:S106)/GEOMEAN(K103:K106)</f>
        <v>1.0000646968153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1232</v>
      </c>
      <c r="N104" s="106"/>
      <c r="O104" s="106"/>
      <c r="P104" s="106"/>
      <c r="Q104" s="93" t="n">
        <v>22772.91</v>
      </c>
      <c r="R104" s="93" t="n">
        <v>47.05</v>
      </c>
      <c r="S104" s="93" t="n">
        <v>360.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1992</v>
      </c>
      <c r="N105" s="106"/>
      <c r="O105" s="106"/>
      <c r="P105" s="106"/>
      <c r="Q105" s="93" t="n">
        <v>19002.37</v>
      </c>
      <c r="R105" s="93" t="n">
        <v>46.03</v>
      </c>
      <c r="S105" s="93" t="n">
        <v>352.4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348</v>
      </c>
      <c r="N106" s="108"/>
      <c r="O106" s="108"/>
      <c r="P106" s="108"/>
      <c r="Q106" s="102" t="n">
        <v>16030.28</v>
      </c>
      <c r="R106" s="102" t="n">
        <v>42.31</v>
      </c>
      <c r="S106" s="102" t="n">
        <v>350.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656</v>
      </c>
      <c r="N111" s="87" t="n">
        <v>40.2998</v>
      </c>
      <c r="O111" s="87" t="n">
        <v>42.9504</v>
      </c>
      <c r="P111" s="87" t="n">
        <v>43.061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5968</v>
      </c>
      <c r="N112" s="93" t="n">
        <v>37.9642</v>
      </c>
      <c r="O112" s="93" t="n">
        <v>41.3021</v>
      </c>
      <c r="P112" s="93" t="n">
        <v>41.436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84</v>
      </c>
      <c r="N113" s="93" t="n">
        <v>35.5222</v>
      </c>
      <c r="O113" s="93" t="n">
        <v>40.0286</v>
      </c>
      <c r="P113" s="93" t="n">
        <v>40.044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024</v>
      </c>
      <c r="N114" s="93" t="n">
        <v>33.1035</v>
      </c>
      <c r="O114" s="93" t="n">
        <v>38.9772</v>
      </c>
      <c r="P114" s="93" t="n">
        <v>38.949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632</v>
      </c>
      <c r="N115" s="87" t="n">
        <v>39.9034</v>
      </c>
      <c r="O115" s="87" t="n">
        <v>42.8518</v>
      </c>
      <c r="P115" s="87" t="n">
        <v>42.749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384</v>
      </c>
      <c r="N116" s="93" t="n">
        <v>37.5184</v>
      </c>
      <c r="O116" s="93" t="n">
        <v>41.3731</v>
      </c>
      <c r="P116" s="93" t="n">
        <v>41.090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568</v>
      </c>
      <c r="N117" s="93" t="n">
        <v>35.0551</v>
      </c>
      <c r="O117" s="93" t="n">
        <v>40.0846</v>
      </c>
      <c r="P117" s="93" t="n">
        <v>39.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112</v>
      </c>
      <c r="N118" s="102" t="n">
        <v>32.5523</v>
      </c>
      <c r="O118" s="102" t="n">
        <v>39.0776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3552</v>
      </c>
      <c r="N123" s="87" t="n">
        <v>37.22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072</v>
      </c>
      <c r="N124" s="93" t="n">
        <v>34.184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472</v>
      </c>
      <c r="N125" s="93" t="n">
        <v>31.577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832</v>
      </c>
      <c r="N126" s="93" t="n">
        <v>28.319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2528</v>
      </c>
      <c r="N127" s="87" t="n">
        <v>37.170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368</v>
      </c>
      <c r="N128" s="93" t="n">
        <v>34.126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848</v>
      </c>
      <c r="N129" s="93" t="n">
        <v>31.63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68</v>
      </c>
      <c r="N130" s="93" t="n">
        <v>29.041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184</v>
      </c>
      <c r="O131" s="87" t="n">
        <v>45.2592</v>
      </c>
      <c r="P131" s="87" t="n">
        <v>45.43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19</v>
      </c>
      <c r="O132" s="93" t="n">
        <v>43.4644</v>
      </c>
      <c r="P132" s="93" t="n">
        <v>43.6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95</v>
      </c>
      <c r="O133" s="93" t="n">
        <v>41.8763</v>
      </c>
      <c r="P133" s="93" t="n">
        <v>41.895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54</v>
      </c>
      <c r="O134" s="102" t="n">
        <v>40.5458</v>
      </c>
      <c r="P134" s="102" t="n">
        <v>40.529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2</v>
      </c>
      <c r="O135" s="87" t="n">
        <v>46.1236</v>
      </c>
      <c r="P135" s="87" t="n">
        <v>46.160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95</v>
      </c>
      <c r="O136" s="93" t="n">
        <v>44.2368</v>
      </c>
      <c r="P136" s="93" t="n">
        <v>44.242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16</v>
      </c>
      <c r="O137" s="93" t="n">
        <v>42.3857</v>
      </c>
      <c r="P137" s="93" t="n">
        <v>42.265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25</v>
      </c>
      <c r="O138" s="102" t="n">
        <v>40.9186</v>
      </c>
      <c r="P138" s="102" t="n">
        <v>40.769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33</v>
      </c>
      <c r="O139" s="87" t="n">
        <v>46.0345</v>
      </c>
      <c r="P139" s="87" t="n">
        <v>46.0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22</v>
      </c>
      <c r="O140" s="93" t="n">
        <v>44.2609</v>
      </c>
      <c r="P140" s="93" t="n">
        <v>44.23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53</v>
      </c>
      <c r="O141" s="93" t="n">
        <v>42.3179</v>
      </c>
      <c r="P141" s="93" t="n">
        <v>42.19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2</v>
      </c>
      <c r="O142" s="102" t="n">
        <v>40.8581</v>
      </c>
      <c r="P142" s="102" t="n">
        <v>40.700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96</v>
      </c>
      <c r="O143" s="87" t="n">
        <v>45.873</v>
      </c>
      <c r="P143" s="87" t="n">
        <v>45.942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65</v>
      </c>
      <c r="O144" s="93" t="n">
        <v>44.0687</v>
      </c>
      <c r="P144" s="93" t="n">
        <v>44.04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16</v>
      </c>
      <c r="O145" s="93" t="n">
        <v>42.1461</v>
      </c>
      <c r="P145" s="93" t="n">
        <v>41.983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8</v>
      </c>
      <c r="O146" s="102" t="n">
        <v>40.7101</v>
      </c>
      <c r="P146" s="102" t="n">
        <v>40.491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3078</v>
      </c>
      <c r="O147" s="87" t="n">
        <v>45.905</v>
      </c>
      <c r="P147" s="87" t="n">
        <v>45.87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771</v>
      </c>
      <c r="O148" s="93" t="n">
        <v>44.0545</v>
      </c>
      <c r="P148" s="93" t="n">
        <v>43.87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24</v>
      </c>
      <c r="O149" s="93" t="n">
        <v>42.2153</v>
      </c>
      <c r="P149" s="93" t="n">
        <v>41.859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78</v>
      </c>
      <c r="O150" s="102" t="n">
        <v>40.7792</v>
      </c>
      <c r="P150" s="102" t="n">
        <v>40.377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8</v>
      </c>
      <c r="O151" s="87" t="n">
        <v>45.086</v>
      </c>
      <c r="P151" s="87" t="n">
        <v>45.043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2</v>
      </c>
      <c r="O152" s="93" t="n">
        <v>43.3761</v>
      </c>
      <c r="P152" s="93" t="n">
        <v>43.127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14</v>
      </c>
      <c r="O153" s="93" t="n">
        <v>41.7711</v>
      </c>
      <c r="P153" s="93" t="n">
        <v>41.330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28</v>
      </c>
      <c r="O154" s="102" t="n">
        <v>40.4849</v>
      </c>
      <c r="P154" s="102" t="n">
        <v>39.97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5.348</v>
      </c>
      <c r="N155" s="106"/>
      <c r="O155" s="106"/>
      <c r="P155" s="106"/>
      <c r="Q155" s="87" t="n">
        <v>23556.54</v>
      </c>
      <c r="R155" s="87" t="n">
        <v>47.45</v>
      </c>
      <c r="S155" s="87" t="n">
        <v>351.53</v>
      </c>
      <c r="T155" s="63"/>
      <c r="U155" s="47"/>
      <c r="V155" s="48"/>
      <c r="W155" s="49"/>
      <c r="X155" s="67"/>
      <c r="Y155" s="20" t="n">
        <f aca="false">GEOMEAN(Q155:Q158)/GEOMEAN(I155:I158)</f>
        <v>0.997471873766419</v>
      </c>
      <c r="Z155" s="20" t="n">
        <f aca="false">GEOMEAN(R155:R158)/GEOMEAN(J155:J158)</f>
        <v>0.899140606749724</v>
      </c>
      <c r="AA155" s="26" t="n">
        <f aca="false">GEOMEAN(S155:S158)/GEOMEAN(K155:K158)</f>
        <v>0.99595114397720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0.7984</v>
      </c>
      <c r="N156" s="106"/>
      <c r="O156" s="106"/>
      <c r="P156" s="106"/>
      <c r="Q156" s="93" t="n">
        <v>18477.92</v>
      </c>
      <c r="R156" s="93" t="n">
        <v>44.28</v>
      </c>
      <c r="S156" s="93" t="n">
        <v>347.5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1872</v>
      </c>
      <c r="N157" s="106"/>
      <c r="O157" s="106"/>
      <c r="P157" s="106"/>
      <c r="Q157" s="93" t="n">
        <v>16277.88</v>
      </c>
      <c r="R157" s="93" t="n">
        <v>43.66</v>
      </c>
      <c r="S157" s="93" t="n">
        <v>356.2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5368</v>
      </c>
      <c r="N158" s="108"/>
      <c r="O158" s="108"/>
      <c r="P158" s="108"/>
      <c r="Q158" s="102" t="n">
        <v>14511.12</v>
      </c>
      <c r="R158" s="102" t="n">
        <v>41.9</v>
      </c>
      <c r="S158" s="102" t="n">
        <v>365.5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4256</v>
      </c>
      <c r="N163" s="87" t="n">
        <v>39.7445</v>
      </c>
      <c r="O163" s="87" t="n">
        <v>45.3236</v>
      </c>
      <c r="P163" s="87" t="n">
        <v>46.175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892</v>
      </c>
      <c r="N164" s="93" t="n">
        <v>37.468</v>
      </c>
      <c r="O164" s="93" t="n">
        <v>43.5721</v>
      </c>
      <c r="P164" s="93" t="n">
        <v>44.41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736</v>
      </c>
      <c r="N165" s="93" t="n">
        <v>35.3816</v>
      </c>
      <c r="O165" s="93" t="n">
        <v>41.7983</v>
      </c>
      <c r="P165" s="93" t="n">
        <v>42.625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56</v>
      </c>
      <c r="N166" s="93" t="n">
        <v>33.2962</v>
      </c>
      <c r="O166" s="93" t="n">
        <v>40.5597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932</v>
      </c>
      <c r="N167" s="87" t="n">
        <v>39.7081</v>
      </c>
      <c r="O167" s="87" t="n">
        <v>45.2789</v>
      </c>
      <c r="P167" s="87" t="n">
        <v>46.136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292</v>
      </c>
      <c r="N168" s="93" t="n">
        <v>37.427</v>
      </c>
      <c r="O168" s="93" t="n">
        <v>43.5308</v>
      </c>
      <c r="P168" s="93" t="n">
        <v>44.37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76</v>
      </c>
      <c r="N169" s="93" t="n">
        <v>35.3367</v>
      </c>
      <c r="O169" s="93" t="n">
        <v>41.7567</v>
      </c>
      <c r="P169" s="93" t="n">
        <v>42.582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8</v>
      </c>
      <c r="N170" s="102" t="n">
        <v>33.2489</v>
      </c>
      <c r="O170" s="102" t="n">
        <v>40.5182</v>
      </c>
      <c r="P170" s="102" t="n">
        <v>41.368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7296</v>
      </c>
      <c r="N175" s="87" t="n">
        <v>42.295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2712</v>
      </c>
      <c r="N176" s="93" t="n">
        <v>38.086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08</v>
      </c>
      <c r="N177" s="93" t="n">
        <v>34.25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6</v>
      </c>
      <c r="N178" s="93" t="n">
        <v>30.814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0976</v>
      </c>
      <c r="N179" s="87" t="n">
        <v>42.25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912</v>
      </c>
      <c r="N180" s="93" t="n">
        <v>38.056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936</v>
      </c>
      <c r="N181" s="93" t="n">
        <v>34.27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04</v>
      </c>
      <c r="N182" s="93" t="n">
        <v>30.858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9</v>
      </c>
      <c r="O183" s="87" t="n">
        <v>46.4948</v>
      </c>
      <c r="P183" s="87" t="n">
        <v>46.48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3</v>
      </c>
      <c r="O184" s="93" t="n">
        <v>44.7579</v>
      </c>
      <c r="P184" s="93" t="n">
        <v>45.025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6</v>
      </c>
      <c r="O185" s="93" t="n">
        <v>42.7851</v>
      </c>
      <c r="P185" s="93" t="n">
        <v>43.384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59</v>
      </c>
      <c r="O186" s="102" t="n">
        <v>41.3637</v>
      </c>
      <c r="P186" s="102" t="n">
        <v>42.089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62</v>
      </c>
      <c r="O187" s="87" t="n">
        <v>46.3147</v>
      </c>
      <c r="P187" s="87" t="n">
        <v>46.747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3</v>
      </c>
      <c r="O188" s="93" t="n">
        <v>44.676</v>
      </c>
      <c r="P188" s="93" t="n">
        <v>45.194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2</v>
      </c>
      <c r="O189" s="93" t="n">
        <v>42.8073</v>
      </c>
      <c r="P189" s="93" t="n">
        <v>43.433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4</v>
      </c>
      <c r="O190" s="102" t="n">
        <v>41.4886</v>
      </c>
      <c r="P190" s="102" t="n">
        <v>42.158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5</v>
      </c>
      <c r="O191" s="87" t="n">
        <v>46.9619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3</v>
      </c>
      <c r="O192" s="93" t="n">
        <v>45.054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4</v>
      </c>
      <c r="O193" s="93" t="n">
        <v>43.0404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05</v>
      </c>
      <c r="P194" s="102" t="n">
        <v>42.452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5</v>
      </c>
      <c r="O195" s="87" t="n">
        <v>46.9604</v>
      </c>
      <c r="P195" s="87" t="n">
        <v>47.787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</v>
      </c>
      <c r="O196" s="93" t="n">
        <v>45.0532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2</v>
      </c>
      <c r="O197" s="93" t="n">
        <v>43.0305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9</v>
      </c>
      <c r="O198" s="102" t="n">
        <v>41.6553</v>
      </c>
      <c r="P198" s="102" t="n">
        <v>42.43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48</v>
      </c>
      <c r="O199" s="87" t="n">
        <v>46.2674</v>
      </c>
      <c r="P199" s="87" t="n">
        <v>47.013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6</v>
      </c>
      <c r="O200" s="93" t="n">
        <v>44.6343</v>
      </c>
      <c r="P200" s="93" t="n">
        <v>45.31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3</v>
      </c>
      <c r="O201" s="93" t="n">
        <v>42.7578</v>
      </c>
      <c r="P201" s="93" t="n">
        <v>43.462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9</v>
      </c>
      <c r="O202" s="102" t="n">
        <v>41.4541</v>
      </c>
      <c r="P202" s="102" t="n">
        <v>42.16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05</v>
      </c>
      <c r="O203" s="87" t="n">
        <v>46.3286</v>
      </c>
      <c r="P203" s="87" t="n">
        <v>46.57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8</v>
      </c>
      <c r="O204" s="93" t="n">
        <v>44.6137</v>
      </c>
      <c r="P204" s="93" t="n">
        <v>45.09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3</v>
      </c>
      <c r="O205" s="93" t="n">
        <v>42.6679</v>
      </c>
      <c r="P205" s="93" t="n">
        <v>43.255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02</v>
      </c>
      <c r="O206" s="102" t="n">
        <v>41.3381</v>
      </c>
      <c r="P206" s="102" t="n">
        <v>42.034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0.8344</v>
      </c>
      <c r="N207" s="106"/>
      <c r="O207" s="106"/>
      <c r="P207" s="106"/>
      <c r="Q207" s="87" t="n">
        <v>58328.09</v>
      </c>
      <c r="R207" s="87" t="n">
        <v>115.97</v>
      </c>
      <c r="S207" s="87" t="n">
        <v>802.95</v>
      </c>
      <c r="U207" s="47"/>
      <c r="V207" s="48"/>
      <c r="W207" s="49"/>
      <c r="X207" s="67"/>
      <c r="Y207" s="20" t="n">
        <f aca="false">GEOMEAN(Q207:Q210)/GEOMEAN(I207:I210)</f>
        <v>0.997568584248533</v>
      </c>
      <c r="Z207" s="20" t="n">
        <f aca="false">GEOMEAN(R207:R210)/GEOMEAN(J207:J210)</f>
        <v>0.966543896252579</v>
      </c>
      <c r="AA207" s="26" t="n">
        <f aca="false">GEOMEAN(S207:S210)/GEOMEAN(K207:K210)</f>
        <v>0.98022658457520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4.1056</v>
      </c>
      <c r="N208" s="106"/>
      <c r="O208" s="106"/>
      <c r="P208" s="106"/>
      <c r="Q208" s="93" t="n">
        <v>42843.04</v>
      </c>
      <c r="R208" s="93" t="n">
        <v>115.87</v>
      </c>
      <c r="S208" s="93" t="n">
        <v>791.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6.78</v>
      </c>
      <c r="N209" s="106"/>
      <c r="O209" s="106"/>
      <c r="P209" s="106"/>
      <c r="Q209" s="93" t="n">
        <v>34702.24</v>
      </c>
      <c r="R209" s="93" t="n">
        <v>90.99</v>
      </c>
      <c r="S209" s="93" t="n">
        <v>802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8152</v>
      </c>
      <c r="N210" s="108"/>
      <c r="O210" s="108"/>
      <c r="P210" s="108"/>
      <c r="Q210" s="102" t="n">
        <v>29621.6</v>
      </c>
      <c r="R210" s="102" t="n">
        <v>93.19</v>
      </c>
      <c r="S210" s="102" t="n">
        <v>793.4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687</v>
      </c>
      <c r="N215" s="87" t="n">
        <v>41.8328</v>
      </c>
      <c r="O215" s="87" t="n">
        <v>48.1738</v>
      </c>
      <c r="P215" s="87" t="n">
        <v>47.51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8</v>
      </c>
      <c r="N216" s="93" t="n">
        <v>40.833</v>
      </c>
      <c r="O216" s="93" t="n">
        <v>47.0748</v>
      </c>
      <c r="P216" s="93" t="n">
        <v>46.585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394</v>
      </c>
      <c r="N217" s="93" t="n">
        <v>39.4102</v>
      </c>
      <c r="O217" s="93" t="n">
        <v>45.8926</v>
      </c>
      <c r="P217" s="93" t="n">
        <v>45.543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8</v>
      </c>
      <c r="N218" s="93" t="n">
        <v>37.6356</v>
      </c>
      <c r="O218" s="93" t="n">
        <v>44.8277</v>
      </c>
      <c r="P218" s="93" t="n">
        <v>44.5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49</v>
      </c>
      <c r="N219" s="87" t="n">
        <v>41.6842</v>
      </c>
      <c r="O219" s="87" t="n">
        <v>47.2522</v>
      </c>
      <c r="P219" s="87" t="n">
        <v>46.66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231</v>
      </c>
      <c r="N220" s="93" t="n">
        <v>40.7447</v>
      </c>
      <c r="O220" s="93" t="n">
        <v>46.3044</v>
      </c>
      <c r="P220" s="93" t="n">
        <v>45.54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4</v>
      </c>
      <c r="N221" s="93" t="n">
        <v>39.3959</v>
      </c>
      <c r="O221" s="93" t="n">
        <v>45.3626</v>
      </c>
      <c r="P221" s="93" t="n">
        <v>44.585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62</v>
      </c>
      <c r="N222" s="102" t="n">
        <v>37.6734</v>
      </c>
      <c r="O222" s="102" t="n">
        <v>44.4249</v>
      </c>
      <c r="P222" s="102" t="n">
        <v>43.480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084</v>
      </c>
      <c r="N227" s="87" t="n">
        <v>44.684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</v>
      </c>
      <c r="N228" s="93" t="n">
        <v>41.4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352</v>
      </c>
      <c r="N229" s="93" t="n">
        <v>38.36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9</v>
      </c>
      <c r="N230" s="93" t="n">
        <v>35.412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432</v>
      </c>
      <c r="N231" s="87" t="n">
        <v>44.49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37</v>
      </c>
      <c r="N232" s="93" t="n">
        <v>41.524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833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8</v>
      </c>
      <c r="N234" s="93" t="n">
        <v>35.86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36</v>
      </c>
      <c r="O235" s="87" t="n">
        <v>48.1079</v>
      </c>
      <c r="P235" s="87" t="n">
        <v>47.30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38</v>
      </c>
      <c r="O236" s="93" t="n">
        <v>47.0014</v>
      </c>
      <c r="P236" s="93" t="n">
        <v>46.544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63</v>
      </c>
      <c r="O237" s="93" t="n">
        <v>45.8357</v>
      </c>
      <c r="P237" s="93" t="n">
        <v>45.536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03</v>
      </c>
      <c r="O238" s="102" t="n">
        <v>44.8778</v>
      </c>
      <c r="P238" s="102" t="n">
        <v>44.441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55</v>
      </c>
      <c r="O239" s="87" t="n">
        <v>49.0461</v>
      </c>
      <c r="P239" s="87" t="n">
        <v>48.478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63</v>
      </c>
      <c r="O240" s="93" t="n">
        <v>47.854</v>
      </c>
      <c r="P240" s="93" t="n">
        <v>47.503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897</v>
      </c>
      <c r="O241" s="93" t="n">
        <v>46.5013</v>
      </c>
      <c r="P241" s="93" t="n">
        <v>46.25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8</v>
      </c>
      <c r="O242" s="102" t="n">
        <v>45.3208</v>
      </c>
      <c r="P242" s="102" t="n">
        <v>44.9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92</v>
      </c>
      <c r="O243" s="87" t="n">
        <v>49.2385</v>
      </c>
      <c r="P243" s="87" t="n">
        <v>48.793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67</v>
      </c>
      <c r="O244" s="93" t="n">
        <v>48.2234</v>
      </c>
      <c r="P244" s="93" t="n">
        <v>47.9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175</v>
      </c>
      <c r="O245" s="93" t="n">
        <v>46.7495</v>
      </c>
      <c r="P245" s="93" t="n">
        <v>46.598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9</v>
      </c>
      <c r="O246" s="102" t="n">
        <v>45.5858</v>
      </c>
      <c r="P246" s="102" t="n">
        <v>45.43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13</v>
      </c>
      <c r="O247" s="87" t="n">
        <v>49.1122</v>
      </c>
      <c r="P247" s="87" t="n">
        <v>49.017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52</v>
      </c>
      <c r="O248" s="93" t="n">
        <v>48.148</v>
      </c>
      <c r="P248" s="93" t="n">
        <v>48.11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73</v>
      </c>
      <c r="O249" s="93" t="n">
        <v>46.7309</v>
      </c>
      <c r="P249" s="93" t="n">
        <v>46.75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</v>
      </c>
      <c r="O250" s="102" t="n">
        <v>45.6171</v>
      </c>
      <c r="P250" s="102" t="n">
        <v>45.56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52</v>
      </c>
      <c r="O251" s="87" t="n">
        <v>48.8401</v>
      </c>
      <c r="P251" s="87" t="n">
        <v>49.200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05</v>
      </c>
      <c r="O252" s="93" t="n">
        <v>47.654</v>
      </c>
      <c r="P252" s="93" t="n">
        <v>48.02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7</v>
      </c>
      <c r="O253" s="93" t="n">
        <v>46.3427</v>
      </c>
      <c r="P253" s="93" t="n">
        <v>46.74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9</v>
      </c>
      <c r="O254" s="102" t="n">
        <v>45.1874</v>
      </c>
      <c r="P254" s="102" t="n">
        <v>45.450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82</v>
      </c>
      <c r="O255" s="87" t="n">
        <v>47.6124</v>
      </c>
      <c r="P255" s="87" t="n">
        <v>48.139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51</v>
      </c>
      <c r="O256" s="93" t="n">
        <v>46.6156</v>
      </c>
      <c r="P256" s="93" t="n">
        <v>47.032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81</v>
      </c>
      <c r="O257" s="93" t="n">
        <v>45.6126</v>
      </c>
      <c r="P257" s="93" t="n">
        <v>46.018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38</v>
      </c>
      <c r="O258" s="102" t="n">
        <v>44.6721</v>
      </c>
      <c r="P258" s="102" t="n">
        <v>44.838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4</v>
      </c>
      <c r="N259" s="106"/>
      <c r="O259" s="106"/>
      <c r="P259" s="106"/>
      <c r="Q259" s="87" t="n">
        <v>27014.12</v>
      </c>
      <c r="R259" s="87" t="n">
        <v>81.81</v>
      </c>
      <c r="S259" s="87" t="n">
        <v>633.14</v>
      </c>
      <c r="U259" s="47"/>
      <c r="V259" s="48"/>
      <c r="W259" s="49"/>
      <c r="X259" s="67"/>
      <c r="Y259" s="20" t="n">
        <f aca="false">GEOMEAN(Q259:Q262)/GEOMEAN(I259:I262)</f>
        <v>1.00822194484593</v>
      </c>
      <c r="Z259" s="20" t="n">
        <f aca="false">GEOMEAN(R259:R262)/GEOMEAN(J259:J262)</f>
        <v>0.963499662577776</v>
      </c>
      <c r="AA259" s="26" t="n">
        <f aca="false">GEOMEAN(S259:S262)/GEOMEAN(K259:K262)</f>
        <v>1.0333932354794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647</v>
      </c>
      <c r="N260" s="106"/>
      <c r="O260" s="106"/>
      <c r="P260" s="106"/>
      <c r="Q260" s="93" t="n">
        <v>21892.43</v>
      </c>
      <c r="R260" s="93" t="n">
        <v>80.62</v>
      </c>
      <c r="S260" s="93" t="n">
        <v>662.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153</v>
      </c>
      <c r="N261" s="106"/>
      <c r="O261" s="106"/>
      <c r="P261" s="106"/>
      <c r="Q261" s="93" t="n">
        <v>19485.23</v>
      </c>
      <c r="R261" s="93" t="n">
        <v>73.55</v>
      </c>
      <c r="S261" s="93" t="n">
        <v>674.3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301</v>
      </c>
      <c r="N262" s="108"/>
      <c r="O262" s="108"/>
      <c r="P262" s="108"/>
      <c r="Q262" s="102" t="n">
        <v>18453.83</v>
      </c>
      <c r="R262" s="102" t="n">
        <v>76.56</v>
      </c>
      <c r="S262" s="102" t="n">
        <v>697.8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3344</v>
      </c>
      <c r="N267" s="87" t="n">
        <v>38.9813</v>
      </c>
      <c r="O267" s="87" t="n">
        <v>46.5971</v>
      </c>
      <c r="P267" s="87" t="n">
        <v>44.72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452</v>
      </c>
      <c r="N268" s="93" t="n">
        <v>37.1346</v>
      </c>
      <c r="O268" s="93" t="n">
        <v>45.1665</v>
      </c>
      <c r="P268" s="93" t="n">
        <v>43.109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792</v>
      </c>
      <c r="N269" s="93" t="n">
        <v>35.2424</v>
      </c>
      <c r="O269" s="93" t="n">
        <v>43.68</v>
      </c>
      <c r="P269" s="93" t="n">
        <v>41.820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544</v>
      </c>
      <c r="N270" s="93" t="n">
        <v>33.2613</v>
      </c>
      <c r="O270" s="93" t="n">
        <v>42.4925</v>
      </c>
      <c r="P270" s="93" t="n">
        <v>40.874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5152</v>
      </c>
      <c r="N271" s="87" t="n">
        <v>38.9144</v>
      </c>
      <c r="O271" s="87" t="n">
        <v>46.4247</v>
      </c>
      <c r="P271" s="87" t="n">
        <v>46.12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9128</v>
      </c>
      <c r="N272" s="93" t="n">
        <v>36.9485</v>
      </c>
      <c r="O272" s="93" t="n">
        <v>44.9866</v>
      </c>
      <c r="P272" s="93" t="n">
        <v>44.718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3.9856</v>
      </c>
      <c r="N273" s="93" t="n">
        <v>34.9733</v>
      </c>
      <c r="O273" s="93" t="n">
        <v>43.482</v>
      </c>
      <c r="P273" s="93" t="n">
        <v>43.128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992</v>
      </c>
      <c r="N274" s="102" t="n">
        <v>32.953</v>
      </c>
      <c r="O274" s="102" t="n">
        <v>42.3031</v>
      </c>
      <c r="P274" s="102" t="n">
        <v>41.91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7968</v>
      </c>
      <c r="N279" s="87" t="n">
        <v>42.30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272</v>
      </c>
      <c r="N280" s="93" t="n">
        <v>39.482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84</v>
      </c>
      <c r="N281" s="93" t="n">
        <v>36.310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992</v>
      </c>
      <c r="N282" s="93" t="n">
        <v>33.475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5128</v>
      </c>
      <c r="N283" s="87" t="n">
        <v>41.775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368</v>
      </c>
      <c r="N284" s="93" t="n">
        <v>38.986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344</v>
      </c>
      <c r="N285" s="93" t="n">
        <v>35.904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88</v>
      </c>
      <c r="N286" s="93" t="n">
        <v>33.137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51</v>
      </c>
      <c r="O287" s="87" t="n">
        <v>46.6448</v>
      </c>
      <c r="P287" s="87" t="n">
        <v>46.006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95</v>
      </c>
      <c r="O288" s="93" t="n">
        <v>45.1252</v>
      </c>
      <c r="P288" s="93" t="n">
        <v>44.338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84</v>
      </c>
      <c r="O289" s="93" t="n">
        <v>43.6802</v>
      </c>
      <c r="P289" s="93" t="n">
        <v>42.943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22</v>
      </c>
      <c r="O290" s="102" t="n">
        <v>42.5076</v>
      </c>
      <c r="P290" s="102" t="n">
        <v>42.002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38</v>
      </c>
      <c r="O291" s="87" t="n">
        <v>47.3573</v>
      </c>
      <c r="P291" s="87" t="n">
        <v>46.88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18</v>
      </c>
      <c r="O292" s="93" t="n">
        <v>45.6849</v>
      </c>
      <c r="P292" s="93" t="n">
        <v>45.12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91</v>
      </c>
      <c r="O293" s="93" t="n">
        <v>44.0245</v>
      </c>
      <c r="P293" s="93" t="n">
        <v>43.494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</v>
      </c>
      <c r="O294" s="102" t="n">
        <v>42.7243</v>
      </c>
      <c r="P294" s="102" t="n">
        <v>42.377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92</v>
      </c>
      <c r="O295" s="87" t="n">
        <v>47.5621</v>
      </c>
      <c r="P295" s="87" t="n">
        <v>47.197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2</v>
      </c>
      <c r="O296" s="93" t="n">
        <v>46.0111</v>
      </c>
      <c r="P296" s="93" t="n">
        <v>45.58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08</v>
      </c>
      <c r="O297" s="93" t="n">
        <v>44.1849</v>
      </c>
      <c r="P297" s="93" t="n">
        <v>43.782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3</v>
      </c>
      <c r="O298" s="102" t="n">
        <v>42.8787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86</v>
      </c>
      <c r="O299" s="87" t="n">
        <v>47.4851</v>
      </c>
      <c r="P299" s="87" t="n">
        <v>47.014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22</v>
      </c>
      <c r="O300" s="93" t="n">
        <v>45.9257</v>
      </c>
      <c r="P300" s="93" t="n">
        <v>45.386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68</v>
      </c>
      <c r="O301" s="93" t="n">
        <v>44.0853</v>
      </c>
      <c r="P301" s="93" t="n">
        <v>43.556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7</v>
      </c>
      <c r="O302" s="102" t="n">
        <v>42.7521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64</v>
      </c>
      <c r="O303" s="87" t="n">
        <v>47.0381</v>
      </c>
      <c r="P303" s="87" t="n">
        <v>46.814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34</v>
      </c>
      <c r="O304" s="93" t="n">
        <v>45.5162</v>
      </c>
      <c r="P304" s="93" t="n">
        <v>45.194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01</v>
      </c>
      <c r="O305" s="93" t="n">
        <v>43.7624</v>
      </c>
      <c r="P305" s="93" t="n">
        <v>43.406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</v>
      </c>
      <c r="O306" s="102" t="n">
        <v>42.4762</v>
      </c>
      <c r="P306" s="102" t="n">
        <v>42.03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77</v>
      </c>
      <c r="O307" s="87" t="n">
        <v>46.2052</v>
      </c>
      <c r="P307" s="87" t="n">
        <v>46.396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43</v>
      </c>
      <c r="O308" s="93" t="n">
        <v>44.8643</v>
      </c>
      <c r="P308" s="93" t="n">
        <v>44.876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27</v>
      </c>
      <c r="O309" s="93" t="n">
        <v>43.3499</v>
      </c>
      <c r="P309" s="93" t="n">
        <v>43.223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5</v>
      </c>
      <c r="O310" s="102" t="n">
        <v>42.1615</v>
      </c>
      <c r="P310" s="102" t="n">
        <v>41.902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19.8656</v>
      </c>
      <c r="N311" s="106"/>
      <c r="O311" s="106"/>
      <c r="P311" s="106"/>
      <c r="Q311" s="87" t="n">
        <v>41335.45</v>
      </c>
      <c r="R311" s="87" t="n">
        <v>99.09</v>
      </c>
      <c r="S311" s="87" t="n">
        <v>805.58</v>
      </c>
      <c r="U311" s="47"/>
      <c r="V311" s="48"/>
      <c r="W311" s="49"/>
      <c r="X311" s="67"/>
      <c r="Y311" s="20" t="n">
        <f aca="false">GEOMEAN(Q311:Q314)/GEOMEAN(I311:I314)</f>
        <v>1.0054728324621</v>
      </c>
      <c r="Z311" s="20" t="n">
        <f aca="false">GEOMEAN(R311:R314)/GEOMEAN(J311:J314)</f>
        <v>0.990754022619964</v>
      </c>
      <c r="AA311" s="26" t="n">
        <f aca="false">GEOMEAN(S311:S314)/GEOMEAN(K311:K314)</f>
        <v>1.0104416304655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1.892</v>
      </c>
      <c r="N312" s="106"/>
      <c r="O312" s="106"/>
      <c r="P312" s="106"/>
      <c r="Q312" s="93" t="n">
        <v>32136.53</v>
      </c>
      <c r="R312" s="93" t="n">
        <v>93.97</v>
      </c>
      <c r="S312" s="93" t="n">
        <v>823.3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5096</v>
      </c>
      <c r="N313" s="106"/>
      <c r="O313" s="106"/>
      <c r="P313" s="106"/>
      <c r="Q313" s="93" t="n">
        <v>28058.67</v>
      </c>
      <c r="R313" s="93" t="n">
        <v>103.38</v>
      </c>
      <c r="S313" s="93" t="n">
        <v>809.8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4088</v>
      </c>
      <c r="N314" s="108"/>
      <c r="O314" s="108"/>
      <c r="P314" s="108"/>
      <c r="Q314" s="102" t="n">
        <v>25247.63</v>
      </c>
      <c r="R314" s="102" t="n">
        <v>93.13</v>
      </c>
      <c r="S314" s="102" t="n">
        <v>806.8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5328</v>
      </c>
      <c r="N319" s="87" t="n">
        <v>37.9744</v>
      </c>
      <c r="O319" s="87" t="n">
        <v>46.5746</v>
      </c>
      <c r="P319" s="87" t="n">
        <v>45.975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064</v>
      </c>
      <c r="N320" s="93" t="n">
        <v>35.3469</v>
      </c>
      <c r="O320" s="93" t="n">
        <v>45.1227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424</v>
      </c>
      <c r="N321" s="93" t="n">
        <v>32.9504</v>
      </c>
      <c r="O321" s="93" t="n">
        <v>43.8453</v>
      </c>
      <c r="P321" s="93" t="n">
        <v>43.40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568</v>
      </c>
      <c r="N322" s="93" t="n">
        <v>30.7302</v>
      </c>
      <c r="O322" s="93" t="n">
        <v>43.0377</v>
      </c>
      <c r="P322" s="93" t="n">
        <v>42.651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848</v>
      </c>
      <c r="N323" s="87" t="n">
        <v>38.1402</v>
      </c>
      <c r="O323" s="87" t="n">
        <v>46.5174</v>
      </c>
      <c r="P323" s="87" t="n"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224</v>
      </c>
      <c r="N324" s="93" t="n">
        <v>35.5309</v>
      </c>
      <c r="O324" s="93" t="n">
        <v>45.0509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224</v>
      </c>
      <c r="N325" s="93" t="n">
        <v>33.1426</v>
      </c>
      <c r="O325" s="93" t="n">
        <v>43.7567</v>
      </c>
      <c r="P325" s="93" t="n">
        <v>43.26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64</v>
      </c>
      <c r="N326" s="102" t="n">
        <v>30.9083</v>
      </c>
      <c r="O326" s="102" t="n">
        <v>42.9493</v>
      </c>
      <c r="P326" s="102" t="n">
        <v>42.506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9704</v>
      </c>
      <c r="N331" s="87" t="n">
        <v>46.332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1296</v>
      </c>
      <c r="N332" s="93" t="n">
        <v>41.93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8816</v>
      </c>
      <c r="N333" s="93" t="n">
        <v>38.477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872</v>
      </c>
      <c r="N334" s="93" t="n">
        <v>34.8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7128</v>
      </c>
      <c r="N335" s="87" t="n">
        <v>46.539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5112</v>
      </c>
      <c r="N336" s="93" t="n">
        <v>42.084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744</v>
      </c>
      <c r="N337" s="93" t="n">
        <v>38.53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48</v>
      </c>
      <c r="N338" s="93" t="n">
        <v>34.89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1</v>
      </c>
      <c r="O339" s="87" t="n">
        <v>46.5821</v>
      </c>
      <c r="P339" s="87" t="n">
        <v>45.592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3</v>
      </c>
      <c r="O340" s="93" t="n">
        <v>45.2732</v>
      </c>
      <c r="P340" s="93" t="n">
        <v>44.404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71</v>
      </c>
      <c r="O341" s="93" t="n">
        <v>43.996</v>
      </c>
      <c r="P341" s="93" t="n">
        <v>43.437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76</v>
      </c>
      <c r="O342" s="102" t="n">
        <v>43.2697</v>
      </c>
      <c r="P342" s="102" t="n">
        <v>42.766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35</v>
      </c>
      <c r="O343" s="87" t="n">
        <v>46.949</v>
      </c>
      <c r="P343" s="87" t="n">
        <v>45.96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799</v>
      </c>
      <c r="O344" s="93" t="n">
        <v>45.5377</v>
      </c>
      <c r="P344" s="93" t="n">
        <v>44.759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2</v>
      </c>
      <c r="O345" s="93" t="n">
        <v>44.1959</v>
      </c>
      <c r="P345" s="93" t="n">
        <v>43.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42</v>
      </c>
      <c r="O346" s="102" t="n">
        <v>43.4264</v>
      </c>
      <c r="P346" s="102" t="n">
        <v>42.976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193</v>
      </c>
      <c r="O347" s="87" t="n">
        <v>47.3965</v>
      </c>
      <c r="P347" s="87" t="n">
        <v>46.806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57</v>
      </c>
      <c r="O348" s="93" t="n">
        <v>45.8296</v>
      </c>
      <c r="P348" s="93" t="n">
        <v>45.291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2</v>
      </c>
      <c r="O349" s="93" t="n">
        <v>44.3851</v>
      </c>
      <c r="P349" s="93" t="n">
        <v>43.963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5</v>
      </c>
      <c r="O350" s="102" t="n">
        <v>43.54</v>
      </c>
      <c r="P350" s="102" t="n">
        <v>43.159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73</v>
      </c>
      <c r="O351" s="87" t="n">
        <v>47.3196</v>
      </c>
      <c r="P351" s="87" t="n">
        <v>46.805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25</v>
      </c>
      <c r="O352" s="93" t="n">
        <v>45.7471</v>
      </c>
      <c r="P352" s="93" t="n">
        <v>45.269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5</v>
      </c>
      <c r="O353" s="93" t="n">
        <v>44.3125</v>
      </c>
      <c r="P353" s="93" t="n">
        <v>43.918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705</v>
      </c>
      <c r="O354" s="102" t="n">
        <v>43.4705</v>
      </c>
      <c r="P354" s="102" t="n">
        <v>43.088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09</v>
      </c>
      <c r="O355" s="87" t="n">
        <v>46.3414</v>
      </c>
      <c r="P355" s="87" t="n">
        <v>46.55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51</v>
      </c>
      <c r="O356" s="93" t="n">
        <v>44.9798</v>
      </c>
      <c r="P356" s="93" t="n">
        <v>45.079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12</v>
      </c>
      <c r="O357" s="93" t="n">
        <v>43.7441</v>
      </c>
      <c r="P357" s="93" t="n">
        <v>43.60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59</v>
      </c>
      <c r="O358" s="102" t="n">
        <v>42.9427</v>
      </c>
      <c r="P358" s="102" t="n">
        <v>42.691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43</v>
      </c>
      <c r="O359" s="87" t="n">
        <v>45.9354</v>
      </c>
      <c r="P359" s="87" t="n">
        <v>46.249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4</v>
      </c>
      <c r="O360" s="93" t="n">
        <v>44.6733</v>
      </c>
      <c r="P360" s="93" t="n">
        <v>44.844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3</v>
      </c>
      <c r="O361" s="93" t="n">
        <v>43.5538</v>
      </c>
      <c r="P361" s="93" t="n">
        <v>43.413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31</v>
      </c>
      <c r="O362" s="102" t="n">
        <v>42.7805</v>
      </c>
      <c r="P362" s="102" t="n">
        <v>42.482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8.5408</v>
      </c>
      <c r="N363" s="106"/>
      <c r="O363" s="106"/>
      <c r="P363" s="106"/>
      <c r="Q363" s="87" t="n">
        <v>49230.84</v>
      </c>
      <c r="R363" s="87" t="n">
        <v>119.4</v>
      </c>
      <c r="S363" s="87" t="n">
        <v>880.9</v>
      </c>
      <c r="U363" s="47"/>
      <c r="V363" s="48"/>
      <c r="W363" s="49"/>
      <c r="X363" s="67"/>
      <c r="Y363" s="20" t="n">
        <f aca="false">GEOMEAN(Q363:Q366)/GEOMEAN(I363:I366)</f>
        <v>0.999751333825162</v>
      </c>
      <c r="Z363" s="20" t="n">
        <f aca="false">GEOMEAN(R363:R366)/GEOMEAN(J363:J366)</f>
        <v>1.00611080329769</v>
      </c>
      <c r="AA363" s="26" t="n">
        <f aca="false">GEOMEAN(S363:S366)/GEOMEAN(K363:K366)</f>
        <v>1.0073007788447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6.4456</v>
      </c>
      <c r="N364" s="106"/>
      <c r="O364" s="106"/>
      <c r="P364" s="106"/>
      <c r="Q364" s="93" t="n">
        <v>38241.54</v>
      </c>
      <c r="R364" s="93" t="n">
        <v>117.57</v>
      </c>
      <c r="S364" s="93" t="n">
        <v>813.5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4.1536</v>
      </c>
      <c r="N365" s="106"/>
      <c r="O365" s="106"/>
      <c r="P365" s="106"/>
      <c r="Q365" s="93" t="n">
        <v>31655.41</v>
      </c>
      <c r="R365" s="93" t="n">
        <v>106.64</v>
      </c>
      <c r="S365" s="93" t="n">
        <v>818.4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2448</v>
      </c>
      <c r="N366" s="108"/>
      <c r="O366" s="108"/>
      <c r="P366" s="108"/>
      <c r="Q366" s="102" t="n">
        <v>28145.69</v>
      </c>
      <c r="R366" s="102" t="n">
        <v>94.01</v>
      </c>
      <c r="S366" s="102" t="n">
        <v>793.9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904</v>
      </c>
      <c r="N371" s="87" t="n">
        <v>40.9188</v>
      </c>
      <c r="O371" s="87" t="n">
        <v>46.5074</v>
      </c>
      <c r="P371" s="87" t="n">
        <v>45.791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616</v>
      </c>
      <c r="N372" s="93" t="n">
        <v>38.0766</v>
      </c>
      <c r="O372" s="93" t="n">
        <v>44.8445</v>
      </c>
      <c r="P372" s="93" t="n">
        <v>43.937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28</v>
      </c>
      <c r="N373" s="93" t="n">
        <v>35.3888</v>
      </c>
      <c r="O373" s="93" t="n">
        <v>43.254</v>
      </c>
      <c r="P373" s="93" t="n">
        <v>42.169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32</v>
      </c>
      <c r="N374" s="93" t="n">
        <v>32.9827</v>
      </c>
      <c r="O374" s="93" t="n">
        <v>42.2542</v>
      </c>
      <c r="P374" s="93" t="n">
        <v>40.86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24</v>
      </c>
      <c r="N375" s="87" t="n">
        <v>40.9268</v>
      </c>
      <c r="O375" s="87" t="n">
        <v>46.4978</v>
      </c>
      <c r="P375" s="87" t="n">
        <v>45.7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488</v>
      </c>
      <c r="N376" s="93" t="n">
        <v>38.089</v>
      </c>
      <c r="O376" s="93" t="n">
        <v>44.8278</v>
      </c>
      <c r="P376" s="93" t="n">
        <v>43.946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224</v>
      </c>
      <c r="N377" s="93" t="n">
        <v>35.4016</v>
      </c>
      <c r="O377" s="93" t="n">
        <v>43.2405</v>
      </c>
      <c r="P377" s="93" t="n">
        <v>42.178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256</v>
      </c>
      <c r="N378" s="102" t="n">
        <v>32.9879</v>
      </c>
      <c r="O378" s="102" t="n">
        <v>42.2248</v>
      </c>
      <c r="P378" s="102" t="n">
        <v>40.871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588</v>
      </c>
      <c r="N383" s="87" t="n">
        <v>37.81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2776</v>
      </c>
      <c r="N384" s="93" t="n">
        <v>34.985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472</v>
      </c>
      <c r="N385" s="93" t="n">
        <v>32.626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</v>
      </c>
      <c r="N386" s="93" t="n">
        <v>30.301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7152</v>
      </c>
      <c r="N387" s="87" t="n">
        <v>37.615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6888</v>
      </c>
      <c r="N388" s="93" t="n">
        <v>34.753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</v>
      </c>
      <c r="N389" s="93" t="n">
        <v>32.41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432</v>
      </c>
      <c r="N390" s="93" t="n">
        <v>30.084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806</v>
      </c>
      <c r="O391" s="87" t="n">
        <v>46.6502</v>
      </c>
      <c r="P391" s="87" t="n">
        <v>46.36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08</v>
      </c>
      <c r="O392" s="93" t="n">
        <v>45.0646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39</v>
      </c>
      <c r="O393" s="93" t="n">
        <v>43.4361</v>
      </c>
      <c r="P393" s="93" t="n">
        <v>42.60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5</v>
      </c>
      <c r="O394" s="102" t="n">
        <v>42.3948</v>
      </c>
      <c r="P394" s="102" t="n">
        <v>41.21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701</v>
      </c>
      <c r="O395" s="87" t="n">
        <v>47.1623</v>
      </c>
      <c r="P395" s="87" t="n">
        <v>46.464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35</v>
      </c>
      <c r="O396" s="93" t="n">
        <v>45.4529</v>
      </c>
      <c r="P396" s="93" t="n">
        <v>44.57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</v>
      </c>
      <c r="O397" s="93" t="n">
        <v>43.7029</v>
      </c>
      <c r="P397" s="93" t="n">
        <v>42.671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65</v>
      </c>
      <c r="P398" s="102" t="n">
        <v>41.293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3</v>
      </c>
      <c r="O399" s="87" t="n">
        <v>47.6299</v>
      </c>
      <c r="P399" s="87" t="n">
        <v>47.211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61</v>
      </c>
      <c r="O400" s="93" t="n">
        <v>45.8058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6</v>
      </c>
      <c r="O401" s="93" t="n">
        <v>43.9801</v>
      </c>
      <c r="P401" s="93" t="n">
        <v>43.063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7</v>
      </c>
      <c r="O402" s="102" t="n">
        <v>42.7633</v>
      </c>
      <c r="P402" s="102" t="n">
        <v>41.613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5</v>
      </c>
      <c r="O403" s="87" t="n">
        <v>47.6875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31</v>
      </c>
      <c r="O404" s="93" t="n">
        <v>45.8743</v>
      </c>
      <c r="P404" s="93" t="n">
        <v>45.157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6</v>
      </c>
      <c r="O405" s="93" t="n">
        <v>44.0541</v>
      </c>
      <c r="P405" s="93" t="n">
        <v>43.098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09</v>
      </c>
      <c r="O406" s="102" t="n">
        <v>42.8635</v>
      </c>
      <c r="P406" s="102" t="n">
        <v>41.633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71</v>
      </c>
      <c r="O407" s="87" t="n">
        <v>46.749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31</v>
      </c>
      <c r="O408" s="93" t="n">
        <v>45.212</v>
      </c>
      <c r="P408" s="93" t="n">
        <v>44.722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</v>
      </c>
      <c r="O409" s="93" t="n">
        <v>43.6093</v>
      </c>
      <c r="P409" s="93" t="n">
        <v>42.777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5</v>
      </c>
      <c r="O410" s="102" t="n">
        <v>42.4992</v>
      </c>
      <c r="P410" s="102" t="n">
        <v>41.357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75</v>
      </c>
      <c r="O411" s="87" t="n">
        <v>46.517</v>
      </c>
      <c r="P411" s="87" t="n">
        <v>46.603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21</v>
      </c>
      <c r="O412" s="93" t="n">
        <v>45.0339</v>
      </c>
      <c r="P412" s="93" t="n">
        <v>44.665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5</v>
      </c>
      <c r="O413" s="93" t="n">
        <v>43.4891</v>
      </c>
      <c r="P413" s="93" t="n">
        <v>42.716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89</v>
      </c>
      <c r="O414" s="102" t="n">
        <v>42.4566</v>
      </c>
      <c r="P414" s="102" t="n">
        <v>41.304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64.7304</v>
      </c>
      <c r="N415" s="106"/>
      <c r="O415" s="106"/>
      <c r="P415" s="106"/>
      <c r="Q415" s="87" t="n">
        <v>62127.99</v>
      </c>
      <c r="R415" s="87" t="n">
        <v>146.8</v>
      </c>
      <c r="S415" s="87" t="n">
        <v>1031.39</v>
      </c>
      <c r="U415" s="47"/>
      <c r="V415" s="48"/>
      <c r="W415" s="49"/>
      <c r="X415" s="67"/>
      <c r="Y415" s="20" t="n">
        <f aca="false">GEOMEAN(Q415:Q418)/GEOMEAN(I415:I418)</f>
        <v>1.00207492213024</v>
      </c>
      <c r="Z415" s="20" t="n">
        <f aca="false">GEOMEAN(R415:R418)/GEOMEAN(J415:J418)</f>
        <v>1.02353306858883</v>
      </c>
      <c r="AA415" s="26" t="n">
        <f aca="false">GEOMEAN(S415:S418)/GEOMEAN(K415:K418)</f>
        <v>1.0285283837376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3.0576</v>
      </c>
      <c r="N416" s="106"/>
      <c r="O416" s="106"/>
      <c r="P416" s="106"/>
      <c r="Q416" s="93" t="n">
        <v>47594.25</v>
      </c>
      <c r="R416" s="93" t="n">
        <v>148.76</v>
      </c>
      <c r="S416" s="93" t="n">
        <v>1021.3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5.6168</v>
      </c>
      <c r="N417" s="106"/>
      <c r="O417" s="106"/>
      <c r="P417" s="106"/>
      <c r="Q417" s="93" t="n">
        <v>38906.67</v>
      </c>
      <c r="R417" s="93" t="n">
        <v>121.8</v>
      </c>
      <c r="S417" s="93" t="n">
        <v>1027.9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5.6368</v>
      </c>
      <c r="N418" s="108"/>
      <c r="O418" s="108"/>
      <c r="P418" s="108"/>
      <c r="Q418" s="102" t="n">
        <v>32880.42</v>
      </c>
      <c r="R418" s="102" t="n">
        <v>117.66</v>
      </c>
      <c r="S418" s="102" t="n">
        <v>968.4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9152.0601528066</v>
      </c>
      <c r="R420" s="117" t="n">
        <f aca="false">GEOMEAN(R51:R54,R103:R106,R155:R158)</f>
        <v>46.9155596771621</v>
      </c>
      <c r="S420" s="118" t="n">
        <f aca="false">GEOMEAN(S51:S54,S103:S106,S155:S158)</f>
        <v>355.31182949782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1331.246228174</v>
      </c>
      <c r="R421" s="119" t="n">
        <f aca="false">GEOMEAN(R207:R210,R259:R262,R311:R314,R363:R366)</f>
        <v>96.153667345478</v>
      </c>
      <c r="S421" s="120" t="n">
        <f aca="false">GEOMEAN(S207:S210,S259:S262,S311:S314,S363:S366)</f>
        <v>772.64929824697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5372.6196970637</v>
      </c>
      <c r="R422" s="122" t="n">
        <f aca="false">GEOMEAN(R51:R54,R103:R106,R155:R158,R207:R210,R259:R262,R311:R314,R363:R366)</f>
        <v>70.6971679399406</v>
      </c>
      <c r="S422" s="123" t="n">
        <f aca="false">GEOMEAN(S51:S54,S103:S106,S155:S158,S207:S210,S259:S262,S311:S314,S363:S366)</f>
        <v>553.8524664266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42573822176</v>
      </c>
      <c r="R423" s="124" t="n">
        <f aca="false">R420/J420</f>
        <v>0.959020277862998</v>
      </c>
      <c r="S423" s="125" t="n">
        <f aca="false">S420/K420</f>
        <v>1.007884113275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74455094865</v>
      </c>
      <c r="R424" s="124" t="n">
        <f aca="false">R421/J421</f>
        <v>0.981569830669443</v>
      </c>
      <c r="S424" s="125" t="n">
        <f aca="false">S421/K421</f>
        <v>1.007663721132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03643170878</v>
      </c>
      <c r="R425" s="126" t="n">
        <f aca="false">R422/J422</f>
        <v>0.971841529631206</v>
      </c>
      <c r="S425" s="127" t="n">
        <f aca="false">S422/K422</f>
        <v>1.0077581690064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5616</v>
      </c>
      <c r="N430" s="105" t="n">
        <f aca="false">AVERAGE(N3,N7)</f>
        <v>42.66165</v>
      </c>
      <c r="O430" s="105" t="n">
        <f aca="false">AVERAGE(O3,O7)</f>
        <v>43.2546</v>
      </c>
      <c r="P430" s="105" t="n">
        <f aca="false">AVERAGE(P3,P7)</f>
        <v>43.552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2392</v>
      </c>
      <c r="N431" s="106" t="n">
        <f aca="false">AVERAGE(N4,N8)</f>
        <v>40.48185</v>
      </c>
      <c r="O431" s="106" t="n">
        <f aca="false">AVERAGE(O4,O8)</f>
        <v>41.98045</v>
      </c>
      <c r="P431" s="106" t="n">
        <f aca="false">AVERAGE(P4,P8)</f>
        <v>41.935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216</v>
      </c>
      <c r="N432" s="106" t="n">
        <f aca="false">AVERAGE(N5,N9)</f>
        <v>37.8863</v>
      </c>
      <c r="O432" s="106" t="n">
        <f aca="false">AVERAGE(O5,O9)</f>
        <v>40.61405</v>
      </c>
      <c r="P432" s="106" t="n">
        <f aca="false">AVERAGE(P5,P9)</f>
        <v>40.290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424</v>
      </c>
      <c r="N433" s="108" t="n">
        <f aca="false">AVERAGE(N6,N10)</f>
        <v>35.1173</v>
      </c>
      <c r="O433" s="108" t="n">
        <f aca="false">AVERAGE(O6,O10)</f>
        <v>39.52465</v>
      </c>
      <c r="P433" s="108" t="n">
        <f aca="false">AVERAGE(P6,P10)</f>
        <v>39.016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7.7432</v>
      </c>
      <c r="N434" s="105" t="n">
        <f aca="false">AVERAGE(N3,N7,N11)</f>
        <v>42.4081333333333</v>
      </c>
      <c r="O434" s="105" t="n">
        <f aca="false">AVERAGE(O3,O7,O11)</f>
        <v>43.0181</v>
      </c>
      <c r="P434" s="105" t="n">
        <f aca="false">AVERAGE(P3,P7,P11)</f>
        <v>43.325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0704</v>
      </c>
      <c r="N435" s="106" t="n">
        <f aca="false">AVERAGE(N4,N8,N12)</f>
        <v>40.2108333333333</v>
      </c>
      <c r="O435" s="106" t="n">
        <f aca="false">AVERAGE(O4,O8,O12)</f>
        <v>41.7270666666667</v>
      </c>
      <c r="P435" s="106" t="n">
        <f aca="false">AVERAGE(P4,P8,P12)</f>
        <v>41.726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168</v>
      </c>
      <c r="N436" s="106" t="n">
        <f aca="false">AVERAGE(N5,N9,N13)</f>
        <v>37.6280666666667</v>
      </c>
      <c r="O436" s="106" t="n">
        <f aca="false">AVERAGE(O5,O9,O13)</f>
        <v>40.4302666666667</v>
      </c>
      <c r="P436" s="106" t="n">
        <f aca="false">AVERAGE(P5,P9,P13)</f>
        <v>40.148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264</v>
      </c>
      <c r="N437" s="108" t="n">
        <f aca="false">AVERAGE(N6,N10,N14)</f>
        <v>34.8801</v>
      </c>
      <c r="O437" s="108" t="n">
        <f aca="false">AVERAGE(O6,O10,O14)</f>
        <v>39.3499333333333</v>
      </c>
      <c r="P437" s="108" t="n">
        <f aca="false">AVERAGE(P6,P10,P14)</f>
        <v>38.883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1.636</v>
      </c>
      <c r="N438" s="105" t="n">
        <f aca="false">AVERAGE(N27,N31,N35)</f>
        <v>42.7738666666667</v>
      </c>
      <c r="O438" s="105" t="n">
        <f aca="false">AVERAGE(O27,O31,O35)</f>
        <v>45.6424</v>
      </c>
      <c r="P438" s="105" t="n">
        <f aca="false">AVERAGE(P27,P31,P35)</f>
        <v>45.523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496</v>
      </c>
      <c r="N439" s="106" t="n">
        <f aca="false">AVERAGE(N28,N32,N36)</f>
        <v>40.5574</v>
      </c>
      <c r="O439" s="106" t="n">
        <f aca="false">AVERAGE(O28,O32,O36)</f>
        <v>43.9653666666667</v>
      </c>
      <c r="P439" s="106" t="n">
        <f aca="false">AVERAGE(P28,P32,P36)</f>
        <v>43.505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808</v>
      </c>
      <c r="N440" s="106" t="n">
        <f aca="false">AVERAGE(N29,N33,N37)</f>
        <v>38.0007666666667</v>
      </c>
      <c r="O440" s="106" t="n">
        <f aca="false">AVERAGE(O29,O33,O37)</f>
        <v>42.2022666666667</v>
      </c>
      <c r="P440" s="106" t="n">
        <f aca="false">AVERAGE(P29,P33,P37)</f>
        <v>41.532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208</v>
      </c>
      <c r="N441" s="108" t="n">
        <f aca="false">AVERAGE(N30,N34,N38)</f>
        <v>35.2605333333333</v>
      </c>
      <c r="O441" s="108" t="n">
        <f aca="false">AVERAGE(O30,O34,O38)</f>
        <v>40.8321</v>
      </c>
      <c r="P441" s="108" t="n">
        <f aca="false">AVERAGE(P30,P34,P38)</f>
        <v>40.028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5792</v>
      </c>
      <c r="N442" s="105" t="n">
        <f aca="false">AVERAGE(N27,N31,N35,N39,N43,N47)</f>
        <v>42.68765</v>
      </c>
      <c r="O442" s="105" t="n">
        <f aca="false">AVERAGE(O27,O31,O35,O39,O43,O47)</f>
        <v>45.59115</v>
      </c>
      <c r="P442" s="105" t="n">
        <f aca="false">AVERAGE(P27,P31,P35,P39,P43,P47)</f>
        <v>45.463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3688</v>
      </c>
      <c r="N443" s="106" t="n">
        <f aca="false">AVERAGE(N28,N32,N36,N40,N44,N48)</f>
        <v>40.4895333333333</v>
      </c>
      <c r="O443" s="106" t="n">
        <f aca="false">AVERAGE(O28,O32,O36,O40,O44,O48)</f>
        <v>43.9132</v>
      </c>
      <c r="P443" s="106" t="n">
        <f aca="false">AVERAGE(P28,P32,P36,P40,P44,P48)</f>
        <v>43.4554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736</v>
      </c>
      <c r="N444" s="106" t="n">
        <f aca="false">AVERAGE(N29,N33,N37,N41,N45,N49)</f>
        <v>37.9482</v>
      </c>
      <c r="O444" s="106" t="n">
        <f aca="false">AVERAGE(O29,O33,O37,O41,O45,O49)</f>
        <v>42.1562833333333</v>
      </c>
      <c r="P444" s="106" t="n">
        <f aca="false">AVERAGE(P29,P33,P37,P41,P45,P49)</f>
        <v>41.4816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448</v>
      </c>
      <c r="N445" s="108" t="n">
        <f aca="false">AVERAGE(N30,N34,N38,N42,N46,N50)</f>
        <v>35.2062833333333</v>
      </c>
      <c r="O445" s="108" t="n">
        <f aca="false">AVERAGE(O30,O34,O38,O42,O46,O50)</f>
        <v>40.8003166666667</v>
      </c>
      <c r="P445" s="108" t="n">
        <f aca="false">AVERAGE(P30,P34,P38,P42,P46,P50)</f>
        <v>39.972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1.636</v>
      </c>
      <c r="N446" s="105" t="n">
        <f aca="false">AVERAGE(N3,N7,N27,N31,N35)</f>
        <v>42.72898</v>
      </c>
      <c r="O446" s="105" t="n">
        <f aca="false">AVERAGE(O3,O7,O27,O31,O35)</f>
        <v>44.68728</v>
      </c>
      <c r="P446" s="105" t="n">
        <f aca="false">AVERAGE(P3,P7,P27,P31,P35)</f>
        <v>44.735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496</v>
      </c>
      <c r="N447" s="106" t="n">
        <f aca="false">AVERAGE(N4,N8,N28,N32,N36)</f>
        <v>40.52718</v>
      </c>
      <c r="O447" s="106" t="n">
        <f aca="false">AVERAGE(O4,O8,O28,O32,O36)</f>
        <v>43.1714</v>
      </c>
      <c r="P447" s="106" t="n">
        <f aca="false">AVERAGE(P4,P8,P28,P32,P36)</f>
        <v>42.877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808</v>
      </c>
      <c r="N448" s="106" t="n">
        <f aca="false">AVERAGE(N5,N9,N29,N33,N37)</f>
        <v>37.95498</v>
      </c>
      <c r="O448" s="106" t="n">
        <f aca="false">AVERAGE(O5,O9,O29,O33,O37)</f>
        <v>41.56698</v>
      </c>
      <c r="P448" s="106" t="n">
        <f aca="false">AVERAGE(P5,P9,P29,P33,P37)</f>
        <v>41.035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208</v>
      </c>
      <c r="N449" s="108" t="n">
        <f aca="false">AVERAGE(N6,N10,N30,N34,N38)</f>
        <v>35.20324</v>
      </c>
      <c r="O449" s="108" t="n">
        <f aca="false">AVERAGE(O6,O10,O30,O34,O38)</f>
        <v>40.30912</v>
      </c>
      <c r="P449" s="108" t="n">
        <f aca="false">AVERAGE(P6,P10,P30,P34,P38)</f>
        <v>39.6239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5792</v>
      </c>
      <c r="N450" s="105" t="n">
        <f aca="false">AVERAGE(N3,N7,N11,N27,N31,N35,N39,N43,N47)</f>
        <v>42.5944777777778</v>
      </c>
      <c r="O450" s="105" t="n">
        <f aca="false">AVERAGE(O3,O7,O11,O27,O31,O35,O39,O43,O47)</f>
        <v>44.7334666666667</v>
      </c>
      <c r="P450" s="105" t="n">
        <f aca="false">AVERAGE(P3,P7,P11,P27,P31,P35,P39,P43,P47)</f>
        <v>44.751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3688</v>
      </c>
      <c r="N451" s="106" t="n">
        <f aca="false">AVERAGE(N4,N8,N12,N28,N32,N36,N40,N44,N48)</f>
        <v>40.3966333333333</v>
      </c>
      <c r="O451" s="106" t="n">
        <f aca="false">AVERAGE(O4,O8,O12,O28,O32,O36,O40,O44,O48)</f>
        <v>43.1844888888889</v>
      </c>
      <c r="P451" s="106" t="n">
        <f aca="false">AVERAGE(P4,P8,P12,P28,P32,P36,P40,P44,P48)</f>
        <v>42.8790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736</v>
      </c>
      <c r="N452" s="106" t="n">
        <f aca="false">AVERAGE(N5,N9,N13,N29,N33,N37,N41,N45,N49)</f>
        <v>37.8414888888889</v>
      </c>
      <c r="O452" s="106" t="n">
        <f aca="false">AVERAGE(O5,O9,O13,O29,O33,O37,O41,O45,O49)</f>
        <v>41.5809444444444</v>
      </c>
      <c r="P452" s="106" t="n">
        <f aca="false">AVERAGE(P5,P9,P13,P29,P33,P37,P41,P45,P49)</f>
        <v>41.037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448</v>
      </c>
      <c r="N453" s="108" t="n">
        <f aca="false">AVERAGE(N6,N10,N14,N30,N34,N38,N42,N46,N50)</f>
        <v>35.0975555555556</v>
      </c>
      <c r="O453" s="108" t="n">
        <f aca="false">AVERAGE(O6,O10,O14,O30,O34,O38,O42,O46,O50)</f>
        <v>40.3168555555556</v>
      </c>
      <c r="P453" s="108" t="n">
        <f aca="false">AVERAGE(P6,P10,P14,P30,P34,P38,P42,P46,P50)</f>
        <v>39.609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2832</v>
      </c>
      <c r="N454" s="105" t="n">
        <f aca="false">AVERAGE(N55,N59)</f>
        <v>43.14625</v>
      </c>
      <c r="O454" s="105" t="n">
        <f aca="false">AVERAGE(O55,O59)</f>
        <v>44.85555</v>
      </c>
      <c r="P454" s="105" t="n">
        <f aca="false">AVERAGE(P55,P59)</f>
        <v>44.54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5968</v>
      </c>
      <c r="N455" s="106" t="n">
        <f aca="false">AVERAGE(N56,N60)</f>
        <v>40.9003</v>
      </c>
      <c r="O455" s="106" t="n">
        <f aca="false">AVERAGE(O56,O60)</f>
        <v>43.96625</v>
      </c>
      <c r="P455" s="106" t="n">
        <f aca="false">AVERAGE(P56,P60)</f>
        <v>43.0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424</v>
      </c>
      <c r="N456" s="106" t="n">
        <f aca="false">AVERAGE(N57,N61)</f>
        <v>38.43205</v>
      </c>
      <c r="O456" s="106" t="n">
        <f aca="false">AVERAGE(O57,O61)</f>
        <v>42.9702</v>
      </c>
      <c r="P456" s="106" t="n">
        <f aca="false">AVERAGE(P57,P61)</f>
        <v>41.537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208</v>
      </c>
      <c r="N457" s="108" t="n">
        <f aca="false">AVERAGE(N58,N62)</f>
        <v>35.8462</v>
      </c>
      <c r="O457" s="108" t="n">
        <f aca="false">AVERAGE(O58,O62)</f>
        <v>42.13915</v>
      </c>
      <c r="P457" s="108" t="n">
        <f aca="false">AVERAGE(P58,P62)</f>
        <v>40.22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9128</v>
      </c>
      <c r="N458" s="105" t="n">
        <f aca="false">AVERAGE(N55,N59,N63)</f>
        <v>42.8733333333333</v>
      </c>
      <c r="O458" s="105" t="n">
        <f aca="false">AVERAGE(O55,O59,O63)</f>
        <v>44.5586333333333</v>
      </c>
      <c r="P458" s="105" t="n">
        <f aca="false">AVERAGE(P55,P59,P63)</f>
        <v>44.326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5616</v>
      </c>
      <c r="N459" s="106" t="n">
        <f aca="false">AVERAGE(N56,N60,N64)</f>
        <v>40.6370666666667</v>
      </c>
      <c r="O459" s="106" t="n">
        <f aca="false">AVERAGE(O56,O60,O64)</f>
        <v>43.6402333333333</v>
      </c>
      <c r="P459" s="106" t="n">
        <f aca="false">AVERAGE(P56,P60,P64)</f>
        <v>42.857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6.8728</v>
      </c>
      <c r="N460" s="106" t="n">
        <f aca="false">AVERAGE(N57,N61,N65)</f>
        <v>38.1977666666667</v>
      </c>
      <c r="O460" s="106" t="n">
        <f aca="false">AVERAGE(O57,O61,O65)</f>
        <v>42.7154333333333</v>
      </c>
      <c r="P460" s="106" t="n">
        <f aca="false">AVERAGE(P57,P61,P65)</f>
        <v>41.426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68</v>
      </c>
      <c r="N461" s="108" t="n">
        <f aca="false">AVERAGE(N58,N62,N66)</f>
        <v>35.6444</v>
      </c>
      <c r="O461" s="108" t="n">
        <f aca="false">AVERAGE(O58,O62,O66)</f>
        <v>41.9005333333333</v>
      </c>
      <c r="P461" s="108" t="n">
        <f aca="false">AVERAGE(P58,P62,P66)</f>
        <v>40.139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7512</v>
      </c>
      <c r="N462" s="105" t="n">
        <f aca="false">AVERAGE(N79,N83,N87)</f>
        <v>43.2937333333333</v>
      </c>
      <c r="O462" s="105" t="n">
        <f aca="false">AVERAGE(O79,O83,O87)</f>
        <v>47.2258666666667</v>
      </c>
      <c r="P462" s="105" t="n">
        <f aca="false">AVERAGE(P79,P83,P87)</f>
        <v>46.317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292</v>
      </c>
      <c r="N463" s="106" t="n">
        <f aca="false">AVERAGE(N80,N84,N88)</f>
        <v>40.9959666666667</v>
      </c>
      <c r="O463" s="106" t="n">
        <f aca="false">AVERAGE(O80,O84,O88)</f>
        <v>46.0587</v>
      </c>
      <c r="P463" s="106" t="n">
        <f aca="false">AVERAGE(P80,P84,P88)</f>
        <v>44.5505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3648</v>
      </c>
      <c r="N464" s="106" t="n">
        <f aca="false">AVERAGE(N81,N85,N89)</f>
        <v>38.5413333333333</v>
      </c>
      <c r="O464" s="106" t="n">
        <f aca="false">AVERAGE(O81,O85,O89)</f>
        <v>44.7631</v>
      </c>
      <c r="P464" s="106" t="n">
        <f aca="false">AVERAGE(P81,P85,P89)</f>
        <v>42.806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528</v>
      </c>
      <c r="N465" s="108" t="n">
        <f aca="false">AVERAGE(N82,N86,N90)</f>
        <v>35.9780666666667</v>
      </c>
      <c r="O465" s="108" t="n">
        <f aca="false">AVERAGE(O82,O86,O90)</f>
        <v>43.7885333333333</v>
      </c>
      <c r="P465" s="108" t="n">
        <f aca="false">AVERAGE(P82,P86,P90)</f>
        <v>41.325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1176</v>
      </c>
      <c r="N466" s="105" t="n">
        <f aca="false">AVERAGE(N79,N83,N87,N91,N95,N99)</f>
        <v>43.1746666666667</v>
      </c>
      <c r="O466" s="105" t="n">
        <f aca="false">AVERAGE(O79,O83,O87,O91,O95,O99)</f>
        <v>47.0608833333333</v>
      </c>
      <c r="P466" s="105" t="n">
        <f aca="false">AVERAGE(P79,P83,P87,P91,P95,P99)</f>
        <v>46.317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1232</v>
      </c>
      <c r="N467" s="106" t="n">
        <f aca="false">AVERAGE(N80,N84,N88,N92,N96,N100)</f>
        <v>40.8914166666667</v>
      </c>
      <c r="O467" s="106" t="n">
        <f aca="false">AVERAGE(O80,O84,O88,O92,O96,O100)</f>
        <v>45.9311833333333</v>
      </c>
      <c r="P467" s="106" t="n">
        <f aca="false">AVERAGE(P80,P84,P88,P92,P96,P100)</f>
        <v>44.5568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1992</v>
      </c>
      <c r="N468" s="106" t="n">
        <f aca="false">AVERAGE(N81,N85,N89,N93,N97,N101)</f>
        <v>38.4437</v>
      </c>
      <c r="O468" s="106" t="n">
        <f aca="false">AVERAGE(O81,O85,O89,O93,O97,O101)</f>
        <v>44.70385</v>
      </c>
      <c r="P468" s="106" t="n">
        <f aca="false">AVERAGE(P81,P85,P89,P93,P97,P101)</f>
        <v>42.8107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48</v>
      </c>
      <c r="N469" s="108" t="n">
        <f aca="false">AVERAGE(N82,N86,N90,N94,N98,N102)</f>
        <v>35.8849166666667</v>
      </c>
      <c r="O469" s="108" t="n">
        <f aca="false">AVERAGE(O82,O86,O90,O94,O98,O102)</f>
        <v>43.7389333333333</v>
      </c>
      <c r="P469" s="108" t="n">
        <f aca="false">AVERAGE(P82,P86,P90,P94,P98,P102)</f>
        <v>41.314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7512</v>
      </c>
      <c r="N470" s="105" t="n">
        <f aca="false">AVERAGE(N55,N59,N79,N83,N87)</f>
        <v>43.23474</v>
      </c>
      <c r="O470" s="105" t="n">
        <f aca="false">AVERAGE(O55,O59,O79,O83,O87)</f>
        <v>46.27774</v>
      </c>
      <c r="P470" s="105" t="n">
        <f aca="false">AVERAGE(P55,P59,P79,P83,P87)</f>
        <v>45.607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292</v>
      </c>
      <c r="N471" s="106" t="n">
        <f aca="false">AVERAGE(N56,N60,N80,N84,N88)</f>
        <v>40.9577</v>
      </c>
      <c r="O471" s="106" t="n">
        <f aca="false">AVERAGE(O56,O60,O80,O84,O88)</f>
        <v>45.22172</v>
      </c>
      <c r="P471" s="106" t="n">
        <f aca="false">AVERAGE(P56,P60,P80,P84,P88)</f>
        <v>43.9523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3648</v>
      </c>
      <c r="N472" s="106" t="n">
        <f aca="false">AVERAGE(N57,N61,N81,N85,N89)</f>
        <v>38.49762</v>
      </c>
      <c r="O472" s="106" t="n">
        <f aca="false">AVERAGE(O57,O61,O81,O85,O89)</f>
        <v>44.04594</v>
      </c>
      <c r="P472" s="106" t="n">
        <f aca="false">AVERAGE(P57,P61,P81,P85,P89)</f>
        <v>42.2991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528</v>
      </c>
      <c r="N473" s="108" t="n">
        <f aca="false">AVERAGE(N58,N62,N82,N86,N90)</f>
        <v>35.92532</v>
      </c>
      <c r="O473" s="108" t="n">
        <f aca="false">AVERAGE(O58,O62,O82,O86,O90)</f>
        <v>43.12878</v>
      </c>
      <c r="P473" s="108" t="n">
        <f aca="false">AVERAGE(P58,P62,P82,P86,P90)</f>
        <v>40.886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1176</v>
      </c>
      <c r="N474" s="105" t="n">
        <f aca="false">AVERAGE(N55,N59,N63,N79,N83,N87,N91,N95,N99)</f>
        <v>43.0742222222222</v>
      </c>
      <c r="O474" s="105" t="n">
        <f aca="false">AVERAGE(O55,O59,O63,O79,O83,O87,O91,O95,O99)</f>
        <v>46.2268</v>
      </c>
      <c r="P474" s="105" t="n">
        <f aca="false">AVERAGE(P55,P59,P63,P79,P83,P87,P91,P95,P99)</f>
        <v>45.6541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1232</v>
      </c>
      <c r="N475" s="106" t="n">
        <f aca="false">AVERAGE(N56,N60,N64,N80,N84,N88,N92,N96,N100)</f>
        <v>40.8066333333333</v>
      </c>
      <c r="O475" s="106" t="n">
        <f aca="false">AVERAGE(O56,O60,O64,O80,O84,O88,O92,O96,O100)</f>
        <v>45.1675333333333</v>
      </c>
      <c r="P475" s="106" t="n">
        <f aca="false">AVERAGE(P56,P60,P64,P80,P84,P88,P92,P96,P100)</f>
        <v>43.9905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1992</v>
      </c>
      <c r="N476" s="106" t="n">
        <f aca="false">AVERAGE(N57,N61,N65,N81,N85,N89,N93,N97,N101)</f>
        <v>38.3617222222222</v>
      </c>
      <c r="O476" s="106" t="n">
        <f aca="false">AVERAGE(O57,O61,O65,O81,O85,O89,O93,O97,O101)</f>
        <v>44.0410444444445</v>
      </c>
      <c r="P476" s="106" t="n">
        <f aca="false">AVERAGE(P57,P61,P65,P81,P85,P89,P93,P97,P101)</f>
        <v>42.3494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48</v>
      </c>
      <c r="N477" s="108" t="n">
        <f aca="false">AVERAGE(N58,N62,N66,N82,N86,N90,N94,N98,N102)</f>
        <v>35.8047444444444</v>
      </c>
      <c r="O477" s="108" t="n">
        <f aca="false">AVERAGE(O58,O62,O66,O82,O86,O90,O94,O98,O102)</f>
        <v>43.1261333333333</v>
      </c>
      <c r="P477" s="108" t="n">
        <f aca="false">AVERAGE(P58,P62,P66,P82,P86,P90,P94,P98,P102)</f>
        <v>40.922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6376</v>
      </c>
      <c r="N478" s="105" t="n">
        <f aca="false">AVERAGE(N107,N111)</f>
        <v>40.82805</v>
      </c>
      <c r="O478" s="105" t="n">
        <f aca="false">AVERAGE(O107,O111)</f>
        <v>43.55085</v>
      </c>
      <c r="P478" s="105" t="n">
        <f aca="false">AVERAGE(P107,P111)</f>
        <v>43.63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492</v>
      </c>
      <c r="N479" s="106" t="n">
        <f aca="false">AVERAGE(N108,N112)</f>
        <v>38.47785</v>
      </c>
      <c r="O479" s="106" t="n">
        <f aca="false">AVERAGE(O108,O112)</f>
        <v>41.912</v>
      </c>
      <c r="P479" s="106" t="n">
        <f aca="false">AVERAGE(P108,P112)</f>
        <v>41.98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784</v>
      </c>
      <c r="N480" s="106" t="n">
        <f aca="false">AVERAGE(N109,N113)</f>
        <v>35.9869</v>
      </c>
      <c r="O480" s="106" t="n">
        <f aca="false">AVERAGE(O109,O113)</f>
        <v>40.39105</v>
      </c>
      <c r="P480" s="106" t="n">
        <f aca="false">AVERAGE(P109,P113)</f>
        <v>40.3747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8</v>
      </c>
      <c r="N481" s="108" t="n">
        <f aca="false">AVERAGE(N110,N114)</f>
        <v>33.4878</v>
      </c>
      <c r="O481" s="108" t="n">
        <f aca="false">AVERAGE(O110,O114)</f>
        <v>39.2456</v>
      </c>
      <c r="P481" s="108" t="n">
        <f aca="false">AVERAGE(P110,P114)</f>
        <v>39.17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2696</v>
      </c>
      <c r="N482" s="105" t="n">
        <f aca="false">AVERAGE(N107,N111,N115)</f>
        <v>40.5198333333333</v>
      </c>
      <c r="O482" s="105" t="n">
        <f aca="false">AVERAGE(O107,O111,O115)</f>
        <v>43.3178333333333</v>
      </c>
      <c r="P482" s="105" t="n">
        <f aca="false">AVERAGE(P107,P111,P115)</f>
        <v>43.341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5304</v>
      </c>
      <c r="N483" s="106" t="n">
        <f aca="false">AVERAGE(N108,N112,N116)</f>
        <v>38.1580333333333</v>
      </c>
      <c r="O483" s="106" t="n">
        <f aca="false">AVERAGE(O108,O112,O116)</f>
        <v>41.7323666666667</v>
      </c>
      <c r="P483" s="106" t="n">
        <f aca="false">AVERAGE(P108,P112,P116)</f>
        <v>41.6871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4352</v>
      </c>
      <c r="N484" s="106" t="n">
        <f aca="false">AVERAGE(N109,N113,N117)</f>
        <v>35.6763</v>
      </c>
      <c r="O484" s="106" t="n">
        <f aca="false">AVERAGE(O109,O113,O117)</f>
        <v>40.2889</v>
      </c>
      <c r="P484" s="106" t="n">
        <f aca="false">AVERAGE(P109,P113,P117)</f>
        <v>40.139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7912</v>
      </c>
      <c r="N485" s="108" t="n">
        <f aca="false">AVERAGE(N110,N114,N118)</f>
        <v>33.1759666666667</v>
      </c>
      <c r="O485" s="108" t="n">
        <f aca="false">AVERAGE(O110,O114,O118)</f>
        <v>39.1896</v>
      </c>
      <c r="P485" s="108" t="n">
        <f aca="false">AVERAGE(P110,P114,P118)</f>
        <v>38.983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6728</v>
      </c>
      <c r="N486" s="105" t="n">
        <f aca="false">AVERAGE(N131,N135,N139)</f>
        <v>40.4463</v>
      </c>
      <c r="O486" s="105" t="n">
        <f aca="false">AVERAGE(O131,O135,O139)</f>
        <v>45.8057666666667</v>
      </c>
      <c r="P486" s="105" t="n">
        <f aca="false">AVERAGE(P131,P135,P139)</f>
        <v>45.896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2328</v>
      </c>
      <c r="N487" s="106" t="n">
        <f aca="false">AVERAGE(N132,N136,N140)</f>
        <v>38.2112</v>
      </c>
      <c r="O487" s="106" t="n">
        <f aca="false">AVERAGE(O132,O136,O140)</f>
        <v>43.9873666666667</v>
      </c>
      <c r="P487" s="106" t="n">
        <f aca="false">AVERAGE(P132,P136,P140)</f>
        <v>44.032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6552</v>
      </c>
      <c r="N488" s="106" t="n">
        <f aca="false">AVERAGE(N133,N137,N141)</f>
        <v>35.8354666666667</v>
      </c>
      <c r="O488" s="106" t="n">
        <f aca="false">AVERAGE(O133,O137,O141)</f>
        <v>42.1933</v>
      </c>
      <c r="P488" s="106" t="n">
        <f aca="false">AVERAGE(P133,P137,P141)</f>
        <v>42.119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672</v>
      </c>
      <c r="N489" s="108" t="n">
        <f aca="false">AVERAGE(N134,N138,N142)</f>
        <v>33.3847</v>
      </c>
      <c r="O489" s="108" t="n">
        <f aca="false">AVERAGE(O134,O138,O142)</f>
        <v>40.7741666666667</v>
      </c>
      <c r="P489" s="108" t="n">
        <f aca="false">AVERAGE(P134,P138,P142)</f>
        <v>40.666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348</v>
      </c>
      <c r="N490" s="105" t="n">
        <f aca="false">AVERAGE(N131,N135,N139,N143,N147,N151)</f>
        <v>40.4207166666667</v>
      </c>
      <c r="O490" s="105" t="n">
        <f aca="false">AVERAGE(O131,O135,O139,O143,O147,O151)</f>
        <v>45.71355</v>
      </c>
      <c r="P490" s="105" t="n">
        <f aca="false">AVERAGE(P131,P135,P139,P143,P147,P151)</f>
        <v>45.7590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7984</v>
      </c>
      <c r="N491" s="106" t="n">
        <f aca="false">AVERAGE(N132,N136,N140,N144,N148,N152)</f>
        <v>38.1365333333333</v>
      </c>
      <c r="O491" s="106" t="n">
        <f aca="false">AVERAGE(O132,O136,O140,O144,O148,O152)</f>
        <v>43.9102333333333</v>
      </c>
      <c r="P491" s="106" t="n">
        <f aca="false">AVERAGE(P132,P136,P140,P144,P148,P152)</f>
        <v>43.856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872</v>
      </c>
      <c r="N492" s="106" t="n">
        <f aca="false">AVERAGE(N133,N137,N141,N145,N149,N153)</f>
        <v>35.7303</v>
      </c>
      <c r="O492" s="106" t="n">
        <f aca="false">AVERAGE(O133,O137,O141,O145,O149,O153)</f>
        <v>42.1187333333333</v>
      </c>
      <c r="P492" s="106" t="n">
        <f aca="false">AVERAGE(P133,P137,P141,P145,P149,P153)</f>
        <v>41.9217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368</v>
      </c>
      <c r="N493" s="108" t="n">
        <f aca="false">AVERAGE(N134,N138,N142,N146,N150,N154)</f>
        <v>33.25825</v>
      </c>
      <c r="O493" s="108" t="n">
        <f aca="false">AVERAGE(O134,O138,O142,O146,O150,O154)</f>
        <v>40.7161166666667</v>
      </c>
      <c r="P493" s="108" t="n">
        <f aca="false">AVERAGE(P134,P138,P142,P146,P150,P154)</f>
        <v>40.4738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6728</v>
      </c>
      <c r="N494" s="105" t="n">
        <f aca="false">AVERAGE(N107,N111,N131,N135,N139)</f>
        <v>40.599</v>
      </c>
      <c r="O494" s="105" t="n">
        <f aca="false">AVERAGE(O107,O111,O131,O135,O139)</f>
        <v>44.9038</v>
      </c>
      <c r="P494" s="105" t="n">
        <f aca="false">AVERAGE(P107,P111,P131,P135,P139)</f>
        <v>44.99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2328</v>
      </c>
      <c r="N495" s="106" t="n">
        <f aca="false">AVERAGE(N108,N112,N132,N136,N140)</f>
        <v>38.31786</v>
      </c>
      <c r="O495" s="106" t="n">
        <f aca="false">AVERAGE(O108,O112,O132,O136,O140)</f>
        <v>43.15722</v>
      </c>
      <c r="P495" s="106" t="n">
        <f aca="false">AVERAGE(P108,P112,P132,P136,P140)</f>
        <v>43.213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6552</v>
      </c>
      <c r="N496" s="106" t="n">
        <f aca="false">AVERAGE(N109,N113,N133,N137,N141)</f>
        <v>35.89604</v>
      </c>
      <c r="O496" s="106" t="n">
        <f aca="false">AVERAGE(O109,O113,O133,O137,O141)</f>
        <v>41.4724</v>
      </c>
      <c r="P496" s="106" t="n">
        <f aca="false">AVERAGE(P109,P113,P133,P137,P141)</f>
        <v>41.421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672</v>
      </c>
      <c r="N497" s="108" t="n">
        <f aca="false">AVERAGE(N110,N114,N134,N138,N142)</f>
        <v>33.42594</v>
      </c>
      <c r="O497" s="108" t="n">
        <f aca="false">AVERAGE(O110,O114,O134,O138,O142)</f>
        <v>40.16274</v>
      </c>
      <c r="P497" s="108" t="n">
        <f aca="false">AVERAGE(P110,P114,P134,P138,P142)</f>
        <v>40.0706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348</v>
      </c>
      <c r="N498" s="105" t="n">
        <f aca="false">AVERAGE(N107,N111,N115,N131,N135,N139,N143,N147,N151)</f>
        <v>40.4537555555556</v>
      </c>
      <c r="O498" s="105" t="n">
        <f aca="false">AVERAGE(O107,O111,O115,O131,O135,O139,O143,O147,O151)</f>
        <v>44.9149777777778</v>
      </c>
      <c r="P498" s="105" t="n">
        <f aca="false">AVERAGE(P107,P111,P115,P131,P135,P139,P143,P147,P151)</f>
        <v>44.9531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7984</v>
      </c>
      <c r="N499" s="106" t="n">
        <f aca="false">AVERAGE(N108,N112,N116,N132,N136,N140,N144,N148,N152)</f>
        <v>38.1437</v>
      </c>
      <c r="O499" s="106" t="n">
        <f aca="false">AVERAGE(O108,O112,O116,O132,O136,O140,O144,O148,O152)</f>
        <v>43.1842777777778</v>
      </c>
      <c r="P499" s="106" t="n">
        <f aca="false">AVERAGE(P108,P112,P116,P132,P136,P140,P144,P148,P152)</f>
        <v>43.1335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872</v>
      </c>
      <c r="N500" s="106" t="n">
        <f aca="false">AVERAGE(N109,N113,N117,N133,N137,N141,N145,N149,N153)</f>
        <v>35.7123</v>
      </c>
      <c r="O500" s="106" t="n">
        <f aca="false">AVERAGE(O109,O113,O117,O133,O137,O141,O145,O149,O153)</f>
        <v>41.5087888888889</v>
      </c>
      <c r="P500" s="106" t="n">
        <f aca="false">AVERAGE(P109,P113,P117,P133,P137,P141,P145,P149,P153)</f>
        <v>41.3277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368</v>
      </c>
      <c r="N501" s="108" t="n">
        <f aca="false">AVERAGE(N110,N114,N118,N134,N138,N142,N146,N150,N154)</f>
        <v>33.2308222222222</v>
      </c>
      <c r="O501" s="108" t="n">
        <f aca="false">AVERAGE(O110,O114,O118,O134,O138,O142,O146,O150,O154)</f>
        <v>40.2072777777778</v>
      </c>
      <c r="P501" s="108" t="n">
        <f aca="false">AVERAGE(P110,P114,P118,P134,P138,P142,P146,P150,P154)</f>
        <v>39.976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3144</v>
      </c>
      <c r="N502" s="105" t="n">
        <f aca="false">AVERAGE(N159,N163)</f>
        <v>39.99955</v>
      </c>
      <c r="O502" s="105" t="n">
        <f aca="false">AVERAGE(O159,O163)</f>
        <v>45.3902</v>
      </c>
      <c r="P502" s="105" t="n">
        <f aca="false">AVERAGE(P159,P163)</f>
        <v>46.237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52</v>
      </c>
      <c r="N503" s="106" t="n">
        <f aca="false">AVERAGE(N160,N164)</f>
        <v>37.64385</v>
      </c>
      <c r="O503" s="106" t="n">
        <f aca="false">AVERAGE(O160,O164)</f>
        <v>43.6026</v>
      </c>
      <c r="P503" s="106" t="n">
        <f aca="false">AVERAGE(P160,P164)</f>
        <v>44.43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904</v>
      </c>
      <c r="N504" s="106" t="n">
        <f aca="false">AVERAGE(N161,N165)</f>
        <v>35.5021</v>
      </c>
      <c r="O504" s="106" t="n">
        <f aca="false">AVERAGE(O161,O165)</f>
        <v>41.7993</v>
      </c>
      <c r="P504" s="106" t="n">
        <f aca="false">AVERAGE(P161,P165)</f>
        <v>42.619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712</v>
      </c>
      <c r="N505" s="108" t="n">
        <f aca="false">AVERAGE(N162,N166)</f>
        <v>33.3807</v>
      </c>
      <c r="O505" s="108" t="n">
        <f aca="false">AVERAGE(O162,O166)</f>
        <v>40.56205</v>
      </c>
      <c r="P505" s="108" t="n">
        <f aca="false">AVERAGE(P162,P166)</f>
        <v>41.403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2464</v>
      </c>
      <c r="N506" s="105" t="n">
        <f aca="false">AVERAGE(N159,N163,N167)</f>
        <v>39.9024</v>
      </c>
      <c r="O506" s="105" t="n">
        <f aca="false">AVERAGE(O159,O163,O167)</f>
        <v>45.3531</v>
      </c>
      <c r="P506" s="105" t="n">
        <f aca="false">AVERAGE(P159,P163,P167)</f>
        <v>46.203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944</v>
      </c>
      <c r="N507" s="106" t="n">
        <f aca="false">AVERAGE(N160,N164,N168)</f>
        <v>37.5715666666667</v>
      </c>
      <c r="O507" s="106" t="n">
        <f aca="false">AVERAGE(O160,O164,O168)</f>
        <v>43.5786666666667</v>
      </c>
      <c r="P507" s="106" t="n">
        <f aca="false">AVERAGE(P160,P164,P168)</f>
        <v>44.418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664</v>
      </c>
      <c r="N508" s="106" t="n">
        <f aca="false">AVERAGE(N161,N165,N169)</f>
        <v>35.4469666666667</v>
      </c>
      <c r="O508" s="106" t="n">
        <f aca="false">AVERAGE(O161,O165,O169)</f>
        <v>41.7851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36</v>
      </c>
      <c r="N509" s="108" t="n">
        <f aca="false">AVERAGE(N162,N166,N170)</f>
        <v>33.3367666666667</v>
      </c>
      <c r="O509" s="108" t="n">
        <f aca="false">AVERAGE(O162,O166,O170)</f>
        <v>40.5474333333333</v>
      </c>
      <c r="P509" s="108" t="n">
        <f aca="false">AVERAGE(P162,P166,P170)</f>
        <v>41.392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5.9744</v>
      </c>
      <c r="N510" s="105" t="n">
        <f aca="false">AVERAGE(N183,N187,N191)</f>
        <v>40.0565333333333</v>
      </c>
      <c r="O510" s="105" t="n">
        <f aca="false">AVERAGE(O183,O187,O191)</f>
        <v>46.5904666666667</v>
      </c>
      <c r="P510" s="105" t="n">
        <f aca="false">AVERAGE(P183,P187,P191)</f>
        <v>47.010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292</v>
      </c>
      <c r="N511" s="106" t="n">
        <f aca="false">AVERAGE(N184,N188,N192)</f>
        <v>37.7419666666667</v>
      </c>
      <c r="O511" s="106" t="n">
        <f aca="false">AVERAGE(O184,O188,O192)</f>
        <v>44.8293</v>
      </c>
      <c r="P511" s="106" t="n">
        <f aca="false">AVERAGE(P184,P188,P192)</f>
        <v>45.363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8</v>
      </c>
      <c r="N512" s="106" t="n">
        <f aca="false">AVERAGE(N185,N189,N193)</f>
        <v>35.6046</v>
      </c>
      <c r="O512" s="106" t="n">
        <f aca="false">AVERAGE(O185,O189,O193)</f>
        <v>42.8776</v>
      </c>
      <c r="P512" s="106" t="n">
        <f aca="false">AVERAGE(P185,P189,P193)</f>
        <v>43.544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696</v>
      </c>
      <c r="N513" s="108" t="n">
        <f aca="false">AVERAGE(N186,N190,N194)</f>
        <v>33.4764</v>
      </c>
      <c r="O513" s="108" t="n">
        <f aca="false">AVERAGE(O186,O190,O194)</f>
        <v>41.5042666666667</v>
      </c>
      <c r="P513" s="108" t="n">
        <f aca="false">AVERAGE(P186,P190,P194)</f>
        <v>42.233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0.8344</v>
      </c>
      <c r="N514" s="105" t="n">
        <f aca="false">AVERAGE(N183,N187,N191,N195,N199,N203)</f>
        <v>40.0515666666667</v>
      </c>
      <c r="O514" s="105" t="n">
        <f aca="false">AVERAGE(O183,O187,O191,O195,O199,O203)</f>
        <v>46.5546333333333</v>
      </c>
      <c r="P514" s="105" t="n">
        <f aca="false">AVERAGE(P183,P187,P191,P195,P199,P203)</f>
        <v>47.067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1056</v>
      </c>
      <c r="N515" s="106" t="n">
        <f aca="false">AVERAGE(N184,N188,N192,N196,N200,N204)</f>
        <v>37.7247166666667</v>
      </c>
      <c r="O515" s="106" t="n">
        <f aca="false">AVERAGE(O184,O188,O192,O196,O200,O204)</f>
        <v>44.7981833333333</v>
      </c>
      <c r="P515" s="106" t="n">
        <f aca="false">AVERAGE(P184,P188,P192,P196,P200,P204)</f>
        <v>45.3931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8</v>
      </c>
      <c r="N516" s="106" t="n">
        <f aca="false">AVERAGE(N185,N189,N193,N197,N201,N205)</f>
        <v>35.5924333333333</v>
      </c>
      <c r="O516" s="106" t="n">
        <f aca="false">AVERAGE(O185,O189,O193,O197,O201,O205)</f>
        <v>42.8481666666667</v>
      </c>
      <c r="P516" s="106" t="n">
        <f aca="false">AVERAGE(P185,P189,P193,P197,P201,P205)</f>
        <v>43.525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152</v>
      </c>
      <c r="N517" s="108" t="n">
        <f aca="false">AVERAGE(N186,N190,N194,N198,N202,N206)</f>
        <v>33.4640333333333</v>
      </c>
      <c r="O517" s="108" t="n">
        <f aca="false">AVERAGE(O186,O190,O194,O198,O202,O206)</f>
        <v>41.4933833333333</v>
      </c>
      <c r="P517" s="108" t="n">
        <f aca="false">AVERAGE(P186,P190,P194,P198,P202,P206)</f>
        <v>42.2223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5.9744</v>
      </c>
      <c r="N518" s="105" t="n">
        <f aca="false">AVERAGE(N159,N163,N183,N187,N191)</f>
        <v>40.03374</v>
      </c>
      <c r="O518" s="105" t="n">
        <f aca="false">AVERAGE(O159,O163,O183,O187,O191)</f>
        <v>46.11036</v>
      </c>
      <c r="P518" s="105" t="n">
        <f aca="false">AVERAGE(P159,P163,P183,P187,P191)</f>
        <v>46.701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292</v>
      </c>
      <c r="N519" s="106" t="n">
        <f aca="false">AVERAGE(N160,N164,N184,N188,N192)</f>
        <v>37.70272</v>
      </c>
      <c r="O519" s="106" t="n">
        <f aca="false">AVERAGE(O160,O164,O184,O188,O192)</f>
        <v>44.33862</v>
      </c>
      <c r="P519" s="106" t="n">
        <f aca="false">AVERAGE(P160,P164,P184,P188,P192)</f>
        <v>44.993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8</v>
      </c>
      <c r="N520" s="106" t="n">
        <f aca="false">AVERAGE(N161,N165,N185,N189,N193)</f>
        <v>35.5636</v>
      </c>
      <c r="O520" s="106" t="n">
        <f aca="false">AVERAGE(O161,O165,O185,O189,O193)</f>
        <v>42.44628</v>
      </c>
      <c r="P520" s="106" t="n">
        <f aca="false">AVERAGE(P161,P165,P185,P189,P193)</f>
        <v>43.1748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696</v>
      </c>
      <c r="N521" s="108" t="n">
        <f aca="false">AVERAGE(N162,N166,N186,N190,N194)</f>
        <v>33.43812</v>
      </c>
      <c r="O521" s="108" t="n">
        <f aca="false">AVERAGE(O162,O166,O186,O190,O194)</f>
        <v>41.12738</v>
      </c>
      <c r="P521" s="108" t="n">
        <f aca="false">AVERAGE(P162,P166,P186,P190,P194)</f>
        <v>41.901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0.8344</v>
      </c>
      <c r="N522" s="105" t="n">
        <f aca="false">AVERAGE(N159,N163,N167,N183,N187,N191,N195,N199,N203)</f>
        <v>40.0018444444444</v>
      </c>
      <c r="O522" s="105" t="n">
        <f aca="false">AVERAGE(O159,O163,O167,O183,O187,O191,O195,O199,O203)</f>
        <v>46.1541222222222</v>
      </c>
      <c r="P522" s="105" t="n">
        <f aca="false">AVERAGE(P159,P163,P167,P183,P187,P191,P195,P199,P203)</f>
        <v>46.7795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1056</v>
      </c>
      <c r="N523" s="106" t="n">
        <f aca="false">AVERAGE(N160,N164,N168,N184,N188,N192,N196,N200,N204)</f>
        <v>37.6736666666667</v>
      </c>
      <c r="O523" s="106" t="n">
        <f aca="false">AVERAGE(O160,O164,O168,O184,O188,O192,O196,O200,O204)</f>
        <v>44.3916777777778</v>
      </c>
      <c r="P523" s="106" t="n">
        <f aca="false">AVERAGE(P160,P164,P168,P184,P188,P192,P196,P200,P204)</f>
        <v>45.0682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8</v>
      </c>
      <c r="N524" s="106" t="n">
        <f aca="false">AVERAGE(N161,N165,N169,N185,N189,N193,N197,N201,N205)</f>
        <v>35.5439444444444</v>
      </c>
      <c r="O524" s="106" t="n">
        <f aca="false">AVERAGE(O161,O165,O169,O185,O189,O193,O197,O201,O205)</f>
        <v>42.4938111111111</v>
      </c>
      <c r="P524" s="106" t="n">
        <f aca="false">AVERAGE(P161,P165,P169,P185,P189,P193,P197,P201,P205)</f>
        <v>43.2196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152</v>
      </c>
      <c r="N525" s="108" t="n">
        <f aca="false">AVERAGE(N162,N166,N170,N186,N190,N194,N198,N202,N206)</f>
        <v>33.4216111111111</v>
      </c>
      <c r="O525" s="108" t="n">
        <f aca="false">AVERAGE(O162,O166,O170,O186,O190,O194,O198,O202,O206)</f>
        <v>41.1780666666667</v>
      </c>
      <c r="P525" s="108" t="n">
        <f aca="false">AVERAGE(P162,P166,P170,P186,P190,P194,P198,P202,P206)</f>
        <v>41.945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7.602</v>
      </c>
      <c r="N526" s="105" t="n">
        <f aca="false">AVERAGE(N211,N215)</f>
        <v>41.9745</v>
      </c>
      <c r="O526" s="105" t="n">
        <f aca="false">AVERAGE(O211,O215)</f>
        <v>48.2977</v>
      </c>
      <c r="P526" s="105" t="n">
        <f aca="false">AVERAGE(P211,P215)</f>
        <v>47.824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87</v>
      </c>
      <c r="N527" s="106" t="n">
        <f aca="false">AVERAGE(N212,N216)</f>
        <v>40.9906</v>
      </c>
      <c r="O527" s="106" t="n">
        <f aca="false">AVERAGE(O212,O216)</f>
        <v>47.2687</v>
      </c>
      <c r="P527" s="106" t="n">
        <f aca="false">AVERAGE(P212,P216)</f>
        <v>46.9351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48</v>
      </c>
      <c r="N528" s="106" t="n">
        <f aca="false">AVERAGE(N213,N217)</f>
        <v>39.58135</v>
      </c>
      <c r="O528" s="106" t="n">
        <f aca="false">AVERAGE(O213,O217)</f>
        <v>45.96435</v>
      </c>
      <c r="P528" s="106" t="n">
        <f aca="false">AVERAGE(P213,P217)</f>
        <v>45.738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17</v>
      </c>
      <c r="N529" s="108" t="n">
        <f aca="false">AVERAGE(N214,N218)</f>
        <v>37.82475</v>
      </c>
      <c r="O529" s="108" t="n">
        <f aca="false">AVERAGE(O214,O218)</f>
        <v>44.84545</v>
      </c>
      <c r="P529" s="108" t="n">
        <f aca="false">AVERAGE(P214,P218)</f>
        <v>44.64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151</v>
      </c>
      <c r="N530" s="105" t="n">
        <f aca="false">AVERAGE(N211,N215,N219)</f>
        <v>41.8777333333333</v>
      </c>
      <c r="O530" s="105" t="n">
        <f aca="false">AVERAGE(O211,O215,O219)</f>
        <v>47.9492</v>
      </c>
      <c r="P530" s="105" t="n">
        <f aca="false">AVERAGE(P211,P215,P219)</f>
        <v>47.438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18</v>
      </c>
      <c r="N531" s="106" t="n">
        <f aca="false">AVERAGE(N212,N216,N220)</f>
        <v>40.9086333333333</v>
      </c>
      <c r="O531" s="106" t="n">
        <f aca="false">AVERAGE(O212,O216,O220)</f>
        <v>46.9472666666667</v>
      </c>
      <c r="P531" s="106" t="n">
        <f aca="false">AVERAGE(P212,P216,P220)</f>
        <v>46.4705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72</v>
      </c>
      <c r="N532" s="106" t="n">
        <f aca="false">AVERAGE(N213,N217,N221)</f>
        <v>39.5195333333333</v>
      </c>
      <c r="O532" s="106" t="n">
        <f aca="false">AVERAGE(O213,O217,O221)</f>
        <v>45.7637666666667</v>
      </c>
      <c r="P532" s="106" t="n">
        <f aca="false">AVERAGE(P213,P217,P221)</f>
        <v>45.354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79</v>
      </c>
      <c r="N533" s="108" t="n">
        <f aca="false">AVERAGE(N214,N218,N222)</f>
        <v>37.7743</v>
      </c>
      <c r="O533" s="108" t="n">
        <f aca="false">AVERAGE(O214,O218,O222)</f>
        <v>44.7052666666667</v>
      </c>
      <c r="P533" s="108" t="n">
        <f aca="false">AVERAGE(P214,P218,P222)</f>
        <v>44.255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581</v>
      </c>
      <c r="N534" s="105" t="n">
        <f aca="false">AVERAGE(N235,N239,N243)</f>
        <v>43.2094333333333</v>
      </c>
      <c r="O534" s="105" t="n">
        <f aca="false">AVERAGE(O235,O239,O243)</f>
        <v>48.7975</v>
      </c>
      <c r="P534" s="105" t="n">
        <f aca="false">AVERAGE(P235,P239,P243)</f>
        <v>48.191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41</v>
      </c>
      <c r="N535" s="106" t="n">
        <f aca="false">AVERAGE(N236,N240,N244)</f>
        <v>42.0022666666667</v>
      </c>
      <c r="O535" s="106" t="n">
        <f aca="false">AVERAGE(O236,O240,O244)</f>
        <v>47.6929333333333</v>
      </c>
      <c r="P535" s="106" t="n">
        <f aca="false">AVERAGE(P236,P240,P244)</f>
        <v>47.317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8.961</v>
      </c>
      <c r="N536" s="106" t="n">
        <f aca="false">AVERAGE(N237,N241,N245)</f>
        <v>40.3778333333333</v>
      </c>
      <c r="O536" s="106" t="n">
        <f aca="false">AVERAGE(O237,O241,O245)</f>
        <v>46.3621666666667</v>
      </c>
      <c r="P536" s="106" t="n">
        <f aca="false">AVERAGE(P237,P241,P245)</f>
        <v>46.130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83</v>
      </c>
      <c r="N537" s="108" t="n">
        <f aca="false">AVERAGE(N238,N242,N246)</f>
        <v>38.4327</v>
      </c>
      <c r="O537" s="108" t="n">
        <f aca="false">AVERAGE(O238,O242,O246)</f>
        <v>45.2614666666667</v>
      </c>
      <c r="P537" s="108" t="n">
        <f aca="false">AVERAGE(P238,P242,P246)</f>
        <v>44.95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4</v>
      </c>
      <c r="N538" s="105" t="n">
        <f aca="false">AVERAGE(N235,N239,N243,N247,N251,N255)</f>
        <v>43.2605</v>
      </c>
      <c r="O538" s="105" t="n">
        <f aca="false">AVERAGE(O235,O239,O243,O247,O251,O255)</f>
        <v>48.6595333333333</v>
      </c>
      <c r="P538" s="105" t="n">
        <f aca="false">AVERAGE(P235,P239,P243,P247,P251,P255)</f>
        <v>48.4886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647</v>
      </c>
      <c r="N539" s="106" t="n">
        <f aca="false">AVERAGE(N236,N240,N244,N248,N252,N256)</f>
        <v>42.0696</v>
      </c>
      <c r="O539" s="106" t="n">
        <f aca="false">AVERAGE(O236,O240,O244,O248,O252,O256)</f>
        <v>47.5827333333333</v>
      </c>
      <c r="P539" s="106" t="n">
        <f aca="false">AVERAGE(P236,P240,P244,P248,P252,P256)</f>
        <v>47.5212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153</v>
      </c>
      <c r="N540" s="106" t="n">
        <f aca="false">AVERAGE(N237,N241,N245,N249,N253,N257)</f>
        <v>40.4652666666667</v>
      </c>
      <c r="O540" s="106" t="n">
        <f aca="false">AVERAGE(O237,O241,O245,O249,O253,O257)</f>
        <v>46.29545</v>
      </c>
      <c r="P540" s="106" t="n">
        <f aca="false">AVERAGE(P237,P241,P245,P249,P253,P257)</f>
        <v>46.3185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01</v>
      </c>
      <c r="N541" s="108" t="n">
        <f aca="false">AVERAGE(N238,N242,N246,N250,N254,N258)</f>
        <v>38.5259833333333</v>
      </c>
      <c r="O541" s="108" t="n">
        <f aca="false">AVERAGE(O238,O242,O246,O250,O254,O258)</f>
        <v>45.2101666666667</v>
      </c>
      <c r="P541" s="108" t="n">
        <f aca="false">AVERAGE(P238,P242,P246,P250,P254,P258)</f>
        <v>45.118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581</v>
      </c>
      <c r="N542" s="105" t="n">
        <f aca="false">AVERAGE(N211,N215,N235,N239,N243)</f>
        <v>42.71546</v>
      </c>
      <c r="O542" s="105" t="n">
        <f aca="false">AVERAGE(O211,O215,O235,O239,O243)</f>
        <v>48.59758</v>
      </c>
      <c r="P542" s="105" t="n">
        <f aca="false">AVERAGE(P211,P215,P235,P239,P243)</f>
        <v>48.044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41</v>
      </c>
      <c r="N543" s="106" t="n">
        <f aca="false">AVERAGE(N212,N216,N236,N240,N244)</f>
        <v>41.5976</v>
      </c>
      <c r="O543" s="106" t="n">
        <f aca="false">AVERAGE(O212,O216,O236,O240,O244)</f>
        <v>47.52324</v>
      </c>
      <c r="P543" s="106" t="n">
        <f aca="false">AVERAGE(P212,P216,P236,P240,P244)</f>
        <v>47.1646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8.961</v>
      </c>
      <c r="N544" s="106" t="n">
        <f aca="false">AVERAGE(N213,N217,N237,N241,N245)</f>
        <v>40.05924</v>
      </c>
      <c r="O544" s="106" t="n">
        <f aca="false">AVERAGE(O213,O217,O237,O241,O245)</f>
        <v>46.20304</v>
      </c>
      <c r="P544" s="106" t="n">
        <f aca="false">AVERAGE(P213,P217,P237,P241,P245)</f>
        <v>45.97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83</v>
      </c>
      <c r="N545" s="108" t="n">
        <f aca="false">AVERAGE(N214,N218,N238,N242,N246)</f>
        <v>38.18952</v>
      </c>
      <c r="O545" s="108" t="n">
        <f aca="false">AVERAGE(O214,O218,O238,O242,O246)</f>
        <v>45.09506</v>
      </c>
      <c r="P545" s="108" t="n">
        <f aca="false">AVERAGE(P214,P218,P238,P242,P246)</f>
        <v>44.829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4</v>
      </c>
      <c r="N546" s="105" t="n">
        <f aca="false">AVERAGE(N211,N215,N219,N235,N239,N243,N247,N251,N255)</f>
        <v>42.7995777777778</v>
      </c>
      <c r="O546" s="105" t="n">
        <f aca="false">AVERAGE(O211,O215,O219,O235,O239,O243,O247,O251,O255)</f>
        <v>48.4227555555556</v>
      </c>
      <c r="P546" s="105" t="n">
        <f aca="false">AVERAGE(P211,P215,P219,P235,P239,P243,P247,P251,P255)</f>
        <v>48.138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647</v>
      </c>
      <c r="N547" s="106" t="n">
        <f aca="false">AVERAGE(N212,N216,N220,N236,N240,N244,N248,N252,N256)</f>
        <v>41.6826111111111</v>
      </c>
      <c r="O547" s="106" t="n">
        <f aca="false">AVERAGE(O212,O216,O220,O236,O240,O244,O248,O252,O256)</f>
        <v>47.3709111111111</v>
      </c>
      <c r="P547" s="106" t="n">
        <f aca="false">AVERAGE(P212,P216,P220,P236,P240,P244,P248,P252,P256)</f>
        <v>47.1710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153</v>
      </c>
      <c r="N548" s="106" t="n">
        <f aca="false">AVERAGE(N213,N217,N221,N237,N241,N245,N249,N253,N257)</f>
        <v>40.1500222222222</v>
      </c>
      <c r="O548" s="106" t="n">
        <f aca="false">AVERAGE(O213,O217,O221,O237,O241,O245,O249,O253,O257)</f>
        <v>46.1182222222222</v>
      </c>
      <c r="P548" s="106" t="n">
        <f aca="false">AVERAGE(P213,P217,P221,P237,P241,P245,P249,P253,P257)</f>
        <v>45.9970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01</v>
      </c>
      <c r="N549" s="108" t="n">
        <f aca="false">AVERAGE(N214,N218,N222,N238,N242,N246,N250,N254,N258)</f>
        <v>38.2754222222222</v>
      </c>
      <c r="O549" s="108" t="n">
        <f aca="false">AVERAGE(O214,O218,O222,O238,O242,O246,O250,O254,O258)</f>
        <v>45.0418666666667</v>
      </c>
      <c r="P549" s="108" t="n">
        <f aca="false">AVERAGE(P214,P218,P222,P238,P242,P246,P250,P254,P258)</f>
        <v>44.830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3968</v>
      </c>
      <c r="N550" s="105" t="n">
        <f aca="false">AVERAGE(N263,N267)</f>
        <v>39.422</v>
      </c>
      <c r="O550" s="105" t="n">
        <f aca="false">AVERAGE(O263,O267)</f>
        <v>46.6738</v>
      </c>
      <c r="P550" s="105" t="n">
        <f aca="false">AVERAGE(P263,P267)</f>
        <v>45.3790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3512</v>
      </c>
      <c r="N551" s="106" t="n">
        <f aca="false">AVERAGE(N264,N268)</f>
        <v>37.518</v>
      </c>
      <c r="O551" s="106" t="n">
        <f aca="false">AVERAGE(O264,O268)</f>
        <v>45.2387</v>
      </c>
      <c r="P551" s="106" t="n">
        <f aca="false">AVERAGE(P264,P268)</f>
        <v>43.83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5208</v>
      </c>
      <c r="N552" s="106" t="n">
        <f aca="false">AVERAGE(N265,N269)</f>
        <v>35.56255</v>
      </c>
      <c r="O552" s="106" t="n">
        <f aca="false">AVERAGE(O265,O269)</f>
        <v>43.6163</v>
      </c>
      <c r="P552" s="106" t="n">
        <f aca="false">AVERAGE(P265,P269)</f>
        <v>42.32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008</v>
      </c>
      <c r="N553" s="108" t="n">
        <f aca="false">AVERAGE(N266,N270)</f>
        <v>33.51225</v>
      </c>
      <c r="O553" s="108" t="n">
        <f aca="false">AVERAGE(O266,O270)</f>
        <v>42.40305</v>
      </c>
      <c r="P553" s="108" t="n">
        <f aca="false">AVERAGE(P266,P270)</f>
        <v>41.247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912</v>
      </c>
      <c r="N554" s="105" t="n">
        <f aca="false">AVERAGE(N263,N267,N271)</f>
        <v>39.2528</v>
      </c>
      <c r="O554" s="105" t="n">
        <f aca="false">AVERAGE(O263,O267,O271)</f>
        <v>46.5907666666667</v>
      </c>
      <c r="P554" s="105" t="n">
        <f aca="false">AVERAGE(P263,P267,P271)</f>
        <v>45.628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64</v>
      </c>
      <c r="N555" s="106" t="n">
        <f aca="false">AVERAGE(N264,N268,N272)</f>
        <v>37.3281666666667</v>
      </c>
      <c r="O555" s="106" t="n">
        <f aca="false">AVERAGE(O264,O268,O272)</f>
        <v>45.1546666666667</v>
      </c>
      <c r="P555" s="106" t="n">
        <f aca="false">AVERAGE(P264,P268,P272)</f>
        <v>44.1268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064</v>
      </c>
      <c r="N556" s="106" t="n">
        <f aca="false">AVERAGE(N265,N269,N273)</f>
        <v>35.3661333333333</v>
      </c>
      <c r="O556" s="106" t="n">
        <f aca="false">AVERAGE(O265,O269,O273)</f>
        <v>43.5715333333333</v>
      </c>
      <c r="P556" s="106" t="n">
        <f aca="false">AVERAGE(P265,P269,P273)</f>
        <v>42.591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</v>
      </c>
      <c r="N557" s="108" t="n">
        <f aca="false">AVERAGE(N266,N270,N274)</f>
        <v>33.3258333333333</v>
      </c>
      <c r="O557" s="108" t="n">
        <f aca="false">AVERAGE(O266,O270,O274)</f>
        <v>42.3697333333333</v>
      </c>
      <c r="P557" s="108" t="n">
        <f aca="false">AVERAGE(P266,P270,P274)</f>
        <v>41.468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0072</v>
      </c>
      <c r="N558" s="105" t="n">
        <f aca="false">AVERAGE(N287,N291,N295)</f>
        <v>40.4460333333333</v>
      </c>
      <c r="O558" s="105" t="n">
        <f aca="false">AVERAGE(O287,O291,O295)</f>
        <v>47.1880666666667</v>
      </c>
      <c r="P558" s="105" t="n">
        <f aca="false">AVERAGE(P287,P291,P295)</f>
        <v>46.694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12</v>
      </c>
      <c r="N559" s="106" t="n">
        <f aca="false">AVERAGE(N288,N292,N296)</f>
        <v>38.2541666666667</v>
      </c>
      <c r="O559" s="106" t="n">
        <f aca="false">AVERAGE(O288,O292,O296)</f>
        <v>45.6070666666667</v>
      </c>
      <c r="P559" s="106" t="n">
        <f aca="false">AVERAGE(P288,P292,P296)</f>
        <v>45.016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592</v>
      </c>
      <c r="N560" s="106" t="n">
        <f aca="false">AVERAGE(N289,N293,N297)</f>
        <v>36.1294333333333</v>
      </c>
      <c r="O560" s="106" t="n">
        <f aca="false">AVERAGE(O289,O293,O297)</f>
        <v>43.9632</v>
      </c>
      <c r="P560" s="106" t="n">
        <f aca="false">AVERAGE(P289,P293,P297)</f>
        <v>43.407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8.9912</v>
      </c>
      <c r="N561" s="108" t="n">
        <f aca="false">AVERAGE(N290,N294,N298)</f>
        <v>33.9481666666667</v>
      </c>
      <c r="O561" s="108" t="n">
        <f aca="false">AVERAGE(O290,O294,O298)</f>
        <v>42.7035333333333</v>
      </c>
      <c r="P561" s="108" t="n">
        <f aca="false">AVERAGE(P290,P294,P298)</f>
        <v>42.305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8656</v>
      </c>
      <c r="N562" s="105" t="n">
        <f aca="false">AVERAGE(N287,N291,N295,N299,N303,N307)</f>
        <v>40.4034666666667</v>
      </c>
      <c r="O562" s="105" t="n">
        <f aca="false">AVERAGE(O287,O291,O295,O299,O303,O307)</f>
        <v>47.0487666666667</v>
      </c>
      <c r="P562" s="105" t="n">
        <f aca="false">AVERAGE(P287,P291,P295,P299,P303,P307)</f>
        <v>46.7184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92</v>
      </c>
      <c r="N563" s="106" t="n">
        <f aca="false">AVERAGE(N288,N292,N296,N300,N304,N308)</f>
        <v>38.1887333333333</v>
      </c>
      <c r="O563" s="106" t="n">
        <f aca="false">AVERAGE(O288,O292,O296,O300,O304,O308)</f>
        <v>45.5212333333333</v>
      </c>
      <c r="P563" s="106" t="n">
        <f aca="false">AVERAGE(P288,P292,P296,P300,P304,P308)</f>
        <v>45.0844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5096</v>
      </c>
      <c r="N564" s="106" t="n">
        <f aca="false">AVERAGE(N289,N293,N297,N301,N305,N309)</f>
        <v>36.0529833333333</v>
      </c>
      <c r="O564" s="106" t="n">
        <f aca="false">AVERAGE(O289,O293,O297,O301,O305,O309)</f>
        <v>43.8478666666667</v>
      </c>
      <c r="P564" s="106" t="n">
        <f aca="false">AVERAGE(P289,P293,P297,P301,P305,P309)</f>
        <v>43.4013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088</v>
      </c>
      <c r="N565" s="108" t="n">
        <f aca="false">AVERAGE(N290,N294,N298,N302,N306,N310)</f>
        <v>33.86945</v>
      </c>
      <c r="O565" s="108" t="n">
        <f aca="false">AVERAGE(O290,O294,O298,O302,O306,O310)</f>
        <v>42.5834</v>
      </c>
      <c r="P565" s="108" t="n">
        <f aca="false">AVERAGE(P290,P294,P298,P302,P306,P310)</f>
        <v>42.1876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0072</v>
      </c>
      <c r="N566" s="105" t="n">
        <f aca="false">AVERAGE(N263,N267,N287,N291,N295)</f>
        <v>40.03642</v>
      </c>
      <c r="O566" s="105" t="n">
        <f aca="false">AVERAGE(O263,O267,O287,O291,O295)</f>
        <v>46.98236</v>
      </c>
      <c r="P566" s="105" t="n">
        <f aca="false">AVERAGE(P263,P267,P287,P291,P295)</f>
        <v>46.1684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12</v>
      </c>
      <c r="N567" s="106" t="n">
        <f aca="false">AVERAGE(N264,N268,N288,N292,N296)</f>
        <v>37.9597</v>
      </c>
      <c r="O567" s="106" t="n">
        <f aca="false">AVERAGE(O264,O268,O288,O292,O296)</f>
        <v>45.45972</v>
      </c>
      <c r="P567" s="106" t="n">
        <f aca="false">AVERAGE(P264,P268,P288,P292,P296)</f>
        <v>44.5421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592</v>
      </c>
      <c r="N568" s="106" t="n">
        <f aca="false">AVERAGE(N265,N269,N289,N293,N297)</f>
        <v>35.90268</v>
      </c>
      <c r="O568" s="106" t="n">
        <f aca="false">AVERAGE(O265,O269,O289,O293,O297)</f>
        <v>43.82444</v>
      </c>
      <c r="P568" s="106" t="n">
        <f aca="false">AVERAGE(P265,P269,P289,P293,P297)</f>
        <v>42.973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8.9912</v>
      </c>
      <c r="N569" s="108" t="n">
        <f aca="false">AVERAGE(N266,N270,N290,N294,N298)</f>
        <v>33.7738</v>
      </c>
      <c r="O569" s="108" t="n">
        <f aca="false">AVERAGE(O266,O270,O290,O294,O298)</f>
        <v>42.58334</v>
      </c>
      <c r="P569" s="108" t="n">
        <f aca="false">AVERAGE(P266,P270,P290,P294,P298)</f>
        <v>41.882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8656</v>
      </c>
      <c r="N570" s="105" t="n">
        <f aca="false">AVERAGE(N263,N267,N271,N287,N291,N295,N299,N303,N307)</f>
        <v>40.0199111111111</v>
      </c>
      <c r="O570" s="105" t="n">
        <f aca="false">AVERAGE(O263,O267,O271,O287,O291,O295,O299,O303,O307)</f>
        <v>46.8961</v>
      </c>
      <c r="P570" s="105" t="n">
        <f aca="false">AVERAGE(P263,P267,P271,P287,P291,P295,P299,P303,P307)</f>
        <v>46.3552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92</v>
      </c>
      <c r="N571" s="106" t="n">
        <f aca="false">AVERAGE(N264,N268,N272,N288,N292,N296,N300,N304,N308)</f>
        <v>37.9018777777778</v>
      </c>
      <c r="O571" s="106" t="n">
        <f aca="false">AVERAGE(O264,O268,O272,O288,O292,O296,O300,O304,O308)</f>
        <v>45.3990444444445</v>
      </c>
      <c r="P571" s="106" t="n">
        <f aca="false">AVERAGE(P264,P268,P272,P288,P292,P296,P300,P304,P308)</f>
        <v>44.7652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5096</v>
      </c>
      <c r="N572" s="106" t="n">
        <f aca="false">AVERAGE(N265,N269,N273,N289,N293,N297,N301,N305,N309)</f>
        <v>35.8240333333333</v>
      </c>
      <c r="O572" s="106" t="n">
        <f aca="false">AVERAGE(O265,O269,O273,O289,O293,O297,O301,O305,O309)</f>
        <v>43.7557555555556</v>
      </c>
      <c r="P572" s="106" t="n">
        <f aca="false">AVERAGE(P265,P269,P273,P289,P293,P297,P301,P305,P309)</f>
        <v>43.131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088</v>
      </c>
      <c r="N573" s="108" t="n">
        <f aca="false">AVERAGE(N266,N270,N274,N290,N294,N298,N302,N306,N310)</f>
        <v>33.6882444444445</v>
      </c>
      <c r="O573" s="108" t="n">
        <f aca="false">AVERAGE(O266,O270,O274,O290,O294,O298,O302,O306,O310)</f>
        <v>42.5121777777778</v>
      </c>
      <c r="P573" s="108" t="n">
        <f aca="false">AVERAGE(P266,P270,P274,P290,P294,P298,P302,P306,P310)</f>
        <v>41.948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6768</v>
      </c>
      <c r="N574" s="105" t="n">
        <f aca="false">AVERAGE(N315,N319)</f>
        <v>38.3888</v>
      </c>
      <c r="O574" s="105" t="n">
        <f aca="false">AVERAGE(O315,O319)</f>
        <v>46.61265</v>
      </c>
      <c r="P574" s="105" t="n">
        <f aca="false">AVERAGE(P315,P319)</f>
        <v>45.967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144</v>
      </c>
      <c r="N575" s="106" t="n">
        <f aca="false">AVERAGE(N316,N320)</f>
        <v>35.62935</v>
      </c>
      <c r="O575" s="106" t="n">
        <f aca="false">AVERAGE(O316,O320)</f>
        <v>45.1391</v>
      </c>
      <c r="P575" s="106" t="n">
        <f aca="false">AVERAGE(P316,P320)</f>
        <v>44.580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28</v>
      </c>
      <c r="N576" s="106" t="n">
        <f aca="false">AVERAGE(N317,N321)</f>
        <v>33.1639</v>
      </c>
      <c r="O576" s="106" t="n">
        <f aca="false">AVERAGE(O317,O321)</f>
        <v>43.81585</v>
      </c>
      <c r="P576" s="106" t="n">
        <f aca="false">AVERAGE(P317,P321)</f>
        <v>43.373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404</v>
      </c>
      <c r="N577" s="108" t="n">
        <f aca="false">AVERAGE(N318,N322)</f>
        <v>30.90535</v>
      </c>
      <c r="O577" s="108" t="n">
        <f aca="false">AVERAGE(O318,O322)</f>
        <v>43.0147</v>
      </c>
      <c r="P577" s="108" t="n">
        <f aca="false">AVERAGE(P318,P322)</f>
        <v>42.621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5248</v>
      </c>
      <c r="N578" s="105" t="n">
        <f aca="false">AVERAGE(N315,N319,N323)</f>
        <v>38.3059333333333</v>
      </c>
      <c r="O578" s="105" t="n">
        <f aca="false">AVERAGE(O315,O319,O323)</f>
        <v>46.5809</v>
      </c>
      <c r="P578" s="105" t="n">
        <f aca="false">AVERAGE(P315,P319,P323)</f>
        <v>45.904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368</v>
      </c>
      <c r="N579" s="106" t="n">
        <f aca="false">AVERAGE(N316,N320,N324)</f>
        <v>35.5965333333333</v>
      </c>
      <c r="O579" s="106" t="n">
        <f aca="false">AVERAGE(O316,O320,O324)</f>
        <v>45.1097</v>
      </c>
      <c r="P579" s="106" t="n">
        <f aca="false">AVERAGE(P316,P320,P324)</f>
        <v>44.5307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2024</v>
      </c>
      <c r="N580" s="106" t="n">
        <f aca="false">AVERAGE(N317,N321,N325)</f>
        <v>33.1568</v>
      </c>
      <c r="O580" s="106" t="n">
        <f aca="false">AVERAGE(O317,O321,O325)</f>
        <v>43.7961333333333</v>
      </c>
      <c r="P580" s="106" t="n">
        <f aca="false">AVERAGE(P317,P321,P325)</f>
        <v>43.3355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68</v>
      </c>
      <c r="N581" s="108" t="n">
        <f aca="false">AVERAGE(N318,N322,N326)</f>
        <v>30.9063333333333</v>
      </c>
      <c r="O581" s="108" t="n">
        <f aca="false">AVERAGE(O318,O322,O326)</f>
        <v>42.9929</v>
      </c>
      <c r="P581" s="108" t="n">
        <f aca="false">AVERAGE(P318,P322,P326)</f>
        <v>42.582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5.1496</v>
      </c>
      <c r="N582" s="105" t="n">
        <f aca="false">AVERAGE(N339,N343,N347)</f>
        <v>38.8203</v>
      </c>
      <c r="O582" s="105" t="n">
        <f aca="false">AVERAGE(O339,O343,O347)</f>
        <v>46.9758666666667</v>
      </c>
      <c r="P582" s="105" t="n">
        <f aca="false">AVERAGE(P339,P343,P347)</f>
        <v>46.122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0816</v>
      </c>
      <c r="N583" s="106" t="n">
        <f aca="false">AVERAGE(N340,N344,N348)</f>
        <v>35.9095333333333</v>
      </c>
      <c r="O583" s="106" t="n">
        <f aca="false">AVERAGE(O340,O344,O348)</f>
        <v>45.5468333333333</v>
      </c>
      <c r="P583" s="106" t="n">
        <f aca="false">AVERAGE(P340,P344,P348)</f>
        <v>44.818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6264</v>
      </c>
      <c r="N584" s="106" t="n">
        <f aca="false">AVERAGE(N341,N345,N349)</f>
        <v>33.3251666666667</v>
      </c>
      <c r="O584" s="106" t="n">
        <f aca="false">AVERAGE(O341,O345,O349)</f>
        <v>44.1923333333333</v>
      </c>
      <c r="P584" s="106" t="n">
        <f aca="false">AVERAGE(P341,P345,P349)</f>
        <v>43.7001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056</v>
      </c>
      <c r="N585" s="108" t="n">
        <f aca="false">AVERAGE(N342,N346,N350)</f>
        <v>30.9756</v>
      </c>
      <c r="O585" s="108" t="n">
        <f aca="false">AVERAGE(O342,O346,O350)</f>
        <v>43.4120333333333</v>
      </c>
      <c r="P585" s="108" t="n">
        <f aca="false">AVERAGE(P342,P346,P350)</f>
        <v>42.9676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5408</v>
      </c>
      <c r="N586" s="105" t="n">
        <f aca="false">AVERAGE(N339,N343,N347,N351,N355,N359)</f>
        <v>38.8422333333333</v>
      </c>
      <c r="O586" s="105" t="n">
        <f aca="false">AVERAGE(O339,O343,O347,O351,O355,O359)</f>
        <v>46.754</v>
      </c>
      <c r="P586" s="105" t="n">
        <f aca="false">AVERAGE(P339,P343,P347,P351,P355,P359)</f>
        <v>46.3299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4456</v>
      </c>
      <c r="N587" s="106" t="n">
        <f aca="false">AVERAGE(N340,N344,N348,N352,N356,N360)</f>
        <v>35.9357666666667</v>
      </c>
      <c r="O587" s="106" t="n">
        <f aca="false">AVERAGE(O340,O344,O348,O352,O356,O360)</f>
        <v>45.3401166666667</v>
      </c>
      <c r="P587" s="106" t="n">
        <f aca="false">AVERAGE(P340,P344,P348,P352,P356,P360)</f>
        <v>44.941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1536</v>
      </c>
      <c r="N588" s="106" t="n">
        <f aca="false">AVERAGE(N341,N345,N349,N353,N357,N361)</f>
        <v>33.3564166666667</v>
      </c>
      <c r="O588" s="106" t="n">
        <f aca="false">AVERAGE(O341,O345,O349,O353,O357,O361)</f>
        <v>44.0312333333333</v>
      </c>
      <c r="P588" s="106" t="n">
        <f aca="false">AVERAGE(P341,P345,P349,P353,P357,P361)</f>
        <v>43.673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448</v>
      </c>
      <c r="N589" s="108" t="n">
        <f aca="false">AVERAGE(N342,N346,N350,N354,N358,N362)</f>
        <v>31.0043833333333</v>
      </c>
      <c r="O589" s="108" t="n">
        <f aca="false">AVERAGE(O342,O346,O350,O354,O358,O362)</f>
        <v>43.2383</v>
      </c>
      <c r="P589" s="108" t="n">
        <f aca="false">AVERAGE(P342,P346,P350,P354,P358,P362)</f>
        <v>42.860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5.1496</v>
      </c>
      <c r="N590" s="105" t="n">
        <f aca="false">AVERAGE(N315,N319,N339,N343,N347)</f>
        <v>38.6477</v>
      </c>
      <c r="O590" s="105" t="n">
        <f aca="false">AVERAGE(O315,O319,O339,O343,O347)</f>
        <v>46.83058</v>
      </c>
      <c r="P590" s="105" t="n">
        <f aca="false">AVERAGE(P315,P319,P339,P343,P347)</f>
        <v>46.060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0816</v>
      </c>
      <c r="N591" s="106" t="n">
        <f aca="false">AVERAGE(N316,N320,N340,N344,N348)</f>
        <v>35.79746</v>
      </c>
      <c r="O591" s="106" t="n">
        <f aca="false">AVERAGE(O316,O320,O340,O344,O348)</f>
        <v>45.38374</v>
      </c>
      <c r="P591" s="106" t="n">
        <f aca="false">AVERAGE(P316,P320,P340,P344,P348)</f>
        <v>44.723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6264</v>
      </c>
      <c r="N592" s="106" t="n">
        <f aca="false">AVERAGE(N317,N321,N341,N345,N349)</f>
        <v>33.26066</v>
      </c>
      <c r="O592" s="106" t="n">
        <f aca="false">AVERAGE(O317,O321,O341,O345,O349)</f>
        <v>44.04174</v>
      </c>
      <c r="P592" s="106" t="n">
        <f aca="false">AVERAGE(P317,P321,P341,P345,P349)</f>
        <v>43.569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056</v>
      </c>
      <c r="N593" s="108" t="n">
        <f aca="false">AVERAGE(N318,N322,N342,N346,N350)</f>
        <v>30.9475</v>
      </c>
      <c r="O593" s="108" t="n">
        <f aca="false">AVERAGE(O318,O322,O342,O346,O350)</f>
        <v>43.2531</v>
      </c>
      <c r="P593" s="108" t="n">
        <f aca="false">AVERAGE(P318,P322,P342,P346,P350)</f>
        <v>42.829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5408</v>
      </c>
      <c r="N594" s="105" t="n">
        <f aca="false">AVERAGE(N315,N319,N323,N339,N343,N347,N351,N355,N359)</f>
        <v>38.6634666666667</v>
      </c>
      <c r="O594" s="105" t="n">
        <f aca="false">AVERAGE(O315,O319,O323,O339,O343,O347,O351,O355,O359)</f>
        <v>46.6963</v>
      </c>
      <c r="P594" s="105" t="n">
        <f aca="false">AVERAGE(P315,P319,P323,P339,P343,P347,P351,P355,P359)</f>
        <v>46.1881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4456</v>
      </c>
      <c r="N595" s="106" t="n">
        <f aca="false">AVERAGE(N316,N320,N324,N340,N344,N348,N352,N356,N360)</f>
        <v>35.8226888888889</v>
      </c>
      <c r="O595" s="106" t="n">
        <f aca="false">AVERAGE(O316,O320,O324,O340,O344,O348,O352,O356,O360)</f>
        <v>45.2633111111111</v>
      </c>
      <c r="P595" s="106" t="n">
        <f aca="false">AVERAGE(P316,P320,P324,P340,P344,P348,P352,P356,P360)</f>
        <v>44.8047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1536</v>
      </c>
      <c r="N596" s="106" t="n">
        <f aca="false">AVERAGE(N317,N321,N325,N341,N345,N349,N353,N357,N361)</f>
        <v>33.2898777777778</v>
      </c>
      <c r="O596" s="106" t="n">
        <f aca="false">AVERAGE(O317,O321,O325,O341,O345,O349,O353,O357,O361)</f>
        <v>43.9528666666667</v>
      </c>
      <c r="P596" s="106" t="n">
        <f aca="false">AVERAGE(P317,P321,P325,P341,P345,P349,P353,P357,P361)</f>
        <v>43.5609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448</v>
      </c>
      <c r="N597" s="108" t="n">
        <f aca="false">AVERAGE(N318,N322,N326,N342,N346,N350,N354,N358,N362)</f>
        <v>30.9717</v>
      </c>
      <c r="O597" s="108" t="n">
        <f aca="false">AVERAGE(O318,O322,O326,O342,O346,O350,O354,O358,O362)</f>
        <v>43.1565</v>
      </c>
      <c r="P597" s="108" t="n">
        <f aca="false">AVERAGE(P318,P322,P326,P342,P346,P350,P354,P358,P362)</f>
        <v>42.768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9072</v>
      </c>
      <c r="N598" s="105" t="n">
        <f aca="false">AVERAGE(N367,N371)</f>
        <v>41.2023</v>
      </c>
      <c r="O598" s="105" t="n">
        <f aca="false">AVERAGE(O367,O371)</f>
        <v>46.55465</v>
      </c>
      <c r="P598" s="105" t="n">
        <f aca="false">AVERAGE(P367,P371)</f>
        <v>45.918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9616</v>
      </c>
      <c r="N599" s="106" t="n">
        <f aca="false">AVERAGE(N368,N372)</f>
        <v>38.2843</v>
      </c>
      <c r="O599" s="106" t="n">
        <f aca="false">AVERAGE(O368,O372)</f>
        <v>44.8722</v>
      </c>
      <c r="P599" s="106" t="n">
        <f aca="false">AVERAGE(P368,P372)</f>
        <v>44.021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112</v>
      </c>
      <c r="N600" s="106" t="n">
        <f aca="false">AVERAGE(N369,N373)</f>
        <v>35.5292</v>
      </c>
      <c r="O600" s="106" t="n">
        <f aca="false">AVERAGE(O369,O373)</f>
        <v>43.2549</v>
      </c>
      <c r="P600" s="106" t="n">
        <f aca="false">AVERAGE(P369,P373)</f>
        <v>42.20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784</v>
      </c>
      <c r="N601" s="108" t="n">
        <f aca="false">AVERAGE(N370,N374)</f>
        <v>33.08955</v>
      </c>
      <c r="O601" s="108" t="n">
        <f aca="false">AVERAGE(O370,O374)</f>
        <v>42.26095</v>
      </c>
      <c r="P601" s="108" t="n">
        <f aca="false">AVERAGE(P370,P374)</f>
        <v>40.920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472</v>
      </c>
      <c r="N602" s="105" t="n">
        <f aca="false">AVERAGE(N367,N371,N375)</f>
        <v>41.1104666666667</v>
      </c>
      <c r="O602" s="105" t="n">
        <f aca="false">AVERAGE(O367,O371,O375)</f>
        <v>46.5357</v>
      </c>
      <c r="P602" s="105" t="n">
        <f aca="false">AVERAGE(P367,P371,P375)</f>
        <v>45.878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5104</v>
      </c>
      <c r="N603" s="106" t="n">
        <f aca="false">AVERAGE(N368,N372,N376)</f>
        <v>38.2192</v>
      </c>
      <c r="O603" s="106" t="n">
        <f aca="false">AVERAGE(O368,O372,O376)</f>
        <v>44.8574</v>
      </c>
      <c r="P603" s="106" t="n">
        <f aca="false">AVERAGE(P368,P372,P376)</f>
        <v>43.996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7336</v>
      </c>
      <c r="N604" s="106" t="n">
        <f aca="false">AVERAGE(N369,N373,N377)</f>
        <v>35.4866666666667</v>
      </c>
      <c r="O604" s="106" t="n">
        <f aca="false">AVERAGE(O369,O373,O377)</f>
        <v>43.2501</v>
      </c>
      <c r="P604" s="106" t="n">
        <f aca="false">AVERAGE(P369,P373,P377)</f>
        <v>42.1934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04</v>
      </c>
      <c r="N605" s="108" t="n">
        <f aca="false">AVERAGE(N370,N374,N378)</f>
        <v>33.0556666666667</v>
      </c>
      <c r="O605" s="108" t="n">
        <f aca="false">AVERAGE(O370,O374,O378)</f>
        <v>42.2489</v>
      </c>
      <c r="P605" s="108" t="n">
        <f aca="false">AVERAGE(P370,P374,P378)</f>
        <v>40.9041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9848</v>
      </c>
      <c r="N606" s="105" t="n">
        <f aca="false">AVERAGE(N391,N395,N399)</f>
        <v>40.878</v>
      </c>
      <c r="O606" s="105" t="n">
        <f aca="false">AVERAGE(O391,O395,O399)</f>
        <v>47.1474666666667</v>
      </c>
      <c r="P606" s="105" t="n">
        <f aca="false">AVERAGE(P391,P395,P399)</f>
        <v>46.678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296</v>
      </c>
      <c r="N607" s="106" t="n">
        <f aca="false">AVERAGE(N392,N396,N400)</f>
        <v>38.0501333333333</v>
      </c>
      <c r="O607" s="106" t="n">
        <f aca="false">AVERAGE(O392,O396,O400)</f>
        <v>45.4411</v>
      </c>
      <c r="P607" s="106" t="n">
        <f aca="false">AVERAGE(P392,P396,P400)</f>
        <v>44.734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04</v>
      </c>
      <c r="N608" s="106" t="n">
        <f aca="false">AVERAGE(N393,N397,N401)</f>
        <v>35.3498333333333</v>
      </c>
      <c r="O608" s="106" t="n">
        <f aca="false">AVERAGE(O393,O397,O401)</f>
        <v>43.7063666666667</v>
      </c>
      <c r="P608" s="106" t="n">
        <f aca="false">AVERAGE(P393,P397,P401)</f>
        <v>42.778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776</v>
      </c>
      <c r="N609" s="108" t="n">
        <f aca="false">AVERAGE(N394,N398,N402)</f>
        <v>32.9364666666667</v>
      </c>
      <c r="O609" s="108" t="n">
        <f aca="false">AVERAGE(O394,O398,O402)</f>
        <v>42.5682</v>
      </c>
      <c r="P609" s="108" t="n">
        <f aca="false">AVERAGE(P394,P398,P402)</f>
        <v>41.373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7304</v>
      </c>
      <c r="N610" s="105" t="n">
        <f aca="false">AVERAGE(N391,N395,N399,N403,N407,N411)</f>
        <v>40.8839333333333</v>
      </c>
      <c r="O610" s="105" t="n">
        <f aca="false">AVERAGE(O391,O395,O399,O403,O407,O411)</f>
        <v>47.0660166666667</v>
      </c>
      <c r="P610" s="105" t="n">
        <f aca="false">AVERAGE(P391,P395,P399,P403,P407,P411)</f>
        <v>46.752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76</v>
      </c>
      <c r="N611" s="106" t="n">
        <f aca="false">AVERAGE(N392,N396,N400,N404,N408,N412)</f>
        <v>38.0547833333333</v>
      </c>
      <c r="O611" s="106" t="n">
        <f aca="false">AVERAGE(O392,O396,O400,O404,O408,O412)</f>
        <v>45.40725</v>
      </c>
      <c r="P611" s="106" t="n">
        <f aca="false">AVERAGE(P392,P396,P400,P404,P408,P412)</f>
        <v>44.7915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168</v>
      </c>
      <c r="N612" s="106" t="n">
        <f aca="false">AVERAGE(N393,N397,N401,N405,N409,N413)</f>
        <v>35.3526</v>
      </c>
      <c r="O612" s="106" t="n">
        <f aca="false">AVERAGE(O393,O397,O401,O405,O409,O413)</f>
        <v>43.7119333333333</v>
      </c>
      <c r="P612" s="106" t="n">
        <f aca="false">AVERAGE(P393,P397,P401,P405,P409,P413)</f>
        <v>42.8213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368</v>
      </c>
      <c r="N613" s="108" t="n">
        <f aca="false">AVERAGE(N394,N398,N402,N406,N410,N414)</f>
        <v>32.93195</v>
      </c>
      <c r="O613" s="108" t="n">
        <f aca="false">AVERAGE(O394,O398,O402,O406,O410,O414)</f>
        <v>42.5873166666667</v>
      </c>
      <c r="P613" s="108" t="n">
        <f aca="false">AVERAGE(P394,P398,P402,P406,P410,P414)</f>
        <v>41.4027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9848</v>
      </c>
      <c r="N614" s="105" t="n">
        <f aca="false">AVERAGE(N367,N371,N391,N395,N399)</f>
        <v>41.00772</v>
      </c>
      <c r="O614" s="105" t="n">
        <f aca="false">AVERAGE(O367,O371,O391,O395,O399)</f>
        <v>46.91034</v>
      </c>
      <c r="P614" s="105" t="n">
        <f aca="false">AVERAGE(P367,P371,P391,P395,P399)</f>
        <v>46.3746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296</v>
      </c>
      <c r="N615" s="106" t="n">
        <f aca="false">AVERAGE(N368,N372,N392,N396,N400)</f>
        <v>38.1438</v>
      </c>
      <c r="O615" s="106" t="n">
        <f aca="false">AVERAGE(O368,O372,O392,O396,O400)</f>
        <v>45.21354</v>
      </c>
      <c r="P615" s="106" t="n">
        <f aca="false">AVERAGE(P368,P372,P392,P396,P400)</f>
        <v>44.449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04</v>
      </c>
      <c r="N616" s="106" t="n">
        <f aca="false">AVERAGE(N369,N373,N393,N397,N401)</f>
        <v>35.42158</v>
      </c>
      <c r="O616" s="106" t="n">
        <f aca="false">AVERAGE(O369,O373,O393,O397,O401)</f>
        <v>43.52578</v>
      </c>
      <c r="P616" s="106" t="n">
        <f aca="false">AVERAGE(P369,P373,P393,P397,P401)</f>
        <v>42.5475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776</v>
      </c>
      <c r="N617" s="108" t="n">
        <f aca="false">AVERAGE(N370,N374,N394,N398,N402)</f>
        <v>32.9977</v>
      </c>
      <c r="O617" s="108" t="n">
        <f aca="false">AVERAGE(O370,O374,O394,O398,O402)</f>
        <v>42.4453</v>
      </c>
      <c r="P617" s="108" t="n">
        <f aca="false">AVERAGE(P370,P374,P394,P398,P402)</f>
        <v>41.192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7304</v>
      </c>
      <c r="N618" s="105" t="n">
        <f aca="false">AVERAGE(N367,N371,N375,N391,N395,N399,N403,N407,N411)</f>
        <v>40.9594444444444</v>
      </c>
      <c r="O618" s="105" t="n">
        <f aca="false">AVERAGE(O367,O371,O375,O391,O395,O399,O403,O407,O411)</f>
        <v>46.8892444444444</v>
      </c>
      <c r="P618" s="105" t="n">
        <f aca="false">AVERAGE(P367,P371,P375,P391,P395,P399,P403,P407,P411)</f>
        <v>46.4607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76</v>
      </c>
      <c r="N619" s="106" t="n">
        <f aca="false">AVERAGE(N368,N372,N376,N392,N396,N400,N404,N408,N412)</f>
        <v>38.1095888888889</v>
      </c>
      <c r="O619" s="106" t="n">
        <f aca="false">AVERAGE(O368,O372,O376,O392,O396,O400,O404,O408,O412)</f>
        <v>45.2239666666667</v>
      </c>
      <c r="P619" s="106" t="n">
        <f aca="false">AVERAGE(P368,P372,P376,P392,P396,P400,P404,P408,P412)</f>
        <v>44.5265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168</v>
      </c>
      <c r="N620" s="106" t="n">
        <f aca="false">AVERAGE(N369,N373,N377,N393,N397,N401,N405,N409,N413)</f>
        <v>35.3972888888889</v>
      </c>
      <c r="O620" s="106" t="n">
        <f aca="false">AVERAGE(O369,O373,O377,O393,O397,O401,O405,O409,O413)</f>
        <v>43.5579888888889</v>
      </c>
      <c r="P620" s="106" t="n">
        <f aca="false">AVERAGE(P369,P373,P377,P393,P397,P401,P405,P409,P413)</f>
        <v>42.6120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368</v>
      </c>
      <c r="N621" s="108" t="n">
        <f aca="false">AVERAGE(N370,N374,N378,N394,N398,N402,N406,N410,N414)</f>
        <v>32.9731888888889</v>
      </c>
      <c r="O621" s="108" t="n">
        <f aca="false">AVERAGE(O370,O374,O378,O394,O398,O402,O406,O410,O414)</f>
        <v>42.4745111111111</v>
      </c>
      <c r="P621" s="108" t="n">
        <f aca="false">AVERAGE(P370,P374,P378,P394,P398,P402,P406,P410,P414)</f>
        <v>41.2365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08T04:18:23Z</dcterms:modified>
  <cp:revision>0</cp:revision>
  <dc:subject/>
  <dc:title/>
</cp:coreProperties>
</file>