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2947035477293</v>
      </c>
      <c r="J5" s="21" t="n">
        <f aca="false">'experimental data'!Z51</f>
        <v>0.979710535923378</v>
      </c>
      <c r="K5" s="22" t="n">
        <f aca="false">'experimental data'!AA51</f>
        <v>0.98575047072346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2905174113758</v>
      </c>
      <c r="J6" s="31" t="n">
        <f aca="false">'experimental data'!Z103</f>
        <v>0.983191803119589</v>
      </c>
      <c r="K6" s="32" t="n">
        <f aca="false">'experimental data'!AA103</f>
        <v>1.0089805662352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840993500837</v>
      </c>
      <c r="J7" s="31" t="n">
        <f aca="false">'experimental data'!Z155</f>
        <v>0.953561792938955</v>
      </c>
      <c r="K7" s="32" t="n">
        <f aca="false">'experimental data'!AA155</f>
        <v>0.99185044348824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508350585134</v>
      </c>
      <c r="J8" s="31" t="n">
        <f aca="false">'experimental data'!Z207</f>
        <v>0.998174885286286</v>
      </c>
      <c r="K8" s="32" t="n">
        <f aca="false">'experimental data'!AA207</f>
        <v>1.0022948478894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19470593557</v>
      </c>
      <c r="J9" s="31" t="n">
        <f aca="false">'experimental data'!Z259</f>
        <v>1.0502337664757</v>
      </c>
      <c r="K9" s="32" t="n">
        <f aca="false">'experimental data'!AA259</f>
        <v>1.0089495018025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723898853062</v>
      </c>
      <c r="J10" s="31" t="n">
        <f aca="false">'experimental data'!Z311</f>
        <v>0.949646594620677</v>
      </c>
      <c r="K10" s="32" t="n">
        <f aca="false">'experimental data'!AA311</f>
        <v>0.9860425828760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4156036899582</v>
      </c>
      <c r="J11" s="31" t="n">
        <f aca="false">'experimental data'!Z363</f>
        <v>0.959376576709249</v>
      </c>
      <c r="K11" s="32" t="n">
        <f aca="false">'experimental data'!AA363</f>
        <v>0.99858864539633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627772409507</v>
      </c>
      <c r="J12" s="41" t="n">
        <f aca="false">'experimental data'!Z415</f>
        <v>1.08102839182979</v>
      </c>
      <c r="K12" s="42" t="n">
        <f aca="false">'experimental data'!AA415</f>
        <v>0.97788675987963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2564401030629</v>
      </c>
      <c r="J13" s="21" t="n">
        <f aca="false">AVERAGE(J5:J7)</f>
        <v>0.97215471066064</v>
      </c>
      <c r="K13" s="22" t="n">
        <f aca="false">AVERAGE(K5:K7)</f>
        <v>0.99552716014897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792623620597</v>
      </c>
      <c r="J14" s="41" t="n">
        <f aca="false">AVERAGE(J8:J12)</f>
        <v>1.00769204298434</v>
      </c>
      <c r="K14" s="42" t="n">
        <f aca="false">AVERAGE(K8:K12)</f>
        <v>0.994752467568803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2082040149359</v>
      </c>
      <c r="J15" s="53" t="n">
        <f aca="false">AVERAGE(J5:J12)</f>
        <v>0.994365543362952</v>
      </c>
      <c r="K15" s="54" t="n">
        <f aca="false">AVERAGE(K5:K12)</f>
        <v>0.995042977286367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3.7168</v>
      </c>
      <c r="N15" s="85" t="n">
        <v>43.6067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8.3944</v>
      </c>
      <c r="N16" s="91" t="n">
        <v>38.605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6.956</v>
      </c>
      <c r="N17" s="91" t="n">
        <v>35.2075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1656</v>
      </c>
      <c r="N18" s="91" t="n">
        <v>31.674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2.368</v>
      </c>
      <c r="N19" s="85" t="n">
        <v>42.065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19.372</v>
      </c>
      <c r="N20" s="91" t="n">
        <v>37.367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6.3008</v>
      </c>
      <c r="N21" s="91" t="n">
        <v>33.9853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6.836</v>
      </c>
      <c r="N22" s="91" t="n">
        <v>30.688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68.224</v>
      </c>
      <c r="N23" s="85" t="n">
        <v>41.117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3.5312</v>
      </c>
      <c r="N24" s="91" t="n">
        <v>36.4409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4.2936</v>
      </c>
      <c r="N25" s="91" t="n">
        <v>33.1475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072</v>
      </c>
      <c r="N26" s="91" t="n">
        <v>29.8742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 t="s">
        <v>40</v>
      </c>
      <c r="N27" s="85" t="n">
        <v>44.8578</v>
      </c>
      <c r="O27" s="85" t="n">
        <v>46.224</v>
      </c>
      <c r="P27" s="85" t="n">
        <v>46.228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 t="s">
        <v>40</v>
      </c>
      <c r="N28" s="91" t="n">
        <v>42.4942</v>
      </c>
      <c r="O28" s="91" t="n">
        <v>44.3695</v>
      </c>
      <c r="P28" s="91" t="n">
        <v>44.023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 t="s">
        <v>40</v>
      </c>
      <c r="N29" s="91" t="n">
        <v>39.7348</v>
      </c>
      <c r="O29" s="91" t="n">
        <v>42.352</v>
      </c>
      <c r="P29" s="91" t="n">
        <v>41.720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 t="s">
        <v>40</v>
      </c>
      <c r="N30" s="100" t="n">
        <v>36.674</v>
      </c>
      <c r="O30" s="100" t="n">
        <v>40.9409</v>
      </c>
      <c r="P30" s="100" t="n">
        <v>40.086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 t="s">
        <v>40</v>
      </c>
      <c r="N31" s="85" t="n">
        <v>45.5488</v>
      </c>
      <c r="O31" s="85" t="n">
        <v>46.8259</v>
      </c>
      <c r="P31" s="85" t="n">
        <v>46.899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 t="s">
        <v>40</v>
      </c>
      <c r="N32" s="91" t="n">
        <v>42.9641</v>
      </c>
      <c r="O32" s="91" t="n">
        <v>44.8602</v>
      </c>
      <c r="P32" s="91" t="n">
        <v>44.589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 t="s">
        <v>40</v>
      </c>
      <c r="N33" s="91" t="n">
        <v>40.1121</v>
      </c>
      <c r="O33" s="91" t="n">
        <v>42.7735</v>
      </c>
      <c r="P33" s="91" t="n">
        <v>42.210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 t="s">
        <v>40</v>
      </c>
      <c r="N34" s="91" t="n">
        <v>36.9919</v>
      </c>
      <c r="O34" s="100" t="n">
        <v>41.3104</v>
      </c>
      <c r="P34" s="100" t="n">
        <v>40.510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 t="s">
        <v>40</v>
      </c>
      <c r="N35" s="85" t="n">
        <v>45.0399</v>
      </c>
      <c r="O35" s="85" t="n">
        <v>46.1125</v>
      </c>
      <c r="P35" s="85" t="n">
        <v>46.373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 t="s">
        <v>40</v>
      </c>
      <c r="N36" s="91" t="n">
        <v>42.6923</v>
      </c>
      <c r="O36" s="91" t="n">
        <v>44.2581</v>
      </c>
      <c r="P36" s="91" t="n">
        <v>44.180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 t="s">
        <v>40</v>
      </c>
      <c r="N37" s="91" t="n">
        <v>39.9336</v>
      </c>
      <c r="O37" s="91" t="n">
        <v>42.2866</v>
      </c>
      <c r="P37" s="91" t="n">
        <v>41.901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 t="s">
        <v>40</v>
      </c>
      <c r="N38" s="91" t="n">
        <v>36.8531</v>
      </c>
      <c r="O38" s="100" t="n">
        <v>40.9252</v>
      </c>
      <c r="P38" s="100" t="n">
        <v>40.2582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 t="s">
        <v>40</v>
      </c>
      <c r="N39" s="85" t="n">
        <v>44.9213</v>
      </c>
      <c r="O39" s="85" t="n">
        <v>46.1457</v>
      </c>
      <c r="P39" s="85" t="n">
        <v>46.333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 t="s">
        <v>40</v>
      </c>
      <c r="N40" s="91" t="n">
        <v>42.5905</v>
      </c>
      <c r="O40" s="91" t="n">
        <v>44.295</v>
      </c>
      <c r="P40" s="91" t="n">
        <v>44.16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 t="s">
        <v>40</v>
      </c>
      <c r="N41" s="91" t="n">
        <v>39.8633</v>
      </c>
      <c r="O41" s="91" t="n">
        <v>42.3372</v>
      </c>
      <c r="P41" s="91" t="n">
        <v>41.898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 t="s">
        <v>40</v>
      </c>
      <c r="N42" s="91" t="n">
        <v>36.7962</v>
      </c>
      <c r="O42" s="100" t="n">
        <v>40.9645</v>
      </c>
      <c r="P42" s="100" t="n">
        <v>40.269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 t="s">
        <v>40</v>
      </c>
      <c r="N43" s="85" t="n">
        <v>45.2775</v>
      </c>
      <c r="O43" s="85" t="n">
        <v>46.8417</v>
      </c>
      <c r="P43" s="85" t="n">
        <v>46.783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 t="s">
        <v>40</v>
      </c>
      <c r="N44" s="91" t="n">
        <v>42.7828</v>
      </c>
      <c r="O44" s="91" t="n">
        <v>44.8935</v>
      </c>
      <c r="P44" s="91" t="n">
        <v>44.524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 t="s">
        <v>40</v>
      </c>
      <c r="N45" s="91" t="n">
        <v>40.019</v>
      </c>
      <c r="O45" s="91" t="n">
        <v>42.8384</v>
      </c>
      <c r="P45" s="91" t="n">
        <v>42.171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 t="s">
        <v>40</v>
      </c>
      <c r="N46" s="100" t="n">
        <v>36.9596</v>
      </c>
      <c r="O46" s="100" t="n">
        <v>41.3947</v>
      </c>
      <c r="P46" s="100" t="n">
        <v>40.508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 t="s">
        <v>40</v>
      </c>
      <c r="N47" s="85" t="n">
        <v>44.5308</v>
      </c>
      <c r="O47" s="85" t="n">
        <v>46.2202</v>
      </c>
      <c r="P47" s="85" t="n">
        <v>46.017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 t="s">
        <v>40</v>
      </c>
      <c r="N48" s="91" t="n">
        <v>42.2912</v>
      </c>
      <c r="O48" s="91" t="n">
        <v>44.3908</v>
      </c>
      <c r="P48" s="91" t="n">
        <v>43.886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 t="s">
        <v>40</v>
      </c>
      <c r="N49" s="91" t="n">
        <v>39.6499</v>
      </c>
      <c r="O49" s="91" t="n">
        <v>42.4176</v>
      </c>
      <c r="P49" s="91" t="n">
        <v>41.636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 t="s">
        <v>40</v>
      </c>
      <c r="N50" s="100" t="n">
        <v>36.6604</v>
      </c>
      <c r="O50" s="100" t="n">
        <v>41.0285</v>
      </c>
      <c r="P50" s="100" t="n">
        <v>40.06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9.1944</v>
      </c>
      <c r="F51" s="104" t="s">
        <v>40</v>
      </c>
      <c r="G51" s="104" t="s">
        <v>40</v>
      </c>
      <c r="H51" s="104" t="s">
        <v>40</v>
      </c>
      <c r="I51" s="85" t="n">
        <v>40172.28</v>
      </c>
      <c r="J51" s="85" t="n">
        <v>73.08</v>
      </c>
      <c r="K51" s="85" t="n">
        <v>371.7</v>
      </c>
      <c r="L51" s="65"/>
      <c r="M51" s="85" t="n">
        <v>22343.4808</v>
      </c>
      <c r="N51" s="104" t="s">
        <v>40</v>
      </c>
      <c r="O51" s="104" t="s">
        <v>40</v>
      </c>
      <c r="P51" s="104" t="s">
        <v>40</v>
      </c>
      <c r="Q51" s="85" t="n">
        <v>40910.65</v>
      </c>
      <c r="R51" s="85" t="n">
        <v>72.24</v>
      </c>
      <c r="S51" s="85" t="n">
        <v>355.48</v>
      </c>
      <c r="U51" s="14"/>
      <c r="V51" s="15"/>
      <c r="W51" s="16"/>
      <c r="X51" s="65"/>
      <c r="Y51" s="23" t="n">
        <f aca="false">GEOMEAN(Q51:Q54)/GEOMEAN(I51:I54)</f>
        <v>1.02947035477293</v>
      </c>
      <c r="Z51" s="23" t="n">
        <f aca="false">GEOMEAN(R51:R54)/GEOMEAN(J51:J54)</f>
        <v>0.979710535923378</v>
      </c>
      <c r="AA51" s="32" t="n">
        <f aca="false">GEOMEAN(S51:S54)/GEOMEAN(K51:K54)</f>
        <v>0.98575047072346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 t="s">
        <v>40</v>
      </c>
      <c r="G52" s="104" t="s">
        <v>40</v>
      </c>
      <c r="H52" s="104" t="s">
        <v>40</v>
      </c>
      <c r="I52" s="91" t="n">
        <v>41858.11</v>
      </c>
      <c r="J52" s="91" t="n">
        <v>63.33</v>
      </c>
      <c r="K52" s="91" t="n">
        <v>354.87</v>
      </c>
      <c r="L52" s="65"/>
      <c r="M52" s="91" t="n">
        <v>13456.1632</v>
      </c>
      <c r="N52" s="104" t="s">
        <v>40</v>
      </c>
      <c r="O52" s="104" t="s">
        <v>40</v>
      </c>
      <c r="P52" s="104" t="s">
        <v>40</v>
      </c>
      <c r="Q52" s="91" t="n">
        <v>42508.48</v>
      </c>
      <c r="R52" s="91" t="n">
        <v>63.61</v>
      </c>
      <c r="S52" s="91" t="n">
        <v>355.84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 t="s">
        <v>40</v>
      </c>
      <c r="G53" s="104" t="s">
        <v>40</v>
      </c>
      <c r="H53" s="104" t="s">
        <v>40</v>
      </c>
      <c r="I53" s="91" t="n">
        <v>40118.29</v>
      </c>
      <c r="J53" s="91" t="n">
        <v>62.27</v>
      </c>
      <c r="K53" s="91" t="n">
        <v>357.78</v>
      </c>
      <c r="L53" s="65"/>
      <c r="M53" s="91" t="n">
        <v>8155.9056</v>
      </c>
      <c r="N53" s="104" t="s">
        <v>40</v>
      </c>
      <c r="O53" s="104" t="s">
        <v>40</v>
      </c>
      <c r="P53" s="104" t="s">
        <v>40</v>
      </c>
      <c r="Q53" s="91" t="n">
        <v>42461.53</v>
      </c>
      <c r="R53" s="91" t="n">
        <v>55.25</v>
      </c>
      <c r="S53" s="91" t="n">
        <v>355.18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 t="s">
        <v>40</v>
      </c>
      <c r="G54" s="106" t="s">
        <v>40</v>
      </c>
      <c r="H54" s="106" t="s">
        <v>40</v>
      </c>
      <c r="I54" s="100" t="n">
        <v>43190.26</v>
      </c>
      <c r="J54" s="100" t="n">
        <v>52.2</v>
      </c>
      <c r="K54" s="100" t="n">
        <v>358.87</v>
      </c>
      <c r="L54" s="65"/>
      <c r="M54" s="100" t="n">
        <v>5033.0936</v>
      </c>
      <c r="N54" s="106" t="s">
        <v>40</v>
      </c>
      <c r="O54" s="106" t="s">
        <v>40</v>
      </c>
      <c r="P54" s="106" t="s">
        <v>40</v>
      </c>
      <c r="Q54" s="100" t="n">
        <v>44318.2</v>
      </c>
      <c r="R54" s="100" t="n">
        <v>54.59</v>
      </c>
      <c r="S54" s="100" t="n">
        <v>355.93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7.2984</v>
      </c>
      <c r="N67" s="85" t="n">
        <v>44.5614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1.928</v>
      </c>
      <c r="N68" s="91" t="n">
        <v>39.273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2.9888</v>
      </c>
      <c r="N69" s="91" t="n">
        <v>35.6295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0768</v>
      </c>
      <c r="N70" s="91" t="n">
        <v>31.9106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5.1952</v>
      </c>
      <c r="N71" s="85" t="n">
        <v>42.5925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0.3168</v>
      </c>
      <c r="N72" s="91" t="n">
        <v>37.504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19.8808</v>
      </c>
      <c r="N73" s="91" t="n">
        <v>33.904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3736</v>
      </c>
      <c r="N74" s="91" t="n">
        <v>30.308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90.3192</v>
      </c>
      <c r="N75" s="85" t="n">
        <v>42.067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6.8184</v>
      </c>
      <c r="N76" s="91" t="n">
        <v>36.9761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39.5792</v>
      </c>
      <c r="N77" s="91" t="n">
        <v>33.416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8.6032</v>
      </c>
      <c r="N78" s="91" t="n">
        <v>29.9035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 t="s">
        <v>40</v>
      </c>
      <c r="N79" s="85" t="n">
        <v>45.4114</v>
      </c>
      <c r="O79" s="85" t="n">
        <v>47.7312</v>
      </c>
      <c r="P79" s="85" t="n">
        <v>47.115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 t="s">
        <v>40</v>
      </c>
      <c r="N80" s="91" t="n">
        <v>43.3516</v>
      </c>
      <c r="O80" s="91" t="n">
        <v>46.5566</v>
      </c>
      <c r="P80" s="91" t="n">
        <v>45.341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 t="s">
        <v>40</v>
      </c>
      <c r="N81" s="91" t="n">
        <v>40.9225</v>
      </c>
      <c r="O81" s="91" t="n">
        <v>45.0865</v>
      </c>
      <c r="P81" s="91" t="n">
        <v>43.211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 t="s">
        <v>40</v>
      </c>
      <c r="N82" s="100" t="n">
        <v>38.2357</v>
      </c>
      <c r="O82" s="100" t="n">
        <v>43.9428</v>
      </c>
      <c r="P82" s="100" t="n">
        <v>41.508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 t="s">
        <v>40</v>
      </c>
      <c r="N83" s="85" t="n">
        <v>46.2614</v>
      </c>
      <c r="O83" s="85" t="n">
        <v>48.3098</v>
      </c>
      <c r="P83" s="85" t="n">
        <v>47.920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 t="s">
        <v>40</v>
      </c>
      <c r="N84" s="91" t="n">
        <v>43.9652</v>
      </c>
      <c r="O84" s="91" t="n">
        <v>47.0746</v>
      </c>
      <c r="P84" s="91" t="n">
        <v>46.079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 t="s">
        <v>40</v>
      </c>
      <c r="N85" s="91" t="n">
        <v>41.3876</v>
      </c>
      <c r="O85" s="91" t="n">
        <v>45.5576</v>
      </c>
      <c r="P85" s="91" t="n">
        <v>43.889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 t="s">
        <v>40</v>
      </c>
      <c r="N86" s="91" t="n">
        <v>38.6013</v>
      </c>
      <c r="O86" s="100" t="n">
        <v>44.3202</v>
      </c>
      <c r="P86" s="100" t="n">
        <v>42.0867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 t="s">
        <v>40</v>
      </c>
      <c r="N87" s="85" t="n">
        <v>45.7811</v>
      </c>
      <c r="O87" s="85" t="n">
        <v>47.4662</v>
      </c>
      <c r="P87" s="85" t="n">
        <v>47.418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 t="s">
        <v>40</v>
      </c>
      <c r="N88" s="91" t="n">
        <v>43.6726</v>
      </c>
      <c r="O88" s="91" t="n">
        <v>46.3489</v>
      </c>
      <c r="P88" s="91" t="n">
        <v>45.645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 t="s">
        <v>40</v>
      </c>
      <c r="N89" s="91" t="n">
        <v>41.184</v>
      </c>
      <c r="O89" s="91" t="n">
        <v>44.9326</v>
      </c>
      <c r="P89" s="91" t="n">
        <v>43.520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 t="s">
        <v>40</v>
      </c>
      <c r="N90" s="91" t="n">
        <v>38.4252</v>
      </c>
      <c r="O90" s="100" t="n">
        <v>43.7718</v>
      </c>
      <c r="P90" s="100" t="n">
        <v>41.764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 t="s">
        <v>40</v>
      </c>
      <c r="N91" s="85" t="n">
        <v>45.6501</v>
      </c>
      <c r="O91" s="85" t="n">
        <v>47.446</v>
      </c>
      <c r="P91" s="85" t="n">
        <v>47.412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 t="s">
        <v>40</v>
      </c>
      <c r="N92" s="91" t="n">
        <v>43.5368</v>
      </c>
      <c r="O92" s="91" t="n">
        <v>46.3555</v>
      </c>
      <c r="P92" s="91" t="n">
        <v>45.6432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 t="s">
        <v>40</v>
      </c>
      <c r="N93" s="91" t="n">
        <v>41.0516</v>
      </c>
      <c r="O93" s="91" t="n">
        <v>44.97</v>
      </c>
      <c r="P93" s="91" t="n">
        <v>43.524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 t="s">
        <v>40</v>
      </c>
      <c r="N94" s="91" t="n">
        <v>38.2918</v>
      </c>
      <c r="O94" s="100" t="n">
        <v>43.7973</v>
      </c>
      <c r="P94" s="100" t="n">
        <v>41.752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 t="s">
        <v>40</v>
      </c>
      <c r="N95" s="85" t="n">
        <v>46.0402</v>
      </c>
      <c r="O95" s="85" t="n">
        <v>47.9708</v>
      </c>
      <c r="P95" s="85" t="n">
        <v>47.889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 t="s">
        <v>40</v>
      </c>
      <c r="N96" s="91" t="n">
        <v>43.7474</v>
      </c>
      <c r="O96" s="91" t="n">
        <v>46.8418</v>
      </c>
      <c r="P96" s="91" t="n">
        <v>46.075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 t="s">
        <v>40</v>
      </c>
      <c r="N97" s="91" t="n">
        <v>41.1956</v>
      </c>
      <c r="O97" s="91" t="n">
        <v>45.4588</v>
      </c>
      <c r="P97" s="91" t="n">
        <v>43.915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 t="s">
        <v>40</v>
      </c>
      <c r="N98" s="100" t="n">
        <v>38.4182</v>
      </c>
      <c r="O98" s="100" t="n">
        <v>44.2325</v>
      </c>
      <c r="P98" s="100" t="n">
        <v>42.087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 t="s">
        <v>40</v>
      </c>
      <c r="N99" s="85" t="n">
        <v>45.1715</v>
      </c>
      <c r="O99" s="85" t="n">
        <v>47.1812</v>
      </c>
      <c r="P99" s="85" t="n">
        <v>47.057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 t="s">
        <v>40</v>
      </c>
      <c r="N100" s="91" t="n">
        <v>43.1237</v>
      </c>
      <c r="O100" s="91" t="n">
        <v>46.1014</v>
      </c>
      <c r="P100" s="91" t="n">
        <v>45.3351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 t="s">
        <v>40</v>
      </c>
      <c r="N101" s="91" t="n">
        <v>40.735</v>
      </c>
      <c r="O101" s="91" t="n">
        <v>44.7779</v>
      </c>
      <c r="P101" s="91" t="n">
        <v>43.253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 t="s">
        <v>40</v>
      </c>
      <c r="N102" s="100" t="n">
        <v>38.0473</v>
      </c>
      <c r="O102" s="100" t="n">
        <v>43.6431</v>
      </c>
      <c r="P102" s="100" t="n">
        <v>41.522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8.5912</v>
      </c>
      <c r="F103" s="104" t="s">
        <v>40</v>
      </c>
      <c r="G103" s="104" t="s">
        <v>40</v>
      </c>
      <c r="H103" s="104" t="s">
        <v>40</v>
      </c>
      <c r="I103" s="85" t="n">
        <v>37644.71</v>
      </c>
      <c r="J103" s="85" t="n">
        <v>61.9</v>
      </c>
      <c r="K103" s="85" t="n">
        <v>351.71</v>
      </c>
      <c r="L103" s="65"/>
      <c r="M103" s="85" t="n">
        <v>14554.5088</v>
      </c>
      <c r="N103" s="104" t="s">
        <v>40</v>
      </c>
      <c r="O103" s="104" t="s">
        <v>40</v>
      </c>
      <c r="P103" s="104" t="s">
        <v>40</v>
      </c>
      <c r="Q103" s="85" t="n">
        <v>38357.97</v>
      </c>
      <c r="R103" s="85" t="n">
        <v>61.83</v>
      </c>
      <c r="S103" s="85" t="n">
        <v>357.93</v>
      </c>
      <c r="U103" s="14"/>
      <c r="V103" s="15"/>
      <c r="W103" s="16"/>
      <c r="X103" s="65"/>
      <c r="Y103" s="23" t="n">
        <f aca="false">GEOMEAN(Q103:Q106)/GEOMEAN(I103:I106)</f>
        <v>1.02905174113758</v>
      </c>
      <c r="Z103" s="23" t="n">
        <f aca="false">GEOMEAN(R103:R106)/GEOMEAN(J103:J106)</f>
        <v>0.983191803119589</v>
      </c>
      <c r="AA103" s="32" t="n">
        <f aca="false">GEOMEAN(S103:S106)/GEOMEAN(K103:K106)</f>
        <v>1.0089805662352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 t="s">
        <v>40</v>
      </c>
      <c r="G104" s="104" t="s">
        <v>40</v>
      </c>
      <c r="H104" s="104" t="s">
        <v>40</v>
      </c>
      <c r="I104" s="91" t="n">
        <v>39911.44</v>
      </c>
      <c r="J104" s="91" t="n">
        <v>56.11</v>
      </c>
      <c r="K104" s="91" t="n">
        <v>356.83</v>
      </c>
      <c r="L104" s="65"/>
      <c r="M104" s="91" t="n">
        <v>8559.8472</v>
      </c>
      <c r="N104" s="104" t="s">
        <v>40</v>
      </c>
      <c r="O104" s="104" t="s">
        <v>40</v>
      </c>
      <c r="P104" s="104" t="s">
        <v>40</v>
      </c>
      <c r="Q104" s="91" t="n">
        <v>40851</v>
      </c>
      <c r="R104" s="91" t="n">
        <v>55.38</v>
      </c>
      <c r="S104" s="91" t="n">
        <v>364.73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 t="s">
        <v>40</v>
      </c>
      <c r="G105" s="104" t="s">
        <v>40</v>
      </c>
      <c r="H105" s="104" t="s">
        <v>40</v>
      </c>
      <c r="I105" s="91" t="n">
        <v>40137.21</v>
      </c>
      <c r="J105" s="91" t="n">
        <v>54.09</v>
      </c>
      <c r="K105" s="91" t="n">
        <v>358.89</v>
      </c>
      <c r="L105" s="65"/>
      <c r="M105" s="91" t="n">
        <v>5117.7544</v>
      </c>
      <c r="N105" s="104" t="s">
        <v>40</v>
      </c>
      <c r="O105" s="104" t="s">
        <v>40</v>
      </c>
      <c r="P105" s="104" t="s">
        <v>40</v>
      </c>
      <c r="Q105" s="91" t="n">
        <v>40950.48</v>
      </c>
      <c r="R105" s="91" t="n">
        <v>53.59</v>
      </c>
      <c r="S105" s="91" t="n">
        <v>355.44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 t="s">
        <v>40</v>
      </c>
      <c r="G106" s="106" t="s">
        <v>40</v>
      </c>
      <c r="H106" s="106" t="s">
        <v>40</v>
      </c>
      <c r="I106" s="100" t="n">
        <v>40113.94</v>
      </c>
      <c r="J106" s="100" t="n">
        <v>56.32</v>
      </c>
      <c r="K106" s="100" t="n">
        <v>351.02</v>
      </c>
      <c r="L106" s="65"/>
      <c r="M106" s="100" t="n">
        <v>3146.6336</v>
      </c>
      <c r="N106" s="106" t="s">
        <v>40</v>
      </c>
      <c r="O106" s="106" t="s">
        <v>40</v>
      </c>
      <c r="P106" s="106" t="s">
        <v>40</v>
      </c>
      <c r="Q106" s="100" t="n">
        <v>42274.2</v>
      </c>
      <c r="R106" s="100" t="n">
        <v>53.88</v>
      </c>
      <c r="S106" s="100" t="n">
        <v>353.13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599.54</v>
      </c>
      <c r="N119" s="85" t="n">
        <v>41.350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2.3344</v>
      </c>
      <c r="N120" s="91" t="n">
        <v>36.014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3.5832</v>
      </c>
      <c r="N121" s="91" t="n">
        <v>32.466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5.5336</v>
      </c>
      <c r="N122" s="91" t="n">
        <v>29.036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56.94</v>
      </c>
      <c r="N123" s="85" t="n">
        <v>41.333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4.8144</v>
      </c>
      <c r="N124" s="91" t="n">
        <v>36.524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2.5488</v>
      </c>
      <c r="N125" s="91" t="n">
        <v>33.212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7.184</v>
      </c>
      <c r="N126" s="91" t="n">
        <v>29.8597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2.036</v>
      </c>
      <c r="N127" s="85" t="n">
        <v>41.713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19.6872</v>
      </c>
      <c r="N128" s="91" t="n">
        <v>36.7018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8.8192</v>
      </c>
      <c r="N129" s="91" t="n">
        <v>33.194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3.5472</v>
      </c>
      <c r="N130" s="91" t="n">
        <v>30.0561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 t="s">
        <v>40</v>
      </c>
      <c r="N131" s="85" t="n">
        <v>42.0472</v>
      </c>
      <c r="O131" s="85" t="n">
        <v>46.2805</v>
      </c>
      <c r="P131" s="85" t="n">
        <v>46.365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 t="s">
        <v>40</v>
      </c>
      <c r="N132" s="91" t="n">
        <v>39.3613</v>
      </c>
      <c r="O132" s="91" t="n">
        <v>44.3387</v>
      </c>
      <c r="P132" s="91" t="n">
        <v>44.371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 t="s">
        <v>40</v>
      </c>
      <c r="N133" s="91" t="n">
        <v>36.7132</v>
      </c>
      <c r="O133" s="91" t="n">
        <v>42.2461</v>
      </c>
      <c r="P133" s="91" t="n">
        <v>42.145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 t="s">
        <v>40</v>
      </c>
      <c r="N134" s="100" t="n">
        <v>34.0804</v>
      </c>
      <c r="O134" s="100" t="n">
        <v>40.6197</v>
      </c>
      <c r="P134" s="100" t="n">
        <v>40.518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 t="s">
        <v>40</v>
      </c>
      <c r="N135" s="85" t="n">
        <v>42.5614</v>
      </c>
      <c r="O135" s="85" t="n">
        <v>46.857</v>
      </c>
      <c r="P135" s="85" t="n">
        <v>46.860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 t="s">
        <v>40</v>
      </c>
      <c r="N136" s="91" t="n">
        <v>39.6634</v>
      </c>
      <c r="O136" s="91" t="n">
        <v>44.8222</v>
      </c>
      <c r="P136" s="91" t="n">
        <v>44.770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 t="s">
        <v>40</v>
      </c>
      <c r="N137" s="91" t="n">
        <v>36.9191</v>
      </c>
      <c r="O137" s="91" t="n">
        <v>42.6723</v>
      </c>
      <c r="P137" s="91" t="n">
        <v>42.468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 t="s">
        <v>40</v>
      </c>
      <c r="N138" s="91" t="n">
        <v>34.2333</v>
      </c>
      <c r="O138" s="100" t="n">
        <v>40.9971</v>
      </c>
      <c r="P138" s="100" t="n">
        <v>40.7885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 t="s">
        <v>40</v>
      </c>
      <c r="N139" s="85" t="n">
        <v>42.4881</v>
      </c>
      <c r="O139" s="85" t="n">
        <v>46.2867</v>
      </c>
      <c r="P139" s="85" t="n">
        <v>46.319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 t="s">
        <v>40</v>
      </c>
      <c r="N140" s="91" t="n">
        <v>39.6673</v>
      </c>
      <c r="O140" s="91" t="n">
        <v>44.2949</v>
      </c>
      <c r="P140" s="91" t="n">
        <v>44.279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 t="s">
        <v>40</v>
      </c>
      <c r="N141" s="91" t="n">
        <v>36.9079</v>
      </c>
      <c r="O141" s="91" t="n">
        <v>42.196</v>
      </c>
      <c r="P141" s="91" t="n">
        <v>42.042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 t="s">
        <v>40</v>
      </c>
      <c r="N142" s="91" t="n">
        <v>34.2001</v>
      </c>
      <c r="O142" s="100" t="n">
        <v>40.5965</v>
      </c>
      <c r="P142" s="100" t="n">
        <v>40.398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 t="s">
        <v>40</v>
      </c>
      <c r="N143" s="85" t="n">
        <v>42.4952</v>
      </c>
      <c r="O143" s="85" t="n">
        <v>46.1292</v>
      </c>
      <c r="P143" s="85" t="n">
        <v>46.235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 t="s">
        <v>40</v>
      </c>
      <c r="N144" s="91" t="n">
        <v>39.5955</v>
      </c>
      <c r="O144" s="91" t="n">
        <v>44.1209</v>
      </c>
      <c r="P144" s="91" t="n">
        <v>44.175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 t="s">
        <v>40</v>
      </c>
      <c r="N145" s="91" t="n">
        <v>36.8289</v>
      </c>
      <c r="O145" s="91" t="n">
        <v>42.0273</v>
      </c>
      <c r="P145" s="91" t="n">
        <v>41.916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 t="s">
        <v>40</v>
      </c>
      <c r="N146" s="91" t="n">
        <v>34.122</v>
      </c>
      <c r="O146" s="100" t="n">
        <v>40.4687</v>
      </c>
      <c r="P146" s="100" t="n">
        <v>40.235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 t="s">
        <v>40</v>
      </c>
      <c r="N147" s="85" t="n">
        <v>42.5049</v>
      </c>
      <c r="O147" s="85" t="n">
        <v>46.6407</v>
      </c>
      <c r="P147" s="85" t="n">
        <v>46.663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 t="s">
        <v>40</v>
      </c>
      <c r="N148" s="91" t="n">
        <v>39.4857</v>
      </c>
      <c r="O148" s="91" t="n">
        <v>44.5694</v>
      </c>
      <c r="P148" s="91" t="n">
        <v>44.520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 t="s">
        <v>40</v>
      </c>
      <c r="N149" s="91" t="n">
        <v>36.6937</v>
      </c>
      <c r="O149" s="91" t="n">
        <v>42.4348</v>
      </c>
      <c r="P149" s="91" t="n">
        <v>42.183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 t="s">
        <v>40</v>
      </c>
      <c r="N150" s="100" t="n">
        <v>33.9886</v>
      </c>
      <c r="O150" s="100" t="n">
        <v>40.8195</v>
      </c>
      <c r="P150" s="100" t="n">
        <v>40.444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 t="s">
        <v>40</v>
      </c>
      <c r="N151" s="85" t="n">
        <v>42.0961</v>
      </c>
      <c r="O151" s="85" t="n">
        <v>45.9917</v>
      </c>
      <c r="P151" s="85" t="n">
        <v>46.028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 t="s">
        <v>40</v>
      </c>
      <c r="N152" s="91" t="n">
        <v>39.1611</v>
      </c>
      <c r="O152" s="91" t="n">
        <v>44.001</v>
      </c>
      <c r="P152" s="91" t="n">
        <v>43.9228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 t="s">
        <v>40</v>
      </c>
      <c r="N153" s="91" t="n">
        <v>36.3796</v>
      </c>
      <c r="O153" s="91" t="n">
        <v>41.9533</v>
      </c>
      <c r="P153" s="91" t="n">
        <v>41.642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 t="s">
        <v>40</v>
      </c>
      <c r="N154" s="100" t="n">
        <v>33.6279</v>
      </c>
      <c r="O154" s="100" t="n">
        <v>40.4088</v>
      </c>
      <c r="P154" s="100" t="n">
        <v>39.965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83.176</v>
      </c>
      <c r="F155" s="104" t="s">
        <v>40</v>
      </c>
      <c r="G155" s="104" t="s">
        <v>40</v>
      </c>
      <c r="H155" s="104" t="s">
        <v>40</v>
      </c>
      <c r="I155" s="85" t="n">
        <v>53299.26</v>
      </c>
      <c r="J155" s="85" t="n">
        <v>89.52</v>
      </c>
      <c r="K155" s="85" t="n">
        <v>353.54</v>
      </c>
      <c r="L155" s="65"/>
      <c r="M155" s="85" t="n">
        <v>36173.5616</v>
      </c>
      <c r="N155" s="104" t="s">
        <v>40</v>
      </c>
      <c r="O155" s="104" t="s">
        <v>40</v>
      </c>
      <c r="P155" s="104" t="s">
        <v>40</v>
      </c>
      <c r="Q155" s="85" t="n">
        <v>54541.41</v>
      </c>
      <c r="R155" s="85" t="n">
        <v>88.05</v>
      </c>
      <c r="S155" s="85" t="n">
        <v>358.54</v>
      </c>
      <c r="T155" s="61"/>
      <c r="U155" s="14"/>
      <c r="V155" s="15"/>
      <c r="W155" s="16"/>
      <c r="X155" s="65"/>
      <c r="Y155" s="23" t="n">
        <f aca="false">GEOMEAN(Q155:Q158)/GEOMEAN(I155:I158)</f>
        <v>1.01840993500837</v>
      </c>
      <c r="Z155" s="23" t="n">
        <f aca="false">GEOMEAN(R155:R158)/GEOMEAN(J155:J158)</f>
        <v>0.953561792938955</v>
      </c>
      <c r="AA155" s="32" t="n">
        <f aca="false">GEOMEAN(S155:S158)/GEOMEAN(K155:K158)</f>
        <v>0.991850443488243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 t="s">
        <v>40</v>
      </c>
      <c r="G156" s="104" t="s">
        <v>40</v>
      </c>
      <c r="H156" s="104" t="s">
        <v>40</v>
      </c>
      <c r="I156" s="91" t="n">
        <v>57282.43</v>
      </c>
      <c r="J156" s="91" t="n">
        <v>69.26</v>
      </c>
      <c r="K156" s="91" t="n">
        <v>360.61</v>
      </c>
      <c r="L156" s="65"/>
      <c r="M156" s="91" t="n">
        <v>19739.436</v>
      </c>
      <c r="N156" s="104" t="s">
        <v>40</v>
      </c>
      <c r="O156" s="104" t="s">
        <v>40</v>
      </c>
      <c r="P156" s="104" t="s">
        <v>40</v>
      </c>
      <c r="Q156" s="91" t="n">
        <v>57996.64</v>
      </c>
      <c r="R156" s="91" t="n">
        <v>63.6</v>
      </c>
      <c r="S156" s="91" t="n">
        <v>351.25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 t="s">
        <v>40</v>
      </c>
      <c r="G157" s="104" t="s">
        <v>40</v>
      </c>
      <c r="H157" s="104" t="s">
        <v>40</v>
      </c>
      <c r="I157" s="91" t="n">
        <v>54842.08</v>
      </c>
      <c r="J157" s="91" t="n">
        <v>67.31</v>
      </c>
      <c r="K157" s="91" t="n">
        <v>358.91</v>
      </c>
      <c r="L157" s="65"/>
      <c r="M157" s="91" t="n">
        <v>10944.5208</v>
      </c>
      <c r="N157" s="104" t="s">
        <v>40</v>
      </c>
      <c r="O157" s="104" t="s">
        <v>40</v>
      </c>
      <c r="P157" s="104" t="s">
        <v>40</v>
      </c>
      <c r="Q157" s="91" t="n">
        <v>55950.37</v>
      </c>
      <c r="R157" s="91" t="n">
        <v>60.46</v>
      </c>
      <c r="S157" s="91" t="n">
        <v>359.1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 t="s">
        <v>40</v>
      </c>
      <c r="G158" s="106" t="s">
        <v>40</v>
      </c>
      <c r="H158" s="106" t="s">
        <v>40</v>
      </c>
      <c r="I158" s="100" t="n">
        <v>52892.45</v>
      </c>
      <c r="J158" s="100" t="n">
        <v>52.84</v>
      </c>
      <c r="K158" s="100" t="n">
        <v>353.66</v>
      </c>
      <c r="L158" s="65"/>
      <c r="M158" s="100" t="n">
        <v>6256.888</v>
      </c>
      <c r="N158" s="106" t="s">
        <v>40</v>
      </c>
      <c r="O158" s="106" t="s">
        <v>40</v>
      </c>
      <c r="P158" s="106" t="s">
        <v>40</v>
      </c>
      <c r="Q158" s="100" t="n">
        <v>53828.04</v>
      </c>
      <c r="R158" s="100" t="n">
        <v>53.85</v>
      </c>
      <c r="S158" s="100" t="n">
        <v>346.27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195.692</v>
      </c>
      <c r="N171" s="85" t="n">
        <v>45.492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0.352</v>
      </c>
      <c r="N172" s="91" t="n">
        <v>39.06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7.4888</v>
      </c>
      <c r="N173" s="91" t="n">
        <v>34.944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4.436</v>
      </c>
      <c r="N174" s="91" t="n">
        <v>31.940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78.9792</v>
      </c>
      <c r="N175" s="85" t="n">
        <v>44.836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22.6816</v>
      </c>
      <c r="N176" s="91" t="n">
        <v>38.663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7.2128</v>
      </c>
      <c r="N177" s="91" t="n">
        <v>34.61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5.088</v>
      </c>
      <c r="N178" s="91" t="n">
        <v>31.7051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13.5376</v>
      </c>
      <c r="N179" s="85" t="n">
        <v>44.882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39.016</v>
      </c>
      <c r="N180" s="91" t="n">
        <v>38.693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2.4136</v>
      </c>
      <c r="N181" s="91" t="n">
        <v>34.6178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6.2256</v>
      </c>
      <c r="N182" s="91" t="n">
        <v>31.704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 t="s">
        <v>40</v>
      </c>
      <c r="N183" s="85" t="n">
        <v>42.2993</v>
      </c>
      <c r="O183" s="85" t="n">
        <v>46.2374</v>
      </c>
      <c r="P183" s="85" t="n">
        <v>46.880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 t="s">
        <v>40</v>
      </c>
      <c r="N184" s="91" t="n">
        <v>39.6428</v>
      </c>
      <c r="O184" s="91" t="n">
        <v>44.4225</v>
      </c>
      <c r="P184" s="91" t="n">
        <v>45.1895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 t="s">
        <v>40</v>
      </c>
      <c r="N185" s="91" t="n">
        <v>36.9836</v>
      </c>
      <c r="O185" s="91" t="n">
        <v>42.4707</v>
      </c>
      <c r="P185" s="91" t="n">
        <v>43.2493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 t="s">
        <v>40</v>
      </c>
      <c r="N186" s="100" t="n">
        <v>34.3939</v>
      </c>
      <c r="O186" s="100" t="n">
        <v>40.9458</v>
      </c>
      <c r="P186" s="100" t="n">
        <v>41.880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 t="s">
        <v>40</v>
      </c>
      <c r="N187" s="85" t="n">
        <v>42.6563</v>
      </c>
      <c r="O187" s="85" t="n">
        <v>46.976</v>
      </c>
      <c r="P187" s="85" t="n">
        <v>47.473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 t="s">
        <v>40</v>
      </c>
      <c r="N188" s="91" t="n">
        <v>39.89</v>
      </c>
      <c r="O188" s="91" t="n">
        <v>45.0306</v>
      </c>
      <c r="P188" s="91" t="n">
        <v>45.6849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 t="s">
        <v>40</v>
      </c>
      <c r="N189" s="91" t="n">
        <v>37.1774</v>
      </c>
      <c r="O189" s="91" t="n">
        <v>42.9963</v>
      </c>
      <c r="P189" s="91" t="n">
        <v>43.698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 t="s">
        <v>40</v>
      </c>
      <c r="N190" s="91" t="n">
        <v>34.554</v>
      </c>
      <c r="O190" s="100" t="n">
        <v>41.4499</v>
      </c>
      <c r="P190" s="100" t="n">
        <v>42.246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 t="s">
        <v>40</v>
      </c>
      <c r="N191" s="85" t="n">
        <v>42.6462</v>
      </c>
      <c r="O191" s="85" t="n">
        <v>47.2973</v>
      </c>
      <c r="P191" s="85" t="n">
        <v>48.060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 t="s">
        <v>40</v>
      </c>
      <c r="N192" s="91" t="n">
        <v>39.8168</v>
      </c>
      <c r="O192" s="91" t="n">
        <v>45.1602</v>
      </c>
      <c r="P192" s="91" t="n">
        <v>45.942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 t="s">
        <v>40</v>
      </c>
      <c r="N193" s="91" t="n">
        <v>37.0531</v>
      </c>
      <c r="O193" s="91" t="n">
        <v>42.9555</v>
      </c>
      <c r="P193" s="91" t="n">
        <v>43.713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 t="s">
        <v>40</v>
      </c>
      <c r="N194" s="91" t="n">
        <v>34.4151</v>
      </c>
      <c r="O194" s="100" t="n">
        <v>41.333</v>
      </c>
      <c r="P194" s="100" t="n">
        <v>42.1257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 t="s">
        <v>40</v>
      </c>
      <c r="N195" s="85" t="n">
        <v>42.6251</v>
      </c>
      <c r="O195" s="85" t="n">
        <v>47.3073</v>
      </c>
      <c r="P195" s="85" t="n">
        <v>48.02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 t="s">
        <v>40</v>
      </c>
      <c r="N196" s="91" t="n">
        <v>39.8045</v>
      </c>
      <c r="O196" s="91" t="n">
        <v>45.1678</v>
      </c>
      <c r="P196" s="91" t="n">
        <v>45.906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 t="s">
        <v>40</v>
      </c>
      <c r="N197" s="91" t="n">
        <v>37.0415</v>
      </c>
      <c r="O197" s="91" t="n">
        <v>42.9562</v>
      </c>
      <c r="P197" s="91" t="n">
        <v>43.6838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 t="s">
        <v>40</v>
      </c>
      <c r="N198" s="91" t="n">
        <v>34.4061</v>
      </c>
      <c r="O198" s="100" t="n">
        <v>41.3347</v>
      </c>
      <c r="P198" s="100" t="n">
        <v>42.0891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 t="s">
        <v>40</v>
      </c>
      <c r="N199" s="85" t="n">
        <v>42.6566</v>
      </c>
      <c r="O199" s="85" t="n">
        <v>46.9338</v>
      </c>
      <c r="P199" s="85" t="n">
        <v>47.481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 t="s">
        <v>40</v>
      </c>
      <c r="N200" s="91" t="n">
        <v>39.8881</v>
      </c>
      <c r="O200" s="91" t="n">
        <v>45.0094</v>
      </c>
      <c r="P200" s="91" t="n">
        <v>45.635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 t="s">
        <v>40</v>
      </c>
      <c r="N201" s="91" t="n">
        <v>37.1654</v>
      </c>
      <c r="O201" s="91" t="n">
        <v>42.9599</v>
      </c>
      <c r="P201" s="91" t="n">
        <v>43.620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 t="s">
        <v>40</v>
      </c>
      <c r="N202" s="100" t="n">
        <v>34.5371</v>
      </c>
      <c r="O202" s="100" t="n">
        <v>41.411</v>
      </c>
      <c r="P202" s="100" t="n">
        <v>42.121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 t="s">
        <v>40</v>
      </c>
      <c r="N203" s="85" t="n">
        <v>42.2798</v>
      </c>
      <c r="O203" s="85" t="n">
        <v>46.1817</v>
      </c>
      <c r="P203" s="85" t="n">
        <v>46.846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 t="s">
        <v>40</v>
      </c>
      <c r="N204" s="91" t="n">
        <v>39.6126</v>
      </c>
      <c r="O204" s="91" t="n">
        <v>44.4198</v>
      </c>
      <c r="P204" s="91" t="n">
        <v>45.109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 t="s">
        <v>40</v>
      </c>
      <c r="N205" s="91" t="n">
        <v>36.9413</v>
      </c>
      <c r="O205" s="91" t="n">
        <v>42.4216</v>
      </c>
      <c r="P205" s="91" t="n">
        <v>43.176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 t="s">
        <v>40</v>
      </c>
      <c r="N206" s="100" t="n">
        <v>34.3607</v>
      </c>
      <c r="O206" s="100" t="n">
        <v>40.9049</v>
      </c>
      <c r="P206" s="100" t="n">
        <v>41.7437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24.0904</v>
      </c>
      <c r="F207" s="104" t="s">
        <v>40</v>
      </c>
      <c r="G207" s="104" t="s">
        <v>40</v>
      </c>
      <c r="H207" s="104" t="s">
        <v>40</v>
      </c>
      <c r="I207" s="85" t="n">
        <v>98100.86</v>
      </c>
      <c r="J207" s="85" t="n">
        <v>177.87</v>
      </c>
      <c r="K207" s="85" t="n">
        <v>800.5</v>
      </c>
      <c r="L207" s="65"/>
      <c r="M207" s="85" t="n">
        <v>59134.0368</v>
      </c>
      <c r="N207" s="104" t="s">
        <v>40</v>
      </c>
      <c r="O207" s="104" t="s">
        <v>40</v>
      </c>
      <c r="P207" s="104" t="s">
        <v>40</v>
      </c>
      <c r="Q207" s="85" t="n">
        <v>104630.28</v>
      </c>
      <c r="R207" s="85" t="n">
        <v>184.29</v>
      </c>
      <c r="S207" s="85" t="n">
        <v>836.2</v>
      </c>
      <c r="U207" s="14"/>
      <c r="V207" s="15"/>
      <c r="W207" s="16"/>
      <c r="X207" s="65"/>
      <c r="Y207" s="23" t="n">
        <f aca="false">GEOMEAN(Q207:Q210)/GEOMEAN(I207:I210)</f>
        <v>1.00508350585134</v>
      </c>
      <c r="Z207" s="23" t="n">
        <f aca="false">GEOMEAN(R207:R210)/GEOMEAN(J207:J210)</f>
        <v>0.998174885286286</v>
      </c>
      <c r="AA207" s="32" t="n">
        <f aca="false">GEOMEAN(S207:S210)/GEOMEAN(K207:K210)</f>
        <v>1.0022948478894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 t="s">
        <v>40</v>
      </c>
      <c r="G208" s="104" t="s">
        <v>40</v>
      </c>
      <c r="H208" s="104" t="s">
        <v>40</v>
      </c>
      <c r="I208" s="91" t="n">
        <v>103832.63</v>
      </c>
      <c r="J208" s="91" t="n">
        <v>145.98</v>
      </c>
      <c r="K208" s="91" t="n">
        <v>808.42</v>
      </c>
      <c r="L208" s="65"/>
      <c r="M208" s="91" t="n">
        <v>30492.6584</v>
      </c>
      <c r="N208" s="104" t="s">
        <v>40</v>
      </c>
      <c r="O208" s="104" t="s">
        <v>40</v>
      </c>
      <c r="P208" s="104" t="s">
        <v>40</v>
      </c>
      <c r="Q208" s="91" t="n">
        <v>102466.39</v>
      </c>
      <c r="R208" s="91" t="n">
        <v>147.21</v>
      </c>
      <c r="S208" s="91" t="n">
        <v>793.1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 t="s">
        <v>40</v>
      </c>
      <c r="G209" s="104" t="s">
        <v>40</v>
      </c>
      <c r="H209" s="104" t="s">
        <v>40</v>
      </c>
      <c r="I209" s="91" t="n">
        <v>92444.84</v>
      </c>
      <c r="J209" s="91" t="n">
        <v>125.53</v>
      </c>
      <c r="K209" s="91" t="n">
        <v>817.88</v>
      </c>
      <c r="L209" s="65"/>
      <c r="M209" s="91" t="n">
        <v>14941.5512</v>
      </c>
      <c r="N209" s="104" t="s">
        <v>40</v>
      </c>
      <c r="O209" s="104" t="s">
        <v>40</v>
      </c>
      <c r="P209" s="104" t="s">
        <v>40</v>
      </c>
      <c r="Q209" s="91" t="n">
        <v>91042.74</v>
      </c>
      <c r="R209" s="91" t="n">
        <v>137.35</v>
      </c>
      <c r="S209" s="91" t="n">
        <v>803.34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 t="s">
        <v>40</v>
      </c>
      <c r="G210" s="106" t="s">
        <v>40</v>
      </c>
      <c r="H210" s="106" t="s">
        <v>40</v>
      </c>
      <c r="I210" s="100" t="n">
        <v>89287.63</v>
      </c>
      <c r="J210" s="100" t="n">
        <v>117.75</v>
      </c>
      <c r="K210" s="100" t="n">
        <v>796.66</v>
      </c>
      <c r="L210" s="65"/>
      <c r="M210" s="100" t="n">
        <v>7098.7408</v>
      </c>
      <c r="N210" s="106" t="s">
        <v>40</v>
      </c>
      <c r="O210" s="106" t="s">
        <v>40</v>
      </c>
      <c r="P210" s="106" t="s">
        <v>40</v>
      </c>
      <c r="Q210" s="100" t="n">
        <v>87903.28</v>
      </c>
      <c r="R210" s="100" t="n">
        <v>102.25</v>
      </c>
      <c r="S210" s="100" t="n">
        <v>798.7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4.601</v>
      </c>
      <c r="N223" s="85" t="n">
        <v>50.214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3.712</v>
      </c>
      <c r="N224" s="91" t="n">
        <v>44.900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4.029</v>
      </c>
      <c r="N225" s="91" t="n">
        <v>40.951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6.064</v>
      </c>
      <c r="N226" s="91" t="n">
        <v>36.428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7.387</v>
      </c>
      <c r="N227" s="85" t="n">
        <v>49.543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8.659</v>
      </c>
      <c r="N228" s="91" t="n">
        <v>44.520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3.435</v>
      </c>
      <c r="N229" s="91" t="n">
        <v>40.7401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7.265</v>
      </c>
      <c r="N230" s="91" t="n">
        <v>36.252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300.503</v>
      </c>
      <c r="N231" s="85" t="n">
        <v>49.63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8.851</v>
      </c>
      <c r="N232" s="91" t="n">
        <v>44.644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3.741</v>
      </c>
      <c r="N233" s="91" t="n">
        <v>40.7126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7.477</v>
      </c>
      <c r="N234" s="91" t="n">
        <v>36.2306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 t="s">
        <v>40</v>
      </c>
      <c r="N235" s="85" t="n">
        <v>44.1177</v>
      </c>
      <c r="O235" s="85" t="n">
        <v>48.6046</v>
      </c>
      <c r="P235" s="85" t="n">
        <v>47.727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 t="s">
        <v>40</v>
      </c>
      <c r="N236" s="91" t="n">
        <v>42.8103</v>
      </c>
      <c r="O236" s="91" t="n">
        <v>47.4997</v>
      </c>
      <c r="P236" s="91" t="n">
        <v>46.846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 t="s">
        <v>40</v>
      </c>
      <c r="N237" s="91" t="n">
        <v>41.124</v>
      </c>
      <c r="O237" s="91" t="n">
        <v>45.9251</v>
      </c>
      <c r="P237" s="91" t="n">
        <v>45.55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 t="s">
        <v>40</v>
      </c>
      <c r="N238" s="100" t="n">
        <v>39.0652</v>
      </c>
      <c r="O238" s="100" t="n">
        <v>44.6499</v>
      </c>
      <c r="P238" s="100" t="n">
        <v>44.427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 t="s">
        <v>40</v>
      </c>
      <c r="N239" s="85" t="n">
        <v>45.0146</v>
      </c>
      <c r="O239" s="85" t="n">
        <v>49.6041</v>
      </c>
      <c r="P239" s="85" t="n">
        <v>49.026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 t="s">
        <v>40</v>
      </c>
      <c r="N240" s="91" t="n">
        <v>43.5733</v>
      </c>
      <c r="O240" s="91" t="n">
        <v>48.4276</v>
      </c>
      <c r="P240" s="91" t="n">
        <v>48.004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 t="s">
        <v>40</v>
      </c>
      <c r="N241" s="91" t="n">
        <v>41.7038</v>
      </c>
      <c r="O241" s="91" t="n">
        <v>46.854</v>
      </c>
      <c r="P241" s="91" t="n">
        <v>46.5662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 t="s">
        <v>40</v>
      </c>
      <c r="N242" s="91" t="n">
        <v>39.4847</v>
      </c>
      <c r="O242" s="100" t="n">
        <v>45.4344</v>
      </c>
      <c r="P242" s="100" t="n">
        <v>45.298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 t="s">
        <v>40</v>
      </c>
      <c r="N243" s="85" t="n">
        <v>44.2367</v>
      </c>
      <c r="O243" s="85" t="n">
        <v>49.3583</v>
      </c>
      <c r="P243" s="85" t="n">
        <v>48.903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 t="s">
        <v>40</v>
      </c>
      <c r="N244" s="91" t="n">
        <v>42.9061</v>
      </c>
      <c r="O244" s="91" t="n">
        <v>48.208</v>
      </c>
      <c r="P244" s="91" t="n">
        <v>47.8551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 t="s">
        <v>40</v>
      </c>
      <c r="N245" s="91" t="n">
        <v>41.171</v>
      </c>
      <c r="O245" s="91" t="n">
        <v>46.6014</v>
      </c>
      <c r="P245" s="91" t="n">
        <v>46.401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 t="s">
        <v>40</v>
      </c>
      <c r="N246" s="91" t="n">
        <v>39.1073</v>
      </c>
      <c r="O246" s="100" t="n">
        <v>45.1902</v>
      </c>
      <c r="P246" s="100" t="n">
        <v>45.1121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 t="s">
        <v>40</v>
      </c>
      <c r="N247" s="85" t="n">
        <v>44.2744</v>
      </c>
      <c r="O247" s="85" t="n">
        <v>49.2143</v>
      </c>
      <c r="P247" s="85" t="n">
        <v>49.104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 t="s">
        <v>40</v>
      </c>
      <c r="N248" s="91" t="n">
        <v>42.956</v>
      </c>
      <c r="O248" s="91" t="n">
        <v>48.1202</v>
      </c>
      <c r="P248" s="91" t="n">
        <v>48.0217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 t="s">
        <v>40</v>
      </c>
      <c r="N249" s="91" t="n">
        <v>41.2295</v>
      </c>
      <c r="O249" s="91" t="n">
        <v>46.5493</v>
      </c>
      <c r="P249" s="91" t="n">
        <v>46.547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 t="s">
        <v>40</v>
      </c>
      <c r="N250" s="91" t="n">
        <v>39.155</v>
      </c>
      <c r="O250" s="100" t="n">
        <v>45.1874</v>
      </c>
      <c r="P250" s="100" t="n">
        <v>45.257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 t="s">
        <v>40</v>
      </c>
      <c r="N251" s="85" t="n">
        <v>45.0876</v>
      </c>
      <c r="O251" s="85" t="n">
        <v>49.3211</v>
      </c>
      <c r="P251" s="85" t="n">
        <v>49.741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 t="s">
        <v>40</v>
      </c>
      <c r="N252" s="91" t="n">
        <v>43.6762</v>
      </c>
      <c r="O252" s="91" t="n">
        <v>48.2185</v>
      </c>
      <c r="P252" s="91" t="n">
        <v>48.5751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 t="s">
        <v>40</v>
      </c>
      <c r="N253" s="91" t="n">
        <v>41.8392</v>
      </c>
      <c r="O253" s="91" t="n">
        <v>46.6764</v>
      </c>
      <c r="P253" s="91" t="n">
        <v>47.017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 t="s">
        <v>40</v>
      </c>
      <c r="N254" s="100" t="n">
        <v>39.6439</v>
      </c>
      <c r="O254" s="100" t="n">
        <v>45.3142</v>
      </c>
      <c r="P254" s="100" t="n">
        <v>45.686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 t="s">
        <v>40</v>
      </c>
      <c r="N255" s="85" t="n">
        <v>44.1932</v>
      </c>
      <c r="O255" s="85" t="n">
        <v>48.049</v>
      </c>
      <c r="P255" s="85" t="n">
        <v>48.792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 t="s">
        <v>40</v>
      </c>
      <c r="N256" s="91" t="n">
        <v>42.9152</v>
      </c>
      <c r="O256" s="91" t="n">
        <v>47.1011</v>
      </c>
      <c r="P256" s="91" t="n">
        <v>47.7085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 t="s">
        <v>40</v>
      </c>
      <c r="N257" s="91" t="n">
        <v>41.2634</v>
      </c>
      <c r="O257" s="91" t="n">
        <v>45.6302</v>
      </c>
      <c r="P257" s="91" t="n">
        <v>46.2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 t="s">
        <v>40</v>
      </c>
      <c r="N258" s="100" t="n">
        <v>39.241</v>
      </c>
      <c r="O258" s="100" t="n">
        <v>44.4736</v>
      </c>
      <c r="P258" s="100" t="n">
        <v>45.0349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78.28</v>
      </c>
      <c r="F259" s="104" t="s">
        <v>40</v>
      </c>
      <c r="G259" s="104" t="s">
        <v>40</v>
      </c>
      <c r="H259" s="104" t="s">
        <v>40</v>
      </c>
      <c r="I259" s="85" t="n">
        <v>61854.63</v>
      </c>
      <c r="J259" s="85" t="n">
        <v>99.54</v>
      </c>
      <c r="K259" s="85" t="n">
        <v>644.33</v>
      </c>
      <c r="L259" s="65"/>
      <c r="M259" s="85" t="n">
        <v>17875.805</v>
      </c>
      <c r="N259" s="104" t="s">
        <v>40</v>
      </c>
      <c r="O259" s="104" t="s">
        <v>40</v>
      </c>
      <c r="P259" s="104" t="s">
        <v>40</v>
      </c>
      <c r="Q259" s="85" t="n">
        <v>63290.1</v>
      </c>
      <c r="R259" s="85" t="n">
        <v>99.71</v>
      </c>
      <c r="S259" s="85" t="n">
        <v>653.03</v>
      </c>
      <c r="U259" s="14"/>
      <c r="V259" s="15"/>
      <c r="W259" s="16"/>
      <c r="X259" s="65"/>
      <c r="Y259" s="23" t="n">
        <f aca="false">GEOMEAN(Q259:Q262)/GEOMEAN(I259:I262)</f>
        <v>1.019470593557</v>
      </c>
      <c r="Z259" s="23" t="n">
        <f aca="false">GEOMEAN(R259:R262)/GEOMEAN(J259:J262)</f>
        <v>1.0502337664757</v>
      </c>
      <c r="AA259" s="32" t="n">
        <f aca="false">GEOMEAN(S259:S262)/GEOMEAN(K259:K262)</f>
        <v>1.0089495018025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 t="s">
        <v>40</v>
      </c>
      <c r="G260" s="104" t="s">
        <v>40</v>
      </c>
      <c r="H260" s="104" t="s">
        <v>40</v>
      </c>
      <c r="I260" s="91" t="n">
        <v>64823.17</v>
      </c>
      <c r="J260" s="91" t="n">
        <v>102.99</v>
      </c>
      <c r="K260" s="91" t="n">
        <v>637.5</v>
      </c>
      <c r="L260" s="65"/>
      <c r="M260" s="91" t="n">
        <v>9093.404</v>
      </c>
      <c r="N260" s="104" t="s">
        <v>40</v>
      </c>
      <c r="O260" s="104" t="s">
        <v>40</v>
      </c>
      <c r="P260" s="104" t="s">
        <v>40</v>
      </c>
      <c r="Q260" s="91" t="n">
        <v>65617.37</v>
      </c>
      <c r="R260" s="91" t="n">
        <v>103.06</v>
      </c>
      <c r="S260" s="91" t="n">
        <v>693.57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 t="s">
        <v>40</v>
      </c>
      <c r="G261" s="104" t="s">
        <v>40</v>
      </c>
      <c r="H261" s="104" t="s">
        <v>40</v>
      </c>
      <c r="I261" s="91" t="n">
        <v>65579.57</v>
      </c>
      <c r="J261" s="91" t="n">
        <v>78.18</v>
      </c>
      <c r="K261" s="91" t="n">
        <v>667.7</v>
      </c>
      <c r="L261" s="65"/>
      <c r="M261" s="91" t="n">
        <v>4873.494</v>
      </c>
      <c r="N261" s="104" t="s">
        <v>40</v>
      </c>
      <c r="O261" s="104" t="s">
        <v>40</v>
      </c>
      <c r="P261" s="104" t="s">
        <v>40</v>
      </c>
      <c r="Q261" s="91" t="n">
        <v>66588.13</v>
      </c>
      <c r="R261" s="91" t="n">
        <v>80.81</v>
      </c>
      <c r="S261" s="91" t="n">
        <v>664.4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 t="s">
        <v>40</v>
      </c>
      <c r="G262" s="106" t="s">
        <v>40</v>
      </c>
      <c r="H262" s="106" t="s">
        <v>40</v>
      </c>
      <c r="I262" s="100" t="n">
        <v>67091.68</v>
      </c>
      <c r="J262" s="100" t="n">
        <v>69.12</v>
      </c>
      <c r="K262" s="100" t="n">
        <v>678.6</v>
      </c>
      <c r="L262" s="65"/>
      <c r="M262" s="100" t="n">
        <v>2737.363</v>
      </c>
      <c r="N262" s="106" t="s">
        <v>40</v>
      </c>
      <c r="O262" s="106" t="s">
        <v>40</v>
      </c>
      <c r="P262" s="106" t="s">
        <v>40</v>
      </c>
      <c r="Q262" s="100" t="n">
        <v>68910.77</v>
      </c>
      <c r="R262" s="100" t="n">
        <v>81.16</v>
      </c>
      <c r="S262" s="100" t="n">
        <v>640.84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39.8056</v>
      </c>
      <c r="N275" s="85" t="n">
        <v>45.413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0.2192</v>
      </c>
      <c r="N276" s="91" t="n">
        <v>40.917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80.7224</v>
      </c>
      <c r="N277" s="91" t="n">
        <v>36.92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1.8216</v>
      </c>
      <c r="N278" s="91" t="n">
        <v>33.462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0.9328</v>
      </c>
      <c r="N279" s="85" t="n">
        <v>44.707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19.2888</v>
      </c>
      <c r="N280" s="91" t="n">
        <v>40.662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6.0304</v>
      </c>
      <c r="N281" s="91" t="n">
        <v>36.371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7.264</v>
      </c>
      <c r="N282" s="91" t="n">
        <v>33.2901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90.3288</v>
      </c>
      <c r="N283" s="85" t="n">
        <v>44.276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2.1944</v>
      </c>
      <c r="N284" s="91" t="n">
        <v>40.353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6.2856</v>
      </c>
      <c r="N285" s="91" t="n">
        <v>36.2699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3.7032</v>
      </c>
      <c r="N286" s="91" t="n">
        <v>33.169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 t="s">
        <v>40</v>
      </c>
      <c r="N287" s="85" t="n">
        <v>42.2491</v>
      </c>
      <c r="O287" s="85" t="n">
        <v>46.9793</v>
      </c>
      <c r="P287" s="85" t="n">
        <v>47.101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 t="s">
        <v>40</v>
      </c>
      <c r="N288" s="91" t="n">
        <v>39.3976</v>
      </c>
      <c r="O288" s="91" t="n">
        <v>45.4618</v>
      </c>
      <c r="P288" s="91" t="n">
        <v>45.313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 t="s">
        <v>40</v>
      </c>
      <c r="N289" s="91" t="n">
        <v>36.8972</v>
      </c>
      <c r="O289" s="91" t="n">
        <v>43.6737</v>
      </c>
      <c r="P289" s="91" t="n">
        <v>43.415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 t="s">
        <v>40</v>
      </c>
      <c r="N290" s="100" t="n">
        <v>34.4563</v>
      </c>
      <c r="O290" s="100" t="n">
        <v>42.325</v>
      </c>
      <c r="P290" s="100" t="n">
        <v>42.017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 t="s">
        <v>40</v>
      </c>
      <c r="N291" s="85" t="n">
        <v>42.8007</v>
      </c>
      <c r="O291" s="85" t="n">
        <v>47.9093</v>
      </c>
      <c r="P291" s="85" t="n">
        <v>47.829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 t="s">
        <v>40</v>
      </c>
      <c r="N292" s="91" t="n">
        <v>39.8065</v>
      </c>
      <c r="O292" s="91" t="n">
        <v>46.1897</v>
      </c>
      <c r="P292" s="91" t="n">
        <v>45.970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 t="s">
        <v>40</v>
      </c>
      <c r="N293" s="91" t="n">
        <v>37.2306</v>
      </c>
      <c r="O293" s="91" t="n">
        <v>44.3001</v>
      </c>
      <c r="P293" s="91" t="n">
        <v>44.007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 t="s">
        <v>40</v>
      </c>
      <c r="N294" s="91" t="n">
        <v>34.7473</v>
      </c>
      <c r="O294" s="100" t="n">
        <v>42.8434</v>
      </c>
      <c r="P294" s="100" t="n">
        <v>42.537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 t="s">
        <v>40</v>
      </c>
      <c r="N295" s="85" t="n">
        <v>42.3366</v>
      </c>
      <c r="O295" s="85" t="n">
        <v>47.694</v>
      </c>
      <c r="P295" s="85" t="n">
        <v>47.413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 t="s">
        <v>40</v>
      </c>
      <c r="N296" s="91" t="n">
        <v>39.4282</v>
      </c>
      <c r="O296" s="91" t="n">
        <v>45.9463</v>
      </c>
      <c r="P296" s="91" t="n">
        <v>45.602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 t="s">
        <v>40</v>
      </c>
      <c r="N297" s="91" t="n">
        <v>36.8929</v>
      </c>
      <c r="O297" s="91" t="n">
        <v>44.0109</v>
      </c>
      <c r="P297" s="91" t="n">
        <v>43.629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 t="s">
        <v>40</v>
      </c>
      <c r="N298" s="91" t="n">
        <v>34.4407</v>
      </c>
      <c r="O298" s="100" t="n">
        <v>42.5697</v>
      </c>
      <c r="P298" s="100" t="n">
        <v>42.2373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 t="s">
        <v>40</v>
      </c>
      <c r="N299" s="85" t="n">
        <v>42.3145</v>
      </c>
      <c r="O299" s="85" t="n">
        <v>47.6986</v>
      </c>
      <c r="P299" s="85" t="n">
        <v>47.247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 t="s">
        <v>40</v>
      </c>
      <c r="N300" s="91" t="n">
        <v>39.4098</v>
      </c>
      <c r="O300" s="91" t="n">
        <v>45.8753</v>
      </c>
      <c r="P300" s="91" t="n">
        <v>45.374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 t="s">
        <v>40</v>
      </c>
      <c r="N301" s="91" t="n">
        <v>36.8574</v>
      </c>
      <c r="O301" s="91" t="n">
        <v>43.921</v>
      </c>
      <c r="P301" s="91" t="n">
        <v>43.371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 t="s">
        <v>40</v>
      </c>
      <c r="N302" s="91" t="n">
        <v>34.3942</v>
      </c>
      <c r="O302" s="100" t="n">
        <v>42.4637</v>
      </c>
      <c r="P302" s="100" t="n">
        <v>41.978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 t="s">
        <v>40</v>
      </c>
      <c r="N303" s="85" t="n">
        <v>42.7275</v>
      </c>
      <c r="O303" s="85" t="n">
        <v>47.9092</v>
      </c>
      <c r="P303" s="85" t="n">
        <v>47.479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 t="s">
        <v>40</v>
      </c>
      <c r="N304" s="91" t="n">
        <v>39.7345</v>
      </c>
      <c r="O304" s="91" t="n">
        <v>46.0168</v>
      </c>
      <c r="P304" s="91" t="n">
        <v>45.562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 t="s">
        <v>40</v>
      </c>
      <c r="N305" s="91" t="n">
        <v>37.1071</v>
      </c>
      <c r="O305" s="91" t="n">
        <v>44.0691</v>
      </c>
      <c r="P305" s="91" t="n">
        <v>43.557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 t="s">
        <v>40</v>
      </c>
      <c r="N306" s="100" t="n">
        <v>34.6031</v>
      </c>
      <c r="O306" s="100" t="n">
        <v>42.587</v>
      </c>
      <c r="P306" s="100" t="n">
        <v>42.118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 t="s">
        <v>40</v>
      </c>
      <c r="N307" s="85" t="n">
        <v>42.1804</v>
      </c>
      <c r="O307" s="85" t="n">
        <v>46.9665</v>
      </c>
      <c r="P307" s="85" t="n">
        <v>46.838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 t="s">
        <v>40</v>
      </c>
      <c r="N308" s="91" t="n">
        <v>39.2927</v>
      </c>
      <c r="O308" s="91" t="n">
        <v>45.1429</v>
      </c>
      <c r="P308" s="91" t="n">
        <v>44.9978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 t="s">
        <v>40</v>
      </c>
      <c r="N309" s="91" t="n">
        <v>36.732</v>
      </c>
      <c r="O309" s="91" t="n">
        <v>43.3185</v>
      </c>
      <c r="P309" s="91" t="n">
        <v>43.022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 t="s">
        <v>40</v>
      </c>
      <c r="N310" s="100" t="n">
        <v>34.2687</v>
      </c>
      <c r="O310" s="100" t="n">
        <v>41.9401</v>
      </c>
      <c r="P310" s="100" t="n">
        <v>41.664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65.5784</v>
      </c>
      <c r="F311" s="104" t="s">
        <v>40</v>
      </c>
      <c r="G311" s="104" t="s">
        <v>40</v>
      </c>
      <c r="H311" s="104" t="s">
        <v>40</v>
      </c>
      <c r="I311" s="85" t="n">
        <v>118722.83</v>
      </c>
      <c r="J311" s="85" t="n">
        <v>169.51</v>
      </c>
      <c r="K311" s="85" t="n">
        <v>819.56</v>
      </c>
      <c r="L311" s="65"/>
      <c r="M311" s="85" t="n">
        <v>69667.0896</v>
      </c>
      <c r="N311" s="104" t="s">
        <v>40</v>
      </c>
      <c r="O311" s="104" t="s">
        <v>40</v>
      </c>
      <c r="P311" s="104" t="s">
        <v>40</v>
      </c>
      <c r="Q311" s="85" t="n">
        <v>120572.51</v>
      </c>
      <c r="R311" s="85" t="n">
        <v>180.02</v>
      </c>
      <c r="S311" s="85" t="n">
        <v>803.8</v>
      </c>
      <c r="U311" s="14"/>
      <c r="V311" s="15"/>
      <c r="W311" s="16"/>
      <c r="X311" s="65"/>
      <c r="Y311" s="23" t="n">
        <f aca="false">GEOMEAN(Q311:Q314)/GEOMEAN(I311:I314)</f>
        <v>1.01723898853062</v>
      </c>
      <c r="Z311" s="23" t="n">
        <f aca="false">GEOMEAN(R311:R314)/GEOMEAN(J311:J314)</f>
        <v>0.949646594620677</v>
      </c>
      <c r="AA311" s="32" t="n">
        <f aca="false">GEOMEAN(S311:S314)/GEOMEAN(K311:K314)</f>
        <v>0.9860425828760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 t="s">
        <v>40</v>
      </c>
      <c r="G312" s="104" t="s">
        <v>40</v>
      </c>
      <c r="H312" s="104" t="s">
        <v>40</v>
      </c>
      <c r="I312" s="91" t="n">
        <v>118311.69</v>
      </c>
      <c r="J312" s="91" t="n">
        <v>153.42</v>
      </c>
      <c r="K312" s="91" t="n">
        <v>809.62</v>
      </c>
      <c r="L312" s="65"/>
      <c r="M312" s="91" t="n">
        <v>34093.548</v>
      </c>
      <c r="N312" s="104" t="s">
        <v>40</v>
      </c>
      <c r="O312" s="104" t="s">
        <v>40</v>
      </c>
      <c r="P312" s="104" t="s">
        <v>40</v>
      </c>
      <c r="Q312" s="91" t="n">
        <v>120454.89</v>
      </c>
      <c r="R312" s="91" t="n">
        <v>143.77</v>
      </c>
      <c r="S312" s="91" t="n">
        <v>837.68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 t="s">
        <v>40</v>
      </c>
      <c r="G313" s="104" t="s">
        <v>40</v>
      </c>
      <c r="H313" s="104" t="s">
        <v>40</v>
      </c>
      <c r="I313" s="91" t="n">
        <v>103433.12</v>
      </c>
      <c r="J313" s="91" t="n">
        <v>139.6</v>
      </c>
      <c r="K313" s="91" t="n">
        <v>840.83</v>
      </c>
      <c r="L313" s="65"/>
      <c r="M313" s="91" t="n">
        <v>17439.2344</v>
      </c>
      <c r="N313" s="104" t="s">
        <v>40</v>
      </c>
      <c r="O313" s="104" t="s">
        <v>40</v>
      </c>
      <c r="P313" s="104" t="s">
        <v>40</v>
      </c>
      <c r="Q313" s="91" t="n">
        <v>105487.99</v>
      </c>
      <c r="R313" s="91" t="n">
        <v>122.38</v>
      </c>
      <c r="S313" s="91" t="n">
        <v>800.8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 t="s">
        <v>40</v>
      </c>
      <c r="G314" s="106" t="s">
        <v>40</v>
      </c>
      <c r="H314" s="106" t="s">
        <v>40</v>
      </c>
      <c r="I314" s="100" t="n">
        <v>99514.32</v>
      </c>
      <c r="J314" s="100" t="n">
        <v>126.41</v>
      </c>
      <c r="K314" s="100" t="n">
        <v>821.73</v>
      </c>
      <c r="L314" s="65"/>
      <c r="M314" s="100" t="n">
        <v>9363.3656</v>
      </c>
      <c r="N314" s="106" t="s">
        <v>40</v>
      </c>
      <c r="O314" s="106" t="s">
        <v>40</v>
      </c>
      <c r="P314" s="106" t="s">
        <v>40</v>
      </c>
      <c r="Q314" s="100" t="n">
        <v>101046.98</v>
      </c>
      <c r="R314" s="100" t="n">
        <v>117.84</v>
      </c>
      <c r="S314" s="100" t="n">
        <v>803.77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16.1064</v>
      </c>
      <c r="N327" s="85" t="n">
        <v>50.965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408.4632</v>
      </c>
      <c r="N328" s="91" t="n">
        <v>44.71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3.0384</v>
      </c>
      <c r="N329" s="91" t="n">
        <v>40.474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1.168</v>
      </c>
      <c r="N330" s="91" t="n">
        <v>35.544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81.9624</v>
      </c>
      <c r="N331" s="85" t="n">
        <v>50.0712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404.6376</v>
      </c>
      <c r="N332" s="91" t="n">
        <v>44.34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29.5472</v>
      </c>
      <c r="N333" s="91" t="n">
        <v>40.0074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0.9984</v>
      </c>
      <c r="N334" s="91" t="n">
        <v>35.268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99.9272</v>
      </c>
      <c r="N335" s="85" t="n">
        <v>49.922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12.128</v>
      </c>
      <c r="N336" s="91" t="n">
        <v>44.16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36.4832</v>
      </c>
      <c r="N337" s="91" t="n">
        <v>39.896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28.6608</v>
      </c>
      <c r="N338" s="91" t="n">
        <v>35.1692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 t="s">
        <v>40</v>
      </c>
      <c r="N339" s="85" t="n">
        <v>41.1915</v>
      </c>
      <c r="O339" s="85" t="n">
        <v>46.5888</v>
      </c>
      <c r="P339" s="85" t="n">
        <v>46.019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 t="s">
        <v>40</v>
      </c>
      <c r="N340" s="91" t="n">
        <v>37.5716</v>
      </c>
      <c r="O340" s="91" t="n">
        <v>45.3177</v>
      </c>
      <c r="P340" s="91" t="n">
        <v>44.786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 t="s">
        <v>40</v>
      </c>
      <c r="N341" s="91" t="n">
        <v>34.3308</v>
      </c>
      <c r="O341" s="91" t="n">
        <v>44.0601</v>
      </c>
      <c r="P341" s="91" t="n">
        <v>43.614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 t="s">
        <v>40</v>
      </c>
      <c r="N342" s="100" t="n">
        <v>31.6034</v>
      </c>
      <c r="O342" s="100" t="n">
        <v>43.2233</v>
      </c>
      <c r="P342" s="100" t="n">
        <v>42.823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 t="s">
        <v>40</v>
      </c>
      <c r="N343" s="85" t="n">
        <v>41.6616</v>
      </c>
      <c r="O343" s="85" t="n">
        <v>47.3711</v>
      </c>
      <c r="P343" s="85" t="n">
        <v>46.676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 t="s">
        <v>40</v>
      </c>
      <c r="N344" s="91" t="n">
        <v>37.9312</v>
      </c>
      <c r="O344" s="91" t="n">
        <v>45.9511</v>
      </c>
      <c r="P344" s="91" t="n">
        <v>45.369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 t="s">
        <v>40</v>
      </c>
      <c r="N345" s="91" t="n">
        <v>34.5871</v>
      </c>
      <c r="O345" s="91" t="n">
        <v>44.6107</v>
      </c>
      <c r="P345" s="91" t="n">
        <v>44.1462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 t="s">
        <v>40</v>
      </c>
      <c r="N346" s="91" t="n">
        <v>31.7922</v>
      </c>
      <c r="O346" s="100" t="n">
        <v>43.7039</v>
      </c>
      <c r="P346" s="100" t="n">
        <v>43.280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 t="s">
        <v>40</v>
      </c>
      <c r="N347" s="85" t="n">
        <v>41.3404</v>
      </c>
      <c r="O347" s="85" t="n">
        <v>47.5115</v>
      </c>
      <c r="P347" s="85" t="n">
        <v>46.897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 t="s">
        <v>40</v>
      </c>
      <c r="N348" s="91" t="n">
        <v>37.6774</v>
      </c>
      <c r="O348" s="91" t="n">
        <v>45.9505</v>
      </c>
      <c r="P348" s="91" t="n">
        <v>45.3625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 t="s">
        <v>40</v>
      </c>
      <c r="N349" s="91" t="n">
        <v>34.3997</v>
      </c>
      <c r="O349" s="91" t="n">
        <v>44.474</v>
      </c>
      <c r="P349" s="91" t="n">
        <v>43.982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 t="s">
        <v>40</v>
      </c>
      <c r="N350" s="91" t="n">
        <v>31.6572</v>
      </c>
      <c r="O350" s="100" t="n">
        <v>43.522</v>
      </c>
      <c r="P350" s="100" t="n">
        <v>43.0065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 t="s">
        <v>40</v>
      </c>
      <c r="N351" s="85" t="n">
        <v>41.3098</v>
      </c>
      <c r="O351" s="85" t="n">
        <v>47.4769</v>
      </c>
      <c r="P351" s="85" t="n">
        <v>46.792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 t="s">
        <v>40</v>
      </c>
      <c r="N352" s="91" t="n">
        <v>37.6718</v>
      </c>
      <c r="O352" s="91" t="n">
        <v>45.9049</v>
      </c>
      <c r="P352" s="91" t="n">
        <v>45.270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 t="s">
        <v>40</v>
      </c>
      <c r="N353" s="91" t="n">
        <v>34.4092</v>
      </c>
      <c r="O353" s="91" t="n">
        <v>44.4349</v>
      </c>
      <c r="P353" s="91" t="n">
        <v>43.8957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 t="s">
        <v>40</v>
      </c>
      <c r="N354" s="91" t="n">
        <v>31.6579</v>
      </c>
      <c r="O354" s="100" t="n">
        <v>43.4857</v>
      </c>
      <c r="P354" s="100" t="n">
        <v>42.898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 t="s">
        <v>40</v>
      </c>
      <c r="N355" s="85" t="n">
        <v>41.6033</v>
      </c>
      <c r="O355" s="85" t="n">
        <v>46.9151</v>
      </c>
      <c r="P355" s="85" t="n">
        <v>46.494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 t="s">
        <v>40</v>
      </c>
      <c r="N356" s="91" t="n">
        <v>37.9353</v>
      </c>
      <c r="O356" s="91" t="n">
        <v>45.5087</v>
      </c>
      <c r="P356" s="91" t="n">
        <v>45.060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 t="s">
        <v>40</v>
      </c>
      <c r="N357" s="91" t="n">
        <v>34.6178</v>
      </c>
      <c r="O357" s="91" t="n">
        <v>44.194</v>
      </c>
      <c r="P357" s="91" t="n">
        <v>43.788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 t="s">
        <v>40</v>
      </c>
      <c r="N358" s="100" t="n">
        <v>31.8262</v>
      </c>
      <c r="O358" s="100" t="n">
        <v>43.3161</v>
      </c>
      <c r="P358" s="100" t="n">
        <v>42.812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 t="s">
        <v>40</v>
      </c>
      <c r="N359" s="85" t="n">
        <v>41.15</v>
      </c>
      <c r="O359" s="85" t="n">
        <v>46.2145</v>
      </c>
      <c r="P359" s="85" t="n">
        <v>45.842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 t="s">
        <v>40</v>
      </c>
      <c r="N360" s="91" t="n">
        <v>37.6092</v>
      </c>
      <c r="O360" s="91" t="n">
        <v>44.9183</v>
      </c>
      <c r="P360" s="91" t="n">
        <v>44.4957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 t="s">
        <v>40</v>
      </c>
      <c r="N361" s="91" t="n">
        <v>34.3957</v>
      </c>
      <c r="O361" s="91" t="n">
        <v>43.7028</v>
      </c>
      <c r="P361" s="91" t="n">
        <v>43.239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 t="s">
        <v>40</v>
      </c>
      <c r="N362" s="100" t="n">
        <v>31.6801</v>
      </c>
      <c r="O362" s="100" t="n">
        <v>42.9071</v>
      </c>
      <c r="P362" s="100" t="n">
        <v>42.31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51.24</v>
      </c>
      <c r="F363" s="104" t="s">
        <v>40</v>
      </c>
      <c r="G363" s="104" t="s">
        <v>40</v>
      </c>
      <c r="H363" s="104" t="s">
        <v>40</v>
      </c>
      <c r="I363" s="85" t="n">
        <v>97408.86</v>
      </c>
      <c r="J363" s="85" t="n">
        <v>193.41</v>
      </c>
      <c r="K363" s="85" t="n">
        <v>793.03</v>
      </c>
      <c r="L363" s="65"/>
      <c r="M363" s="85" t="n">
        <v>106364.2696</v>
      </c>
      <c r="N363" s="104" t="s">
        <v>40</v>
      </c>
      <c r="O363" s="104" t="s">
        <v>40</v>
      </c>
      <c r="P363" s="104" t="s">
        <v>40</v>
      </c>
      <c r="Q363" s="85" t="n">
        <v>103859.07</v>
      </c>
      <c r="R363" s="85" t="n">
        <v>188.52</v>
      </c>
      <c r="S363" s="85" t="n">
        <v>830.46</v>
      </c>
      <c r="U363" s="14"/>
      <c r="V363" s="15"/>
      <c r="W363" s="16"/>
      <c r="X363" s="65"/>
      <c r="Y363" s="23" t="n">
        <f aca="false">GEOMEAN(Q363:Q366)/GEOMEAN(I363:I366)</f>
        <v>1.04156036899582</v>
      </c>
      <c r="Z363" s="23" t="n">
        <f aca="false">GEOMEAN(R363:R366)/GEOMEAN(J363:J366)</f>
        <v>0.959376576709249</v>
      </c>
      <c r="AA363" s="32" t="n">
        <f aca="false">GEOMEAN(S363:S366)/GEOMEAN(K363:K366)</f>
        <v>0.99858864539633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 t="s">
        <v>40</v>
      </c>
      <c r="G364" s="104" t="s">
        <v>40</v>
      </c>
      <c r="H364" s="104" t="s">
        <v>40</v>
      </c>
      <c r="I364" s="91" t="n">
        <v>97154.63</v>
      </c>
      <c r="J364" s="91" t="n">
        <v>156.92</v>
      </c>
      <c r="K364" s="91" t="n">
        <v>831.94</v>
      </c>
      <c r="L364" s="65"/>
      <c r="M364" s="91" t="n">
        <v>55035.2728</v>
      </c>
      <c r="N364" s="104" t="s">
        <v>40</v>
      </c>
      <c r="O364" s="104" t="s">
        <v>40</v>
      </c>
      <c r="P364" s="104" t="s">
        <v>40</v>
      </c>
      <c r="Q364" s="91" t="n">
        <v>99237.89</v>
      </c>
      <c r="R364" s="91" t="n">
        <v>170.84</v>
      </c>
      <c r="S364" s="91" t="n">
        <v>798.0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 t="s">
        <v>40</v>
      </c>
      <c r="G365" s="104" t="s">
        <v>40</v>
      </c>
      <c r="H365" s="104" t="s">
        <v>40</v>
      </c>
      <c r="I365" s="91" t="n">
        <v>89363.87</v>
      </c>
      <c r="J365" s="91" t="n">
        <v>135.99</v>
      </c>
      <c r="K365" s="91" t="n">
        <v>785.83</v>
      </c>
      <c r="L365" s="65"/>
      <c r="M365" s="91" t="n">
        <v>25474.7424</v>
      </c>
      <c r="N365" s="104" t="s">
        <v>40</v>
      </c>
      <c r="O365" s="104" t="s">
        <v>40</v>
      </c>
      <c r="P365" s="104" t="s">
        <v>40</v>
      </c>
      <c r="Q365" s="91" t="n">
        <v>94872.55</v>
      </c>
      <c r="R365" s="91" t="n">
        <v>125.11</v>
      </c>
      <c r="S365" s="91" t="n">
        <v>838.64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8.5224</v>
      </c>
      <c r="F366" s="106" t="s">
        <v>40</v>
      </c>
      <c r="G366" s="106" t="s">
        <v>40</v>
      </c>
      <c r="H366" s="106" t="s">
        <v>40</v>
      </c>
      <c r="I366" s="100" t="n">
        <v>93194.6</v>
      </c>
      <c r="J366" s="100" t="n">
        <v>126.1</v>
      </c>
      <c r="K366" s="100" t="n">
        <v>853.15</v>
      </c>
      <c r="L366" s="65"/>
      <c r="M366" s="100" t="n">
        <v>10926.676</v>
      </c>
      <c r="N366" s="106" t="s">
        <v>40</v>
      </c>
      <c r="O366" s="106" t="s">
        <v>40</v>
      </c>
      <c r="P366" s="106" t="s">
        <v>40</v>
      </c>
      <c r="Q366" s="100" t="n">
        <v>94861.49</v>
      </c>
      <c r="R366" s="100" t="n">
        <v>109.42</v>
      </c>
      <c r="S366" s="100" t="n">
        <v>791.35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899.0112</v>
      </c>
      <c r="N379" s="85" t="n">
        <v>44.4597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19.4072</v>
      </c>
      <c r="N380" s="91" t="n">
        <v>38.8083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65.0536</v>
      </c>
      <c r="N381" s="91" t="n">
        <v>34.751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07.2936</v>
      </c>
      <c r="N382" s="91" t="n">
        <v>31.425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95.6056</v>
      </c>
      <c r="N383" s="85" t="n">
        <v>43.965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14.4648</v>
      </c>
      <c r="N384" s="91" t="n">
        <v>38.4627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81.5056</v>
      </c>
      <c r="N385" s="91" t="n">
        <v>34.587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16.6336</v>
      </c>
      <c r="N386" s="91" t="n">
        <v>31.37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22.9024</v>
      </c>
      <c r="N387" s="85" t="n">
        <v>43.867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28.2176</v>
      </c>
      <c r="N388" s="91" t="n">
        <v>38.451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84.1168</v>
      </c>
      <c r="N389" s="91" t="n">
        <v>34.5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17.848</v>
      </c>
      <c r="N390" s="91" t="n">
        <v>31.255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 t="s">
        <v>40</v>
      </c>
      <c r="N391" s="85" t="n">
        <v>43.4529</v>
      </c>
      <c r="O391" s="85" t="n">
        <v>46.9138</v>
      </c>
      <c r="P391" s="85" t="n">
        <v>46.960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 t="s">
        <v>40</v>
      </c>
      <c r="N392" s="91" t="n">
        <v>40.2683</v>
      </c>
      <c r="O392" s="91" t="n">
        <v>45.3481</v>
      </c>
      <c r="P392" s="91" t="n">
        <v>45.126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 t="s">
        <v>40</v>
      </c>
      <c r="N393" s="91" t="n">
        <v>37.2116</v>
      </c>
      <c r="O393" s="91" t="n">
        <v>43.6874</v>
      </c>
      <c r="P393" s="91" t="n">
        <v>43.106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 t="s">
        <v>40</v>
      </c>
      <c r="N394" s="100" t="n">
        <v>34.4538</v>
      </c>
      <c r="O394" s="100" t="n">
        <v>42.5205</v>
      </c>
      <c r="P394" s="100" t="n">
        <v>41.576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 t="s">
        <v>40</v>
      </c>
      <c r="N395" s="85" t="n">
        <v>43.8391</v>
      </c>
      <c r="O395" s="85" t="n">
        <v>47.6728</v>
      </c>
      <c r="P395" s="85" t="n">
        <v>47.604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 t="s">
        <v>40</v>
      </c>
      <c r="N396" s="91" t="n">
        <v>40.5582</v>
      </c>
      <c r="O396" s="91" t="n">
        <v>45.9282</v>
      </c>
      <c r="P396" s="91" t="n">
        <v>45.690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 t="s">
        <v>40</v>
      </c>
      <c r="N397" s="91" t="n">
        <v>37.4235</v>
      </c>
      <c r="O397" s="91" t="n">
        <v>44.2075</v>
      </c>
      <c r="P397" s="91" t="n">
        <v>43.6076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 t="s">
        <v>40</v>
      </c>
      <c r="N398" s="91" t="n">
        <v>34.612</v>
      </c>
      <c r="O398" s="100" t="n">
        <v>42.9033</v>
      </c>
      <c r="P398" s="100" t="n">
        <v>42.004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 t="s">
        <v>40</v>
      </c>
      <c r="N399" s="85" t="n">
        <v>43.6961</v>
      </c>
      <c r="O399" s="85" t="n">
        <v>48.1856</v>
      </c>
      <c r="P399" s="85" t="n">
        <v>48.171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 t="s">
        <v>40</v>
      </c>
      <c r="N400" s="91" t="n">
        <v>40.4062</v>
      </c>
      <c r="O400" s="91" t="n">
        <v>46.2318</v>
      </c>
      <c r="P400" s="91" t="n">
        <v>45.990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 t="s">
        <v>40</v>
      </c>
      <c r="N401" s="91" t="n">
        <v>37.2768</v>
      </c>
      <c r="O401" s="91" t="n">
        <v>44.2826</v>
      </c>
      <c r="P401" s="91" t="n">
        <v>43.669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 t="s">
        <v>40</v>
      </c>
      <c r="N402" s="91" t="n">
        <v>34.4849</v>
      </c>
      <c r="O402" s="100" t="n">
        <v>42.9158</v>
      </c>
      <c r="P402" s="100" t="n">
        <v>41.980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 t="s">
        <v>40</v>
      </c>
      <c r="N403" s="85" t="n">
        <v>43.6805</v>
      </c>
      <c r="O403" s="85" t="n">
        <v>48.2845</v>
      </c>
      <c r="P403" s="85" t="n">
        <v>48.162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 t="s">
        <v>40</v>
      </c>
      <c r="N404" s="91" t="n">
        <v>40.3979</v>
      </c>
      <c r="O404" s="91" t="n">
        <v>46.3289</v>
      </c>
      <c r="P404" s="91" t="n">
        <v>45.997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 t="s">
        <v>40</v>
      </c>
      <c r="N405" s="91" t="n">
        <v>37.2691</v>
      </c>
      <c r="O405" s="91" t="n">
        <v>44.3619</v>
      </c>
      <c r="P405" s="91" t="n">
        <v>43.685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 t="s">
        <v>40</v>
      </c>
      <c r="N406" s="91" t="n">
        <v>34.4788</v>
      </c>
      <c r="O406" s="100" t="n">
        <v>43.0192</v>
      </c>
      <c r="P406" s="100" t="n">
        <v>42.002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 t="s">
        <v>40</v>
      </c>
      <c r="N407" s="85" t="n">
        <v>43.8567</v>
      </c>
      <c r="O407" s="85" t="n">
        <v>47.6245</v>
      </c>
      <c r="P407" s="85" t="n">
        <v>47.692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 t="s">
        <v>40</v>
      </c>
      <c r="N408" s="91" t="n">
        <v>40.5648</v>
      </c>
      <c r="O408" s="91" t="n">
        <v>45.9405</v>
      </c>
      <c r="P408" s="91" t="n">
        <v>45.7354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 t="s">
        <v>40</v>
      </c>
      <c r="N409" s="91" t="n">
        <v>37.4216</v>
      </c>
      <c r="O409" s="91" t="n">
        <v>44.1978</v>
      </c>
      <c r="P409" s="91" t="n">
        <v>43.636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 t="s">
        <v>40</v>
      </c>
      <c r="N410" s="100" t="n">
        <v>34.6095</v>
      </c>
      <c r="O410" s="100" t="n">
        <v>42.9784</v>
      </c>
      <c r="P410" s="100" t="n">
        <v>42.018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 t="s">
        <v>40</v>
      </c>
      <c r="N411" s="85" t="n">
        <v>43.4681</v>
      </c>
      <c r="O411" s="85" t="n">
        <v>47.0326</v>
      </c>
      <c r="P411" s="85" t="n">
        <v>46.986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 t="s">
        <v>40</v>
      </c>
      <c r="N412" s="91" t="n">
        <v>40.2707</v>
      </c>
      <c r="O412" s="91" t="n">
        <v>45.4114</v>
      </c>
      <c r="P412" s="91" t="n">
        <v>45.1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 t="s">
        <v>40</v>
      </c>
      <c r="N413" s="91" t="n">
        <v>37.2101</v>
      </c>
      <c r="O413" s="91" t="n">
        <v>43.7503</v>
      </c>
      <c r="P413" s="91" t="n">
        <v>43.058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 t="s">
        <v>40</v>
      </c>
      <c r="N414" s="100" t="n">
        <v>34.4541</v>
      </c>
      <c r="O414" s="100" t="n">
        <v>42.6438</v>
      </c>
      <c r="P414" s="100" t="n">
        <v>41.533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280.4768</v>
      </c>
      <c r="F415" s="104" t="s">
        <v>40</v>
      </c>
      <c r="G415" s="104" t="s">
        <v>40</v>
      </c>
      <c r="H415" s="104" t="s">
        <v>40</v>
      </c>
      <c r="I415" s="85" t="n">
        <v>105009.83</v>
      </c>
      <c r="J415" s="85" t="n">
        <v>193.99</v>
      </c>
      <c r="K415" s="85" t="n">
        <v>1001.21</v>
      </c>
      <c r="L415" s="65"/>
      <c r="M415" s="85" t="n">
        <v>72312.1264</v>
      </c>
      <c r="N415" s="104" t="s">
        <v>40</v>
      </c>
      <c r="O415" s="104" t="s">
        <v>40</v>
      </c>
      <c r="P415" s="104" t="s">
        <v>40</v>
      </c>
      <c r="Q415" s="85" t="n">
        <v>108198.05</v>
      </c>
      <c r="R415" s="85" t="n">
        <v>200.8</v>
      </c>
      <c r="S415" s="85" t="n">
        <v>969.02</v>
      </c>
      <c r="U415" s="14"/>
      <c r="V415" s="15"/>
      <c r="W415" s="16"/>
      <c r="X415" s="65"/>
      <c r="Y415" s="23" t="n">
        <f aca="false">GEOMEAN(Q415:Q418)/GEOMEAN(I415:I418)</f>
        <v>1.00627772409507</v>
      </c>
      <c r="Z415" s="23" t="n">
        <f aca="false">GEOMEAN(R415:R418)/GEOMEAN(J415:J418)</f>
        <v>1.08102839182979</v>
      </c>
      <c r="AA415" s="32" t="n">
        <f aca="false">GEOMEAN(S415:S418)/GEOMEAN(K415:K418)</f>
        <v>0.977886759879636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 t="s">
        <v>40</v>
      </c>
      <c r="G416" s="104" t="s">
        <v>40</v>
      </c>
      <c r="H416" s="104" t="s">
        <v>40</v>
      </c>
      <c r="I416" s="91" t="n">
        <v>108942.54</v>
      </c>
      <c r="J416" s="91" t="n">
        <v>164.51</v>
      </c>
      <c r="K416" s="91" t="n">
        <v>1013.07</v>
      </c>
      <c r="L416" s="65"/>
      <c r="M416" s="91" t="n">
        <v>38987.0272</v>
      </c>
      <c r="N416" s="104" t="s">
        <v>40</v>
      </c>
      <c r="O416" s="104" t="s">
        <v>40</v>
      </c>
      <c r="P416" s="104" t="s">
        <v>40</v>
      </c>
      <c r="Q416" s="91" t="n">
        <v>107463.14</v>
      </c>
      <c r="R416" s="91" t="n">
        <v>172.37</v>
      </c>
      <c r="S416" s="91" t="n">
        <v>951.54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 t="s">
        <v>40</v>
      </c>
      <c r="G417" s="104" t="s">
        <v>40</v>
      </c>
      <c r="H417" s="104" t="s">
        <v>40</v>
      </c>
      <c r="I417" s="91" t="n">
        <v>101175.84</v>
      </c>
      <c r="J417" s="91" t="n">
        <v>135.98</v>
      </c>
      <c r="K417" s="91" t="n">
        <v>961.71</v>
      </c>
      <c r="L417" s="65"/>
      <c r="M417" s="91" t="n">
        <v>19536.4696</v>
      </c>
      <c r="N417" s="104" t="s">
        <v>40</v>
      </c>
      <c r="O417" s="104" t="s">
        <v>40</v>
      </c>
      <c r="P417" s="104" t="s">
        <v>40</v>
      </c>
      <c r="Q417" s="91" t="n">
        <v>99729.3</v>
      </c>
      <c r="R417" s="91" t="n">
        <v>147.83</v>
      </c>
      <c r="S417" s="91" t="n">
        <v>962.93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5.4112</v>
      </c>
      <c r="F418" s="106" t="s">
        <v>40</v>
      </c>
      <c r="G418" s="106" t="s">
        <v>40</v>
      </c>
      <c r="H418" s="106" t="s">
        <v>40</v>
      </c>
      <c r="I418" s="100" t="n">
        <v>100392.42</v>
      </c>
      <c r="J418" s="100" t="n">
        <v>115.82</v>
      </c>
      <c r="K418" s="100" t="n">
        <v>1000.97</v>
      </c>
      <c r="L418" s="65"/>
      <c r="M418" s="100" t="n">
        <v>9364.0536</v>
      </c>
      <c r="N418" s="106" t="s">
        <v>40</v>
      </c>
      <c r="O418" s="106" t="s">
        <v>40</v>
      </c>
      <c r="P418" s="106" t="s">
        <v>40</v>
      </c>
      <c r="Q418" s="100" t="n">
        <v>102748.36</v>
      </c>
      <c r="R418" s="100" t="n">
        <v>134.15</v>
      </c>
      <c r="S418" s="100" t="n">
        <v>1005.61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44628.3365742661</v>
      </c>
      <c r="J420" s="115" t="n">
        <f aca="false">GEOMEAN(J51:J54,J103:J106,J155:J158)</f>
        <v>62.4371026529015</v>
      </c>
      <c r="K420" s="116" t="n">
        <f aca="false">GEOMEAN(K51:K54,K103:K106,K155:K158)</f>
        <v>357.327835434637</v>
      </c>
      <c r="M420" s="13"/>
      <c r="N420" s="88"/>
      <c r="O420" s="88"/>
      <c r="P420" s="88"/>
      <c r="Q420" s="115" t="n">
        <f aca="false">GEOMEAN(Q51:Q54,Q103:Q106,Q155:Q158)</f>
        <v>45772.2148484897</v>
      </c>
      <c r="R420" s="115" t="n">
        <f aca="false">GEOMEAN(R51:R54,R103:R106,R155:R158)</f>
        <v>60.6928732965887</v>
      </c>
      <c r="S420" s="116" t="n">
        <f aca="false">GEOMEAN(S51:S54,S103:S106,S155:S158)</f>
        <v>355.71226834380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89484.2048412298</v>
      </c>
      <c r="J421" s="117" t="n">
        <f aca="false">GEOMEAN(J207:J210,J259:J262,J311:J314,J363:J366)</f>
        <v>127.822557347749</v>
      </c>
      <c r="K421" s="118" t="n">
        <f aca="false">GEOMEAN(K207:K210,K259:K262,K311:K314,K363:K366)</f>
        <v>771.989212156802</v>
      </c>
      <c r="M421" s="24"/>
      <c r="N421" s="61"/>
      <c r="O421" s="61"/>
      <c r="P421" s="61"/>
      <c r="Q421" s="117" t="n">
        <f aca="false">GEOMEAN(Q207:Q210,Q259:Q262,Q311:Q314,Q363:Q366)</f>
        <v>91341.356423922</v>
      </c>
      <c r="R421" s="117" t="n">
        <f aca="false">GEOMEAN(R207:R210,R259:R262,R311:R314,R363:R366)</f>
        <v>126.362566393915</v>
      </c>
      <c r="S421" s="118" t="n">
        <f aca="false">GEOMEAN(S207:S210,S259:S262,S311:S314,S363:S366)</f>
        <v>771.166290186584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66414.0036617592</v>
      </c>
      <c r="J422" s="120" t="n">
        <f aca="false">GEOMEAN(J51:J54,J103:J106,J155:J158,J207:J210,J259:J262,J311:J314,J363:J366)</f>
        <v>94.0266961277747</v>
      </c>
      <c r="K422" s="121" t="n">
        <f aca="false">GEOMEAN(K51:K54,K103:K106,K155:K158,K207:K210,K259:K262,K311:K314,K363:K366)</f>
        <v>554.925992412198</v>
      </c>
      <c r="M422" s="33"/>
      <c r="N422" s="110"/>
      <c r="O422" s="110"/>
      <c r="P422" s="110"/>
      <c r="Q422" s="120" t="n">
        <f aca="false">GEOMEAN(Q51:Q54,Q103:Q106,Q155:Q158,Q207:Q210,Q259:Q262,Q311:Q314,Q363:Q366)</f>
        <v>67930.990060207</v>
      </c>
      <c r="R422" s="120" t="n">
        <f aca="false">GEOMEAN(R51:R54,R103:R106,R155:R158,R207:R210,R259:R262,R311:R314,R363:R366)</f>
        <v>92.2840598572967</v>
      </c>
      <c r="S422" s="121" t="n">
        <f aca="false">GEOMEAN(S51:S54,S103:S106,S155:S158,S207:S210,S259:S262,S311:S314,S363:S366)</f>
        <v>553.511889947134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256312101689</v>
      </c>
      <c r="R423" s="122" t="n">
        <f aca="false">R420/J420</f>
        <v>0.97206421691267</v>
      </c>
      <c r="S423" s="123" t="n">
        <f aca="false">S420/K420</f>
        <v>0.99547875387635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2075395971822</v>
      </c>
      <c r="R424" s="122" t="n">
        <f aca="false">R421/J421</f>
        <v>0.988577986670528</v>
      </c>
      <c r="S424" s="123" t="n">
        <f aca="false">S421/K421</f>
        <v>0.99893402400285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2284136348975</v>
      </c>
      <c r="R425" s="124" t="n">
        <f aca="false">R422/J422</f>
        <v>0.981466579788044</v>
      </c>
      <c r="S425" s="125" t="n">
        <f aca="false">S422/K422</f>
        <v>0.997451727826053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8" t="n">
        <f aca="false">M3+M7+M15+M19</f>
        <v>14715.0304</v>
      </c>
      <c r="N438" s="103" t="n">
        <f aca="false">AVERAGE(N27,N31,N35)</f>
        <v>45.1488333333333</v>
      </c>
      <c r="O438" s="103" t="n">
        <f aca="false">AVERAGE(O27,O31,O35)</f>
        <v>46.3874666666667</v>
      </c>
      <c r="P438" s="103" t="n">
        <f aca="false">AVERAGE(P27,P31,P35)</f>
        <v>46.5005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29" t="n">
        <f aca="false">M4+M8+M16+M20</f>
        <v>8885.1544</v>
      </c>
      <c r="N439" s="104" t="n">
        <f aca="false">AVERAGE(N28,N32,N36)</f>
        <v>42.7168666666667</v>
      </c>
      <c r="O439" s="104" t="n">
        <f aca="false">AVERAGE(O28,O32,O36)</f>
        <v>44.4959333333333</v>
      </c>
      <c r="P439" s="104" t="n">
        <f aca="false">AVERAGE(P28,P32,P36)</f>
        <v>44.2644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29" t="n">
        <f aca="false">M5+M9+M17+M21</f>
        <v>5384.8184</v>
      </c>
      <c r="N440" s="104" t="n">
        <f aca="false">AVERAGE(N29,N33,N37)</f>
        <v>39.9268333333333</v>
      </c>
      <c r="O440" s="104" t="n">
        <f aca="false">AVERAGE(O29,O33,O37)</f>
        <v>42.4707</v>
      </c>
      <c r="P440" s="104" t="n">
        <f aca="false">AVERAGE(P29,P33,P37)</f>
        <v>41.9442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0" t="n">
        <f aca="false">M6+M10+M18+M22</f>
        <v>3319.2568</v>
      </c>
      <c r="N441" s="106" t="n">
        <f aca="false">AVERAGE(N30,N34,N38)</f>
        <v>36.8396666666667</v>
      </c>
      <c r="O441" s="106" t="n">
        <f aca="false">AVERAGE(O30,O34,O38)</f>
        <v>41.0588333333333</v>
      </c>
      <c r="P441" s="106" t="n">
        <f aca="false">AVERAGE(P30,P34,P38)</f>
        <v>40.2851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43.4808</v>
      </c>
      <c r="N442" s="103" t="n">
        <f aca="false">AVERAGE(N27,N31,N35,N39,N43,N47)</f>
        <v>45.02935</v>
      </c>
      <c r="O442" s="103" t="n">
        <f aca="false">AVERAGE(O27,O31,O35,O39,O43,O47)</f>
        <v>46.395</v>
      </c>
      <c r="P442" s="103" t="n">
        <f aca="false">AVERAGE(P27,P31,P35,P39,P43,P47)</f>
        <v>46.439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56.1632</v>
      </c>
      <c r="N443" s="104" t="n">
        <f aca="false">AVERAGE(N28,N32,N36,N40,N44,N48)</f>
        <v>42.63585</v>
      </c>
      <c r="O443" s="104" t="n">
        <f aca="false">AVERAGE(O28,O32,O36,O40,O44,O48)</f>
        <v>44.5111833333333</v>
      </c>
      <c r="P443" s="104" t="n">
        <f aca="false">AVERAGE(P28,P32,P36,P40,P44,P48)</f>
        <v>44.2279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5.9056</v>
      </c>
      <c r="N444" s="104" t="n">
        <f aca="false">AVERAGE(N29,N33,N37,N41,N45,N49)</f>
        <v>39.88545</v>
      </c>
      <c r="O444" s="104" t="n">
        <f aca="false">AVERAGE(O29,O33,O37,O41,O45,O49)</f>
        <v>42.5008833333333</v>
      </c>
      <c r="P444" s="104" t="n">
        <f aca="false">AVERAGE(P29,P33,P37,P41,P45,P49)</f>
        <v>41.9231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0936</v>
      </c>
      <c r="N445" s="106" t="n">
        <f aca="false">AVERAGE(N30,N34,N38,N42,N46,N50)</f>
        <v>36.8225333333333</v>
      </c>
      <c r="O445" s="106" t="n">
        <f aca="false">AVERAGE(O30,O34,O38,O42,O46,O50)</f>
        <v>41.0940333333333</v>
      </c>
      <c r="P445" s="106" t="n">
        <f aca="false">AVERAGE(P30,P34,P38,P42,P46,P50)</f>
        <v>40.2829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5.0304</v>
      </c>
      <c r="N446" s="103" t="n">
        <f aca="false">AVERAGE(N3,N7,N27,N31,N35)</f>
        <v>44.7964</v>
      </c>
      <c r="O446" s="103" t="n">
        <f aca="false">AVERAGE(O3,O7,O27,O31,O35)</f>
        <v>45.30984</v>
      </c>
      <c r="P446" s="103" t="n">
        <f aca="false">AVERAGE(P3,P7,P27,P31,P35)</f>
        <v>45.5302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5.1544</v>
      </c>
      <c r="N447" s="104" t="n">
        <f aca="false">AVERAGE(N4,N8,N28,N32,N36)</f>
        <v>42.42318</v>
      </c>
      <c r="O447" s="104" t="n">
        <f aca="false">AVERAGE(O4,O8,O28,O32,O36)</f>
        <v>43.55118</v>
      </c>
      <c r="P447" s="104" t="n">
        <f aca="false">AVERAGE(P4,P8,P28,P32,P36)</f>
        <v>43.41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4.8184</v>
      </c>
      <c r="N448" s="104" t="n">
        <f aca="false">AVERAGE(N5,N9,N29,N33,N37)</f>
        <v>39.64054</v>
      </c>
      <c r="O448" s="104" t="n">
        <f aca="false">AVERAGE(O5,O9,O29,O33,O37)</f>
        <v>41.6683</v>
      </c>
      <c r="P448" s="104" t="n">
        <f aca="false">AVERAGE(P5,P9,P29,P33,P37)</f>
        <v>41.2107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2568</v>
      </c>
      <c r="N449" s="106" t="n">
        <f aca="false">AVERAGE(N6,N10,N30,N34,N38)</f>
        <v>36.55912</v>
      </c>
      <c r="O449" s="106" t="n">
        <f aca="false">AVERAGE(O6,O10,O30,O34,O38)</f>
        <v>40.35282</v>
      </c>
      <c r="P449" s="106" t="n">
        <f aca="false">AVERAGE(P6,P10,P30,P34,P38)</f>
        <v>39.6489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43.4808</v>
      </c>
      <c r="N450" s="103" t="n">
        <f aca="false">AVERAGE(N3,N7,N11,N27,N31,N35,N39,N43,N47)</f>
        <v>44.7402555555556</v>
      </c>
      <c r="O450" s="103" t="n">
        <f aca="false">AVERAGE(O3,O7,O11,O27,O31,O35,O39,O43,O47)</f>
        <v>45.4709444444444</v>
      </c>
      <c r="P450" s="103" t="n">
        <f aca="false">AVERAGE(P3,P7,P11,P27,P31,P35,P39,P43,P47)</f>
        <v>45.6212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56.1632</v>
      </c>
      <c r="N451" s="104" t="n">
        <f aca="false">AVERAGE(N4,N8,N12,N28,N32,N36,N40,N44,N48)</f>
        <v>42.3952444444444</v>
      </c>
      <c r="O451" s="104" t="n">
        <f aca="false">AVERAGE(O4,O8,O12,O28,O32,O36,O40,O44,O48)</f>
        <v>43.7017666666667</v>
      </c>
      <c r="P451" s="104" t="n">
        <f aca="false">AVERAGE(P4,P8,P12,P28,P32,P36,P40,P44,P48)</f>
        <v>43.5040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5.9056</v>
      </c>
      <c r="N452" s="104" t="n">
        <f aca="false">AVERAGE(N5,N9,N13,N29,N33,N37,N41,N45,N49)</f>
        <v>39.6469111111111</v>
      </c>
      <c r="O452" s="104" t="n">
        <f aca="false">AVERAGE(O5,O9,O13,O29,O33,O37,O41,O45,O49)</f>
        <v>41.8109666666667</v>
      </c>
      <c r="P452" s="104" t="n">
        <f aca="false">AVERAGE(P5,P9,P13,P29,P33,P37,P41,P45,P49)</f>
        <v>41.2982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0936</v>
      </c>
      <c r="N453" s="106" t="n">
        <f aca="false">AVERAGE(N6,N10,N14,N30,N34,N38,N42,N46,N50)</f>
        <v>36.5847777777778</v>
      </c>
      <c r="O453" s="106" t="n">
        <f aca="false">AVERAGE(O6,O10,O14,O30,O34,O38,O42,O46,O50)</f>
        <v>40.4808555555556</v>
      </c>
      <c r="P453" s="106" t="n">
        <f aca="false">AVERAGE(P6,P10,P14,P30,P34,P38,P42,P46,P50)</f>
        <v>39.7358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51.8944</v>
      </c>
      <c r="N462" s="103" t="n">
        <f aca="false">AVERAGE(N79,N83,N87)</f>
        <v>45.8179666666667</v>
      </c>
      <c r="O462" s="103" t="n">
        <f aca="false">AVERAGE(O79,O83,O87)</f>
        <v>47.8357333333333</v>
      </c>
      <c r="P462" s="103" t="n">
        <f aca="false">AVERAGE(P79,P83,P87)</f>
        <v>47.4848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39.876</v>
      </c>
      <c r="N463" s="104" t="n">
        <f aca="false">AVERAGE(N80,N84,N88)</f>
        <v>43.6631333333333</v>
      </c>
      <c r="O463" s="104" t="n">
        <f aca="false">AVERAGE(O80,O84,O88)</f>
        <v>46.6600333333333</v>
      </c>
      <c r="P463" s="104" t="n">
        <f aca="false">AVERAGE(P80,P84,P88)</f>
        <v>45.6891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6.724</v>
      </c>
      <c r="N464" s="104" t="n">
        <f aca="false">AVERAGE(N81,N85,N89)</f>
        <v>41.1647</v>
      </c>
      <c r="O464" s="104" t="n">
        <f aca="false">AVERAGE(O81,O85,O89)</f>
        <v>45.1922333333333</v>
      </c>
      <c r="P464" s="104" t="n">
        <f aca="false">AVERAGE(P81,P85,P89)</f>
        <v>43.5403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0896</v>
      </c>
      <c r="N465" s="106" t="n">
        <f aca="false">AVERAGE(N82,N86,N90)</f>
        <v>38.4207333333333</v>
      </c>
      <c r="O465" s="106" t="n">
        <f aca="false">AVERAGE(O82,O86,O90)</f>
        <v>44.0116</v>
      </c>
      <c r="P465" s="106" t="n">
        <f aca="false">AVERAGE(P82,P86,P90)</f>
        <v>41.7867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54.5088</v>
      </c>
      <c r="N466" s="103" t="n">
        <f aca="false">AVERAGE(N79,N83,N87,N91,N95,N99)</f>
        <v>45.7192833333333</v>
      </c>
      <c r="O466" s="103" t="n">
        <f aca="false">AVERAGE(O79,O83,O87,O91,O95,O99)</f>
        <v>47.6842</v>
      </c>
      <c r="P466" s="103" t="n">
        <f aca="false">AVERAGE(P79,P83,P87,P91,P95,P99)</f>
        <v>47.469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59.8472</v>
      </c>
      <c r="N467" s="104" t="n">
        <f aca="false">AVERAGE(N80,N84,N88,N92,N96,N100)</f>
        <v>43.5662166666667</v>
      </c>
      <c r="O467" s="104" t="n">
        <f aca="false">AVERAGE(O80,O84,O88,O92,O96,O100)</f>
        <v>46.5464666666667</v>
      </c>
      <c r="P467" s="104" t="n">
        <f aca="false">AVERAGE(P80,P84,P88,P92,P96,P100)</f>
        <v>45.6868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7.7544</v>
      </c>
      <c r="N468" s="104" t="n">
        <f aca="false">AVERAGE(N81,N85,N89,N93,N97,N101)</f>
        <v>41.0793833333333</v>
      </c>
      <c r="O468" s="104" t="n">
        <f aca="false">AVERAGE(O81,O85,O89,O93,O97,O101)</f>
        <v>45.1305666666667</v>
      </c>
      <c r="P468" s="104" t="n">
        <f aca="false">AVERAGE(P81,P85,P89,P93,P97,P101)</f>
        <v>43.5523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6.6336</v>
      </c>
      <c r="N469" s="106" t="n">
        <f aca="false">AVERAGE(N82,N86,N90,N94,N98,N102)</f>
        <v>38.3365833333333</v>
      </c>
      <c r="O469" s="106" t="n">
        <f aca="false">AVERAGE(O82,O86,O90,O94,O98,O102)</f>
        <v>43.9512833333333</v>
      </c>
      <c r="P469" s="106" t="n">
        <f aca="false">AVERAGE(P82,P86,P90,P94,P98,P102)</f>
        <v>41.7870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51.8944</v>
      </c>
      <c r="N470" s="103" t="n">
        <f aca="false">AVERAGE(N55,N59,N79,N83,N87)</f>
        <v>45.50126</v>
      </c>
      <c r="O470" s="103" t="n">
        <f aca="false">AVERAGE(O55,O59,O79,O83,O87)</f>
        <v>46.81802</v>
      </c>
      <c r="P470" s="103" t="n">
        <f aca="false">AVERAGE(P55,P59,P79,P83,P87)</f>
        <v>46.6148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39.876</v>
      </c>
      <c r="N471" s="104" t="n">
        <f aca="false">AVERAGE(N56,N60,N80,N84,N88)</f>
        <v>43.3857</v>
      </c>
      <c r="O471" s="104" t="n">
        <f aca="false">AVERAGE(O56,O60,O80,O84,O88)</f>
        <v>45.70784</v>
      </c>
      <c r="P471" s="104" t="n">
        <f aca="false">AVERAGE(P56,P60,P80,P84,P88)</f>
        <v>44.8515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6.724</v>
      </c>
      <c r="N472" s="104" t="n">
        <f aca="false">AVERAGE(N57,N61,N81,N85,N89)</f>
        <v>40.89464</v>
      </c>
      <c r="O472" s="104" t="n">
        <f aca="false">AVERAGE(O57,O61,O81,O85,O89)</f>
        <v>44.32958</v>
      </c>
      <c r="P472" s="104" t="n">
        <f aca="false">AVERAGE(P57,P61,P81,P85,P89)</f>
        <v>42.7712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0896</v>
      </c>
      <c r="N473" s="106" t="n">
        <f aca="false">AVERAGE(N58,N62,N82,N86,N90)</f>
        <v>38.1467</v>
      </c>
      <c r="O473" s="106" t="n">
        <f aca="false">AVERAGE(O58,O62,O82,O86,O90)</f>
        <v>43.2123</v>
      </c>
      <c r="P473" s="106" t="n">
        <f aca="false">AVERAGE(P58,P62,P82,P86,P90)</f>
        <v>41.0986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54.5088</v>
      </c>
      <c r="N474" s="103" t="n">
        <f aca="false">AVERAGE(N55,N59,N63,N79,N83,N87,N91,N95,N99)</f>
        <v>45.4413</v>
      </c>
      <c r="O474" s="103" t="n">
        <f aca="false">AVERAGE(O55,O59,O63,O79,O83,O87,O91,O95,O99)</f>
        <v>46.8327111111111</v>
      </c>
      <c r="P474" s="103" t="n">
        <f aca="false">AVERAGE(P55,P59,P63,P79,P83,P87,P91,P95,P99)</f>
        <v>46.7179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59.8472</v>
      </c>
      <c r="N475" s="104" t="n">
        <f aca="false">AVERAGE(N56,N60,N64,N80,N84,N88,N92,N96,N100)</f>
        <v>43.3343333333333</v>
      </c>
      <c r="O475" s="104" t="n">
        <f aca="false">AVERAGE(O56,O60,O64,O80,O84,O88,O92,O96,O100)</f>
        <v>45.7439333333333</v>
      </c>
      <c r="P475" s="104" t="n">
        <f aca="false">AVERAGE(P56,P60,P64,P80,P84,P88,P92,P96,P100)</f>
        <v>44.9695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7.7544</v>
      </c>
      <c r="N476" s="104" t="n">
        <f aca="false">AVERAGE(N57,N61,N65,N81,N85,N89,N93,N97,N101)</f>
        <v>40.8604888888889</v>
      </c>
      <c r="O476" s="104" t="n">
        <f aca="false">AVERAGE(O57,O61,O65,O81,O85,O89,O93,O97,O101)</f>
        <v>44.3916</v>
      </c>
      <c r="P476" s="104" t="n">
        <f aca="false">AVERAGE(P57,P61,P65,P81,P85,P89,P93,P97,P101)</f>
        <v>42.8963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6.6336</v>
      </c>
      <c r="N477" s="106" t="n">
        <f aca="false">AVERAGE(N58,N62,N66,N82,N86,N90,N94,N98,N102)</f>
        <v>38.1201222222222</v>
      </c>
      <c r="O477" s="106" t="n">
        <f aca="false">AVERAGE(O58,O62,O66,O82,O86,O90,O94,O98,O102)</f>
        <v>43.2728333333333</v>
      </c>
      <c r="P477" s="106" t="n">
        <f aca="false">AVERAGE(P58,P62,P66,P82,P86,P90,P94,P98,P102)</f>
        <v>41.206822222222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84.7736</v>
      </c>
      <c r="N486" s="103" t="n">
        <f aca="false">AVERAGE(N131,N135,N139)</f>
        <v>42.3655666666667</v>
      </c>
      <c r="O486" s="103" t="n">
        <f aca="false">AVERAGE(O131,O135,O139)</f>
        <v>46.4747333333333</v>
      </c>
      <c r="P486" s="103" t="n">
        <f aca="false">AVERAGE(P131,P135,P139)</f>
        <v>46.5152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1.964</v>
      </c>
      <c r="N487" s="104" t="n">
        <f aca="false">AVERAGE(N132,N136,N140)</f>
        <v>39.564</v>
      </c>
      <c r="O487" s="104" t="n">
        <f aca="false">AVERAGE(O132,O136,O140)</f>
        <v>44.4852666666667</v>
      </c>
      <c r="P487" s="104" t="n">
        <f aca="false">AVERAGE(P132,P136,P140)</f>
        <v>44.4739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39.4064</v>
      </c>
      <c r="N488" s="104" t="n">
        <f aca="false">AVERAGE(N133,N137,N141)</f>
        <v>36.8467333333333</v>
      </c>
      <c r="O488" s="104" t="n">
        <f aca="false">AVERAGE(O133,O137,O141)</f>
        <v>42.3714666666667</v>
      </c>
      <c r="P488" s="104" t="n">
        <f aca="false">AVERAGE(P133,P137,P141)</f>
        <v>42.2189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3.4552</v>
      </c>
      <c r="N489" s="106" t="n">
        <f aca="false">AVERAGE(N134,N138,N142)</f>
        <v>34.1712666666667</v>
      </c>
      <c r="O489" s="106" t="n">
        <f aca="false">AVERAGE(O134,O138,O142)</f>
        <v>40.7377666666667</v>
      </c>
      <c r="P489" s="106" t="n">
        <f aca="false">AVERAGE(P134,P138,P142)</f>
        <v>40.5683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73.5616</v>
      </c>
      <c r="N490" s="103" t="n">
        <f aca="false">AVERAGE(N131,N135,N139,N143,N147,N151)</f>
        <v>42.3654833333333</v>
      </c>
      <c r="O490" s="103" t="n">
        <f aca="false">AVERAGE(O131,O135,O139,O143,O147,O151)</f>
        <v>46.3643</v>
      </c>
      <c r="P490" s="103" t="n">
        <f aca="false">AVERAGE(P131,P135,P139,P143,P147,P151)</f>
        <v>46.4121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39.436</v>
      </c>
      <c r="N491" s="104" t="n">
        <f aca="false">AVERAGE(N132,N136,N140,N144,N148,N152)</f>
        <v>39.48905</v>
      </c>
      <c r="O491" s="104" t="n">
        <f aca="false">AVERAGE(O132,O136,O140,O144,O148,O152)</f>
        <v>44.35785</v>
      </c>
      <c r="P491" s="104" t="n">
        <f aca="false">AVERAGE(P132,P136,P140,P144,P148,P152)</f>
        <v>44.3401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4.5208</v>
      </c>
      <c r="N492" s="104" t="n">
        <f aca="false">AVERAGE(N133,N137,N141,N145,N149,N153)</f>
        <v>36.7404</v>
      </c>
      <c r="O492" s="104" t="n">
        <f aca="false">AVERAGE(O133,O137,O141,O145,O149,O153)</f>
        <v>42.2549666666667</v>
      </c>
      <c r="P492" s="104" t="n">
        <f aca="false">AVERAGE(P133,P137,P141,P145,P149,P153)</f>
        <v>42.0664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56.888</v>
      </c>
      <c r="N493" s="106" t="n">
        <f aca="false">AVERAGE(N134,N138,N142,N146,N150,N154)</f>
        <v>34.04205</v>
      </c>
      <c r="O493" s="106" t="n">
        <f aca="false">AVERAGE(O134,O138,O142,O146,O150,O154)</f>
        <v>40.6517166666667</v>
      </c>
      <c r="P493" s="106" t="n">
        <f aca="false">AVERAGE(P134,P138,P142,P146,P150,P154)</f>
        <v>40.3918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84.7736</v>
      </c>
      <c r="N494" s="103" t="n">
        <f aca="false">AVERAGE(N107,N111,N131,N135,N139)</f>
        <v>42.2143</v>
      </c>
      <c r="O494" s="103" t="n">
        <f aca="false">AVERAGE(O107,O111,O131,O135,O139)</f>
        <v>45.48728</v>
      </c>
      <c r="P494" s="103" t="n">
        <f aca="false">AVERAGE(P107,P111,P131,P135,P139)</f>
        <v>45.50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1.964</v>
      </c>
      <c r="N495" s="104" t="n">
        <f aca="false">AVERAGE(N108,N112,N132,N136,N140)</f>
        <v>39.42632</v>
      </c>
      <c r="O495" s="104" t="n">
        <f aca="false">AVERAGE(O108,O112,O132,O136,O140)</f>
        <v>43.53828</v>
      </c>
      <c r="P495" s="104" t="n">
        <f aca="false">AVERAGE(P108,P112,P132,P136,P140)</f>
        <v>43.5210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39.4064</v>
      </c>
      <c r="N496" s="104" t="n">
        <f aca="false">AVERAGE(N109,N113,N133,N137,N141)</f>
        <v>36.70148</v>
      </c>
      <c r="O496" s="104" t="n">
        <f aca="false">AVERAGE(O109,O113,O133,O137,O141)</f>
        <v>41.51016</v>
      </c>
      <c r="P496" s="104" t="n">
        <f aca="false">AVERAGE(P109,P113,P133,P137,P141)</f>
        <v>41.3789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3.4552</v>
      </c>
      <c r="N497" s="106" t="n">
        <f aca="false">AVERAGE(N110,N114,N134,N138,N142)</f>
        <v>34.01966</v>
      </c>
      <c r="O497" s="106" t="n">
        <f aca="false">AVERAGE(O110,O114,O134,O138,O142)</f>
        <v>39.9905</v>
      </c>
      <c r="P497" s="106" t="n">
        <f aca="false">AVERAGE(P110,P114,P134,P138,P142)</f>
        <v>39.8241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73.5616</v>
      </c>
      <c r="N498" s="103" t="n">
        <f aca="false">AVERAGE(N107,N111,N115,N131,N135,N139,N143,N147,N151)</f>
        <v>42.2051666666667</v>
      </c>
      <c r="O498" s="103" t="n">
        <f aca="false">AVERAGE(O107,O111,O115,O131,O135,O139,O143,O147,O151)</f>
        <v>45.5472222222222</v>
      </c>
      <c r="P498" s="103" t="n">
        <f aca="false">AVERAGE(P107,P111,P115,P131,P135,P139,P143,P147,P151)</f>
        <v>45.5679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39.436</v>
      </c>
      <c r="N499" s="104" t="n">
        <f aca="false">AVERAGE(N108,N112,N116,N132,N136,N140,N144,N148,N152)</f>
        <v>39.3551444444445</v>
      </c>
      <c r="O499" s="104" t="n">
        <f aca="false">AVERAGE(O108,O112,O116,O132,O136,O140,O144,O148,O152)</f>
        <v>43.5813555555556</v>
      </c>
      <c r="P499" s="104" t="n">
        <f aca="false">AVERAGE(P108,P112,P116,P132,P136,P140,P144,P148,P152)</f>
        <v>43.5423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4.5208</v>
      </c>
      <c r="N500" s="104" t="n">
        <f aca="false">AVERAGE(N109,N113,N117,N133,N137,N141,N145,N149,N153)</f>
        <v>36.6066777777778</v>
      </c>
      <c r="O500" s="104" t="n">
        <f aca="false">AVERAGE(O109,O113,O117,O133,O137,O141,O145,O149,O153)</f>
        <v>41.5534444444444</v>
      </c>
      <c r="P500" s="104" t="n">
        <f aca="false">AVERAGE(P109,P113,P117,P133,P137,P141,P145,P149,P153)</f>
        <v>41.3660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56.888</v>
      </c>
      <c r="N501" s="106" t="n">
        <f aca="false">AVERAGE(N110,N114,N118,N134,N138,N142,N146,N150,N154)</f>
        <v>33.9024222222222</v>
      </c>
      <c r="O501" s="106" t="n">
        <f aca="false">AVERAGE(O110,O114,O118,O134,O138,O142,O146,O150,O154)</f>
        <v>40.0395222222222</v>
      </c>
      <c r="P501" s="106" t="n">
        <f aca="false">AVERAGE(P110,P114,P118,P134,P138,P142,P146,P150,P154)</f>
        <v>39.783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36.7128</v>
      </c>
      <c r="N510" s="103" t="n">
        <f aca="false">AVERAGE(N183,N187,N191)</f>
        <v>42.5339333333333</v>
      </c>
      <c r="O510" s="103" t="n">
        <f aca="false">AVERAGE(O183,O187,O191)</f>
        <v>46.8369</v>
      </c>
      <c r="P510" s="103" t="n">
        <f aca="false">AVERAGE(P183,P187,P191)</f>
        <v>47.4714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76.7176</v>
      </c>
      <c r="N511" s="104" t="n">
        <f aca="false">AVERAGE(N184,N188,N192)</f>
        <v>39.7832</v>
      </c>
      <c r="O511" s="104" t="n">
        <f aca="false">AVERAGE(O184,O188,O192)</f>
        <v>44.8711</v>
      </c>
      <c r="P511" s="104" t="n">
        <f aca="false">AVERAGE(P184,P188,P192)</f>
        <v>45.6056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3.5552</v>
      </c>
      <c r="N512" s="104" t="n">
        <f aca="false">AVERAGE(N185,N189,N193)</f>
        <v>37.0713666666667</v>
      </c>
      <c r="O512" s="104" t="n">
        <f aca="false">AVERAGE(O185,O189,O193)</f>
        <v>42.8075</v>
      </c>
      <c r="P512" s="104" t="n">
        <f aca="false">AVERAGE(P185,P189,P193)</f>
        <v>43.553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6.4032</v>
      </c>
      <c r="N513" s="106" t="n">
        <f aca="false">AVERAGE(N186,N190,N194)</f>
        <v>34.4543333333333</v>
      </c>
      <c r="O513" s="106" t="n">
        <f aca="false">AVERAGE(O186,O190,O194)</f>
        <v>41.2429</v>
      </c>
      <c r="P513" s="106" t="n">
        <f aca="false">AVERAGE(P186,P190,P194)</f>
        <v>42.0841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34.0368</v>
      </c>
      <c r="N514" s="103" t="n">
        <f aca="false">AVERAGE(N183,N187,N191,N195,N199,N203)</f>
        <v>42.5272166666667</v>
      </c>
      <c r="O514" s="103" t="n">
        <f aca="false">AVERAGE(O183,O187,O191,O195,O199,O203)</f>
        <v>46.82225</v>
      </c>
      <c r="P514" s="103" t="n">
        <f aca="false">AVERAGE(P183,P187,P191,P195,P199,P203)</f>
        <v>47.4614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492.6584</v>
      </c>
      <c r="N515" s="104" t="n">
        <f aca="false">AVERAGE(N184,N188,N192,N196,N200,N204)</f>
        <v>39.7758</v>
      </c>
      <c r="O515" s="104" t="n">
        <f aca="false">AVERAGE(O184,O188,O192,O196,O200,O204)</f>
        <v>44.8683833333333</v>
      </c>
      <c r="P515" s="104" t="n">
        <f aca="false">AVERAGE(P184,P188,P192,P196,P200,P204)</f>
        <v>45.5781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41.5512</v>
      </c>
      <c r="N516" s="104" t="n">
        <f aca="false">AVERAGE(N185,N189,N193,N197,N201,N205)</f>
        <v>37.0603833333333</v>
      </c>
      <c r="O516" s="104" t="n">
        <f aca="false">AVERAGE(O185,O189,O193,O197,O201,O205)</f>
        <v>42.7933666666667</v>
      </c>
      <c r="P516" s="104" t="n">
        <f aca="false">AVERAGE(P185,P189,P193,P197,P201,P205)</f>
        <v>43.5236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098.7408</v>
      </c>
      <c r="N517" s="106" t="n">
        <f aca="false">AVERAGE(N186,N190,N194,N198,N202,N206)</f>
        <v>34.4444833333333</v>
      </c>
      <c r="O517" s="106" t="n">
        <f aca="false">AVERAGE(O186,O190,O194,O198,O202,O206)</f>
        <v>41.2298833333333</v>
      </c>
      <c r="P517" s="106" t="n">
        <f aca="false">AVERAGE(P186,P190,P194,P198,P202,P206)</f>
        <v>42.03448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36.7128</v>
      </c>
      <c r="N518" s="103" t="n">
        <f aca="false">AVERAGE(N159,N163,N183,N187,N191)</f>
        <v>42.3406</v>
      </c>
      <c r="O518" s="103" t="n">
        <f aca="false">AVERAGE(O159,O163,O183,O187,O191)</f>
        <v>46.2708</v>
      </c>
      <c r="P518" s="103" t="n">
        <f aca="false">AVERAGE(P159,P163,P183,P187,P191)</f>
        <v>46.96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76.7176</v>
      </c>
      <c r="N519" s="104" t="n">
        <f aca="false">AVERAGE(N160,N164,N184,N188,N192)</f>
        <v>39.58294</v>
      </c>
      <c r="O519" s="104" t="n">
        <f aca="false">AVERAGE(O160,O164,O184,O188,O192)</f>
        <v>44.23076</v>
      </c>
      <c r="P519" s="104" t="n">
        <f aca="false">AVERAGE(P160,P164,P184,P188,P192)</f>
        <v>44.9937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3.5552</v>
      </c>
      <c r="N520" s="104" t="n">
        <f aca="false">AVERAGE(N161,N165,N185,N189,N193)</f>
        <v>36.86368</v>
      </c>
      <c r="O520" s="104" t="n">
        <f aca="false">AVERAGE(O161,O165,O185,O189,O193)</f>
        <v>42.17496</v>
      </c>
      <c r="P520" s="104" t="n">
        <f aca="false">AVERAGE(P161,P165,P185,P189,P193)</f>
        <v>42.9411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6.4032</v>
      </c>
      <c r="N521" s="106" t="n">
        <f aca="false">AVERAGE(N162,N166,N186,N190,N194)</f>
        <v>34.26046</v>
      </c>
      <c r="O521" s="106" t="n">
        <f aca="false">AVERAGE(O162,O166,O186,O190,O194)</f>
        <v>40.67984</v>
      </c>
      <c r="P521" s="106" t="n">
        <f aca="false">AVERAGE(P162,P166,P186,P190,P194)</f>
        <v>41.5120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34.0368</v>
      </c>
      <c r="N522" s="103" t="n">
        <f aca="false">AVERAGE(N159,N163,N167,N183,N187,N191,N195,N199,N203)</f>
        <v>42.3673444444445</v>
      </c>
      <c r="O522" s="103" t="n">
        <f aca="false">AVERAGE(O159,O163,O167,O183,O187,O191,O195,O199,O203)</f>
        <v>46.3531777777778</v>
      </c>
      <c r="P522" s="103" t="n">
        <f aca="false">AVERAGE(P159,P163,P167,P183,P187,P191,P195,P199,P203)</f>
        <v>47.0394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492.6584</v>
      </c>
      <c r="N523" s="104" t="n">
        <f aca="false">AVERAGE(N160,N164,N168,N184,N188,N192,N196,N200,N204)</f>
        <v>39.6098777777778</v>
      </c>
      <c r="O523" s="104" t="n">
        <f aca="false">AVERAGE(O160,O164,O168,O184,O188,O192,O196,O200,O204)</f>
        <v>44.3329666666667</v>
      </c>
      <c r="P523" s="104" t="n">
        <f aca="false">AVERAGE(P160,P164,P168,P184,P188,P192,P196,P200,P204)</f>
        <v>45.0752444444445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41.5512</v>
      </c>
      <c r="N524" s="104" t="n">
        <f aca="false">AVERAGE(N161,N165,N169,N185,N189,N193,N197,N201,N205)</f>
        <v>36.8887222222222</v>
      </c>
      <c r="O524" s="104" t="n">
        <f aca="false">AVERAGE(O161,O165,O169,O185,O189,O193,O197,O201,O205)</f>
        <v>42.2680777777778</v>
      </c>
      <c r="P524" s="104" t="n">
        <f aca="false">AVERAGE(P161,P165,P169,P185,P189,P193,P197,P201,P205)</f>
        <v>43.0209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098.7408</v>
      </c>
      <c r="N525" s="106" t="n">
        <f aca="false">AVERAGE(N162,N166,N170,N186,N190,N194,N198,N202,N206)</f>
        <v>34.2837111111111</v>
      </c>
      <c r="O525" s="106" t="n">
        <f aca="false">AVERAGE(O162,O166,O170,O186,O190,O194,O198,O202,O206)</f>
        <v>40.7621</v>
      </c>
      <c r="P525" s="106" t="n">
        <f aca="false">AVERAGE(P162,P166,P170,P186,P190,P194,P198,P202,P206)</f>
        <v>41.57128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80.21</v>
      </c>
      <c r="N534" s="103" t="n">
        <f aca="false">AVERAGE(N235,N239,N243)</f>
        <v>44.4563333333333</v>
      </c>
      <c r="O534" s="103" t="n">
        <f aca="false">AVERAGE(O235,O239,O243)</f>
        <v>49.189</v>
      </c>
      <c r="P534" s="103" t="n">
        <f aca="false">AVERAGE(P235,P239,P243)</f>
        <v>48.5523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6.276</v>
      </c>
      <c r="N535" s="104" t="n">
        <f aca="false">AVERAGE(N236,N240,N244)</f>
        <v>43.0965666666667</v>
      </c>
      <c r="O535" s="104" t="n">
        <f aca="false">AVERAGE(O236,O240,O244)</f>
        <v>48.0451</v>
      </c>
      <c r="P535" s="104" t="n">
        <f aca="false">AVERAGE(P236,P240,P244)</f>
        <v>47.5689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3.57</v>
      </c>
      <c r="N536" s="104" t="n">
        <f aca="false">AVERAGE(N237,N241,N245)</f>
        <v>41.3329333333333</v>
      </c>
      <c r="O536" s="104" t="n">
        <f aca="false">AVERAGE(O237,O241,O245)</f>
        <v>46.4601666666667</v>
      </c>
      <c r="P536" s="104" t="n">
        <f aca="false">AVERAGE(P237,P241,P245)</f>
        <v>46.175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4.087</v>
      </c>
      <c r="N537" s="106" t="n">
        <f aca="false">AVERAGE(N238,N242,N246)</f>
        <v>39.2190666666667</v>
      </c>
      <c r="O537" s="106" t="n">
        <f aca="false">AVERAGE(O238,O242,O246)</f>
        <v>45.0915</v>
      </c>
      <c r="P537" s="106" t="n">
        <f aca="false">AVERAGE(P238,P242,P246)</f>
        <v>44.9461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5.805</v>
      </c>
      <c r="N538" s="103" t="n">
        <f aca="false">AVERAGE(N235,N239,N243,N247,N251,N255)</f>
        <v>44.4873666666667</v>
      </c>
      <c r="O538" s="103" t="n">
        <f aca="false">AVERAGE(O235,O239,O243,O247,O251,O255)</f>
        <v>49.0252333333333</v>
      </c>
      <c r="P538" s="103" t="n">
        <f aca="false">AVERAGE(P235,P239,P243,P247,P251,P255)</f>
        <v>48.8826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3.404</v>
      </c>
      <c r="N539" s="104" t="n">
        <f aca="false">AVERAGE(N236,N240,N244,N248,N252,N256)</f>
        <v>43.1395166666667</v>
      </c>
      <c r="O539" s="104" t="n">
        <f aca="false">AVERAGE(O236,O240,O244,O248,O252,O256)</f>
        <v>47.9291833333333</v>
      </c>
      <c r="P539" s="104" t="n">
        <f aca="false">AVERAGE(P236,P240,P244,P248,P252,P256)</f>
        <v>47.8353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3.494</v>
      </c>
      <c r="N540" s="104" t="n">
        <f aca="false">AVERAGE(N237,N241,N245,N249,N253,N257)</f>
        <v>41.3884833333333</v>
      </c>
      <c r="O540" s="104" t="n">
        <f aca="false">AVERAGE(O237,O241,O245,O249,O253,O257)</f>
        <v>46.3727333333333</v>
      </c>
      <c r="P540" s="104" t="n">
        <f aca="false">AVERAGE(P237,P241,P245,P249,P253,P257)</f>
        <v>46.3883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37.363</v>
      </c>
      <c r="N541" s="106" t="n">
        <f aca="false">AVERAGE(N238,N242,N246,N250,N254,N258)</f>
        <v>39.28285</v>
      </c>
      <c r="O541" s="106" t="n">
        <f aca="false">AVERAGE(O238,O242,O246,O250,O254,O258)</f>
        <v>45.0416166666667</v>
      </c>
      <c r="P541" s="106" t="n">
        <f aca="false">AVERAGE(P238,P242,P246,P250,P254,P258)</f>
        <v>45.1362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80.21</v>
      </c>
      <c r="N542" s="103" t="n">
        <f aca="false">AVERAGE(N211,N215,N235,N239,N243)</f>
        <v>43.80922</v>
      </c>
      <c r="O542" s="103" t="n">
        <f aca="false">AVERAGE(O211,O215,O235,O239,O243)</f>
        <v>48.87972</v>
      </c>
      <c r="P542" s="103" t="n">
        <f aca="false">AVERAGE(P211,P215,P235,P239,P243)</f>
        <v>48.3280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6.276</v>
      </c>
      <c r="N543" s="104" t="n">
        <f aca="false">AVERAGE(N212,N216,N236,N240,N244)</f>
        <v>42.50186</v>
      </c>
      <c r="O543" s="104" t="n">
        <f aca="false">AVERAGE(O212,O216,O236,O240,O244)</f>
        <v>47.6932</v>
      </c>
      <c r="P543" s="104" t="n">
        <f aca="false">AVERAGE(P212,P216,P236,P240,P244)</f>
        <v>47.2879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3.57</v>
      </c>
      <c r="N544" s="104" t="n">
        <f aca="false">AVERAGE(N213,N217,N237,N241,N245)</f>
        <v>40.82466</v>
      </c>
      <c r="O544" s="104" t="n">
        <f aca="false">AVERAGE(O213,O217,O237,O241,O245)</f>
        <v>46.08038</v>
      </c>
      <c r="P544" s="104" t="n">
        <f aca="false">AVERAGE(P213,P217,P237,P241,P245)</f>
        <v>45.8310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4.087</v>
      </c>
      <c r="N545" s="106" t="n">
        <f aca="false">AVERAGE(N214,N218,N238,N242,N246)</f>
        <v>38.80628</v>
      </c>
      <c r="O545" s="106" t="n">
        <f aca="false">AVERAGE(O214,O218,O238,O242,O246)</f>
        <v>44.73872</v>
      </c>
      <c r="P545" s="106" t="n">
        <f aca="false">AVERAGE(P214,P218,P238,P242,P246)</f>
        <v>44.6141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5.805</v>
      </c>
      <c r="N546" s="103" t="n">
        <f aca="false">AVERAGE(N211,N215,N219,N235,N239,N243,N247,N251,N255)</f>
        <v>43.9239222222222</v>
      </c>
      <c r="O546" s="103" t="n">
        <f aca="false">AVERAGE(O211,O215,O219,O235,O239,O243,O247,O251,O255)</f>
        <v>48.7355777777778</v>
      </c>
      <c r="P546" s="103" t="n">
        <f aca="false">AVERAGE(P211,P215,P219,P235,P239,P243,P247,P251,P255)</f>
        <v>48.51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3.404</v>
      </c>
      <c r="N547" s="104" t="n">
        <f aca="false">AVERAGE(N212,N216,N220,N236,N240,N244,N248,N252,N256)</f>
        <v>42.6209111111111</v>
      </c>
      <c r="O547" s="104" t="n">
        <f aca="false">AVERAGE(O212,O216,O220,O236,O240,O244,O248,O252,O256)</f>
        <v>47.6066777777778</v>
      </c>
      <c r="P547" s="104" t="n">
        <f aca="false">AVERAGE(P212,P216,P220,P236,P240,P244,P248,P252,P256)</f>
        <v>47.4432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3.494</v>
      </c>
      <c r="N548" s="104" t="n">
        <f aca="false">AVERAGE(N213,N217,N221,N237,N241,N245,N249,N253,N257)</f>
        <v>40.9441777777778</v>
      </c>
      <c r="O548" s="104" t="n">
        <f aca="false">AVERAGE(O213,O217,O221,O237,O241,O245,O249,O253,O257)</f>
        <v>46.0397333333333</v>
      </c>
      <c r="P548" s="104" t="n">
        <f aca="false">AVERAGE(P213,P217,P221,P237,P241,P245,P249,P253,P257)</f>
        <v>45.970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37.363</v>
      </c>
      <c r="N549" s="106" t="n">
        <f aca="false">AVERAGE(N214,N218,N222,N238,N242,N246,N250,N254,N258)</f>
        <v>38.9203888888889</v>
      </c>
      <c r="O549" s="106" t="n">
        <f aca="false">AVERAGE(O214,O218,O222,O238,O242,O246,O250,O254,O258)</f>
        <v>44.7296888888889</v>
      </c>
      <c r="P549" s="106" t="n">
        <f aca="false">AVERAGE(P214,P218,P222,P238,P242,P246,P250,P254,P258)</f>
        <v>44.7389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38.748</v>
      </c>
      <c r="N558" s="103" t="n">
        <f aca="false">AVERAGE(N287,N291,N295)</f>
        <v>42.4621333333333</v>
      </c>
      <c r="O558" s="103" t="n">
        <f aca="false">AVERAGE(O287,O291,O295)</f>
        <v>47.5275333333333</v>
      </c>
      <c r="P558" s="103" t="n">
        <f aca="false">AVERAGE(P287,P291,P295)</f>
        <v>47.4482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1.0608</v>
      </c>
      <c r="N559" s="104" t="n">
        <f aca="false">AVERAGE(N288,N292,N296)</f>
        <v>39.5441</v>
      </c>
      <c r="O559" s="104" t="n">
        <f aca="false">AVERAGE(O288,O292,O296)</f>
        <v>45.8659333333333</v>
      </c>
      <c r="P559" s="104" t="n">
        <f aca="false">AVERAGE(P288,P292,P296)</f>
        <v>45.6286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1.6656</v>
      </c>
      <c r="N560" s="104" t="n">
        <f aca="false">AVERAGE(N289,N293,N297)</f>
        <v>37.0069</v>
      </c>
      <c r="O560" s="104" t="n">
        <f aca="false">AVERAGE(O289,O293,O297)</f>
        <v>43.9949</v>
      </c>
      <c r="P560" s="104" t="n">
        <f aca="false">AVERAGE(P289,P293,P297)</f>
        <v>43.683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1.6184</v>
      </c>
      <c r="N561" s="106" t="n">
        <f aca="false">AVERAGE(N290,N294,N298)</f>
        <v>34.5481</v>
      </c>
      <c r="O561" s="106" t="n">
        <f aca="false">AVERAGE(O290,O294,O298)</f>
        <v>42.5793666666667</v>
      </c>
      <c r="P561" s="106" t="n">
        <f aca="false">AVERAGE(P290,P294,P298)</f>
        <v>42.2640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67.0896</v>
      </c>
      <c r="N562" s="103" t="n">
        <f aca="false">AVERAGE(N287,N291,N295,N299,N303,N307)</f>
        <v>42.4348</v>
      </c>
      <c r="O562" s="103" t="n">
        <f aca="false">AVERAGE(O287,O291,O295,O299,O303,O307)</f>
        <v>47.52615</v>
      </c>
      <c r="P562" s="103" t="n">
        <f aca="false">AVERAGE(P287,P291,P295,P299,P303,P307)</f>
        <v>47.3184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093.548</v>
      </c>
      <c r="N563" s="104" t="n">
        <f aca="false">AVERAGE(N288,N292,N296,N300,N304,N308)</f>
        <v>39.51155</v>
      </c>
      <c r="O563" s="104" t="n">
        <f aca="false">AVERAGE(O288,O292,O296,O300,O304,O308)</f>
        <v>45.7721333333333</v>
      </c>
      <c r="P563" s="104" t="n">
        <f aca="false">AVERAGE(P288,P292,P296,P300,P304,P308)</f>
        <v>45.4700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39.2344</v>
      </c>
      <c r="N564" s="104" t="n">
        <f aca="false">AVERAGE(N289,N293,N297,N301,N305,N309)</f>
        <v>36.9528666666667</v>
      </c>
      <c r="O564" s="104" t="n">
        <f aca="false">AVERAGE(O289,O293,O297,O301,O305,O309)</f>
        <v>43.8822166666667</v>
      </c>
      <c r="P564" s="104" t="n">
        <f aca="false">AVERAGE(P289,P293,P297,P301,P305,P309)</f>
        <v>43.500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3.3656</v>
      </c>
      <c r="N565" s="106" t="n">
        <f aca="false">AVERAGE(N290,N294,N298,N302,N306,N310)</f>
        <v>34.48505</v>
      </c>
      <c r="O565" s="106" t="n">
        <f aca="false">AVERAGE(O290,O294,O298,O302,O306,O310)</f>
        <v>42.4548166666667</v>
      </c>
      <c r="P565" s="106" t="n">
        <f aca="false">AVERAGE(P290,P294,P298,P302,P306,P310)</f>
        <v>42.0923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38.748</v>
      </c>
      <c r="N566" s="103" t="n">
        <f aca="false">AVERAGE(N263,N267,N287,N291,N295)</f>
        <v>41.96686</v>
      </c>
      <c r="O566" s="103" t="n">
        <f aca="false">AVERAGE(O263,O267,O287,O291,O295)</f>
        <v>47.21732</v>
      </c>
      <c r="P566" s="103" t="n">
        <f aca="false">AVERAGE(P263,P267,P287,P291,P295)</f>
        <v>46.8142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1.0608</v>
      </c>
      <c r="N567" s="104" t="n">
        <f aca="false">AVERAGE(N264,N268,N288,N292,N296)</f>
        <v>39.10852</v>
      </c>
      <c r="O567" s="104" t="n">
        <f aca="false">AVERAGE(O264,O268,O288,O292,O296)</f>
        <v>45.51028</v>
      </c>
      <c r="P567" s="104" t="n">
        <f aca="false">AVERAGE(P264,P268,P288,P292,P296)</f>
        <v>44.9994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1.6656</v>
      </c>
      <c r="N568" s="104" t="n">
        <f aca="false">AVERAGE(N265,N269,N289,N293,N297)</f>
        <v>36.61482</v>
      </c>
      <c r="O568" s="104" t="n">
        <f aca="false">AVERAGE(O265,O269,O289,O293,O297)</f>
        <v>43.60542</v>
      </c>
      <c r="P568" s="104" t="n">
        <f aca="false">AVERAGE(P265,P269,P289,P293,P297)</f>
        <v>43.0645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1.6184</v>
      </c>
      <c r="N569" s="106" t="n">
        <f aca="false">AVERAGE(N266,N270,N290,N294,N298)</f>
        <v>34.1853</v>
      </c>
      <c r="O569" s="106" t="n">
        <f aca="false">AVERAGE(O266,O270,O290,O294,O298)</f>
        <v>42.20692</v>
      </c>
      <c r="P569" s="106" t="n">
        <f aca="false">AVERAGE(P266,P270,P290,P294,P298)</f>
        <v>41.6948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67.0896</v>
      </c>
      <c r="N570" s="103" t="n">
        <f aca="false">AVERAGE(N263,N267,N271,N287,N291,N295,N299,N303,N307)</f>
        <v>42.0282777777778</v>
      </c>
      <c r="O570" s="103" t="n">
        <f aca="false">AVERAGE(O263,O267,O271,O287,O291,O295,O299,O303,O307)</f>
        <v>47.2819444444445</v>
      </c>
      <c r="P570" s="103" t="n">
        <f aca="false">AVERAGE(P263,P267,P271,P287,P291,P295,P299,P303,P307)</f>
        <v>46.8776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093.548</v>
      </c>
      <c r="N571" s="104" t="n">
        <f aca="false">AVERAGE(N264,N268,N272,N288,N292,N296,N300,N304,N308)</f>
        <v>39.1482888888889</v>
      </c>
      <c r="O571" s="104" t="n">
        <f aca="false">AVERAGE(O264,O268,O272,O288,O292,O296,O300,O304,O308)</f>
        <v>45.5039111111111</v>
      </c>
      <c r="P571" s="104" t="n">
        <f aca="false">AVERAGE(P264,P268,P272,P288,P292,P296,P300,P304,P308)</f>
        <v>45.0367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39.2344</v>
      </c>
      <c r="N572" s="104" t="n">
        <f aca="false">AVERAGE(N265,N269,N273,N289,N293,N297,N301,N305,N309)</f>
        <v>36.6244444444444</v>
      </c>
      <c r="O572" s="104" t="n">
        <f aca="false">AVERAGE(O265,O269,O273,O289,O293,O297,O301,O305,O309)</f>
        <v>43.5836333333333</v>
      </c>
      <c r="P572" s="104" t="n">
        <f aca="false">AVERAGE(P265,P269,P273,P289,P293,P297,P301,P305,P309)</f>
        <v>43.0838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3.3656</v>
      </c>
      <c r="N573" s="106" t="n">
        <f aca="false">AVERAGE(N266,N270,N274,N290,N294,N298,N302,N306,N310)</f>
        <v>34.1798222222222</v>
      </c>
      <c r="O573" s="106" t="n">
        <f aca="false">AVERAGE(O266,O270,O274,O290,O294,O298,O302,O306,O310)</f>
        <v>42.1737444444445</v>
      </c>
      <c r="P573" s="106" t="n">
        <f aca="false">AVERAGE(P266,P270,P274,P290,P294,P298,P302,P306,P310)</f>
        <v>41.717711111111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23.0328</v>
      </c>
      <c r="N582" s="103" t="n">
        <f aca="false">AVERAGE(N339,N343,N347)</f>
        <v>41.3978333333333</v>
      </c>
      <c r="O582" s="103" t="n">
        <f aca="false">AVERAGE(O339,O343,O347)</f>
        <v>47.1571333333333</v>
      </c>
      <c r="P582" s="103" t="n">
        <f aca="false">AVERAGE(P339,P343,P347)</f>
        <v>46.5314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31.5512</v>
      </c>
      <c r="N583" s="104" t="n">
        <f aca="false">AVERAGE(N340,N344,N348)</f>
        <v>37.7267333333333</v>
      </c>
      <c r="O583" s="104" t="n">
        <f aca="false">AVERAGE(O340,O344,O348)</f>
        <v>45.7397666666667</v>
      </c>
      <c r="P583" s="104" t="n">
        <f aca="false">AVERAGE(P340,P344,P348)</f>
        <v>45.1727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53.4632</v>
      </c>
      <c r="N584" s="104" t="n">
        <f aca="false">AVERAGE(N341,N345,N349)</f>
        <v>34.4392</v>
      </c>
      <c r="O584" s="104" t="n">
        <f aca="false">AVERAGE(O341,O345,O349)</f>
        <v>44.3816</v>
      </c>
      <c r="P584" s="104" t="n">
        <f aca="false">AVERAGE(P341,P345,P349)</f>
        <v>43.9146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5.532</v>
      </c>
      <c r="N585" s="106" t="n">
        <f aca="false">AVERAGE(N342,N346,N350)</f>
        <v>31.6842666666667</v>
      </c>
      <c r="O585" s="106" t="n">
        <f aca="false">AVERAGE(O342,O346,O350)</f>
        <v>43.4830666666667</v>
      </c>
      <c r="P585" s="106" t="n">
        <f aca="false">AVERAGE(P342,P346,P350)</f>
        <v>43.0369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64.2696</v>
      </c>
      <c r="N586" s="103" t="n">
        <f aca="false">AVERAGE(N339,N343,N347,N351,N355,N359)</f>
        <v>41.3761</v>
      </c>
      <c r="O586" s="103" t="n">
        <f aca="false">AVERAGE(O339,O343,O347,O351,O355,O359)</f>
        <v>47.0129833333333</v>
      </c>
      <c r="P586" s="103" t="n">
        <f aca="false">AVERAGE(P339,P343,P347,P351,P355,P359)</f>
        <v>46.4540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35.2728</v>
      </c>
      <c r="N587" s="104" t="n">
        <f aca="false">AVERAGE(N340,N344,N348,N352,N356,N360)</f>
        <v>37.73275</v>
      </c>
      <c r="O587" s="104" t="n">
        <f aca="false">AVERAGE(O340,O344,O348,O352,O356,O360)</f>
        <v>45.5918666666667</v>
      </c>
      <c r="P587" s="104" t="n">
        <f aca="false">AVERAGE(P340,P344,P348,P352,P356,P360)</f>
        <v>45.0575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74.7424</v>
      </c>
      <c r="N588" s="104" t="n">
        <f aca="false">AVERAGE(N341,N345,N349,N353,N357,N361)</f>
        <v>34.4567166666667</v>
      </c>
      <c r="O588" s="104" t="n">
        <f aca="false">AVERAGE(O341,O345,O349,O353,O357,O361)</f>
        <v>44.2460833333333</v>
      </c>
      <c r="P588" s="104" t="n">
        <f aca="false">AVERAGE(P341,P345,P349,P353,P357,P361)</f>
        <v>43.7779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26.676</v>
      </c>
      <c r="N589" s="106" t="n">
        <f aca="false">AVERAGE(N342,N346,N350,N354,N358,N362)</f>
        <v>31.7028333333333</v>
      </c>
      <c r="O589" s="106" t="n">
        <f aca="false">AVERAGE(O342,O346,O350,O354,O358,O362)</f>
        <v>43.3596833333333</v>
      </c>
      <c r="P589" s="106" t="n">
        <f aca="false">AVERAGE(P342,P346,P350,P354,P358,P362)</f>
        <v>42.8561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23.0328</v>
      </c>
      <c r="N590" s="103" t="n">
        <f aca="false">AVERAGE(N315,N319,N339,N343,N347)</f>
        <v>40.97642</v>
      </c>
      <c r="O590" s="103" t="n">
        <f aca="false">AVERAGE(O315,O319,O339,O343,O347)</f>
        <v>46.89306</v>
      </c>
      <c r="P590" s="103" t="n">
        <f aca="false">AVERAGE(P315,P319,P339,P343,P347)</f>
        <v>46.2384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31.5512</v>
      </c>
      <c r="N591" s="104" t="n">
        <f aca="false">AVERAGE(N316,N320,N340,N344,N348)</f>
        <v>37.37078</v>
      </c>
      <c r="O591" s="104" t="n">
        <f aca="false">AVERAGE(O316,O320,O340,O344,O348)</f>
        <v>45.42456</v>
      </c>
      <c r="P591" s="104" t="n">
        <f aca="false">AVERAGE(P316,P320,P340,P344,P348)</f>
        <v>44.8697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53.4632</v>
      </c>
      <c r="N592" s="104" t="n">
        <f aca="false">AVERAGE(N317,N321,N341,N345,N349)</f>
        <v>34.17404</v>
      </c>
      <c r="O592" s="104" t="n">
        <f aca="false">AVERAGE(O317,O321,O341,O345,O349)</f>
        <v>44.02412</v>
      </c>
      <c r="P592" s="104" t="n">
        <f aca="false">AVERAGE(P317,P321,P341,P345,P349)</f>
        <v>43.5857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5.532</v>
      </c>
      <c r="N593" s="106" t="n">
        <f aca="false">AVERAGE(N318,N322,N342,N346,N350)</f>
        <v>31.49792</v>
      </c>
      <c r="O593" s="106" t="n">
        <f aca="false">AVERAGE(O318,O322,O342,O346,O350)</f>
        <v>43.13404</v>
      </c>
      <c r="P593" s="106" t="n">
        <f aca="false">AVERAGE(P318,P322,P342,P346,P350)</f>
        <v>42.71164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64.2696</v>
      </c>
      <c r="N594" s="103" t="n">
        <f aca="false">AVERAGE(N315,N319,N323,N339,N343,N347,N351,N355,N359)</f>
        <v>41.0431222222222</v>
      </c>
      <c r="O594" s="103" t="n">
        <f aca="false">AVERAGE(O315,O319,O323,O339,O343,O347,O351,O355,O359)</f>
        <v>46.8343777777778</v>
      </c>
      <c r="P594" s="103" t="n">
        <f aca="false">AVERAGE(P315,P319,P323,P339,P343,P347,P351,P355,P359)</f>
        <v>46.218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35.2728</v>
      </c>
      <c r="N595" s="104" t="n">
        <f aca="false">AVERAGE(N316,N320,N324,N340,N344,N348,N352,N356,N360)</f>
        <v>37.4471333333333</v>
      </c>
      <c r="O595" s="104" t="n">
        <f aca="false">AVERAGE(O316,O320,O324,O340,O344,O348,O352,O356,O360)</f>
        <v>45.3713444444444</v>
      </c>
      <c r="P595" s="104" t="n">
        <f aca="false">AVERAGE(P316,P320,P324,P340,P344,P348,P352,P356,P360)</f>
        <v>44.82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74.7424</v>
      </c>
      <c r="N596" s="104" t="n">
        <f aca="false">AVERAGE(N317,N321,N325,N341,N345,N349,N353,N357,N361)</f>
        <v>34.2432444444445</v>
      </c>
      <c r="O596" s="104" t="n">
        <f aca="false">AVERAGE(O317,O321,O325,O341,O345,O349,O353,O357,O361)</f>
        <v>43.9874444444444</v>
      </c>
      <c r="P596" s="104" t="n">
        <f aca="false">AVERAGE(P317,P321,P325,P341,P345,P349,P353,P357,P361)</f>
        <v>43.5381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26.676</v>
      </c>
      <c r="N597" s="106" t="n">
        <f aca="false">AVERAGE(N318,N322,N326,N342,N346,N350,N354,N358,N362)</f>
        <v>31.5533666666667</v>
      </c>
      <c r="O597" s="106" t="n">
        <f aca="false">AVERAGE(O318,O322,O326,O342,O346,O350,O354,O358,O362)</f>
        <v>43.1048</v>
      </c>
      <c r="P597" s="106" t="n">
        <f aca="false">AVERAGE(P318,P322,P326,P342,P346,P350,P354,P358,P362)</f>
        <v>42.6344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80.148</v>
      </c>
      <c r="N606" s="103" t="n">
        <f aca="false">AVERAGE(N391,N395,N399)</f>
        <v>43.6627</v>
      </c>
      <c r="O606" s="103" t="n">
        <f aca="false">AVERAGE(O391,O395,O399)</f>
        <v>47.5907333333333</v>
      </c>
      <c r="P606" s="103" t="n">
        <f aca="false">AVERAGE(P391,P395,P399)</f>
        <v>47.5786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5974.7872</v>
      </c>
      <c r="N607" s="104" t="n">
        <f aca="false">AVERAGE(N392,N396,N400)</f>
        <v>40.4109</v>
      </c>
      <c r="O607" s="104" t="n">
        <f aca="false">AVERAGE(O392,O396,O400)</f>
        <v>45.8360333333333</v>
      </c>
      <c r="P607" s="104" t="n">
        <f aca="false">AVERAGE(P392,P396,P400)</f>
        <v>45.6027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08.0024</v>
      </c>
      <c r="N608" s="104" t="n">
        <f aca="false">AVERAGE(N393,N397,N401)</f>
        <v>37.3039666666667</v>
      </c>
      <c r="O608" s="104" t="n">
        <f aca="false">AVERAGE(O393,O397,O401)</f>
        <v>44.0591666666667</v>
      </c>
      <c r="P608" s="104" t="n">
        <f aca="false">AVERAGE(P393,P397,P401)</f>
        <v>43.4614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1.3032</v>
      </c>
      <c r="N609" s="106" t="n">
        <f aca="false">AVERAGE(N394,N398,N402)</f>
        <v>34.5169</v>
      </c>
      <c r="O609" s="106" t="n">
        <f aca="false">AVERAGE(O394,O398,O402)</f>
        <v>42.7798666666667</v>
      </c>
      <c r="P609" s="106" t="n">
        <f aca="false">AVERAGE(P394,P398,P402)</f>
        <v>41.8535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312.1264</v>
      </c>
      <c r="N610" s="103" t="n">
        <f aca="false">AVERAGE(N391,N395,N399,N403,N407,N411)</f>
        <v>43.6655666666667</v>
      </c>
      <c r="O610" s="103" t="n">
        <f aca="false">AVERAGE(O391,O395,O399,O403,O407,O411)</f>
        <v>47.6189666666667</v>
      </c>
      <c r="P610" s="103" t="n">
        <f aca="false">AVERAGE(P391,P395,P399,P403,P407,P411)</f>
        <v>47.5961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8987.0272</v>
      </c>
      <c r="N611" s="104" t="n">
        <f aca="false">AVERAGE(N392,N396,N400,N404,N408,N412)</f>
        <v>40.4110166666667</v>
      </c>
      <c r="O611" s="104" t="n">
        <f aca="false">AVERAGE(O392,O396,O400,O404,O408,O412)</f>
        <v>45.8648166666667</v>
      </c>
      <c r="P611" s="104" t="n">
        <f aca="false">AVERAGE(P392,P396,P400,P404,P408,P412)</f>
        <v>45.6151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36.4696</v>
      </c>
      <c r="N612" s="104" t="n">
        <f aca="false">AVERAGE(N393,N397,N401,N405,N409,N413)</f>
        <v>37.3021166666667</v>
      </c>
      <c r="O612" s="104" t="n">
        <f aca="false">AVERAGE(O393,O397,O401,O405,O409,O413)</f>
        <v>44.08125</v>
      </c>
      <c r="P612" s="104" t="n">
        <f aca="false">AVERAGE(P393,P397,P401,P405,P409,P413)</f>
        <v>43.4608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64.0536</v>
      </c>
      <c r="N613" s="106" t="n">
        <f aca="false">AVERAGE(N394,N398,N402,N406,N410,N414)</f>
        <v>34.5155166666667</v>
      </c>
      <c r="O613" s="106" t="n">
        <f aca="false">AVERAGE(O394,O398,O402,O406,O410,O414)</f>
        <v>42.8301666666667</v>
      </c>
      <c r="P613" s="106" t="n">
        <f aca="false">AVERAGE(P394,P398,P402,P406,P410,P414)</f>
        <v>41.8524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80.148</v>
      </c>
      <c r="N614" s="103" t="n">
        <f aca="false">AVERAGE(N367,N371,N391,N395,N399)</f>
        <v>43.45498</v>
      </c>
      <c r="O614" s="103" t="n">
        <f aca="false">AVERAGE(O367,O371,O391,O395,O399)</f>
        <v>47.23944</v>
      </c>
      <c r="P614" s="103" t="n">
        <f aca="false">AVERAGE(P367,P371,P391,P395,P399)</f>
        <v>47.1133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5974.7872</v>
      </c>
      <c r="N615" s="104" t="n">
        <f aca="false">AVERAGE(N368,N372,N392,N396,N400)</f>
        <v>40.23314</v>
      </c>
      <c r="O615" s="104" t="n">
        <f aca="false">AVERAGE(O368,O372,O392,O396,O400)</f>
        <v>45.4534</v>
      </c>
      <c r="P615" s="104" t="n">
        <f aca="false">AVERAGE(P368,P372,P392,P396,P400)</f>
        <v>45.0855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08.0024</v>
      </c>
      <c r="N616" s="104" t="n">
        <f aca="false">AVERAGE(N369,N373,N393,N397,N401)</f>
        <v>37.15146</v>
      </c>
      <c r="O616" s="104" t="n">
        <f aca="false">AVERAGE(O369,O373,O393,O397,O401)</f>
        <v>43.66976</v>
      </c>
      <c r="P616" s="104" t="n">
        <f aca="false">AVERAGE(P369,P373,P393,P397,P401)</f>
        <v>42.9518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1.3032</v>
      </c>
      <c r="N617" s="106" t="n">
        <f aca="false">AVERAGE(N370,N374,N394,N398,N402)</f>
        <v>34.38912</v>
      </c>
      <c r="O617" s="106" t="n">
        <f aca="false">AVERAGE(O370,O374,O394,O398,O402)</f>
        <v>42.44598</v>
      </c>
      <c r="P617" s="106" t="n">
        <f aca="false">AVERAGE(P370,P374,P394,P398,P402)</f>
        <v>41.4014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312.1264</v>
      </c>
      <c r="N618" s="103" t="n">
        <f aca="false">AVERAGE(N367,N371,N375,N391,N395,N399,N403,N407,N411)</f>
        <v>43.4912444444445</v>
      </c>
      <c r="O618" s="103" t="n">
        <f aca="false">AVERAGE(O367,O371,O375,O391,O395,O399,O403,O407,O411)</f>
        <v>47.3169888888889</v>
      </c>
      <c r="P618" s="103" t="n">
        <f aca="false">AVERAGE(P367,P371,P375,P391,P395,P399,P403,P407,P411)</f>
        <v>47.2018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8987.0272</v>
      </c>
      <c r="N619" s="104" t="n">
        <f aca="false">AVERAGE(N368,N372,N376,N392,N396,N400,N404,N408,N412)</f>
        <v>40.2625</v>
      </c>
      <c r="O619" s="104" t="n">
        <f aca="false">AVERAGE(O368,O372,O376,O392,O396,O400,O404,O408,O412)</f>
        <v>45.537</v>
      </c>
      <c r="P619" s="104" t="n">
        <f aca="false">AVERAGE(P368,P372,P376,P392,P396,P400,P404,P408,P412)</f>
        <v>45.1794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36.4696</v>
      </c>
      <c r="N620" s="104" t="n">
        <f aca="false">AVERAGE(N369,N373,N377,N393,N397,N401,N405,N409,N413)</f>
        <v>37.1754</v>
      </c>
      <c r="O620" s="104" t="n">
        <f aca="false">AVERAGE(O369,O373,O377,O393,O397,O401,O405,O409,O413)</f>
        <v>43.7492777777778</v>
      </c>
      <c r="P620" s="104" t="n">
        <f aca="false">AVERAGE(P369,P373,P377,P393,P397,P401,P405,P409,P413)</f>
        <v>43.0361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64.0536</v>
      </c>
      <c r="N621" s="106" t="n">
        <f aca="false">AVERAGE(N370,N374,N378,N394,N398,N402,N406,N410,N414)</f>
        <v>34.409</v>
      </c>
      <c r="O621" s="106" t="n">
        <f aca="false">AVERAGE(O370,O374,O378,O394,O398,O402,O406,O410,O414)</f>
        <v>42.5355666666667</v>
      </c>
      <c r="P621" s="106" t="n">
        <f aca="false">AVERAGE(P370,P374,P378,P394,P398,P402,P406,P410,P414)</f>
        <v>41.4773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6617.3688</v>
      </c>
      <c r="C1" s="0" t="n">
        <v>44.1985</v>
      </c>
      <c r="D1" s="0" t="n">
        <v>43.5999</v>
      </c>
      <c r="E1" s="0" t="n">
        <v>44.1123</v>
      </c>
    </row>
    <row r="2" customFormat="false" ht="15.75" hidden="false" customHeight="false" outlineLevel="0" collapsed="false">
      <c r="A2" s="0" t="s">
        <v>64</v>
      </c>
      <c r="B2" s="0" t="n">
        <v>4122.5432</v>
      </c>
      <c r="C2" s="0" t="n">
        <v>41.9608</v>
      </c>
      <c r="D2" s="0" t="n">
        <v>42.0217</v>
      </c>
      <c r="E2" s="0" t="n">
        <v>42.1864</v>
      </c>
    </row>
    <row r="3" customFormat="false" ht="15.75" hidden="false" customHeight="false" outlineLevel="0" collapsed="false">
      <c r="A3" s="0" t="s">
        <v>65</v>
      </c>
      <c r="B3" s="0" t="n">
        <v>2534.1456</v>
      </c>
      <c r="C3" s="0" t="n">
        <v>39.2346</v>
      </c>
      <c r="D3" s="0" t="n">
        <v>40.3573</v>
      </c>
      <c r="E3" s="0" t="n">
        <v>40.1823</v>
      </c>
    </row>
    <row r="4" customFormat="false" ht="15.75" hidden="false" customHeight="false" outlineLevel="0" collapsed="false">
      <c r="A4" s="0" t="s">
        <v>66</v>
      </c>
      <c r="B4" s="0" t="n">
        <v>1583.3024</v>
      </c>
      <c r="C4" s="0" t="n">
        <v>36.1869</v>
      </c>
      <c r="D4" s="0" t="n">
        <v>39.199</v>
      </c>
      <c r="E4" s="0" t="n">
        <v>38.763</v>
      </c>
    </row>
    <row r="5" customFormat="false" ht="15.75" hidden="false" customHeight="false" outlineLevel="0" collapsed="false">
      <c r="A5" s="0" t="s">
        <v>67</v>
      </c>
      <c r="B5" s="0" t="n">
        <v>6681.5768</v>
      </c>
      <c r="C5" s="0" t="n">
        <v>44.337</v>
      </c>
      <c r="D5" s="0" t="n">
        <v>43.7869</v>
      </c>
      <c r="E5" s="0" t="n">
        <v>44.0372</v>
      </c>
    </row>
    <row r="6" customFormat="false" ht="15.75" hidden="false" customHeight="false" outlineLevel="0" collapsed="false">
      <c r="A6" s="0" t="s">
        <v>68</v>
      </c>
      <c r="B6" s="0" t="n">
        <v>4184.8448</v>
      </c>
      <c r="C6" s="0" t="n">
        <v>42.0045</v>
      </c>
      <c r="D6" s="0" t="n">
        <v>42.2464</v>
      </c>
      <c r="E6" s="0" t="n">
        <v>42.0703</v>
      </c>
    </row>
    <row r="7" customFormat="false" ht="15.75" hidden="false" customHeight="false" outlineLevel="0" collapsed="false">
      <c r="A7" s="0" t="s">
        <v>69</v>
      </c>
      <c r="B7" s="0" t="n">
        <v>2567.416</v>
      </c>
      <c r="C7" s="0" t="n">
        <v>39.1876</v>
      </c>
      <c r="D7" s="0" t="n">
        <v>40.5721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1594.9528</v>
      </c>
      <c r="C8" s="0" t="n">
        <v>36.0897</v>
      </c>
      <c r="D8" s="0" t="n">
        <v>39.3886</v>
      </c>
      <c r="E8" s="0" t="n">
        <v>38.6263</v>
      </c>
    </row>
    <row r="9" customFormat="false" ht="15.75" hidden="false" customHeight="false" outlineLevel="0" collapsed="false">
      <c r="A9" s="0" t="s">
        <v>71</v>
      </c>
      <c r="B9" s="0" t="n">
        <v>6754.436</v>
      </c>
      <c r="C9" s="0" t="n">
        <v>43.9507</v>
      </c>
      <c r="D9" s="0" t="n">
        <v>43.4817</v>
      </c>
      <c r="E9" s="0" t="n">
        <v>43.8064</v>
      </c>
    </row>
    <row r="10" customFormat="false" ht="15.75" hidden="false" customHeight="false" outlineLevel="0" collapsed="false">
      <c r="A10" s="0" t="s">
        <v>72</v>
      </c>
      <c r="B10" s="0" t="n">
        <v>4221.6872</v>
      </c>
      <c r="C10" s="0" t="n">
        <v>41.7768</v>
      </c>
      <c r="D10" s="0" t="n">
        <v>41.9807</v>
      </c>
      <c r="E10" s="0" t="n">
        <v>41.9123</v>
      </c>
    </row>
    <row r="11" customFormat="false" ht="15.75" hidden="false" customHeight="false" outlineLevel="0" collapsed="false">
      <c r="A11" s="0" t="s">
        <v>73</v>
      </c>
      <c r="B11" s="0" t="n">
        <v>2601.0032</v>
      </c>
      <c r="C11" s="0" t="n">
        <v>39.0873</v>
      </c>
      <c r="D11" s="0" t="n">
        <v>40.364</v>
      </c>
      <c r="E11" s="0" t="n">
        <v>39.9241</v>
      </c>
    </row>
    <row r="12" customFormat="false" ht="15.75" hidden="false" customHeight="false" outlineLevel="0" collapsed="false">
      <c r="A12" s="0" t="s">
        <v>74</v>
      </c>
      <c r="B12" s="0" t="n">
        <v>1627.9744</v>
      </c>
      <c r="C12" s="0" t="n">
        <v>36.0512</v>
      </c>
      <c r="D12" s="0" t="n">
        <v>39.1759</v>
      </c>
      <c r="E12" s="0" t="n">
        <v>38.5356</v>
      </c>
    </row>
    <row r="13" customFormat="false" ht="15.75" hidden="false" customHeight="false" outlineLevel="0" collapsed="false">
      <c r="A13" s="0" t="s">
        <v>75</v>
      </c>
      <c r="B13" s="0" t="n">
        <v>643.7168</v>
      </c>
      <c r="C13" s="0" t="n">
        <v>43.6067</v>
      </c>
    </row>
    <row r="14" customFormat="false" ht="15.75" hidden="false" customHeight="false" outlineLevel="0" collapsed="false">
      <c r="A14" s="0" t="s">
        <v>76</v>
      </c>
      <c r="B14" s="0" t="n">
        <v>258.3944</v>
      </c>
      <c r="C14" s="0" t="n">
        <v>38.6059</v>
      </c>
    </row>
    <row r="15" customFormat="false" ht="15.75" hidden="false" customHeight="false" outlineLevel="0" collapsed="false">
      <c r="A15" s="0" t="s">
        <v>77</v>
      </c>
      <c r="B15" s="0" t="n">
        <v>126.956</v>
      </c>
      <c r="C15" s="0" t="n">
        <v>35.2075</v>
      </c>
    </row>
    <row r="16" customFormat="false" ht="15.75" hidden="false" customHeight="false" outlineLevel="0" collapsed="false">
      <c r="A16" s="0" t="s">
        <v>78</v>
      </c>
      <c r="B16" s="0" t="n">
        <v>64.1656</v>
      </c>
      <c r="C16" s="0" t="n">
        <v>31.6749</v>
      </c>
    </row>
    <row r="17" customFormat="false" ht="15.75" hidden="false" customHeight="false" outlineLevel="0" collapsed="false">
      <c r="A17" s="0" t="s">
        <v>79</v>
      </c>
      <c r="B17" s="0" t="n">
        <v>772.368</v>
      </c>
      <c r="C17" s="0" t="n">
        <v>42.0651</v>
      </c>
    </row>
    <row r="18" customFormat="false" ht="15.75" hidden="false" customHeight="false" outlineLevel="0" collapsed="false">
      <c r="A18" s="0" t="s">
        <v>80</v>
      </c>
      <c r="B18" s="0" t="n">
        <v>319.372</v>
      </c>
      <c r="C18" s="0" t="n">
        <v>37.3676</v>
      </c>
    </row>
    <row r="19" customFormat="false" ht="15.75" hidden="false" customHeight="false" outlineLevel="0" collapsed="false">
      <c r="A19" s="0" t="s">
        <v>81</v>
      </c>
      <c r="B19" s="0" t="n">
        <v>156.3008</v>
      </c>
      <c r="C19" s="0" t="n">
        <v>33.9853</v>
      </c>
    </row>
    <row r="20" customFormat="false" ht="15.75" hidden="false" customHeight="false" outlineLevel="0" collapsed="false">
      <c r="A20" s="0" t="s">
        <v>82</v>
      </c>
      <c r="B20" s="0" t="n">
        <v>76.836</v>
      </c>
      <c r="C20" s="0" t="n">
        <v>30.6887</v>
      </c>
    </row>
    <row r="21" customFormat="false" ht="15.75" hidden="false" customHeight="false" outlineLevel="0" collapsed="false">
      <c r="A21" s="0" t="s">
        <v>83</v>
      </c>
      <c r="B21" s="0" t="n">
        <v>868.224</v>
      </c>
      <c r="C21" s="0" t="n">
        <v>41.1173</v>
      </c>
    </row>
    <row r="22" customFormat="false" ht="15.75" hidden="false" customHeight="false" outlineLevel="0" collapsed="false">
      <c r="A22" s="0" t="s">
        <v>84</v>
      </c>
      <c r="B22" s="0" t="n">
        <v>343.5312</v>
      </c>
      <c r="C22" s="0" t="n">
        <v>36.4409</v>
      </c>
    </row>
    <row r="23" customFormat="false" ht="15.75" hidden="false" customHeight="false" outlineLevel="0" collapsed="false">
      <c r="A23" s="0" t="s">
        <v>85</v>
      </c>
      <c r="B23" s="0" t="n">
        <v>164.2936</v>
      </c>
      <c r="C23" s="0" t="n">
        <v>33.1475</v>
      </c>
    </row>
    <row r="24" customFormat="false" ht="15.75" hidden="false" customHeight="false" outlineLevel="0" collapsed="false">
      <c r="A24" s="0" t="s">
        <v>86</v>
      </c>
      <c r="B24" s="0" t="n">
        <v>80.072</v>
      </c>
      <c r="C24" s="0" t="n">
        <v>29.874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4.8578</v>
      </c>
      <c r="D25" s="0" t="n">
        <v>46.224</v>
      </c>
      <c r="E25" s="0" t="n">
        <v>46.228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2.4942</v>
      </c>
      <c r="D26" s="0" t="n">
        <v>44.3695</v>
      </c>
      <c r="E26" s="0" t="n">
        <v>44.023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9.7348</v>
      </c>
      <c r="D27" s="0" t="n">
        <v>42.352</v>
      </c>
      <c r="E27" s="0" t="n">
        <v>41.720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6.674</v>
      </c>
      <c r="D28" s="0" t="n">
        <v>40.9409</v>
      </c>
      <c r="E28" s="0" t="n">
        <v>40.086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5.5488</v>
      </c>
      <c r="D29" s="0" t="n">
        <v>46.8259</v>
      </c>
      <c r="E29" s="0" t="n">
        <v>46.8999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2.9641</v>
      </c>
      <c r="D30" s="0" t="n">
        <v>44.8602</v>
      </c>
      <c r="E30" s="0" t="n">
        <v>44.589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40.1121</v>
      </c>
      <c r="D31" s="0" t="n">
        <v>42.7735</v>
      </c>
      <c r="E31" s="0" t="n">
        <v>42.210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6.9919</v>
      </c>
      <c r="D32" s="0" t="n">
        <v>41.3104</v>
      </c>
      <c r="E32" s="0" t="n">
        <v>40.510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5.0399</v>
      </c>
      <c r="D33" s="0" t="n">
        <v>46.1125</v>
      </c>
      <c r="E33" s="0" t="n">
        <v>46.373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2.6923</v>
      </c>
      <c r="D34" s="0" t="n">
        <v>44.2581</v>
      </c>
      <c r="E34" s="0" t="n">
        <v>44.180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9.9336</v>
      </c>
      <c r="D35" s="0" t="n">
        <v>42.2866</v>
      </c>
      <c r="E35" s="0" t="n">
        <v>41.901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6.8531</v>
      </c>
      <c r="D36" s="0" t="n">
        <v>40.9252</v>
      </c>
      <c r="E36" s="0" t="n">
        <v>40.258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4.9213</v>
      </c>
      <c r="D37" s="0" t="n">
        <v>46.1457</v>
      </c>
      <c r="E37" s="0" t="n">
        <v>46.333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2.5905</v>
      </c>
      <c r="D38" s="0" t="n">
        <v>44.295</v>
      </c>
      <c r="E38" s="0" t="n">
        <v>44.16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9.8633</v>
      </c>
      <c r="D39" s="0" t="n">
        <v>42.3372</v>
      </c>
      <c r="E39" s="0" t="n">
        <v>41.898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6.7962</v>
      </c>
      <c r="D40" s="0" t="n">
        <v>40.9645</v>
      </c>
      <c r="E40" s="0" t="n">
        <v>40.269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5.2775</v>
      </c>
      <c r="D41" s="0" t="n">
        <v>46.8417</v>
      </c>
      <c r="E41" s="0" t="n">
        <v>46.7832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2.7828</v>
      </c>
      <c r="D42" s="0" t="n">
        <v>44.8935</v>
      </c>
      <c r="E42" s="0" t="n">
        <v>44.524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40.019</v>
      </c>
      <c r="D43" s="0" t="n">
        <v>42.8384</v>
      </c>
      <c r="E43" s="0" t="n">
        <v>42.171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6.9596</v>
      </c>
      <c r="D44" s="0" t="n">
        <v>41.3947</v>
      </c>
      <c r="E44" s="0" t="n">
        <v>40.5081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4.5308</v>
      </c>
      <c r="D45" s="0" t="n">
        <v>46.2202</v>
      </c>
      <c r="E45" s="0" t="n">
        <v>46.017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42.2912</v>
      </c>
      <c r="D46" s="0" t="n">
        <v>44.3908</v>
      </c>
      <c r="E46" s="0" t="n">
        <v>43.886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9.6499</v>
      </c>
      <c r="D47" s="0" t="n">
        <v>42.4176</v>
      </c>
      <c r="E47" s="0" t="n">
        <v>41.636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6.6604</v>
      </c>
      <c r="D48" s="0" t="n">
        <v>41.0285</v>
      </c>
      <c r="E48" s="0" t="n">
        <v>40.064</v>
      </c>
    </row>
    <row r="49" customFormat="false" ht="15.75" hidden="false" customHeight="false" outlineLevel="0" collapsed="false">
      <c r="A49" s="0" t="s">
        <v>111</v>
      </c>
      <c r="B49" s="0" t="n">
        <v>22343.4808</v>
      </c>
      <c r="C49" s="0" t="s">
        <v>40</v>
      </c>
      <c r="D49" s="0" t="s">
        <v>40</v>
      </c>
      <c r="E49" s="0" t="s">
        <v>40</v>
      </c>
      <c r="F49" s="0" t="n">
        <v>40910.65</v>
      </c>
      <c r="G49" s="0" t="n">
        <v>72.24</v>
      </c>
      <c r="H49" s="0" t="n">
        <v>355.48</v>
      </c>
    </row>
    <row r="50" customFormat="false" ht="15.75" hidden="false" customHeight="false" outlineLevel="0" collapsed="false">
      <c r="A50" s="0" t="s">
        <v>112</v>
      </c>
      <c r="B50" s="0" t="n">
        <v>13456.1632</v>
      </c>
      <c r="C50" s="0" t="s">
        <v>40</v>
      </c>
      <c r="D50" s="0" t="s">
        <v>40</v>
      </c>
      <c r="E50" s="0" t="s">
        <v>40</v>
      </c>
      <c r="F50" s="0" t="n">
        <v>42508.48</v>
      </c>
      <c r="G50" s="0" t="n">
        <v>63.61</v>
      </c>
      <c r="H50" s="0" t="n">
        <v>355.84</v>
      </c>
    </row>
    <row r="51" customFormat="false" ht="15.75" hidden="false" customHeight="false" outlineLevel="0" collapsed="false">
      <c r="A51" s="0" t="s">
        <v>113</v>
      </c>
      <c r="B51" s="0" t="n">
        <v>8155.9056</v>
      </c>
      <c r="C51" s="0" t="s">
        <v>40</v>
      </c>
      <c r="D51" s="0" t="s">
        <v>40</v>
      </c>
      <c r="E51" s="0" t="s">
        <v>40</v>
      </c>
      <c r="F51" s="0" t="n">
        <v>42461.53</v>
      </c>
      <c r="G51" s="0" t="n">
        <v>55.25</v>
      </c>
      <c r="H51" s="0" t="n">
        <v>355.18</v>
      </c>
    </row>
    <row r="52" customFormat="false" ht="15.75" hidden="false" customHeight="false" outlineLevel="0" collapsed="false">
      <c r="A52" s="0" t="s">
        <v>114</v>
      </c>
      <c r="B52" s="0" t="n">
        <v>5033.0936</v>
      </c>
      <c r="C52" s="0" t="s">
        <v>40</v>
      </c>
      <c r="D52" s="0" t="s">
        <v>40</v>
      </c>
      <c r="E52" s="0" t="s">
        <v>40</v>
      </c>
      <c r="F52" s="0" t="n">
        <v>44318.2</v>
      </c>
      <c r="G52" s="0" t="n">
        <v>54.59</v>
      </c>
      <c r="H52" s="0" t="n">
        <v>355.93</v>
      </c>
    </row>
    <row r="53" customFormat="false" ht="15.75" hidden="false" customHeight="false" outlineLevel="0" collapsed="false">
      <c r="A53" s="0" t="s">
        <v>115</v>
      </c>
      <c r="B53" s="0" t="n">
        <v>4248.4864</v>
      </c>
      <c r="C53" s="0" t="n">
        <v>44.9034</v>
      </c>
      <c r="D53" s="0" t="n">
        <v>45.1674</v>
      </c>
      <c r="E53" s="0" t="n">
        <v>45.3183</v>
      </c>
    </row>
    <row r="54" customFormat="false" ht="15.75" hidden="false" customHeight="false" outlineLevel="0" collapsed="false">
      <c r="A54" s="0" t="s">
        <v>116</v>
      </c>
      <c r="B54" s="0" t="n">
        <v>2594.596</v>
      </c>
      <c r="C54" s="0" t="n">
        <v>42.9034</v>
      </c>
      <c r="D54" s="0" t="n">
        <v>44.1739</v>
      </c>
      <c r="E54" s="0" t="n">
        <v>43.6201</v>
      </c>
    </row>
    <row r="55" customFormat="false" ht="15.75" hidden="false" customHeight="false" outlineLevel="0" collapsed="false">
      <c r="A55" s="0" t="s">
        <v>117</v>
      </c>
      <c r="B55" s="0" t="n">
        <v>1578.6952</v>
      </c>
      <c r="C55" s="0" t="n">
        <v>40.4719</v>
      </c>
      <c r="D55" s="0" t="n">
        <v>42.9435</v>
      </c>
      <c r="E55" s="0" t="n">
        <v>41.652</v>
      </c>
    </row>
    <row r="56" customFormat="false" ht="15.75" hidden="false" customHeight="false" outlineLevel="0" collapsed="false">
      <c r="A56" s="0" t="s">
        <v>118</v>
      </c>
      <c r="B56" s="0" t="n">
        <v>985.9784</v>
      </c>
      <c r="C56" s="0" t="n">
        <v>37.7369</v>
      </c>
      <c r="D56" s="0" t="n">
        <v>41.9372</v>
      </c>
      <c r="E56" s="0" t="n">
        <v>40.1011</v>
      </c>
    </row>
    <row r="57" customFormat="false" ht="15.75" hidden="false" customHeight="false" outlineLevel="0" collapsed="false">
      <c r="A57" s="0" t="s">
        <v>119</v>
      </c>
      <c r="B57" s="0" t="n">
        <v>4270.9144</v>
      </c>
      <c r="C57" s="0" t="n">
        <v>45.149</v>
      </c>
      <c r="D57" s="0" t="n">
        <v>45.4155</v>
      </c>
      <c r="E57" s="0" t="n">
        <v>45.3013</v>
      </c>
    </row>
    <row r="58" customFormat="false" ht="15.75" hidden="false" customHeight="false" outlineLevel="0" collapsed="false">
      <c r="A58" s="0" t="s">
        <v>120</v>
      </c>
      <c r="B58" s="0" t="n">
        <v>2613.0352</v>
      </c>
      <c r="C58" s="0" t="n">
        <v>43.0357</v>
      </c>
      <c r="D58" s="0" t="n">
        <v>44.3852</v>
      </c>
      <c r="E58" s="0" t="n">
        <v>43.5701</v>
      </c>
    </row>
    <row r="59" customFormat="false" ht="15.75" hidden="false" customHeight="false" outlineLevel="0" collapsed="false">
      <c r="A59" s="0" t="s">
        <v>121</v>
      </c>
      <c r="B59" s="0" t="n">
        <v>1585.1592</v>
      </c>
      <c r="C59" s="0" t="n">
        <v>40.5072</v>
      </c>
      <c r="D59" s="0" t="n">
        <v>43.1277</v>
      </c>
      <c r="E59" s="0" t="n">
        <v>41.5831</v>
      </c>
    </row>
    <row r="60" customFormat="false" ht="15.75" hidden="false" customHeight="false" outlineLevel="0" collapsed="false">
      <c r="A60" s="0" t="s">
        <v>122</v>
      </c>
      <c r="B60" s="0" t="n">
        <v>986.6608</v>
      </c>
      <c r="C60" s="0" t="n">
        <v>37.7344</v>
      </c>
      <c r="D60" s="0" t="n">
        <v>42.0895</v>
      </c>
      <c r="E60" s="0" t="n">
        <v>40.032</v>
      </c>
    </row>
    <row r="61" customFormat="false" ht="15.75" hidden="false" customHeight="false" outlineLevel="0" collapsed="false">
      <c r="A61" s="0" t="s">
        <v>123</v>
      </c>
      <c r="B61" s="0" t="n">
        <v>4306.5048</v>
      </c>
      <c r="C61" s="0" t="n">
        <v>44.6036</v>
      </c>
      <c r="D61" s="0" t="n">
        <v>44.8063</v>
      </c>
      <c r="E61" s="0" t="n">
        <v>45.0276</v>
      </c>
    </row>
    <row r="62" customFormat="false" ht="15.75" hidden="false" customHeight="false" outlineLevel="0" collapsed="false">
      <c r="A62" s="0" t="s">
        <v>124</v>
      </c>
      <c r="B62" s="0" t="n">
        <v>2627.3624</v>
      </c>
      <c r="C62" s="0" t="n">
        <v>42.6726</v>
      </c>
      <c r="D62" s="0" t="n">
        <v>43.8575</v>
      </c>
      <c r="E62" s="0" t="n">
        <v>43.4148</v>
      </c>
    </row>
    <row r="63" customFormat="false" ht="15.75" hidden="false" customHeight="false" outlineLevel="0" collapsed="false">
      <c r="A63" s="0" t="s">
        <v>125</v>
      </c>
      <c r="B63" s="0" t="n">
        <v>1595.6608</v>
      </c>
      <c r="C63" s="0" t="n">
        <v>40.289</v>
      </c>
      <c r="D63" s="0" t="n">
        <v>42.6698</v>
      </c>
      <c r="E63" s="0" t="n">
        <v>41.5176</v>
      </c>
    </row>
    <row r="64" customFormat="false" ht="15.75" hidden="false" customHeight="false" outlineLevel="0" collapsed="false">
      <c r="A64" s="0" t="s">
        <v>126</v>
      </c>
      <c r="B64" s="0" t="n">
        <v>992.1504</v>
      </c>
      <c r="C64" s="0" t="n">
        <v>37.5903</v>
      </c>
      <c r="D64" s="0" t="n">
        <v>41.7211</v>
      </c>
      <c r="E64" s="0" t="n">
        <v>40.0059</v>
      </c>
    </row>
    <row r="65" customFormat="false" ht="15.75" hidden="false" customHeight="false" outlineLevel="0" collapsed="false">
      <c r="A65" s="0" t="s">
        <v>127</v>
      </c>
      <c r="B65" s="0" t="n">
        <v>457.2984</v>
      </c>
      <c r="C65" s="0" t="n">
        <v>44.5614</v>
      </c>
    </row>
    <row r="66" customFormat="false" ht="15.75" hidden="false" customHeight="false" outlineLevel="0" collapsed="false">
      <c r="A66" s="0" t="s">
        <v>128</v>
      </c>
      <c r="B66" s="0" t="n">
        <v>191.928</v>
      </c>
      <c r="C66" s="0" t="n">
        <v>39.2731</v>
      </c>
    </row>
    <row r="67" customFormat="false" ht="15.75" hidden="false" customHeight="false" outlineLevel="0" collapsed="false">
      <c r="A67" s="0" t="s">
        <v>129</v>
      </c>
      <c r="B67" s="0" t="n">
        <v>92.9888</v>
      </c>
      <c r="C67" s="0" t="n">
        <v>35.6295</v>
      </c>
    </row>
    <row r="68" customFormat="false" ht="15.75" hidden="false" customHeight="false" outlineLevel="0" collapsed="false">
      <c r="A68" s="0" t="s">
        <v>130</v>
      </c>
      <c r="B68" s="0" t="n">
        <v>47.0768</v>
      </c>
      <c r="C68" s="0" t="n">
        <v>31.9106</v>
      </c>
    </row>
    <row r="69" customFormat="false" ht="15.75" hidden="false" customHeight="false" outlineLevel="0" collapsed="false">
      <c r="A69" s="0" t="s">
        <v>131</v>
      </c>
      <c r="B69" s="0" t="n">
        <v>575.1952</v>
      </c>
      <c r="C69" s="0" t="n">
        <v>42.5925</v>
      </c>
    </row>
    <row r="70" customFormat="false" ht="15.75" hidden="false" customHeight="false" outlineLevel="0" collapsed="false">
      <c r="A70" s="0" t="s">
        <v>132</v>
      </c>
      <c r="B70" s="0" t="n">
        <v>240.3168</v>
      </c>
      <c r="C70" s="0" t="n">
        <v>37.5044</v>
      </c>
    </row>
    <row r="71" customFormat="false" ht="15.75" hidden="false" customHeight="false" outlineLevel="0" collapsed="false">
      <c r="A71" s="0" t="s">
        <v>133</v>
      </c>
      <c r="B71" s="0" t="n">
        <v>119.8808</v>
      </c>
      <c r="C71" s="0" t="n">
        <v>33.9042</v>
      </c>
    </row>
    <row r="72" customFormat="false" ht="15.75" hidden="false" customHeight="false" outlineLevel="0" collapsed="false">
      <c r="A72" s="0" t="s">
        <v>134</v>
      </c>
      <c r="B72" s="0" t="n">
        <v>60.3736</v>
      </c>
      <c r="C72" s="0" t="n">
        <v>30.3082</v>
      </c>
    </row>
    <row r="73" customFormat="false" ht="15.75" hidden="false" customHeight="false" outlineLevel="0" collapsed="false">
      <c r="A73" s="0" t="s">
        <v>135</v>
      </c>
      <c r="B73" s="0" t="n">
        <v>690.3192</v>
      </c>
      <c r="C73" s="0" t="n">
        <v>42.0677</v>
      </c>
    </row>
    <row r="74" customFormat="false" ht="15.75" hidden="false" customHeight="false" outlineLevel="0" collapsed="false">
      <c r="A74" s="0" t="s">
        <v>136</v>
      </c>
      <c r="B74" s="0" t="n">
        <v>286.8184</v>
      </c>
      <c r="C74" s="0" t="n">
        <v>36.9761</v>
      </c>
    </row>
    <row r="75" customFormat="false" ht="15.75" hidden="false" customHeight="false" outlineLevel="0" collapsed="false">
      <c r="A75" s="0" t="s">
        <v>137</v>
      </c>
      <c r="B75" s="0" t="n">
        <v>139.5792</v>
      </c>
      <c r="C75" s="0" t="n">
        <v>33.4165</v>
      </c>
    </row>
    <row r="76" customFormat="false" ht="15.75" hidden="false" customHeight="false" outlineLevel="0" collapsed="false">
      <c r="A76" s="0" t="s">
        <v>138</v>
      </c>
      <c r="B76" s="0" t="n">
        <v>68.6032</v>
      </c>
      <c r="C76" s="0" t="n">
        <v>29.903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5.4114</v>
      </c>
      <c r="D77" s="0" t="n">
        <v>47.7312</v>
      </c>
      <c r="E77" s="0" t="n">
        <v>47.115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3.3516</v>
      </c>
      <c r="D78" s="0" t="n">
        <v>46.5566</v>
      </c>
      <c r="E78" s="0" t="n">
        <v>45.341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40.9225</v>
      </c>
      <c r="D79" s="0" t="n">
        <v>45.0865</v>
      </c>
      <c r="E79" s="0" t="n">
        <v>43.211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8.2357</v>
      </c>
      <c r="D80" s="0" t="n">
        <v>43.9428</v>
      </c>
      <c r="E80" s="0" t="n">
        <v>41.508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6.2614</v>
      </c>
      <c r="D81" s="0" t="n">
        <v>48.3098</v>
      </c>
      <c r="E81" s="0" t="n">
        <v>47.920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3.9652</v>
      </c>
      <c r="D82" s="0" t="n">
        <v>47.0746</v>
      </c>
      <c r="E82" s="0" t="n">
        <v>46.079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41.3876</v>
      </c>
      <c r="D83" s="0" t="n">
        <v>45.5576</v>
      </c>
      <c r="E83" s="0" t="n">
        <v>43.889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8.6013</v>
      </c>
      <c r="D84" s="0" t="n">
        <v>44.3202</v>
      </c>
      <c r="E84" s="0" t="n">
        <v>42.0867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5.7811</v>
      </c>
      <c r="D85" s="0" t="n">
        <v>47.4662</v>
      </c>
      <c r="E85" s="0" t="n">
        <v>47.418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3.6726</v>
      </c>
      <c r="D86" s="0" t="n">
        <v>46.3489</v>
      </c>
      <c r="E86" s="0" t="n">
        <v>45.64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41.184</v>
      </c>
      <c r="D87" s="0" t="n">
        <v>44.9326</v>
      </c>
      <c r="E87" s="0" t="n">
        <v>43.520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8.4252</v>
      </c>
      <c r="D88" s="0" t="n">
        <v>43.7718</v>
      </c>
      <c r="E88" s="0" t="n">
        <v>41.7648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5.6501</v>
      </c>
      <c r="D89" s="0" t="n">
        <v>47.446</v>
      </c>
      <c r="E89" s="0" t="n">
        <v>47.412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3.5368</v>
      </c>
      <c r="D90" s="0" t="n">
        <v>46.3555</v>
      </c>
      <c r="E90" s="0" t="n">
        <v>45.643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41.0516</v>
      </c>
      <c r="D91" s="0" t="n">
        <v>44.97</v>
      </c>
      <c r="E91" s="0" t="n">
        <v>43.524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8.2918</v>
      </c>
      <c r="D92" s="0" t="n">
        <v>43.7973</v>
      </c>
      <c r="E92" s="0" t="n">
        <v>41.75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6.0402</v>
      </c>
      <c r="D93" s="0" t="n">
        <v>47.9708</v>
      </c>
      <c r="E93" s="0" t="n">
        <v>47.889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3.7474</v>
      </c>
      <c r="D94" s="0" t="n">
        <v>46.8418</v>
      </c>
      <c r="E94" s="0" t="n">
        <v>46.075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41.1956</v>
      </c>
      <c r="D95" s="0" t="n">
        <v>45.4588</v>
      </c>
      <c r="E95" s="0" t="n">
        <v>43.915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8.4182</v>
      </c>
      <c r="D96" s="0" t="n">
        <v>44.2325</v>
      </c>
      <c r="E96" s="0" t="n">
        <v>42.087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5.1715</v>
      </c>
      <c r="D97" s="0" t="n">
        <v>47.1812</v>
      </c>
      <c r="E97" s="0" t="n">
        <v>47.057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3.1237</v>
      </c>
      <c r="D98" s="0" t="n">
        <v>46.1014</v>
      </c>
      <c r="E98" s="0" t="n">
        <v>45.335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40.735</v>
      </c>
      <c r="D99" s="0" t="n">
        <v>44.7779</v>
      </c>
      <c r="E99" s="0" t="n">
        <v>43.253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8.0473</v>
      </c>
      <c r="D100" s="0" t="n">
        <v>43.6431</v>
      </c>
      <c r="E100" s="0" t="n">
        <v>41.5226</v>
      </c>
    </row>
    <row r="101" customFormat="false" ht="15.75" hidden="false" customHeight="false" outlineLevel="0" collapsed="false">
      <c r="A101" s="0" t="s">
        <v>163</v>
      </c>
      <c r="B101" s="0" t="n">
        <v>14554.5088</v>
      </c>
      <c r="C101" s="0" t="s">
        <v>40</v>
      </c>
      <c r="D101" s="0" t="s">
        <v>40</v>
      </c>
      <c r="E101" s="0" t="s">
        <v>40</v>
      </c>
      <c r="F101" s="0" t="n">
        <v>38357.97</v>
      </c>
      <c r="G101" s="0" t="n">
        <v>61.83</v>
      </c>
      <c r="H101" s="0" t="n">
        <v>357.93</v>
      </c>
    </row>
    <row r="102" customFormat="false" ht="15.75" hidden="false" customHeight="false" outlineLevel="0" collapsed="false">
      <c r="A102" s="0" t="s">
        <v>164</v>
      </c>
      <c r="B102" s="0" t="n">
        <v>8559.8472</v>
      </c>
      <c r="C102" s="0" t="s">
        <v>40</v>
      </c>
      <c r="D102" s="0" t="s">
        <v>40</v>
      </c>
      <c r="E102" s="0" t="s">
        <v>40</v>
      </c>
      <c r="F102" s="0" t="n">
        <v>40851</v>
      </c>
      <c r="G102" s="0" t="n">
        <v>55.38</v>
      </c>
      <c r="H102" s="0" t="n">
        <v>364.73</v>
      </c>
    </row>
    <row r="103" customFormat="false" ht="15.75" hidden="false" customHeight="false" outlineLevel="0" collapsed="false">
      <c r="A103" s="0" t="s">
        <v>165</v>
      </c>
      <c r="B103" s="0" t="n">
        <v>5117.7544</v>
      </c>
      <c r="C103" s="0" t="s">
        <v>40</v>
      </c>
      <c r="D103" s="0" t="s">
        <v>40</v>
      </c>
      <c r="E103" s="0" t="s">
        <v>40</v>
      </c>
      <c r="F103" s="0" t="n">
        <v>40950.48</v>
      </c>
      <c r="G103" s="0" t="n">
        <v>53.59</v>
      </c>
      <c r="H103" s="0" t="n">
        <v>355.44</v>
      </c>
    </row>
    <row r="104" customFormat="false" ht="15.75" hidden="false" customHeight="false" outlineLevel="0" collapsed="false">
      <c r="A104" s="0" t="s">
        <v>166</v>
      </c>
      <c r="B104" s="0" t="n">
        <v>3146.6336</v>
      </c>
      <c r="C104" s="0" t="s">
        <v>40</v>
      </c>
      <c r="D104" s="0" t="s">
        <v>40</v>
      </c>
      <c r="E104" s="0" t="s">
        <v>40</v>
      </c>
      <c r="F104" s="0" t="n">
        <v>42274.2</v>
      </c>
      <c r="G104" s="0" t="n">
        <v>53.88</v>
      </c>
      <c r="H104" s="0" t="n">
        <v>353.13</v>
      </c>
    </row>
    <row r="105" customFormat="false" ht="15.75" hidden="false" customHeight="false" outlineLevel="0" collapsed="false">
      <c r="A105" s="0" t="s">
        <v>167</v>
      </c>
      <c r="B105" s="0" t="n">
        <v>10351.6912</v>
      </c>
      <c r="C105" s="0" t="n">
        <v>41.904</v>
      </c>
      <c r="D105" s="0" t="n">
        <v>43.9783</v>
      </c>
      <c r="E105" s="0" t="n">
        <v>44.0062</v>
      </c>
    </row>
    <row r="106" customFormat="false" ht="15.75" hidden="false" customHeight="false" outlineLevel="0" collapsed="false">
      <c r="A106" s="0" t="s">
        <v>168</v>
      </c>
      <c r="B106" s="0" t="n">
        <v>5868.6872</v>
      </c>
      <c r="C106" s="0" t="n">
        <v>39.1405</v>
      </c>
      <c r="D106" s="0" t="n">
        <v>42.0901</v>
      </c>
      <c r="E106" s="0" t="n">
        <v>42.0874</v>
      </c>
    </row>
    <row r="107" customFormat="false" ht="15.75" hidden="false" customHeight="false" outlineLevel="0" collapsed="false">
      <c r="A107" s="0" t="s">
        <v>169</v>
      </c>
      <c r="B107" s="0" t="n">
        <v>3326.5928</v>
      </c>
      <c r="C107" s="0" t="n">
        <v>36.4134</v>
      </c>
      <c r="D107" s="0" t="n">
        <v>40.1755</v>
      </c>
      <c r="E107" s="0" t="n">
        <v>40.1156</v>
      </c>
    </row>
    <row r="108" customFormat="false" ht="15.75" hidden="false" customHeight="false" outlineLevel="0" collapsed="false">
      <c r="A108" s="0" t="s">
        <v>170</v>
      </c>
      <c r="B108" s="0" t="n">
        <v>1937.4104</v>
      </c>
      <c r="C108" s="0" t="n">
        <v>33.7136</v>
      </c>
      <c r="D108" s="0" t="n">
        <v>38.8593</v>
      </c>
      <c r="E108" s="0" t="n">
        <v>38.6964</v>
      </c>
    </row>
    <row r="109" customFormat="false" ht="15.75" hidden="false" customHeight="false" outlineLevel="0" collapsed="false">
      <c r="A109" s="0" t="s">
        <v>171</v>
      </c>
      <c r="B109" s="0" t="n">
        <v>9976.6024</v>
      </c>
      <c r="C109" s="0" t="n">
        <v>42.0708</v>
      </c>
      <c r="D109" s="0" t="n">
        <v>44.0339</v>
      </c>
      <c r="E109" s="0" t="n">
        <v>43.9932</v>
      </c>
    </row>
    <row r="110" customFormat="false" ht="15.75" hidden="false" customHeight="false" outlineLevel="0" collapsed="false">
      <c r="A110" s="0" t="s">
        <v>172</v>
      </c>
      <c r="B110" s="0" t="n">
        <v>5666.128</v>
      </c>
      <c r="C110" s="0" t="n">
        <v>39.2991</v>
      </c>
      <c r="D110" s="0" t="n">
        <v>42.1455</v>
      </c>
      <c r="E110" s="0" t="n">
        <v>42.0959</v>
      </c>
    </row>
    <row r="111" customFormat="false" ht="15.75" hidden="false" customHeight="false" outlineLevel="0" collapsed="false">
      <c r="A111" s="0" t="s">
        <v>173</v>
      </c>
      <c r="B111" s="0" t="n">
        <v>3186.6816</v>
      </c>
      <c r="C111" s="0" t="n">
        <v>36.5538</v>
      </c>
      <c r="D111" s="0" t="n">
        <v>40.2609</v>
      </c>
      <c r="E111" s="0" t="n">
        <v>40.1223</v>
      </c>
    </row>
    <row r="112" customFormat="false" ht="15.75" hidden="false" customHeight="false" outlineLevel="0" collapsed="false">
      <c r="A112" s="0" t="s">
        <v>174</v>
      </c>
      <c r="B112" s="0" t="n">
        <v>1853.3272</v>
      </c>
      <c r="C112" s="0" t="n">
        <v>33.8709</v>
      </c>
      <c r="D112" s="0" t="n">
        <v>38.8799</v>
      </c>
      <c r="E112" s="0" t="n">
        <v>38.7192</v>
      </c>
    </row>
    <row r="113" customFormat="false" ht="15.75" hidden="false" customHeight="false" outlineLevel="0" collapsed="false">
      <c r="A113" s="0" t="s">
        <v>175</v>
      </c>
      <c r="B113" s="0" t="n">
        <v>11420.9616</v>
      </c>
      <c r="C113" s="0" t="n">
        <v>41.6788</v>
      </c>
      <c r="D113" s="0" t="n">
        <v>43.727</v>
      </c>
      <c r="E113" s="0" t="n">
        <v>43.6395</v>
      </c>
    </row>
    <row r="114" customFormat="false" ht="15.75" hidden="false" customHeight="false" outlineLevel="0" collapsed="false">
      <c r="A114" s="0" t="s">
        <v>176</v>
      </c>
      <c r="B114" s="0" t="n">
        <v>6481.9944</v>
      </c>
      <c r="C114" s="0" t="n">
        <v>38.8224</v>
      </c>
      <c r="D114" s="0" t="n">
        <v>41.8495</v>
      </c>
      <c r="E114" s="0" t="n">
        <v>41.6569</v>
      </c>
    </row>
    <row r="115" customFormat="false" ht="15.75" hidden="false" customHeight="false" outlineLevel="0" collapsed="false">
      <c r="A115" s="0" t="s">
        <v>177</v>
      </c>
      <c r="B115" s="0" t="n">
        <v>3670.5048</v>
      </c>
      <c r="C115" s="0" t="n">
        <v>36.0505</v>
      </c>
      <c r="D115" s="0" t="n">
        <v>40.0148</v>
      </c>
      <c r="E115" s="0" t="n">
        <v>39.658</v>
      </c>
    </row>
    <row r="116" customFormat="false" ht="15.75" hidden="false" customHeight="false" outlineLevel="0" collapsed="false">
      <c r="A116" s="0" t="s">
        <v>178</v>
      </c>
      <c r="B116" s="0" t="n">
        <v>2124.0952</v>
      </c>
      <c r="C116" s="0" t="n">
        <v>33.285</v>
      </c>
      <c r="D116" s="0" t="n">
        <v>38.7062</v>
      </c>
      <c r="E116" s="0" t="n">
        <v>38.2842</v>
      </c>
    </row>
    <row r="117" customFormat="false" ht="15.75" hidden="false" customHeight="false" outlineLevel="0" collapsed="false">
      <c r="A117" s="0" t="s">
        <v>179</v>
      </c>
      <c r="B117" s="0" t="n">
        <v>1599.54</v>
      </c>
      <c r="C117" s="0" t="n">
        <v>41.3502</v>
      </c>
    </row>
    <row r="118" customFormat="false" ht="15.75" hidden="false" customHeight="false" outlineLevel="0" collapsed="false">
      <c r="A118" s="0" t="s">
        <v>180</v>
      </c>
      <c r="B118" s="0" t="n">
        <v>582.3344</v>
      </c>
      <c r="C118" s="0" t="n">
        <v>36.0148</v>
      </c>
    </row>
    <row r="119" customFormat="false" ht="15.75" hidden="false" customHeight="false" outlineLevel="0" collapsed="false">
      <c r="A119" s="0" t="s">
        <v>181</v>
      </c>
      <c r="B119" s="0" t="n">
        <v>243.5832</v>
      </c>
      <c r="C119" s="0" t="n">
        <v>32.4669</v>
      </c>
    </row>
    <row r="120" customFormat="false" ht="15.75" hidden="false" customHeight="false" outlineLevel="0" collapsed="false">
      <c r="A120" s="0" t="s">
        <v>182</v>
      </c>
      <c r="B120" s="0" t="n">
        <v>105.5336</v>
      </c>
      <c r="C120" s="0" t="n">
        <v>29.0362</v>
      </c>
    </row>
    <row r="121" customFormat="false" ht="15.75" hidden="false" customHeight="false" outlineLevel="0" collapsed="false">
      <c r="A121" s="0" t="s">
        <v>183</v>
      </c>
      <c r="B121" s="0" t="n">
        <v>1456.94</v>
      </c>
      <c r="C121" s="0" t="n">
        <v>41.3334</v>
      </c>
    </row>
    <row r="122" customFormat="false" ht="15.75" hidden="false" customHeight="false" outlineLevel="0" collapsed="false">
      <c r="A122" s="0" t="s">
        <v>184</v>
      </c>
      <c r="B122" s="0" t="n">
        <v>614.8144</v>
      </c>
      <c r="C122" s="0" t="n">
        <v>36.5246</v>
      </c>
    </row>
    <row r="123" customFormat="false" ht="15.75" hidden="false" customHeight="false" outlineLevel="0" collapsed="false">
      <c r="A123" s="0" t="s">
        <v>185</v>
      </c>
      <c r="B123" s="0" t="n">
        <v>282.5488</v>
      </c>
      <c r="C123" s="0" t="n">
        <v>33.2123</v>
      </c>
    </row>
    <row r="124" customFormat="false" ht="15.75" hidden="false" customHeight="false" outlineLevel="0" collapsed="false">
      <c r="A124" s="0" t="s">
        <v>186</v>
      </c>
      <c r="B124" s="0" t="n">
        <v>127.184</v>
      </c>
      <c r="C124" s="0" t="n">
        <v>29.8597</v>
      </c>
    </row>
    <row r="125" customFormat="false" ht="15.75" hidden="false" customHeight="false" outlineLevel="0" collapsed="false">
      <c r="A125" s="0" t="s">
        <v>187</v>
      </c>
      <c r="B125" s="0" t="n">
        <v>1362.036</v>
      </c>
      <c r="C125" s="0" t="n">
        <v>41.7137</v>
      </c>
    </row>
    <row r="126" customFormat="false" ht="15.75" hidden="false" customHeight="false" outlineLevel="0" collapsed="false">
      <c r="A126" s="0" t="s">
        <v>188</v>
      </c>
      <c r="B126" s="0" t="n">
        <v>519.6872</v>
      </c>
      <c r="C126" s="0" t="n">
        <v>36.7018</v>
      </c>
    </row>
    <row r="127" customFormat="false" ht="15.75" hidden="false" customHeight="false" outlineLevel="0" collapsed="false">
      <c r="A127" s="0" t="s">
        <v>189</v>
      </c>
      <c r="B127" s="0" t="n">
        <v>228.8192</v>
      </c>
      <c r="C127" s="0" t="n">
        <v>33.1945</v>
      </c>
    </row>
    <row r="128" customFormat="false" ht="15.75" hidden="false" customHeight="false" outlineLevel="0" collapsed="false">
      <c r="A128" s="0" t="s">
        <v>190</v>
      </c>
      <c r="B128" s="0" t="n">
        <v>103.5472</v>
      </c>
      <c r="C128" s="0" t="n">
        <v>30.056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42.0472</v>
      </c>
      <c r="D129" s="0" t="n">
        <v>46.2805</v>
      </c>
      <c r="E129" s="0" t="n">
        <v>46.365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9.3613</v>
      </c>
      <c r="D130" s="0" t="n">
        <v>44.3387</v>
      </c>
      <c r="E130" s="0" t="n">
        <v>44.3711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6.7132</v>
      </c>
      <c r="D131" s="0" t="n">
        <v>42.2461</v>
      </c>
      <c r="E131" s="0" t="n">
        <v>42.145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4.0804</v>
      </c>
      <c r="D132" s="0" t="n">
        <v>40.6197</v>
      </c>
      <c r="E132" s="0" t="n">
        <v>40.5185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2.5614</v>
      </c>
      <c r="D133" s="0" t="n">
        <v>46.857</v>
      </c>
      <c r="E133" s="0" t="n">
        <v>46.860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9.6634</v>
      </c>
      <c r="D134" s="0" t="n">
        <v>44.8222</v>
      </c>
      <c r="E134" s="0" t="n">
        <v>44.770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6.9191</v>
      </c>
      <c r="D135" s="0" t="n">
        <v>42.6723</v>
      </c>
      <c r="E135" s="0" t="n">
        <v>42.468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4.2333</v>
      </c>
      <c r="D136" s="0" t="n">
        <v>40.9971</v>
      </c>
      <c r="E136" s="0" t="n">
        <v>40.788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2.4881</v>
      </c>
      <c r="D137" s="0" t="n">
        <v>46.2867</v>
      </c>
      <c r="E137" s="0" t="n">
        <v>46.319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9.6673</v>
      </c>
      <c r="D138" s="0" t="n">
        <v>44.2949</v>
      </c>
      <c r="E138" s="0" t="n">
        <v>44.279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9079</v>
      </c>
      <c r="D139" s="0" t="n">
        <v>42.196</v>
      </c>
      <c r="E139" s="0" t="n">
        <v>42.042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4.2001</v>
      </c>
      <c r="D140" s="0" t="n">
        <v>40.5965</v>
      </c>
      <c r="E140" s="0" t="n">
        <v>40.39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2.4952</v>
      </c>
      <c r="D141" s="0" t="n">
        <v>46.1292</v>
      </c>
      <c r="E141" s="0" t="n">
        <v>46.235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9.5955</v>
      </c>
      <c r="D142" s="0" t="n">
        <v>44.1209</v>
      </c>
      <c r="E142" s="0" t="n">
        <v>44.175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8289</v>
      </c>
      <c r="D143" s="0" t="n">
        <v>42.0273</v>
      </c>
      <c r="E143" s="0" t="n">
        <v>41.916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4.122</v>
      </c>
      <c r="D144" s="0" t="n">
        <v>40.4687</v>
      </c>
      <c r="E144" s="0" t="n">
        <v>40.2356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2.5049</v>
      </c>
      <c r="D145" s="0" t="n">
        <v>46.6407</v>
      </c>
      <c r="E145" s="0" t="n">
        <v>46.663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9.4857</v>
      </c>
      <c r="D146" s="0" t="n">
        <v>44.5694</v>
      </c>
      <c r="E146" s="0" t="n">
        <v>44.520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6.6937</v>
      </c>
      <c r="D147" s="0" t="n">
        <v>42.4348</v>
      </c>
      <c r="E147" s="0" t="n">
        <v>42.183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9886</v>
      </c>
      <c r="D148" s="0" t="n">
        <v>40.8195</v>
      </c>
      <c r="E148" s="0" t="n">
        <v>40.444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42.0961</v>
      </c>
      <c r="D149" s="0" t="n">
        <v>45.9917</v>
      </c>
      <c r="E149" s="0" t="n">
        <v>46.028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9.1611</v>
      </c>
      <c r="D150" s="0" t="n">
        <v>44.001</v>
      </c>
      <c r="E150" s="0" t="n">
        <v>43.9228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6.3796</v>
      </c>
      <c r="D151" s="0" t="n">
        <v>41.9533</v>
      </c>
      <c r="E151" s="0" t="n">
        <v>41.6421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3.6279</v>
      </c>
      <c r="D152" s="0" t="n">
        <v>40.4088</v>
      </c>
      <c r="E152" s="0" t="n">
        <v>39.9654</v>
      </c>
    </row>
    <row r="153" customFormat="false" ht="15.75" hidden="false" customHeight="false" outlineLevel="0" collapsed="false">
      <c r="A153" s="0" t="s">
        <v>215</v>
      </c>
      <c r="B153" s="0" t="n">
        <v>36173.5616</v>
      </c>
      <c r="C153" s="0" t="s">
        <v>40</v>
      </c>
      <c r="D153" s="0" t="s">
        <v>40</v>
      </c>
      <c r="E153" s="0" t="s">
        <v>40</v>
      </c>
      <c r="F153" s="0" t="n">
        <v>54541.41</v>
      </c>
      <c r="G153" s="0" t="n">
        <v>88.05</v>
      </c>
      <c r="H153" s="0" t="n">
        <v>358.54</v>
      </c>
    </row>
    <row r="154" customFormat="false" ht="15.75" hidden="false" customHeight="false" outlineLevel="0" collapsed="false">
      <c r="A154" s="0" t="s">
        <v>216</v>
      </c>
      <c r="B154" s="0" t="n">
        <v>19739.436</v>
      </c>
      <c r="C154" s="0" t="s">
        <v>40</v>
      </c>
      <c r="D154" s="0" t="s">
        <v>40</v>
      </c>
      <c r="E154" s="0" t="s">
        <v>40</v>
      </c>
      <c r="F154" s="0" t="n">
        <v>57996.64</v>
      </c>
      <c r="G154" s="0" t="n">
        <v>63.6</v>
      </c>
      <c r="H154" s="0" t="n">
        <v>351.25</v>
      </c>
    </row>
    <row r="155" customFormat="false" ht="15.75" hidden="false" customHeight="false" outlineLevel="0" collapsed="false">
      <c r="A155" s="0" t="s">
        <v>217</v>
      </c>
      <c r="B155" s="0" t="n">
        <v>10944.5208</v>
      </c>
      <c r="C155" s="0" t="s">
        <v>40</v>
      </c>
      <c r="D155" s="0" t="s">
        <v>40</v>
      </c>
      <c r="E155" s="0" t="s">
        <v>40</v>
      </c>
      <c r="F155" s="0" t="n">
        <v>55950.37</v>
      </c>
      <c r="G155" s="0" t="n">
        <v>60.46</v>
      </c>
      <c r="H155" s="0" t="n">
        <v>359.14</v>
      </c>
    </row>
    <row r="156" customFormat="false" ht="15.75" hidden="false" customHeight="false" outlineLevel="0" collapsed="false">
      <c r="A156" s="0" t="s">
        <v>218</v>
      </c>
      <c r="B156" s="0" t="n">
        <v>6256.888</v>
      </c>
      <c r="C156" s="0" t="s">
        <v>40</v>
      </c>
      <c r="D156" s="0" t="s">
        <v>40</v>
      </c>
      <c r="E156" s="0" t="s">
        <v>40</v>
      </c>
      <c r="F156" s="0" t="n">
        <v>53828.04</v>
      </c>
      <c r="G156" s="0" t="n">
        <v>53.85</v>
      </c>
      <c r="H156" s="0" t="n">
        <v>346.27</v>
      </c>
    </row>
    <row r="157" customFormat="false" ht="15.75" hidden="false" customHeight="false" outlineLevel="0" collapsed="false">
      <c r="A157" s="0" t="s">
        <v>219</v>
      </c>
      <c r="B157" s="0" t="n">
        <v>18510.396</v>
      </c>
      <c r="C157" s="0" t="n">
        <v>42.0474</v>
      </c>
      <c r="D157" s="0" t="n">
        <v>45.4161</v>
      </c>
      <c r="E157" s="0" t="n">
        <v>46.1943</v>
      </c>
    </row>
    <row r="158" customFormat="false" ht="15.75" hidden="false" customHeight="false" outlineLevel="0" collapsed="false">
      <c r="A158" s="0" t="s">
        <v>220</v>
      </c>
      <c r="B158" s="0" t="n">
        <v>9731.1352</v>
      </c>
      <c r="C158" s="0" t="n">
        <v>39.2783</v>
      </c>
      <c r="D158" s="0" t="n">
        <v>43.263</v>
      </c>
      <c r="E158" s="0" t="n">
        <v>44.0696</v>
      </c>
    </row>
    <row r="159" customFormat="false" ht="15.75" hidden="false" customHeight="false" outlineLevel="0" collapsed="false">
      <c r="A159" s="0" t="s">
        <v>221</v>
      </c>
      <c r="B159" s="0" t="n">
        <v>4809.3488</v>
      </c>
      <c r="C159" s="0" t="n">
        <v>36.5455</v>
      </c>
      <c r="D159" s="0" t="n">
        <v>41.2201</v>
      </c>
      <c r="E159" s="0" t="n">
        <v>42.0108</v>
      </c>
    </row>
    <row r="160" customFormat="false" ht="15.75" hidden="false" customHeight="false" outlineLevel="0" collapsed="false">
      <c r="A160" s="0" t="s">
        <v>222</v>
      </c>
      <c r="B160" s="0" t="n">
        <v>2297.4904</v>
      </c>
      <c r="C160" s="0" t="n">
        <v>33.9617</v>
      </c>
      <c r="D160" s="0" t="n">
        <v>39.8252</v>
      </c>
      <c r="E160" s="0" t="n">
        <v>40.6432</v>
      </c>
    </row>
    <row r="161" customFormat="false" ht="15.75" hidden="false" customHeight="false" outlineLevel="0" collapsed="false">
      <c r="A161" s="0" t="s">
        <v>223</v>
      </c>
      <c r="B161" s="0" t="n">
        <v>18451.6456</v>
      </c>
      <c r="C161" s="0" t="n">
        <v>42.0538</v>
      </c>
      <c r="D161" s="0" t="n">
        <v>45.4272</v>
      </c>
      <c r="E161" s="0" t="n">
        <v>46.2064</v>
      </c>
    </row>
    <row r="162" customFormat="false" ht="15.75" hidden="false" customHeight="false" outlineLevel="0" collapsed="false">
      <c r="A162" s="0" t="s">
        <v>224</v>
      </c>
      <c r="B162" s="0" t="n">
        <v>9692.5488</v>
      </c>
      <c r="C162" s="0" t="n">
        <v>39.2868</v>
      </c>
      <c r="D162" s="0" t="n">
        <v>43.2775</v>
      </c>
      <c r="E162" s="0" t="n">
        <v>44.082</v>
      </c>
    </row>
    <row r="163" customFormat="false" ht="15.75" hidden="false" customHeight="false" outlineLevel="0" collapsed="false">
      <c r="A163" s="0" t="s">
        <v>225</v>
      </c>
      <c r="B163" s="0" t="n">
        <v>4789.5048</v>
      </c>
      <c r="C163" s="0" t="n">
        <v>36.5588</v>
      </c>
      <c r="D163" s="0" t="n">
        <v>41.2322</v>
      </c>
      <c r="E163" s="0" t="n">
        <v>42.0337</v>
      </c>
    </row>
    <row r="164" customFormat="false" ht="15.75" hidden="false" customHeight="false" outlineLevel="0" collapsed="false">
      <c r="A164" s="0" t="s">
        <v>226</v>
      </c>
      <c r="B164" s="0" t="n">
        <v>2289.3888</v>
      </c>
      <c r="C164" s="0" t="n">
        <v>33.9776</v>
      </c>
      <c r="D164" s="0" t="n">
        <v>39.8453</v>
      </c>
      <c r="E164" s="0" t="n">
        <v>40.6648</v>
      </c>
    </row>
    <row r="165" customFormat="false" ht="15.75" hidden="false" customHeight="false" outlineLevel="0" collapsed="false">
      <c r="A165" s="0" t="s">
        <v>227</v>
      </c>
      <c r="B165" s="0" t="n">
        <v>18578.956</v>
      </c>
      <c r="C165" s="0" t="n">
        <v>42.0416</v>
      </c>
      <c r="D165" s="0" t="n">
        <v>45.4018</v>
      </c>
      <c r="E165" s="0" t="n">
        <v>46.1853</v>
      </c>
    </row>
    <row r="166" customFormat="false" ht="15.75" hidden="false" customHeight="false" outlineLevel="0" collapsed="false">
      <c r="A166" s="0" t="s">
        <v>228</v>
      </c>
      <c r="B166" s="0" t="n">
        <v>9772.0944</v>
      </c>
      <c r="C166" s="0" t="n">
        <v>39.269</v>
      </c>
      <c r="D166" s="0" t="n">
        <v>43.2459</v>
      </c>
      <c r="E166" s="0" t="n">
        <v>44.0565</v>
      </c>
    </row>
    <row r="167" customFormat="false" ht="15.75" hidden="false" customHeight="false" outlineLevel="0" collapsed="false">
      <c r="A167" s="0" t="s">
        <v>229</v>
      </c>
      <c r="B167" s="0" t="n">
        <v>4830.752</v>
      </c>
      <c r="C167" s="0" t="n">
        <v>36.5319</v>
      </c>
      <c r="D167" s="0" t="n">
        <v>41.2002</v>
      </c>
      <c r="E167" s="0" t="n">
        <v>42.0024</v>
      </c>
    </row>
    <row r="168" customFormat="false" ht="15.75" hidden="false" customHeight="false" outlineLevel="0" collapsed="false">
      <c r="A168" s="0" t="s">
        <v>230</v>
      </c>
      <c r="B168" s="0" t="n">
        <v>2311.2816</v>
      </c>
      <c r="C168" s="0" t="n">
        <v>33.9472</v>
      </c>
      <c r="D168" s="0" t="n">
        <v>39.8091</v>
      </c>
      <c r="E168" s="0" t="n">
        <v>40.6267</v>
      </c>
    </row>
    <row r="169" customFormat="false" ht="15.75" hidden="false" customHeight="false" outlineLevel="0" collapsed="false">
      <c r="A169" s="0" t="s">
        <v>231</v>
      </c>
      <c r="B169" s="0" t="n">
        <v>1195.692</v>
      </c>
      <c r="C169" s="0" t="n">
        <v>45.4927</v>
      </c>
    </row>
    <row r="170" customFormat="false" ht="15.75" hidden="false" customHeight="false" outlineLevel="0" collapsed="false">
      <c r="A170" s="0" t="s">
        <v>232</v>
      </c>
      <c r="B170" s="0" t="n">
        <v>430.352</v>
      </c>
      <c r="C170" s="0" t="n">
        <v>39.066</v>
      </c>
    </row>
    <row r="171" customFormat="false" ht="15.75" hidden="false" customHeight="false" outlineLevel="0" collapsed="false">
      <c r="A171" s="0" t="s">
        <v>233</v>
      </c>
      <c r="B171" s="0" t="n">
        <v>167.4888</v>
      </c>
      <c r="C171" s="0" t="n">
        <v>34.9448</v>
      </c>
    </row>
    <row r="172" customFormat="false" ht="15.75" hidden="false" customHeight="false" outlineLevel="0" collapsed="false">
      <c r="A172" s="0" t="s">
        <v>234</v>
      </c>
      <c r="B172" s="0" t="n">
        <v>64.436</v>
      </c>
      <c r="C172" s="0" t="n">
        <v>31.9406</v>
      </c>
    </row>
    <row r="173" customFormat="false" ht="15.75" hidden="false" customHeight="false" outlineLevel="0" collapsed="false">
      <c r="A173" s="0" t="s">
        <v>235</v>
      </c>
      <c r="B173" s="0" t="n">
        <v>1178.9792</v>
      </c>
      <c r="C173" s="0" t="n">
        <v>44.8363</v>
      </c>
    </row>
    <row r="174" customFormat="false" ht="15.75" hidden="false" customHeight="false" outlineLevel="0" collapsed="false">
      <c r="A174" s="0" t="s">
        <v>236</v>
      </c>
      <c r="B174" s="0" t="n">
        <v>422.6816</v>
      </c>
      <c r="C174" s="0" t="n">
        <v>38.6639</v>
      </c>
    </row>
    <row r="175" customFormat="false" ht="15.75" hidden="false" customHeight="false" outlineLevel="0" collapsed="false">
      <c r="A175" s="0" t="s">
        <v>237</v>
      </c>
      <c r="B175" s="0" t="n">
        <v>167.2128</v>
      </c>
      <c r="C175" s="0" t="n">
        <v>34.61</v>
      </c>
    </row>
    <row r="176" customFormat="false" ht="15.75" hidden="false" customHeight="false" outlineLevel="0" collapsed="false">
      <c r="A176" s="0" t="s">
        <v>238</v>
      </c>
      <c r="B176" s="0" t="n">
        <v>65.088</v>
      </c>
      <c r="C176" s="0" t="n">
        <v>31.7051</v>
      </c>
    </row>
    <row r="177" customFormat="false" ht="15.75" hidden="false" customHeight="false" outlineLevel="0" collapsed="false">
      <c r="A177" s="0" t="s">
        <v>239</v>
      </c>
      <c r="B177" s="0" t="n">
        <v>1213.5376</v>
      </c>
      <c r="C177" s="0" t="n">
        <v>44.8826</v>
      </c>
    </row>
    <row r="178" customFormat="false" ht="15.75" hidden="false" customHeight="false" outlineLevel="0" collapsed="false">
      <c r="A178" s="0" t="s">
        <v>240</v>
      </c>
      <c r="B178" s="0" t="n">
        <v>439.016</v>
      </c>
      <c r="C178" s="0" t="n">
        <v>38.6939</v>
      </c>
    </row>
    <row r="179" customFormat="false" ht="15.75" hidden="false" customHeight="false" outlineLevel="0" collapsed="false">
      <c r="A179" s="0" t="s">
        <v>241</v>
      </c>
      <c r="B179" s="0" t="n">
        <v>172.4136</v>
      </c>
      <c r="C179" s="0" t="n">
        <v>34.6178</v>
      </c>
    </row>
    <row r="180" customFormat="false" ht="15.75" hidden="false" customHeight="false" outlineLevel="0" collapsed="false">
      <c r="A180" s="0" t="s">
        <v>242</v>
      </c>
      <c r="B180" s="0" t="n">
        <v>66.2256</v>
      </c>
      <c r="C180" s="0" t="n">
        <v>31.704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42.2993</v>
      </c>
      <c r="D181" s="0" t="n">
        <v>46.2374</v>
      </c>
      <c r="E181" s="0" t="n">
        <v>46.880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9.6428</v>
      </c>
      <c r="D182" s="0" t="n">
        <v>44.4225</v>
      </c>
      <c r="E182" s="0" t="n">
        <v>45.189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6.9836</v>
      </c>
      <c r="D183" s="0" t="n">
        <v>42.4707</v>
      </c>
      <c r="E183" s="0" t="n">
        <v>43.249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4.3939</v>
      </c>
      <c r="D184" s="0" t="n">
        <v>40.9458</v>
      </c>
      <c r="E184" s="0" t="n">
        <v>41.880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2.6563</v>
      </c>
      <c r="D185" s="0" t="n">
        <v>46.976</v>
      </c>
      <c r="E185" s="0" t="n">
        <v>47.473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9.89</v>
      </c>
      <c r="D186" s="0" t="n">
        <v>45.0306</v>
      </c>
      <c r="E186" s="0" t="n">
        <v>45.684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7.1774</v>
      </c>
      <c r="D187" s="0" t="n">
        <v>42.9963</v>
      </c>
      <c r="E187" s="0" t="n">
        <v>43.69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4.554</v>
      </c>
      <c r="D188" s="0" t="n">
        <v>41.4499</v>
      </c>
      <c r="E188" s="0" t="n">
        <v>42.246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2.6462</v>
      </c>
      <c r="D189" s="0" t="n">
        <v>47.2973</v>
      </c>
      <c r="E189" s="0" t="n">
        <v>48.060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9.8168</v>
      </c>
      <c r="D190" s="0" t="n">
        <v>45.1602</v>
      </c>
      <c r="E190" s="0" t="n">
        <v>45.9426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7.0531</v>
      </c>
      <c r="D191" s="0" t="n">
        <v>42.9555</v>
      </c>
      <c r="E191" s="0" t="n">
        <v>43.7138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4.4151</v>
      </c>
      <c r="D192" s="0" t="n">
        <v>41.333</v>
      </c>
      <c r="E192" s="0" t="n">
        <v>42.125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2.6251</v>
      </c>
      <c r="D193" s="0" t="n">
        <v>47.3073</v>
      </c>
      <c r="E193" s="0" t="n">
        <v>48.02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9.8045</v>
      </c>
      <c r="D194" s="0" t="n">
        <v>45.1678</v>
      </c>
      <c r="E194" s="0" t="n">
        <v>45.906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7.0415</v>
      </c>
      <c r="D195" s="0" t="n">
        <v>42.9562</v>
      </c>
      <c r="E195" s="0" t="n">
        <v>43.683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4.4061</v>
      </c>
      <c r="D196" s="0" t="n">
        <v>41.3347</v>
      </c>
      <c r="E196" s="0" t="n">
        <v>42.089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2.6566</v>
      </c>
      <c r="D197" s="0" t="n">
        <v>46.9338</v>
      </c>
      <c r="E197" s="0" t="n">
        <v>47.48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9.8881</v>
      </c>
      <c r="D198" s="0" t="n">
        <v>45.0094</v>
      </c>
      <c r="E198" s="0" t="n">
        <v>45.635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7.1654</v>
      </c>
      <c r="D199" s="0" t="n">
        <v>42.9599</v>
      </c>
      <c r="E199" s="0" t="n">
        <v>43.620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4.5371</v>
      </c>
      <c r="D200" s="0" t="n">
        <v>41.411</v>
      </c>
      <c r="E200" s="0" t="n">
        <v>42.121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42.2798</v>
      </c>
      <c r="D201" s="0" t="n">
        <v>46.1817</v>
      </c>
      <c r="E201" s="0" t="n">
        <v>46.846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9.6126</v>
      </c>
      <c r="D202" s="0" t="n">
        <v>44.4198</v>
      </c>
      <c r="E202" s="0" t="n">
        <v>45.109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6.9413</v>
      </c>
      <c r="D203" s="0" t="n">
        <v>42.4216</v>
      </c>
      <c r="E203" s="0" t="n">
        <v>43.176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4.3607</v>
      </c>
      <c r="D204" s="0" t="n">
        <v>40.9049</v>
      </c>
      <c r="E204" s="0" t="n">
        <v>41.7437</v>
      </c>
    </row>
    <row r="205" customFormat="false" ht="15.75" hidden="false" customHeight="false" outlineLevel="0" collapsed="false">
      <c r="A205" s="0" t="s">
        <v>267</v>
      </c>
      <c r="B205" s="0" t="n">
        <v>59134.0368</v>
      </c>
      <c r="C205" s="0" t="s">
        <v>40</v>
      </c>
      <c r="D205" s="0" t="s">
        <v>40</v>
      </c>
      <c r="E205" s="0" t="s">
        <v>40</v>
      </c>
      <c r="F205" s="0" t="n">
        <v>104630.28</v>
      </c>
      <c r="G205" s="0" t="n">
        <v>184.29</v>
      </c>
      <c r="H205" s="0" t="n">
        <v>836.2</v>
      </c>
    </row>
    <row r="206" customFormat="false" ht="15.75" hidden="false" customHeight="false" outlineLevel="0" collapsed="false">
      <c r="A206" s="0" t="s">
        <v>268</v>
      </c>
      <c r="B206" s="0" t="n">
        <v>30492.6584</v>
      </c>
      <c r="C206" s="0" t="s">
        <v>40</v>
      </c>
      <c r="D206" s="0" t="s">
        <v>40</v>
      </c>
      <c r="E206" s="0" t="s">
        <v>40</v>
      </c>
      <c r="F206" s="0" t="n">
        <v>102466.39</v>
      </c>
      <c r="G206" s="0" t="n">
        <v>147.21</v>
      </c>
      <c r="H206" s="0" t="n">
        <v>793.11</v>
      </c>
    </row>
    <row r="207" customFormat="false" ht="15.75" hidden="false" customHeight="false" outlineLevel="0" collapsed="false">
      <c r="A207" s="0" t="s">
        <v>269</v>
      </c>
      <c r="B207" s="0" t="n">
        <v>14941.5512</v>
      </c>
      <c r="C207" s="0" t="s">
        <v>40</v>
      </c>
      <c r="D207" s="0" t="s">
        <v>40</v>
      </c>
      <c r="E207" s="0" t="s">
        <v>40</v>
      </c>
      <c r="F207" s="0" t="n">
        <v>91042.74</v>
      </c>
      <c r="G207" s="0" t="n">
        <v>137.35</v>
      </c>
      <c r="H207" s="0" t="n">
        <v>803.34</v>
      </c>
    </row>
    <row r="208" customFormat="false" ht="15.75" hidden="false" customHeight="false" outlineLevel="0" collapsed="false">
      <c r="A208" s="0" t="s">
        <v>270</v>
      </c>
      <c r="B208" s="0" t="n">
        <v>7098.7408</v>
      </c>
      <c r="C208" s="0" t="s">
        <v>40</v>
      </c>
      <c r="D208" s="0" t="s">
        <v>40</v>
      </c>
      <c r="E208" s="0" t="s">
        <v>40</v>
      </c>
      <c r="F208" s="0" t="n">
        <v>87903.28</v>
      </c>
      <c r="G208" s="0" t="n">
        <v>102.25</v>
      </c>
      <c r="H208" s="0" t="n">
        <v>798.73</v>
      </c>
    </row>
    <row r="209" customFormat="false" ht="15.75" hidden="false" customHeight="false" outlineLevel="0" collapsed="false">
      <c r="A209" s="0" t="s">
        <v>271</v>
      </c>
      <c r="B209" s="0" t="n">
        <v>5758.396</v>
      </c>
      <c r="C209" s="0" t="n">
        <v>42.8251</v>
      </c>
      <c r="D209" s="0" t="n">
        <v>48.31</v>
      </c>
      <c r="E209" s="0" t="n">
        <v>48.0754</v>
      </c>
    </row>
    <row r="210" customFormat="false" ht="15.75" hidden="false" customHeight="false" outlineLevel="0" collapsed="false">
      <c r="A210" s="0" t="s">
        <v>272</v>
      </c>
      <c r="B210" s="0" t="n">
        <v>2942.026</v>
      </c>
      <c r="C210" s="0" t="n">
        <v>41.5738</v>
      </c>
      <c r="D210" s="0" t="n">
        <v>47.0664</v>
      </c>
      <c r="E210" s="0" t="n">
        <v>46.9237</v>
      </c>
    </row>
    <row r="211" customFormat="false" ht="15.75" hidden="false" customHeight="false" outlineLevel="0" collapsed="false">
      <c r="A211" s="0" t="s">
        <v>273</v>
      </c>
      <c r="B211" s="0" t="n">
        <v>1564.091</v>
      </c>
      <c r="C211" s="0" t="n">
        <v>40.0032</v>
      </c>
      <c r="D211" s="0" t="n">
        <v>45.4185</v>
      </c>
      <c r="E211" s="0" t="n">
        <v>45.3349</v>
      </c>
    </row>
    <row r="212" customFormat="false" ht="15.75" hidden="false" customHeight="false" outlineLevel="0" collapsed="false">
      <c r="A212" s="0" t="s">
        <v>274</v>
      </c>
      <c r="B212" s="0" t="n">
        <v>873.624</v>
      </c>
      <c r="C212" s="0" t="n">
        <v>38.1193</v>
      </c>
      <c r="D212" s="0" t="n">
        <v>44.1127</v>
      </c>
      <c r="E212" s="0" t="n">
        <v>44.1176</v>
      </c>
    </row>
    <row r="213" customFormat="false" ht="15.75" hidden="false" customHeight="false" outlineLevel="0" collapsed="false">
      <c r="A213" s="0" t="s">
        <v>275</v>
      </c>
      <c r="B213" s="0" t="n">
        <v>5529.826</v>
      </c>
      <c r="C213" s="0" t="n">
        <v>42.852</v>
      </c>
      <c r="D213" s="0" t="n">
        <v>48.5216</v>
      </c>
      <c r="E213" s="0" t="n">
        <v>47.9077</v>
      </c>
    </row>
    <row r="214" customFormat="false" ht="15.75" hidden="false" customHeight="false" outlineLevel="0" collapsed="false">
      <c r="A214" s="0" t="s">
        <v>276</v>
      </c>
      <c r="B214" s="0" t="n">
        <v>2821.879</v>
      </c>
      <c r="C214" s="0" t="n">
        <v>41.6458</v>
      </c>
      <c r="D214" s="0" t="n">
        <v>47.2643</v>
      </c>
      <c r="E214" s="0" t="n">
        <v>46.8092</v>
      </c>
    </row>
    <row r="215" customFormat="false" ht="15.75" hidden="false" customHeight="false" outlineLevel="0" collapsed="false">
      <c r="A215" s="0" t="s">
        <v>277</v>
      </c>
      <c r="B215" s="0" t="n">
        <v>1512.015</v>
      </c>
      <c r="C215" s="0" t="n">
        <v>40.1213</v>
      </c>
      <c r="D215" s="0" t="n">
        <v>45.6029</v>
      </c>
      <c r="E215" s="0" t="n">
        <v>45.2954</v>
      </c>
    </row>
    <row r="216" customFormat="false" ht="15.75" hidden="false" customHeight="false" outlineLevel="0" collapsed="false">
      <c r="A216" s="0" t="s">
        <v>278</v>
      </c>
      <c r="B216" s="0" t="n">
        <v>847.134</v>
      </c>
      <c r="C216" s="0" t="n">
        <v>38.2549</v>
      </c>
      <c r="D216" s="0" t="n">
        <v>44.3064</v>
      </c>
      <c r="E216" s="0" t="n">
        <v>44.1147</v>
      </c>
    </row>
    <row r="217" customFormat="false" ht="15.75" hidden="false" customHeight="false" outlineLevel="0" collapsed="false">
      <c r="A217" s="0" t="s">
        <v>279</v>
      </c>
      <c r="B217" s="0" t="n">
        <v>5690.254</v>
      </c>
      <c r="C217" s="0" t="n">
        <v>42.714</v>
      </c>
      <c r="D217" s="0" t="n">
        <v>47.6372</v>
      </c>
      <c r="E217" s="0" t="n">
        <v>47.3406</v>
      </c>
    </row>
    <row r="218" customFormat="false" ht="15.75" hidden="false" customHeight="false" outlineLevel="0" collapsed="false">
      <c r="A218" s="0" t="s">
        <v>280</v>
      </c>
      <c r="B218" s="0" t="n">
        <v>2873.439</v>
      </c>
      <c r="C218" s="0" t="n">
        <v>41.5315</v>
      </c>
      <c r="D218" s="0" t="n">
        <v>46.5543</v>
      </c>
      <c r="E218" s="0" t="n">
        <v>46.244</v>
      </c>
    </row>
    <row r="219" customFormat="false" ht="15.75" hidden="false" customHeight="false" outlineLevel="0" collapsed="false">
      <c r="A219" s="0" t="s">
        <v>281</v>
      </c>
      <c r="B219" s="0" t="n">
        <v>1541.345</v>
      </c>
      <c r="C219" s="0" t="n">
        <v>40.0422</v>
      </c>
      <c r="D219" s="0" t="n">
        <v>45.0998</v>
      </c>
      <c r="E219" s="0" t="n">
        <v>44.7705</v>
      </c>
    </row>
    <row r="220" customFormat="false" ht="15.75" hidden="false" customHeight="false" outlineLevel="0" collapsed="false">
      <c r="A220" s="0" t="s">
        <v>282</v>
      </c>
      <c r="B220" s="0" t="n">
        <v>870.961</v>
      </c>
      <c r="C220" s="0" t="n">
        <v>38.2122</v>
      </c>
      <c r="D220" s="0" t="n">
        <v>43.8984</v>
      </c>
      <c r="E220" s="0" t="n">
        <v>43.6007</v>
      </c>
    </row>
    <row r="221" customFormat="false" ht="15.75" hidden="false" customHeight="false" outlineLevel="0" collapsed="false">
      <c r="A221" s="0" t="s">
        <v>283</v>
      </c>
      <c r="B221" s="0" t="n">
        <v>294.601</v>
      </c>
      <c r="C221" s="0" t="n">
        <v>50.2142</v>
      </c>
    </row>
    <row r="222" customFormat="false" ht="15.75" hidden="false" customHeight="false" outlineLevel="0" collapsed="false">
      <c r="A222" s="0" t="s">
        <v>284</v>
      </c>
      <c r="B222" s="0" t="n">
        <v>153.712</v>
      </c>
      <c r="C222" s="0" t="n">
        <v>44.9001</v>
      </c>
    </row>
    <row r="223" customFormat="false" ht="15.75" hidden="false" customHeight="false" outlineLevel="0" collapsed="false">
      <c r="A223" s="0" t="s">
        <v>285</v>
      </c>
      <c r="B223" s="0" t="n">
        <v>84.029</v>
      </c>
      <c r="C223" s="0" t="n">
        <v>40.9517</v>
      </c>
    </row>
    <row r="224" customFormat="false" ht="15.75" hidden="false" customHeight="false" outlineLevel="0" collapsed="false">
      <c r="A224" s="0" t="s">
        <v>286</v>
      </c>
      <c r="B224" s="0" t="n">
        <v>46.064</v>
      </c>
      <c r="C224" s="0" t="n">
        <v>36.4281</v>
      </c>
    </row>
    <row r="225" customFormat="false" ht="15.75" hidden="false" customHeight="false" outlineLevel="0" collapsed="false">
      <c r="A225" s="0" t="s">
        <v>287</v>
      </c>
      <c r="B225" s="0" t="n">
        <v>297.387</v>
      </c>
      <c r="C225" s="0" t="n">
        <v>49.5434</v>
      </c>
    </row>
    <row r="226" customFormat="false" ht="15.75" hidden="false" customHeight="false" outlineLevel="0" collapsed="false">
      <c r="A226" s="0" t="s">
        <v>288</v>
      </c>
      <c r="B226" s="0" t="n">
        <v>148.659</v>
      </c>
      <c r="C226" s="0" t="n">
        <v>44.5203</v>
      </c>
    </row>
    <row r="227" customFormat="false" ht="15.75" hidden="false" customHeight="false" outlineLevel="0" collapsed="false">
      <c r="A227" s="0" t="s">
        <v>289</v>
      </c>
      <c r="B227" s="0" t="n">
        <v>83.435</v>
      </c>
      <c r="C227" s="0" t="n">
        <v>40.7401</v>
      </c>
    </row>
    <row r="228" customFormat="false" ht="15.75" hidden="false" customHeight="false" outlineLevel="0" collapsed="false">
      <c r="A228" s="0" t="s">
        <v>290</v>
      </c>
      <c r="B228" s="0" t="n">
        <v>47.265</v>
      </c>
      <c r="C228" s="0" t="n">
        <v>36.2528</v>
      </c>
    </row>
    <row r="229" customFormat="false" ht="15.75" hidden="false" customHeight="false" outlineLevel="0" collapsed="false">
      <c r="A229" s="0" t="s">
        <v>291</v>
      </c>
      <c r="B229" s="0" t="n">
        <v>300.503</v>
      </c>
      <c r="C229" s="0" t="n">
        <v>49.637</v>
      </c>
    </row>
    <row r="230" customFormat="false" ht="15.75" hidden="false" customHeight="false" outlineLevel="0" collapsed="false">
      <c r="A230" s="0" t="s">
        <v>292</v>
      </c>
      <c r="B230" s="0" t="n">
        <v>148.851</v>
      </c>
      <c r="C230" s="0" t="n">
        <v>44.6448</v>
      </c>
    </row>
    <row r="231" customFormat="false" ht="15.75" hidden="false" customHeight="false" outlineLevel="0" collapsed="false">
      <c r="A231" s="0" t="s">
        <v>293</v>
      </c>
      <c r="B231" s="0" t="n">
        <v>83.741</v>
      </c>
      <c r="C231" s="0" t="n">
        <v>40.7126</v>
      </c>
    </row>
    <row r="232" customFormat="false" ht="15.75" hidden="false" customHeight="false" outlineLevel="0" collapsed="false">
      <c r="A232" s="0" t="s">
        <v>294</v>
      </c>
      <c r="B232" s="0" t="n">
        <v>47.477</v>
      </c>
      <c r="C232" s="0" t="n">
        <v>36.230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4.1177</v>
      </c>
      <c r="D233" s="0" t="n">
        <v>48.6046</v>
      </c>
      <c r="E233" s="0" t="n">
        <v>47.727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2.8103</v>
      </c>
      <c r="D234" s="0" t="n">
        <v>47.4997</v>
      </c>
      <c r="E234" s="0" t="n">
        <v>46.846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1.124</v>
      </c>
      <c r="D235" s="0" t="n">
        <v>45.9251</v>
      </c>
      <c r="E235" s="0" t="n">
        <v>45.55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9.0652</v>
      </c>
      <c r="D236" s="0" t="n">
        <v>44.6499</v>
      </c>
      <c r="E236" s="0" t="n">
        <v>44.427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5.0146</v>
      </c>
      <c r="D237" s="0" t="n">
        <v>49.6041</v>
      </c>
      <c r="E237" s="0" t="n">
        <v>49.026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3.5733</v>
      </c>
      <c r="D238" s="0" t="n">
        <v>48.4276</v>
      </c>
      <c r="E238" s="0" t="n">
        <v>48.004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1.7038</v>
      </c>
      <c r="D239" s="0" t="n">
        <v>46.854</v>
      </c>
      <c r="E239" s="0" t="n">
        <v>46.566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9.4847</v>
      </c>
      <c r="D240" s="0" t="n">
        <v>45.4344</v>
      </c>
      <c r="E240" s="0" t="n">
        <v>45.298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4.2367</v>
      </c>
      <c r="D241" s="0" t="n">
        <v>49.3583</v>
      </c>
      <c r="E241" s="0" t="n">
        <v>48.903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9061</v>
      </c>
      <c r="D242" s="0" t="n">
        <v>48.208</v>
      </c>
      <c r="E242" s="0" t="n">
        <v>47.855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1.171</v>
      </c>
      <c r="D243" s="0" t="n">
        <v>46.6014</v>
      </c>
      <c r="E243" s="0" t="n">
        <v>46.401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9.1073</v>
      </c>
      <c r="D244" s="0" t="n">
        <v>45.1902</v>
      </c>
      <c r="E244" s="0" t="n">
        <v>45.112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4.2744</v>
      </c>
      <c r="D245" s="0" t="n">
        <v>49.2143</v>
      </c>
      <c r="E245" s="0" t="n">
        <v>49.104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956</v>
      </c>
      <c r="D246" s="0" t="n">
        <v>48.1202</v>
      </c>
      <c r="E246" s="0" t="n">
        <v>48.021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1.2295</v>
      </c>
      <c r="D247" s="0" t="n">
        <v>46.5493</v>
      </c>
      <c r="E247" s="0" t="n">
        <v>46.547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9.155</v>
      </c>
      <c r="D248" s="0" t="n">
        <v>45.1874</v>
      </c>
      <c r="E248" s="0" t="n">
        <v>45.257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5.0876</v>
      </c>
      <c r="D249" s="0" t="n">
        <v>49.3211</v>
      </c>
      <c r="E249" s="0" t="n">
        <v>49.741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3.6762</v>
      </c>
      <c r="D250" s="0" t="n">
        <v>48.2185</v>
      </c>
      <c r="E250" s="0" t="n">
        <v>48.575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1.8392</v>
      </c>
      <c r="D251" s="0" t="n">
        <v>46.6764</v>
      </c>
      <c r="E251" s="0" t="n">
        <v>47.017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9.6439</v>
      </c>
      <c r="D252" s="0" t="n">
        <v>45.3142</v>
      </c>
      <c r="E252" s="0" t="n">
        <v>45.686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4.1932</v>
      </c>
      <c r="D253" s="0" t="n">
        <v>48.049</v>
      </c>
      <c r="E253" s="0" t="n">
        <v>48.792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2.9152</v>
      </c>
      <c r="D254" s="0" t="n">
        <v>47.1011</v>
      </c>
      <c r="E254" s="0" t="n">
        <v>47.708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1.2634</v>
      </c>
      <c r="D255" s="0" t="n">
        <v>45.6302</v>
      </c>
      <c r="E255" s="0" t="n">
        <v>46.2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9.241</v>
      </c>
      <c r="D256" s="0" t="n">
        <v>44.4736</v>
      </c>
      <c r="E256" s="0" t="n">
        <v>45.0349</v>
      </c>
    </row>
    <row r="257" customFormat="false" ht="15.75" hidden="false" customHeight="false" outlineLevel="0" collapsed="false">
      <c r="A257" s="0" t="s">
        <v>319</v>
      </c>
      <c r="B257" s="0" t="n">
        <v>17875.805</v>
      </c>
      <c r="C257" s="0" t="s">
        <v>40</v>
      </c>
      <c r="D257" s="0" t="s">
        <v>40</v>
      </c>
      <c r="E257" s="0" t="s">
        <v>40</v>
      </c>
      <c r="F257" s="0" t="n">
        <v>63290.1</v>
      </c>
      <c r="G257" s="0" t="n">
        <v>99.71</v>
      </c>
      <c r="H257" s="0" t="n">
        <v>653.03</v>
      </c>
    </row>
    <row r="258" customFormat="false" ht="15.75" hidden="false" customHeight="false" outlineLevel="0" collapsed="false">
      <c r="A258" s="0" t="s">
        <v>320</v>
      </c>
      <c r="B258" s="0" t="n">
        <v>9093.404</v>
      </c>
      <c r="C258" s="0" t="s">
        <v>40</v>
      </c>
      <c r="D258" s="0" t="s">
        <v>40</v>
      </c>
      <c r="E258" s="0" t="s">
        <v>40</v>
      </c>
      <c r="F258" s="0" t="n">
        <v>65617.37</v>
      </c>
      <c r="G258" s="0" t="n">
        <v>103.06</v>
      </c>
      <c r="H258" s="0" t="n">
        <v>693.57</v>
      </c>
    </row>
    <row r="259" customFormat="false" ht="15.75" hidden="false" customHeight="false" outlineLevel="0" collapsed="false">
      <c r="A259" s="0" t="s">
        <v>321</v>
      </c>
      <c r="B259" s="0" t="n">
        <v>4873.494</v>
      </c>
      <c r="C259" s="0" t="s">
        <v>40</v>
      </c>
      <c r="D259" s="0" t="s">
        <v>40</v>
      </c>
      <c r="E259" s="0" t="s">
        <v>40</v>
      </c>
      <c r="F259" s="0" t="n">
        <v>66588.13</v>
      </c>
      <c r="G259" s="0" t="n">
        <v>80.81</v>
      </c>
      <c r="H259" s="0" t="n">
        <v>664.49</v>
      </c>
    </row>
    <row r="260" customFormat="false" ht="15.75" hidden="false" customHeight="false" outlineLevel="0" collapsed="false">
      <c r="A260" s="0" t="s">
        <v>322</v>
      </c>
      <c r="B260" s="0" t="n">
        <v>2737.363</v>
      </c>
      <c r="C260" s="0" t="s">
        <v>40</v>
      </c>
      <c r="D260" s="0" t="s">
        <v>40</v>
      </c>
      <c r="E260" s="0" t="s">
        <v>40</v>
      </c>
      <c r="F260" s="0" t="n">
        <v>68910.77</v>
      </c>
      <c r="G260" s="0" t="n">
        <v>81.16</v>
      </c>
      <c r="H260" s="0" t="n">
        <v>640.84</v>
      </c>
    </row>
    <row r="261" customFormat="false" ht="15.75" hidden="false" customHeight="false" outlineLevel="0" collapsed="false">
      <c r="A261" s="0" t="s">
        <v>323</v>
      </c>
      <c r="B261" s="0" t="n">
        <v>21366.5704</v>
      </c>
      <c r="C261" s="0" t="n">
        <v>41.2414</v>
      </c>
      <c r="D261" s="0" t="n">
        <v>46.5944</v>
      </c>
      <c r="E261" s="0" t="n">
        <v>45.9199</v>
      </c>
    </row>
    <row r="262" customFormat="false" ht="15.75" hidden="false" customHeight="false" outlineLevel="0" collapsed="false">
      <c r="A262" s="0" t="s">
        <v>324</v>
      </c>
      <c r="B262" s="0" t="n">
        <v>10718.5376</v>
      </c>
      <c r="C262" s="0" t="n">
        <v>38.4633</v>
      </c>
      <c r="D262" s="0" t="n">
        <v>44.8426</v>
      </c>
      <c r="E262" s="0" t="n">
        <v>44.1284</v>
      </c>
    </row>
    <row r="263" customFormat="false" ht="15.75" hidden="false" customHeight="false" outlineLevel="0" collapsed="false">
      <c r="A263" s="0" t="s">
        <v>325</v>
      </c>
      <c r="B263" s="0" t="n">
        <v>5536.4696</v>
      </c>
      <c r="C263" s="0" t="n">
        <v>36.0288</v>
      </c>
      <c r="D263" s="0" t="n">
        <v>42.924</v>
      </c>
      <c r="E263" s="0" t="n">
        <v>42.2134</v>
      </c>
    </row>
    <row r="264" customFormat="false" ht="15.75" hidden="false" customHeight="false" outlineLevel="0" collapsed="false">
      <c r="A264" s="0" t="s">
        <v>326</v>
      </c>
      <c r="B264" s="0" t="n">
        <v>3004.3032</v>
      </c>
      <c r="C264" s="0" t="n">
        <v>33.6409</v>
      </c>
      <c r="D264" s="0" t="n">
        <v>41.5733</v>
      </c>
      <c r="E264" s="0" t="n">
        <v>40.9631</v>
      </c>
    </row>
    <row r="265" customFormat="false" ht="15.75" hidden="false" customHeight="false" outlineLevel="0" collapsed="false">
      <c r="A265" s="0" t="s">
        <v>327</v>
      </c>
      <c r="B265" s="0" t="n">
        <v>21461.4392</v>
      </c>
      <c r="C265" s="0" t="n">
        <v>41.2065</v>
      </c>
      <c r="D265" s="0" t="n">
        <v>46.9096</v>
      </c>
      <c r="E265" s="0" t="n">
        <v>45.8068</v>
      </c>
    </row>
    <row r="266" customFormat="false" ht="15.75" hidden="false" customHeight="false" outlineLevel="0" collapsed="false">
      <c r="A266" s="0" t="s">
        <v>328</v>
      </c>
      <c r="B266" s="0" t="n">
        <v>10753.0152</v>
      </c>
      <c r="C266" s="0" t="n">
        <v>38.447</v>
      </c>
      <c r="D266" s="0" t="n">
        <v>45.111</v>
      </c>
      <c r="E266" s="0" t="n">
        <v>43.9831</v>
      </c>
    </row>
    <row r="267" customFormat="false" ht="15.75" hidden="false" customHeight="false" outlineLevel="0" collapsed="false">
      <c r="A267" s="0" t="s">
        <v>329</v>
      </c>
      <c r="B267" s="0" t="n">
        <v>5558.4432</v>
      </c>
      <c r="C267" s="0" t="n">
        <v>36.0246</v>
      </c>
      <c r="D267" s="0" t="n">
        <v>43.1184</v>
      </c>
      <c r="E267" s="0" t="n">
        <v>42.0576</v>
      </c>
    </row>
    <row r="268" customFormat="false" ht="15.75" hidden="false" customHeight="false" outlineLevel="0" collapsed="false">
      <c r="A268" s="0" t="s">
        <v>330</v>
      </c>
      <c r="B268" s="0" t="n">
        <v>3008.2296</v>
      </c>
      <c r="C268" s="0" t="n">
        <v>33.6413</v>
      </c>
      <c r="D268" s="0" t="n">
        <v>41.7232</v>
      </c>
      <c r="E268" s="0" t="n">
        <v>40.7189</v>
      </c>
    </row>
    <row r="269" customFormat="false" ht="15.75" hidden="false" customHeight="false" outlineLevel="0" collapsed="false">
      <c r="A269" s="0" t="s">
        <v>331</v>
      </c>
      <c r="B269" s="0" t="n">
        <v>22233.1824</v>
      </c>
      <c r="C269" s="0" t="n">
        <v>41.1978</v>
      </c>
      <c r="D269" s="0" t="n">
        <v>46.8766</v>
      </c>
      <c r="E269" s="0" t="n">
        <v>46.2612</v>
      </c>
    </row>
    <row r="270" customFormat="false" ht="15.75" hidden="false" customHeight="false" outlineLevel="0" collapsed="false">
      <c r="A270" s="0" t="s">
        <v>332</v>
      </c>
      <c r="B270" s="0" t="n">
        <v>11255.4624</v>
      </c>
      <c r="C270" s="0" t="n">
        <v>38.355</v>
      </c>
      <c r="D270" s="0" t="n">
        <v>44.9488</v>
      </c>
      <c r="E270" s="0" t="n">
        <v>44.3989</v>
      </c>
    </row>
    <row r="271" customFormat="false" ht="15.75" hidden="false" customHeight="false" outlineLevel="0" collapsed="false">
      <c r="A271" s="0" t="s">
        <v>333</v>
      </c>
      <c r="B271" s="0" t="n">
        <v>5776.4528</v>
      </c>
      <c r="C271" s="0" t="n">
        <v>35.8494</v>
      </c>
      <c r="D271" s="0" t="n">
        <v>42.917</v>
      </c>
      <c r="E271" s="0" t="n">
        <v>42.4808</v>
      </c>
    </row>
    <row r="272" customFormat="false" ht="15.75" hidden="false" customHeight="false" outlineLevel="0" collapsed="false">
      <c r="A272" s="0" t="s">
        <v>334</v>
      </c>
      <c r="B272" s="0" t="n">
        <v>3113.2136</v>
      </c>
      <c r="C272" s="0" t="n">
        <v>33.4259</v>
      </c>
      <c r="D272" s="0" t="n">
        <v>41.5383</v>
      </c>
      <c r="E272" s="0" t="n">
        <v>41.2234</v>
      </c>
    </row>
    <row r="273" customFormat="false" ht="15.75" hidden="false" customHeight="false" outlineLevel="0" collapsed="false">
      <c r="A273" s="0" t="s">
        <v>335</v>
      </c>
      <c r="B273" s="0" t="n">
        <v>1339.8056</v>
      </c>
      <c r="C273" s="0" t="n">
        <v>45.4137</v>
      </c>
    </row>
    <row r="274" customFormat="false" ht="15.75" hidden="false" customHeight="false" outlineLevel="0" collapsed="false">
      <c r="A274" s="0" t="s">
        <v>336</v>
      </c>
      <c r="B274" s="0" t="n">
        <v>420.2192</v>
      </c>
      <c r="C274" s="0" t="n">
        <v>40.9179</v>
      </c>
    </row>
    <row r="275" customFormat="false" ht="15.75" hidden="false" customHeight="false" outlineLevel="0" collapsed="false">
      <c r="A275" s="0" t="s">
        <v>337</v>
      </c>
      <c r="B275" s="0" t="n">
        <v>180.7224</v>
      </c>
      <c r="C275" s="0" t="n">
        <v>36.926</v>
      </c>
    </row>
    <row r="276" customFormat="false" ht="15.75" hidden="false" customHeight="false" outlineLevel="0" collapsed="false">
      <c r="A276" s="0" t="s">
        <v>338</v>
      </c>
      <c r="B276" s="0" t="n">
        <v>71.8216</v>
      </c>
      <c r="C276" s="0" t="n">
        <v>33.4626</v>
      </c>
    </row>
    <row r="277" customFormat="false" ht="15.75" hidden="false" customHeight="false" outlineLevel="0" collapsed="false">
      <c r="A277" s="0" t="s">
        <v>339</v>
      </c>
      <c r="B277" s="0" t="n">
        <v>1470.9328</v>
      </c>
      <c r="C277" s="0" t="n">
        <v>44.7075</v>
      </c>
    </row>
    <row r="278" customFormat="false" ht="15.75" hidden="false" customHeight="false" outlineLevel="0" collapsed="false">
      <c r="A278" s="0" t="s">
        <v>340</v>
      </c>
      <c r="B278" s="0" t="n">
        <v>419.2888</v>
      </c>
      <c r="C278" s="0" t="n">
        <v>40.6621</v>
      </c>
    </row>
    <row r="279" customFormat="false" ht="15.75" hidden="false" customHeight="false" outlineLevel="0" collapsed="false">
      <c r="A279" s="0" t="s">
        <v>341</v>
      </c>
      <c r="B279" s="0" t="n">
        <v>176.0304</v>
      </c>
      <c r="C279" s="0" t="n">
        <v>36.371</v>
      </c>
    </row>
    <row r="280" customFormat="false" ht="15.75" hidden="false" customHeight="false" outlineLevel="0" collapsed="false">
      <c r="A280" s="0" t="s">
        <v>342</v>
      </c>
      <c r="B280" s="0" t="n">
        <v>77.264</v>
      </c>
      <c r="C280" s="0" t="n">
        <v>33.2901</v>
      </c>
    </row>
    <row r="281" customFormat="false" ht="15.75" hidden="false" customHeight="false" outlineLevel="0" collapsed="false">
      <c r="A281" s="0" t="s">
        <v>343</v>
      </c>
      <c r="B281" s="0" t="n">
        <v>1790.3288</v>
      </c>
      <c r="C281" s="0" t="n">
        <v>44.2769</v>
      </c>
    </row>
    <row r="282" customFormat="false" ht="15.75" hidden="false" customHeight="false" outlineLevel="0" collapsed="false">
      <c r="A282" s="0" t="s">
        <v>344</v>
      </c>
      <c r="B282" s="0" t="n">
        <v>522.1944</v>
      </c>
      <c r="C282" s="0" t="n">
        <v>40.3538</v>
      </c>
    </row>
    <row r="283" customFormat="false" ht="15.75" hidden="false" customHeight="false" outlineLevel="0" collapsed="false">
      <c r="A283" s="0" t="s">
        <v>345</v>
      </c>
      <c r="B283" s="0" t="n">
        <v>206.2856</v>
      </c>
      <c r="C283" s="0" t="n">
        <v>36.2699</v>
      </c>
    </row>
    <row r="284" customFormat="false" ht="15.75" hidden="false" customHeight="false" outlineLevel="0" collapsed="false">
      <c r="A284" s="0" t="s">
        <v>346</v>
      </c>
      <c r="B284" s="0" t="n">
        <v>83.7032</v>
      </c>
      <c r="C284" s="0" t="n">
        <v>33.169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2.2491</v>
      </c>
      <c r="D285" s="0" t="n">
        <v>46.9793</v>
      </c>
      <c r="E285" s="0" t="n">
        <v>47.1016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9.3976</v>
      </c>
      <c r="D286" s="0" t="n">
        <v>45.4618</v>
      </c>
      <c r="E286" s="0" t="n">
        <v>45.31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6.8972</v>
      </c>
      <c r="D287" s="0" t="n">
        <v>43.6737</v>
      </c>
      <c r="E287" s="0" t="n">
        <v>43.415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4.4563</v>
      </c>
      <c r="D288" s="0" t="n">
        <v>42.325</v>
      </c>
      <c r="E288" s="0" t="n">
        <v>42.017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2.8007</v>
      </c>
      <c r="D289" s="0" t="n">
        <v>47.9093</v>
      </c>
      <c r="E289" s="0" t="n">
        <v>47.829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9.8065</v>
      </c>
      <c r="D290" s="0" t="n">
        <v>46.1897</v>
      </c>
      <c r="E290" s="0" t="n">
        <v>45.970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7.2306</v>
      </c>
      <c r="D291" s="0" t="n">
        <v>44.3001</v>
      </c>
      <c r="E291" s="0" t="n">
        <v>44.007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7473</v>
      </c>
      <c r="D292" s="0" t="n">
        <v>42.8434</v>
      </c>
      <c r="E292" s="0" t="n">
        <v>42.537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2.3366</v>
      </c>
      <c r="D293" s="0" t="n">
        <v>47.694</v>
      </c>
      <c r="E293" s="0" t="n">
        <v>47.413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9.4282</v>
      </c>
      <c r="D294" s="0" t="n">
        <v>45.9463</v>
      </c>
      <c r="E294" s="0" t="n">
        <v>45.602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8929</v>
      </c>
      <c r="D295" s="0" t="n">
        <v>44.0109</v>
      </c>
      <c r="E295" s="0" t="n">
        <v>43.629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4407</v>
      </c>
      <c r="D296" s="0" t="n">
        <v>42.5697</v>
      </c>
      <c r="E296" s="0" t="n">
        <v>42.237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2.3145</v>
      </c>
      <c r="D297" s="0" t="n">
        <v>47.6986</v>
      </c>
      <c r="E297" s="0" t="n">
        <v>47.247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9.4098</v>
      </c>
      <c r="D298" s="0" t="n">
        <v>45.8753</v>
      </c>
      <c r="E298" s="0" t="n">
        <v>45.374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8574</v>
      </c>
      <c r="D299" s="0" t="n">
        <v>43.921</v>
      </c>
      <c r="E299" s="0" t="n">
        <v>43.37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4.3942</v>
      </c>
      <c r="D300" s="0" t="n">
        <v>42.4637</v>
      </c>
      <c r="E300" s="0" t="n">
        <v>41.9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2.7275</v>
      </c>
      <c r="D301" s="0" t="n">
        <v>47.9092</v>
      </c>
      <c r="E301" s="0" t="n">
        <v>47.479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9.7345</v>
      </c>
      <c r="D302" s="0" t="n">
        <v>46.0168</v>
      </c>
      <c r="E302" s="0" t="n">
        <v>45.562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7.1071</v>
      </c>
      <c r="D303" s="0" t="n">
        <v>44.0691</v>
      </c>
      <c r="E303" s="0" t="n">
        <v>43.557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4.6031</v>
      </c>
      <c r="D304" s="0" t="n">
        <v>42.587</v>
      </c>
      <c r="E304" s="0" t="n">
        <v>42.118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42.1804</v>
      </c>
      <c r="D305" s="0" t="n">
        <v>46.9665</v>
      </c>
      <c r="E305" s="0" t="n">
        <v>46.838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9.2927</v>
      </c>
      <c r="D306" s="0" t="n">
        <v>45.1429</v>
      </c>
      <c r="E306" s="0" t="n">
        <v>44.997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6.732</v>
      </c>
      <c r="D307" s="0" t="n">
        <v>43.3185</v>
      </c>
      <c r="E307" s="0" t="n">
        <v>43.022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4.2687</v>
      </c>
      <c r="D308" s="0" t="n">
        <v>41.9401</v>
      </c>
      <c r="E308" s="0" t="n">
        <v>41.6644</v>
      </c>
    </row>
    <row r="309" customFormat="false" ht="15.75" hidden="false" customHeight="false" outlineLevel="0" collapsed="false">
      <c r="A309" s="0" t="s">
        <v>371</v>
      </c>
      <c r="B309" s="0" t="n">
        <v>69667.0896</v>
      </c>
      <c r="C309" s="0" t="s">
        <v>40</v>
      </c>
      <c r="D309" s="0" t="s">
        <v>40</v>
      </c>
      <c r="E309" s="0" t="s">
        <v>40</v>
      </c>
      <c r="F309" s="0" t="n">
        <v>120572.51</v>
      </c>
      <c r="G309" s="0" t="n">
        <v>180.02</v>
      </c>
      <c r="H309" s="0" t="n">
        <v>803.8</v>
      </c>
    </row>
    <row r="310" customFormat="false" ht="15.75" hidden="false" customHeight="false" outlineLevel="0" collapsed="false">
      <c r="A310" s="0" t="s">
        <v>372</v>
      </c>
      <c r="B310" s="0" t="n">
        <v>34093.548</v>
      </c>
      <c r="C310" s="0" t="s">
        <v>40</v>
      </c>
      <c r="D310" s="0" t="s">
        <v>40</v>
      </c>
      <c r="E310" s="0" t="s">
        <v>40</v>
      </c>
      <c r="F310" s="0" t="n">
        <v>120454.89</v>
      </c>
      <c r="G310" s="0" t="n">
        <v>143.77</v>
      </c>
      <c r="H310" s="0" t="n">
        <v>837.68</v>
      </c>
    </row>
    <row r="311" customFormat="false" ht="15.75" hidden="false" customHeight="false" outlineLevel="0" collapsed="false">
      <c r="A311" s="0" t="s">
        <v>373</v>
      </c>
      <c r="B311" s="0" t="n">
        <v>17439.2344</v>
      </c>
      <c r="C311" s="0" t="s">
        <v>40</v>
      </c>
      <c r="D311" s="0" t="s">
        <v>40</v>
      </c>
      <c r="E311" s="0" t="s">
        <v>40</v>
      </c>
      <c r="F311" s="0" t="n">
        <v>105487.99</v>
      </c>
      <c r="G311" s="0" t="n">
        <v>122.38</v>
      </c>
      <c r="H311" s="0" t="n">
        <v>800.8</v>
      </c>
    </row>
    <row r="312" customFormat="false" ht="15.75" hidden="false" customHeight="false" outlineLevel="0" collapsed="false">
      <c r="A312" s="0" t="s">
        <v>374</v>
      </c>
      <c r="B312" s="0" t="n">
        <v>9363.3656</v>
      </c>
      <c r="C312" s="0" t="s">
        <v>40</v>
      </c>
      <c r="D312" s="0" t="s">
        <v>40</v>
      </c>
      <c r="E312" s="0" t="s">
        <v>40</v>
      </c>
      <c r="F312" s="0" t="n">
        <v>101046.98</v>
      </c>
      <c r="G312" s="0" t="n">
        <v>117.84</v>
      </c>
      <c r="H312" s="0" t="n">
        <v>803.77</v>
      </c>
    </row>
    <row r="313" customFormat="false" ht="15.75" hidden="false" customHeight="false" outlineLevel="0" collapsed="false">
      <c r="A313" s="0" t="s">
        <v>375</v>
      </c>
      <c r="B313" s="0" t="n">
        <v>34672.0616</v>
      </c>
      <c r="C313" s="0" t="n">
        <v>40.3774</v>
      </c>
      <c r="D313" s="0" t="n">
        <v>46.4792</v>
      </c>
      <c r="E313" s="0" t="n">
        <v>45.7519</v>
      </c>
    </row>
    <row r="314" customFormat="false" ht="15.75" hidden="false" customHeight="false" outlineLevel="0" collapsed="false">
      <c r="A314" s="0" t="s">
        <v>376</v>
      </c>
      <c r="B314" s="0" t="n">
        <v>17927.1048</v>
      </c>
      <c r="C314" s="0" t="n">
        <v>36.8759</v>
      </c>
      <c r="D314" s="0" t="n">
        <v>44.9357</v>
      </c>
      <c r="E314" s="0" t="n">
        <v>44.3758</v>
      </c>
    </row>
    <row r="315" customFormat="false" ht="15.75" hidden="false" customHeight="false" outlineLevel="0" collapsed="false">
      <c r="A315" s="0" t="s">
        <v>377</v>
      </c>
      <c r="B315" s="0" t="n">
        <v>8255.2248</v>
      </c>
      <c r="C315" s="0" t="n">
        <v>33.8174</v>
      </c>
      <c r="D315" s="0" t="n">
        <v>43.4803</v>
      </c>
      <c r="E315" s="0" t="n">
        <v>43.059</v>
      </c>
    </row>
    <row r="316" customFormat="false" ht="15.75" hidden="false" customHeight="false" outlineLevel="0" collapsed="false">
      <c r="A316" s="0" t="s">
        <v>378</v>
      </c>
      <c r="B316" s="0" t="n">
        <v>3516.0472</v>
      </c>
      <c r="C316" s="0" t="n">
        <v>31.2544</v>
      </c>
      <c r="D316" s="0" t="n">
        <v>42.601</v>
      </c>
      <c r="E316" s="0" t="n">
        <v>42.1922</v>
      </c>
    </row>
    <row r="317" customFormat="false" ht="15.75" hidden="false" customHeight="false" outlineLevel="0" collapsed="false">
      <c r="A317" s="0" t="s">
        <v>379</v>
      </c>
      <c r="B317" s="0" t="n">
        <v>35252.9024</v>
      </c>
      <c r="C317" s="0" t="n">
        <v>40.3112</v>
      </c>
      <c r="D317" s="0" t="n">
        <v>46.5147</v>
      </c>
      <c r="E317" s="0" t="n">
        <v>45.8461</v>
      </c>
    </row>
    <row r="318" customFormat="false" ht="15.75" hidden="false" customHeight="false" outlineLevel="0" collapsed="false">
      <c r="A318" s="0" t="s">
        <v>380</v>
      </c>
      <c r="B318" s="0" t="n">
        <v>18191.3456</v>
      </c>
      <c r="C318" s="0" t="n">
        <v>36.7978</v>
      </c>
      <c r="D318" s="0" t="n">
        <v>44.9678</v>
      </c>
      <c r="E318" s="0" t="n">
        <v>44.4548</v>
      </c>
    </row>
    <row r="319" customFormat="false" ht="15.75" hidden="false" customHeight="false" outlineLevel="0" collapsed="false">
      <c r="A319" s="0" t="s">
        <v>381</v>
      </c>
      <c r="B319" s="0" t="n">
        <v>8335.6528</v>
      </c>
      <c r="C319" s="0" t="n">
        <v>33.7352</v>
      </c>
      <c r="D319" s="0" t="n">
        <v>43.4955</v>
      </c>
      <c r="E319" s="0" t="n">
        <v>43.1257</v>
      </c>
    </row>
    <row r="320" customFormat="false" ht="15.75" hidden="false" customHeight="false" outlineLevel="0" collapsed="false">
      <c r="A320" s="0" t="s">
        <v>382</v>
      </c>
      <c r="B320" s="0" t="n">
        <v>3527.3184</v>
      </c>
      <c r="C320" s="0" t="n">
        <v>31.1824</v>
      </c>
      <c r="D320" s="0" t="n">
        <v>42.62</v>
      </c>
      <c r="E320" s="0" t="n">
        <v>42.2552</v>
      </c>
    </row>
    <row r="321" customFormat="false" ht="15.75" hidden="false" customHeight="false" outlineLevel="0" collapsed="false">
      <c r="A321" s="0" t="s">
        <v>383</v>
      </c>
      <c r="B321" s="0" t="n">
        <v>34136.4792</v>
      </c>
      <c r="C321" s="0" t="n">
        <v>40.4429</v>
      </c>
      <c r="D321" s="0" t="n">
        <v>46.4376</v>
      </c>
      <c r="E321" s="0" t="n">
        <v>45.6406</v>
      </c>
    </row>
    <row r="322" customFormat="false" ht="15.75" hidden="false" customHeight="false" outlineLevel="0" collapsed="false">
      <c r="A322" s="0" t="s">
        <v>384</v>
      </c>
      <c r="B322" s="0" t="n">
        <v>17686.7632</v>
      </c>
      <c r="C322" s="0" t="n">
        <v>36.954</v>
      </c>
      <c r="D322" s="0" t="n">
        <v>44.8874</v>
      </c>
      <c r="E322" s="0" t="n">
        <v>44.2762</v>
      </c>
    </row>
    <row r="323" customFormat="false" ht="15.75" hidden="false" customHeight="false" outlineLevel="0" collapsed="false">
      <c r="A323" s="0" t="s">
        <v>385</v>
      </c>
      <c r="B323" s="0" t="n">
        <v>8179.9656</v>
      </c>
      <c r="C323" s="0" t="n">
        <v>33.8963</v>
      </c>
      <c r="D323" s="0" t="n">
        <v>43.4347</v>
      </c>
      <c r="E323" s="0" t="n">
        <v>42.9907</v>
      </c>
    </row>
    <row r="324" customFormat="false" ht="15.75" hidden="false" customHeight="false" outlineLevel="0" collapsed="false">
      <c r="A324" s="0" t="s">
        <v>386</v>
      </c>
      <c r="B324" s="0" t="n">
        <v>3507.6528</v>
      </c>
      <c r="C324" s="0" t="n">
        <v>31.3265</v>
      </c>
      <c r="D324" s="0" t="n">
        <v>42.5641</v>
      </c>
      <c r="E324" s="0" t="n">
        <v>42.1263</v>
      </c>
    </row>
    <row r="325" customFormat="false" ht="15.75" hidden="false" customHeight="false" outlineLevel="0" collapsed="false">
      <c r="A325" s="0" t="s">
        <v>387</v>
      </c>
      <c r="B325" s="0" t="n">
        <v>716.1064</v>
      </c>
      <c r="C325" s="0" t="n">
        <v>50.9656</v>
      </c>
    </row>
    <row r="326" customFormat="false" ht="15.75" hidden="false" customHeight="false" outlineLevel="0" collapsed="false">
      <c r="A326" s="0" t="s">
        <v>388</v>
      </c>
      <c r="B326" s="0" t="n">
        <v>408.4632</v>
      </c>
      <c r="C326" s="0" t="n">
        <v>44.71</v>
      </c>
    </row>
    <row r="327" customFormat="false" ht="15.75" hidden="false" customHeight="false" outlineLevel="0" collapsed="false">
      <c r="A327" s="0" t="s">
        <v>389</v>
      </c>
      <c r="B327" s="0" t="n">
        <v>233.0384</v>
      </c>
      <c r="C327" s="0" t="n">
        <v>40.4745</v>
      </c>
    </row>
    <row r="328" customFormat="false" ht="15.75" hidden="false" customHeight="false" outlineLevel="0" collapsed="false">
      <c r="A328" s="0" t="s">
        <v>390</v>
      </c>
      <c r="B328" s="0" t="n">
        <v>121.168</v>
      </c>
      <c r="C328" s="0" t="n">
        <v>35.5442</v>
      </c>
    </row>
    <row r="329" customFormat="false" ht="15.75" hidden="false" customHeight="false" outlineLevel="0" collapsed="false">
      <c r="A329" s="0" t="s">
        <v>391</v>
      </c>
      <c r="B329" s="0" t="n">
        <v>781.9624</v>
      </c>
      <c r="C329" s="0" t="n">
        <v>50.0712</v>
      </c>
    </row>
    <row r="330" customFormat="false" ht="15.75" hidden="false" customHeight="false" outlineLevel="0" collapsed="false">
      <c r="A330" s="0" t="s">
        <v>392</v>
      </c>
      <c r="B330" s="0" t="n">
        <v>404.6376</v>
      </c>
      <c r="C330" s="0" t="n">
        <v>44.341</v>
      </c>
    </row>
    <row r="331" customFormat="false" ht="15.75" hidden="false" customHeight="false" outlineLevel="0" collapsed="false">
      <c r="A331" s="0" t="s">
        <v>393</v>
      </c>
      <c r="B331" s="0" t="n">
        <v>229.5472</v>
      </c>
      <c r="C331" s="0" t="n">
        <v>40.0074</v>
      </c>
    </row>
    <row r="332" customFormat="false" ht="15.75" hidden="false" customHeight="false" outlineLevel="0" collapsed="false">
      <c r="A332" s="0" t="s">
        <v>394</v>
      </c>
      <c r="B332" s="0" t="n">
        <v>120.9984</v>
      </c>
      <c r="C332" s="0" t="n">
        <v>35.2684</v>
      </c>
    </row>
    <row r="333" customFormat="false" ht="15.75" hidden="false" customHeight="false" outlineLevel="0" collapsed="false">
      <c r="A333" s="0" t="s">
        <v>395</v>
      </c>
      <c r="B333" s="0" t="n">
        <v>799.9272</v>
      </c>
      <c r="C333" s="0" t="n">
        <v>49.9221</v>
      </c>
    </row>
    <row r="334" customFormat="false" ht="15.75" hidden="false" customHeight="false" outlineLevel="0" collapsed="false">
      <c r="A334" s="0" t="s">
        <v>396</v>
      </c>
      <c r="B334" s="0" t="n">
        <v>412.128</v>
      </c>
      <c r="C334" s="0" t="n">
        <v>44.163</v>
      </c>
    </row>
    <row r="335" customFormat="false" ht="15.75" hidden="false" customHeight="false" outlineLevel="0" collapsed="false">
      <c r="A335" s="0" t="s">
        <v>397</v>
      </c>
      <c r="B335" s="0" t="n">
        <v>236.4832</v>
      </c>
      <c r="C335" s="0" t="n">
        <v>39.8966</v>
      </c>
    </row>
    <row r="336" customFormat="false" ht="15.75" hidden="false" customHeight="false" outlineLevel="0" collapsed="false">
      <c r="A336" s="0" t="s">
        <v>398</v>
      </c>
      <c r="B336" s="0" t="n">
        <v>128.6608</v>
      </c>
      <c r="C336" s="0" t="n">
        <v>35.169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41.1915</v>
      </c>
      <c r="D337" s="0" t="n">
        <v>46.5888</v>
      </c>
      <c r="E337" s="0" t="n">
        <v>46.0198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7.5716</v>
      </c>
      <c r="D338" s="0" t="n">
        <v>45.3177</v>
      </c>
      <c r="E338" s="0" t="n">
        <v>44.786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4.3308</v>
      </c>
      <c r="D339" s="0" t="n">
        <v>44.0601</v>
      </c>
      <c r="E339" s="0" t="n">
        <v>43.614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1.6034</v>
      </c>
      <c r="D340" s="0" t="n">
        <v>43.2233</v>
      </c>
      <c r="E340" s="0" t="n">
        <v>42.823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41.6616</v>
      </c>
      <c r="D341" s="0" t="n">
        <v>47.3711</v>
      </c>
      <c r="E341" s="0" t="n">
        <v>46.676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7.9312</v>
      </c>
      <c r="D342" s="0" t="n">
        <v>45.9511</v>
      </c>
      <c r="E342" s="0" t="n">
        <v>45.369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4.5871</v>
      </c>
      <c r="D343" s="0" t="n">
        <v>44.6107</v>
      </c>
      <c r="E343" s="0" t="n">
        <v>44.146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7922</v>
      </c>
      <c r="D344" s="0" t="n">
        <v>43.7039</v>
      </c>
      <c r="E344" s="0" t="n">
        <v>43.2809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41.3404</v>
      </c>
      <c r="D345" s="0" t="n">
        <v>47.5115</v>
      </c>
      <c r="E345" s="0" t="n">
        <v>46.89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7.6774</v>
      </c>
      <c r="D346" s="0" t="n">
        <v>45.9505</v>
      </c>
      <c r="E346" s="0" t="n">
        <v>45.362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4.3997</v>
      </c>
      <c r="D347" s="0" t="n">
        <v>44.474</v>
      </c>
      <c r="E347" s="0" t="n">
        <v>43.982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6572</v>
      </c>
      <c r="D348" s="0" t="n">
        <v>43.522</v>
      </c>
      <c r="E348" s="0" t="n">
        <v>43.006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41.3098</v>
      </c>
      <c r="D349" s="0" t="n">
        <v>47.4769</v>
      </c>
      <c r="E349" s="0" t="n">
        <v>46.7929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7.6718</v>
      </c>
      <c r="D350" s="0" t="n">
        <v>45.9049</v>
      </c>
      <c r="E350" s="0" t="n">
        <v>45.270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4.4092</v>
      </c>
      <c r="D351" s="0" t="n">
        <v>44.4349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6579</v>
      </c>
      <c r="D352" s="0" t="n">
        <v>43.4857</v>
      </c>
      <c r="E352" s="0" t="n">
        <v>42.898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41.6033</v>
      </c>
      <c r="D353" s="0" t="n">
        <v>46.9151</v>
      </c>
      <c r="E353" s="0" t="n">
        <v>46.49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7.9353</v>
      </c>
      <c r="D354" s="0" t="n">
        <v>45.5087</v>
      </c>
      <c r="E354" s="0" t="n">
        <v>45.060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4.6178</v>
      </c>
      <c r="D355" s="0" t="n">
        <v>44.194</v>
      </c>
      <c r="E355" s="0" t="n">
        <v>43.788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8262</v>
      </c>
      <c r="D356" s="0" t="n">
        <v>43.3161</v>
      </c>
      <c r="E356" s="0" t="n">
        <v>42.812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41.15</v>
      </c>
      <c r="D357" s="0" t="n">
        <v>46.2145</v>
      </c>
      <c r="E357" s="0" t="n">
        <v>45.842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7.6092</v>
      </c>
      <c r="D358" s="0" t="n">
        <v>44.9183</v>
      </c>
      <c r="E358" s="0" t="n">
        <v>44.49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4.3957</v>
      </c>
      <c r="D359" s="0" t="n">
        <v>43.7028</v>
      </c>
      <c r="E359" s="0" t="n">
        <v>43.239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1.6801</v>
      </c>
      <c r="D360" s="0" t="n">
        <v>42.9071</v>
      </c>
      <c r="E360" s="0" t="n">
        <v>42.315</v>
      </c>
    </row>
    <row r="361" customFormat="false" ht="15.75" hidden="false" customHeight="false" outlineLevel="0" collapsed="false">
      <c r="A361" s="0" t="s">
        <v>423</v>
      </c>
      <c r="B361" s="0" t="n">
        <v>106364.2696</v>
      </c>
      <c r="C361" s="0" t="s">
        <v>40</v>
      </c>
      <c r="D361" s="0" t="s">
        <v>40</v>
      </c>
      <c r="E361" s="0" t="s">
        <v>40</v>
      </c>
      <c r="F361" s="0" t="n">
        <v>103859.07</v>
      </c>
      <c r="G361" s="0" t="n">
        <v>188.52</v>
      </c>
      <c r="H361" s="0" t="n">
        <v>830.46</v>
      </c>
    </row>
    <row r="362" customFormat="false" ht="15.75" hidden="false" customHeight="false" outlineLevel="0" collapsed="false">
      <c r="A362" s="0" t="s">
        <v>424</v>
      </c>
      <c r="B362" s="0" t="n">
        <v>55035.2728</v>
      </c>
      <c r="C362" s="0" t="s">
        <v>40</v>
      </c>
      <c r="D362" s="0" t="s">
        <v>40</v>
      </c>
      <c r="E362" s="0" t="s">
        <v>40</v>
      </c>
      <c r="F362" s="0" t="n">
        <v>99237.89</v>
      </c>
      <c r="G362" s="0" t="n">
        <v>170.84</v>
      </c>
      <c r="H362" s="0" t="n">
        <v>798.03</v>
      </c>
    </row>
    <row r="363" customFormat="false" ht="15.75" hidden="false" customHeight="false" outlineLevel="0" collapsed="false">
      <c r="A363" s="0" t="s">
        <v>425</v>
      </c>
      <c r="B363" s="0" t="n">
        <v>25474.7424</v>
      </c>
      <c r="C363" s="0" t="s">
        <v>40</v>
      </c>
      <c r="D363" s="0" t="s">
        <v>40</v>
      </c>
      <c r="E363" s="0" t="s">
        <v>40</v>
      </c>
      <c r="F363" s="0" t="n">
        <v>94872.55</v>
      </c>
      <c r="G363" s="0" t="n">
        <v>125.11</v>
      </c>
      <c r="H363" s="0" t="n">
        <v>838.64</v>
      </c>
    </row>
    <row r="364" customFormat="false" ht="15.75" hidden="false" customHeight="false" outlineLevel="0" collapsed="false">
      <c r="A364" s="0" t="s">
        <v>426</v>
      </c>
      <c r="B364" s="0" t="n">
        <v>10926.676</v>
      </c>
      <c r="C364" s="0" t="s">
        <v>40</v>
      </c>
      <c r="D364" s="0" t="s">
        <v>40</v>
      </c>
      <c r="E364" s="0" t="s">
        <v>40</v>
      </c>
      <c r="F364" s="0" t="n">
        <v>94861.49</v>
      </c>
      <c r="G364" s="0" t="n">
        <v>109.42</v>
      </c>
      <c r="H364" s="0" t="n">
        <v>791.35</v>
      </c>
    </row>
    <row r="365" customFormat="false" ht="15.75" hidden="false" customHeight="false" outlineLevel="0" collapsed="false">
      <c r="A365" s="0" t="s">
        <v>427</v>
      </c>
      <c r="B365" s="0" t="n">
        <v>22193.3336</v>
      </c>
      <c r="C365" s="0" t="n">
        <v>43.1425</v>
      </c>
      <c r="D365" s="0" t="n">
        <v>46.7138</v>
      </c>
      <c r="E365" s="0" t="n">
        <v>46.4142</v>
      </c>
    </row>
    <row r="366" customFormat="false" ht="15.75" hidden="false" customHeight="false" outlineLevel="0" collapsed="false">
      <c r="A366" s="0" t="s">
        <v>428</v>
      </c>
      <c r="B366" s="0" t="n">
        <v>12271.4912</v>
      </c>
      <c r="C366" s="0" t="n">
        <v>39.9658</v>
      </c>
      <c r="D366" s="0" t="n">
        <v>44.8812</v>
      </c>
      <c r="E366" s="0" t="n">
        <v>44.3075</v>
      </c>
    </row>
    <row r="367" customFormat="false" ht="15.75" hidden="false" customHeight="false" outlineLevel="0" collapsed="false">
      <c r="A367" s="0" t="s">
        <v>429</v>
      </c>
      <c r="B367" s="0" t="n">
        <v>6229.5008</v>
      </c>
      <c r="C367" s="0" t="n">
        <v>36.9211</v>
      </c>
      <c r="D367" s="0" t="n">
        <v>43.0835</v>
      </c>
      <c r="E367" s="0" t="n">
        <v>42.1883</v>
      </c>
    </row>
    <row r="368" customFormat="false" ht="15.75" hidden="false" customHeight="false" outlineLevel="0" collapsed="false">
      <c r="A368" s="0" t="s">
        <v>430</v>
      </c>
      <c r="B368" s="0" t="n">
        <v>3003.5216</v>
      </c>
      <c r="C368" s="0" t="n">
        <v>34.1971</v>
      </c>
      <c r="D368" s="0" t="n">
        <v>41.9436</v>
      </c>
      <c r="E368" s="0" t="n">
        <v>40.723</v>
      </c>
    </row>
    <row r="369" customFormat="false" ht="15.75" hidden="false" customHeight="false" outlineLevel="0" collapsed="false">
      <c r="A369" s="0" t="s">
        <v>431</v>
      </c>
      <c r="B369" s="0" t="n">
        <v>22192.1976</v>
      </c>
      <c r="C369" s="0" t="n">
        <v>43.1443</v>
      </c>
      <c r="D369" s="0" t="n">
        <v>46.7112</v>
      </c>
      <c r="E369" s="0" t="n">
        <v>46.4167</v>
      </c>
    </row>
    <row r="370" customFormat="false" ht="15.75" hidden="false" customHeight="false" outlineLevel="0" collapsed="false">
      <c r="A370" s="0" t="s">
        <v>432</v>
      </c>
      <c r="B370" s="0" t="n">
        <v>12269.424</v>
      </c>
      <c r="C370" s="0" t="n">
        <v>39.9672</v>
      </c>
      <c r="D370" s="0" t="n">
        <v>44.8777</v>
      </c>
      <c r="E370" s="0" t="n">
        <v>44.3121</v>
      </c>
    </row>
    <row r="371" customFormat="false" ht="15.75" hidden="false" customHeight="false" outlineLevel="0" collapsed="false">
      <c r="A371" s="0" t="s">
        <v>433</v>
      </c>
      <c r="B371" s="0" t="n">
        <v>6231.9424</v>
      </c>
      <c r="C371" s="0" t="n">
        <v>36.9243</v>
      </c>
      <c r="D371" s="0" t="n">
        <v>43.0878</v>
      </c>
      <c r="E371" s="0" t="n">
        <v>42.1865</v>
      </c>
    </row>
    <row r="372" customFormat="false" ht="15.75" hidden="false" customHeight="false" outlineLevel="0" collapsed="false">
      <c r="A372" s="0" t="s">
        <v>434</v>
      </c>
      <c r="B372" s="0" t="n">
        <v>3003.8544</v>
      </c>
      <c r="C372" s="0" t="n">
        <v>34.1978</v>
      </c>
      <c r="D372" s="0" t="n">
        <v>41.9467</v>
      </c>
      <c r="E372" s="0" t="n">
        <v>40.7237</v>
      </c>
    </row>
    <row r="373" customFormat="false" ht="15.75" hidden="false" customHeight="false" outlineLevel="0" collapsed="false">
      <c r="A373" s="0" t="s">
        <v>435</v>
      </c>
      <c r="B373" s="0" t="n">
        <v>22203.2856</v>
      </c>
      <c r="C373" s="0" t="n">
        <v>43.141</v>
      </c>
      <c r="D373" s="0" t="n">
        <v>46.7141</v>
      </c>
      <c r="E373" s="0" t="n">
        <v>46.409</v>
      </c>
    </row>
    <row r="374" customFormat="false" ht="15.75" hidden="false" customHeight="false" outlineLevel="0" collapsed="false">
      <c r="A374" s="0" t="s">
        <v>436</v>
      </c>
      <c r="B374" s="0" t="n">
        <v>12278.232</v>
      </c>
      <c r="C374" s="0" t="n">
        <v>39.9634</v>
      </c>
      <c r="D374" s="0" t="n">
        <v>44.8852</v>
      </c>
      <c r="E374" s="0" t="n">
        <v>44.3046</v>
      </c>
    </row>
    <row r="375" customFormat="false" ht="15.75" hidden="false" customHeight="false" outlineLevel="0" collapsed="false">
      <c r="A375" s="0" t="s">
        <v>437</v>
      </c>
      <c r="B375" s="0" t="n">
        <v>6238.56</v>
      </c>
      <c r="C375" s="0" t="n">
        <v>36.9205</v>
      </c>
      <c r="D375" s="0" t="n">
        <v>43.0847</v>
      </c>
      <c r="E375" s="0" t="n">
        <v>42.1852</v>
      </c>
    </row>
    <row r="376" customFormat="false" ht="15.75" hidden="false" customHeight="false" outlineLevel="0" collapsed="false">
      <c r="A376" s="0" t="s">
        <v>438</v>
      </c>
      <c r="B376" s="0" t="n">
        <v>3009.112</v>
      </c>
      <c r="C376" s="0" t="n">
        <v>34.193</v>
      </c>
      <c r="D376" s="0" t="n">
        <v>41.9488</v>
      </c>
      <c r="E376" s="0" t="n">
        <v>40.7352</v>
      </c>
    </row>
    <row r="377" customFormat="false" ht="15.75" hidden="false" customHeight="false" outlineLevel="0" collapsed="false">
      <c r="A377" s="0" t="s">
        <v>439</v>
      </c>
      <c r="B377" s="0" t="n">
        <v>1899.0112</v>
      </c>
      <c r="C377" s="0" t="n">
        <v>44.4597</v>
      </c>
    </row>
    <row r="378" customFormat="false" ht="15.75" hidden="false" customHeight="false" outlineLevel="0" collapsed="false">
      <c r="A378" s="0" t="s">
        <v>440</v>
      </c>
      <c r="B378" s="0" t="n">
        <v>719.4072</v>
      </c>
      <c r="C378" s="0" t="n">
        <v>38.8083</v>
      </c>
    </row>
    <row r="379" customFormat="false" ht="15.75" hidden="false" customHeight="false" outlineLevel="0" collapsed="false">
      <c r="A379" s="0" t="s">
        <v>441</v>
      </c>
      <c r="B379" s="0" t="n">
        <v>265.0536</v>
      </c>
      <c r="C379" s="0" t="n">
        <v>34.7518</v>
      </c>
    </row>
    <row r="380" customFormat="false" ht="15.75" hidden="false" customHeight="false" outlineLevel="0" collapsed="false">
      <c r="A380" s="0" t="s">
        <v>442</v>
      </c>
      <c r="B380" s="0" t="n">
        <v>107.2936</v>
      </c>
      <c r="C380" s="0" t="n">
        <v>31.4253</v>
      </c>
    </row>
    <row r="381" customFormat="false" ht="15.75" hidden="false" customHeight="false" outlineLevel="0" collapsed="false">
      <c r="A381" s="0" t="s">
        <v>443</v>
      </c>
      <c r="B381" s="0" t="n">
        <v>1895.6056</v>
      </c>
      <c r="C381" s="0" t="n">
        <v>43.9651</v>
      </c>
    </row>
    <row r="382" customFormat="false" ht="15.75" hidden="false" customHeight="false" outlineLevel="0" collapsed="false">
      <c r="A382" s="0" t="s">
        <v>444</v>
      </c>
      <c r="B382" s="0" t="n">
        <v>714.4648</v>
      </c>
      <c r="C382" s="0" t="n">
        <v>38.4627</v>
      </c>
    </row>
    <row r="383" customFormat="false" ht="15.75" hidden="false" customHeight="false" outlineLevel="0" collapsed="false">
      <c r="A383" s="0" t="s">
        <v>445</v>
      </c>
      <c r="B383" s="0" t="n">
        <v>281.5056</v>
      </c>
      <c r="C383" s="0" t="n">
        <v>34.5877</v>
      </c>
    </row>
    <row r="384" customFormat="false" ht="15.75" hidden="false" customHeight="false" outlineLevel="0" collapsed="false">
      <c r="A384" s="0" t="s">
        <v>446</v>
      </c>
      <c r="B384" s="0" t="n">
        <v>116.6336</v>
      </c>
      <c r="C384" s="0" t="n">
        <v>31.374</v>
      </c>
    </row>
    <row r="385" customFormat="false" ht="15.75" hidden="false" customHeight="false" outlineLevel="0" collapsed="false">
      <c r="A385" s="0" t="s">
        <v>447</v>
      </c>
      <c r="B385" s="0" t="n">
        <v>1922.9024</v>
      </c>
      <c r="C385" s="0" t="n">
        <v>43.8673</v>
      </c>
    </row>
    <row r="386" customFormat="false" ht="15.75" hidden="false" customHeight="false" outlineLevel="0" collapsed="false">
      <c r="A386" s="0" t="s">
        <v>448</v>
      </c>
      <c r="B386" s="0" t="n">
        <v>728.2176</v>
      </c>
      <c r="C386" s="0" t="n">
        <v>38.4516</v>
      </c>
    </row>
    <row r="387" customFormat="false" ht="15.75" hidden="false" customHeight="false" outlineLevel="0" collapsed="false">
      <c r="A387" s="0" t="s">
        <v>449</v>
      </c>
      <c r="B387" s="0" t="n">
        <v>284.1168</v>
      </c>
      <c r="C387" s="0" t="n">
        <v>34.503</v>
      </c>
    </row>
    <row r="388" customFormat="false" ht="15.75" hidden="false" customHeight="false" outlineLevel="0" collapsed="false">
      <c r="A388" s="0" t="s">
        <v>450</v>
      </c>
      <c r="B388" s="0" t="n">
        <v>117.848</v>
      </c>
      <c r="C388" s="0" t="n">
        <v>31.255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3.4529</v>
      </c>
      <c r="D389" s="0" t="n">
        <v>46.9138</v>
      </c>
      <c r="E389" s="0" t="n">
        <v>46.960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40.2683</v>
      </c>
      <c r="D390" s="0" t="n">
        <v>45.3481</v>
      </c>
      <c r="E390" s="0" t="n">
        <v>45.126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7.2116</v>
      </c>
      <c r="D391" s="0" t="n">
        <v>43.6874</v>
      </c>
      <c r="E391" s="0" t="n">
        <v>43.1068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4.4538</v>
      </c>
      <c r="D392" s="0" t="n">
        <v>42.5205</v>
      </c>
      <c r="E392" s="0" t="n">
        <v>41.576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3.8391</v>
      </c>
      <c r="D393" s="0" t="n">
        <v>47.6728</v>
      </c>
      <c r="E393" s="0" t="n">
        <v>47.604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40.5582</v>
      </c>
      <c r="D394" s="0" t="n">
        <v>45.9282</v>
      </c>
      <c r="E394" s="0" t="n">
        <v>45.690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7.4235</v>
      </c>
      <c r="D395" s="0" t="n">
        <v>44.2075</v>
      </c>
      <c r="E395" s="0" t="n">
        <v>43.607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4.612</v>
      </c>
      <c r="D396" s="0" t="n">
        <v>42.9033</v>
      </c>
      <c r="E396" s="0" t="n">
        <v>42.004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3.6961</v>
      </c>
      <c r="D397" s="0" t="n">
        <v>48.1856</v>
      </c>
      <c r="E397" s="0" t="n">
        <v>48.171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40.4062</v>
      </c>
      <c r="D398" s="0" t="n">
        <v>46.2318</v>
      </c>
      <c r="E398" s="0" t="n">
        <v>45.99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7.2768</v>
      </c>
      <c r="D399" s="0" t="n">
        <v>44.2826</v>
      </c>
      <c r="E399" s="0" t="n">
        <v>43.669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4.4849</v>
      </c>
      <c r="D400" s="0" t="n">
        <v>42.9158</v>
      </c>
      <c r="E400" s="0" t="n">
        <v>41.980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3.6805</v>
      </c>
      <c r="D401" s="0" t="n">
        <v>48.2845</v>
      </c>
      <c r="E401" s="0" t="n">
        <v>48.162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40.3979</v>
      </c>
      <c r="D402" s="0" t="n">
        <v>46.3289</v>
      </c>
      <c r="E402" s="0" t="n">
        <v>45.997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7.2691</v>
      </c>
      <c r="D403" s="0" t="n">
        <v>44.3619</v>
      </c>
      <c r="E403" s="0" t="n">
        <v>43.685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4.4788</v>
      </c>
      <c r="D404" s="0" t="n">
        <v>43.0192</v>
      </c>
      <c r="E404" s="0" t="n">
        <v>42.002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3.8567</v>
      </c>
      <c r="D405" s="0" t="n">
        <v>47.6245</v>
      </c>
      <c r="E405" s="0" t="n">
        <v>47.692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40.5648</v>
      </c>
      <c r="D406" s="0" t="n">
        <v>45.9405</v>
      </c>
      <c r="E406" s="0" t="n">
        <v>45.735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7.4216</v>
      </c>
      <c r="D407" s="0" t="n">
        <v>44.1978</v>
      </c>
      <c r="E407" s="0" t="n">
        <v>43.636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4.6095</v>
      </c>
      <c r="D408" s="0" t="n">
        <v>42.9784</v>
      </c>
      <c r="E408" s="0" t="n">
        <v>42.018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3.4681</v>
      </c>
      <c r="D409" s="0" t="n">
        <v>47.0326</v>
      </c>
      <c r="E409" s="0" t="n">
        <v>46.986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40.2707</v>
      </c>
      <c r="D410" s="0" t="n">
        <v>45.4114</v>
      </c>
      <c r="E410" s="0" t="n">
        <v>45.1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7.2101</v>
      </c>
      <c r="D411" s="0" t="n">
        <v>43.7503</v>
      </c>
      <c r="E411" s="0" t="n">
        <v>43.058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4.4541</v>
      </c>
      <c r="D412" s="0" t="n">
        <v>42.6438</v>
      </c>
      <c r="E412" s="0" t="n">
        <v>41.5337</v>
      </c>
    </row>
    <row r="413" customFormat="false" ht="15.75" hidden="false" customHeight="false" outlineLevel="0" collapsed="false">
      <c r="A413" s="0" t="s">
        <v>475</v>
      </c>
      <c r="B413" s="0" t="n">
        <v>72312.1264</v>
      </c>
      <c r="C413" s="0" t="s">
        <v>40</v>
      </c>
      <c r="D413" s="0" t="s">
        <v>40</v>
      </c>
      <c r="E413" s="0" t="s">
        <v>40</v>
      </c>
      <c r="F413" s="0" t="n">
        <v>108198.05</v>
      </c>
      <c r="G413" s="0" t="n">
        <v>200.8</v>
      </c>
      <c r="H413" s="0" t="n">
        <v>969.02</v>
      </c>
    </row>
    <row r="414" customFormat="false" ht="15.75" hidden="false" customHeight="false" outlineLevel="0" collapsed="false">
      <c r="A414" s="0" t="s">
        <v>476</v>
      </c>
      <c r="B414" s="0" t="n">
        <v>38987.0272</v>
      </c>
      <c r="C414" s="0" t="s">
        <v>40</v>
      </c>
      <c r="D414" s="0" t="s">
        <v>40</v>
      </c>
      <c r="E414" s="0" t="s">
        <v>40</v>
      </c>
      <c r="F414" s="0" t="n">
        <v>107463.14</v>
      </c>
      <c r="G414" s="0" t="n">
        <v>172.37</v>
      </c>
      <c r="H414" s="0" t="n">
        <v>951.54</v>
      </c>
    </row>
    <row r="415" customFormat="false" ht="15.75" hidden="false" customHeight="false" outlineLevel="0" collapsed="false">
      <c r="A415" s="0" t="s">
        <v>477</v>
      </c>
      <c r="B415" s="0" t="n">
        <v>19536.4696</v>
      </c>
      <c r="C415" s="0" t="s">
        <v>40</v>
      </c>
      <c r="D415" s="0" t="s">
        <v>40</v>
      </c>
      <c r="E415" s="0" t="s">
        <v>40</v>
      </c>
      <c r="F415" s="0" t="n">
        <v>99729.3</v>
      </c>
      <c r="G415" s="0" t="n">
        <v>147.83</v>
      </c>
      <c r="H415" s="0" t="n">
        <v>962.93</v>
      </c>
    </row>
    <row r="416" customFormat="false" ht="15.75" hidden="false" customHeight="false" outlineLevel="0" collapsed="false">
      <c r="A416" s="0" t="s">
        <v>478</v>
      </c>
      <c r="B416" s="0" t="n">
        <v>9364.0536</v>
      </c>
      <c r="C416" s="0" t="s">
        <v>40</v>
      </c>
      <c r="D416" s="0" t="s">
        <v>40</v>
      </c>
      <c r="E416" s="0" t="s">
        <v>40</v>
      </c>
      <c r="F416" s="0" t="n">
        <v>102748.36</v>
      </c>
      <c r="G416" s="0" t="n">
        <v>134.15</v>
      </c>
      <c r="H416" s="0" t="n">
        <v>1005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9-29T03:18:14Z</dcterms:modified>
  <cp:revision>0</cp:revision>
  <dc:subject/>
  <dc:title/>
</cp:coreProperties>
</file>