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4806959788401</v>
      </c>
      <c r="J5" s="18" t="n">
        <f aca="false">'experimental data'!Z51</f>
        <v>1.03194400108976</v>
      </c>
      <c r="K5" s="19" t="n">
        <f aca="false">'experimental data'!AA51</f>
        <v>0.99370379539509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6068683553539</v>
      </c>
      <c r="J6" s="25" t="n">
        <f aca="false">'experimental data'!Z103</f>
        <v>0.980686525606724</v>
      </c>
      <c r="K6" s="26" t="n">
        <f aca="false">'experimental data'!AA103</f>
        <v>1.0233064646994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556298790937</v>
      </c>
      <c r="J7" s="25" t="n">
        <f aca="false">'experimental data'!Z155</f>
        <v>1.06273024509275</v>
      </c>
      <c r="K7" s="26" t="n">
        <f aca="false">'experimental data'!AA155</f>
        <v>1.0061411760275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5897600703399</v>
      </c>
      <c r="J8" s="25" t="n">
        <f aca="false">'experimental data'!Z207</f>
        <v>1.01740519891117</v>
      </c>
      <c r="K8" s="26" t="n">
        <f aca="false">'experimental data'!AA207</f>
        <v>0.99488873936851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424426006808</v>
      </c>
      <c r="J9" s="25" t="n">
        <f aca="false">'experimental data'!Z259</f>
        <v>1.00197830920558</v>
      </c>
      <c r="K9" s="26" t="n">
        <f aca="false">'experimental data'!AA259</f>
        <v>0.99773467056578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4033315961011</v>
      </c>
      <c r="J10" s="25" t="n">
        <f aca="false">'experimental data'!Z311</f>
        <v>0.942412734836031</v>
      </c>
      <c r="K10" s="26" t="n">
        <f aca="false">'experimental data'!AA311</f>
        <v>0.99627668725094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3452298517711</v>
      </c>
      <c r="J11" s="25" t="n">
        <f aca="false">'experimental data'!Z363</f>
        <v>0.959378869056334</v>
      </c>
      <c r="K11" s="26" t="n">
        <f aca="false">'experimental data'!AA363</f>
        <v>0.99277324244391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4024670861807</v>
      </c>
      <c r="J12" s="32" t="n">
        <f aca="false">'experimental data'!Z415</f>
        <v>1.0516217682847</v>
      </c>
      <c r="K12" s="33" t="n">
        <f aca="false">'experimental data'!AA415</f>
        <v>0.98637115547635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4477314044292</v>
      </c>
      <c r="J13" s="18" t="n">
        <f aca="false">AVERAGE(J5:J7)</f>
        <v>1.02512025726308</v>
      </c>
      <c r="K13" s="19" t="n">
        <f aca="false">AVERAGE(K5:K7)</f>
        <v>1.0077171453740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3966462410147</v>
      </c>
      <c r="J14" s="32" t="n">
        <f aca="false">AVERAGE(J8:J12)</f>
        <v>0.994559376058761</v>
      </c>
      <c r="K14" s="33" t="n">
        <f aca="false">AVERAGE(K8:K12)</f>
        <v>0.99360889902110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4158031772952</v>
      </c>
      <c r="J15" s="44" t="n">
        <f aca="false">AVERAGE(J5:J12)</f>
        <v>1.00601970651038</v>
      </c>
      <c r="K15" s="45" t="n">
        <f aca="false">AVERAGE(K5:K12)</f>
        <v>0.998899491403457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M107" activeCellId="0" sqref="M107:S15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1.3448</v>
      </c>
      <c r="N7" s="87" t="n">
        <v>42.2282</v>
      </c>
      <c r="O7" s="87" t="n">
        <v>43.1058</v>
      </c>
      <c r="P7" s="87" t="n">
        <v>43.129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7896</v>
      </c>
      <c r="N8" s="93" t="n">
        <v>39.9146</v>
      </c>
      <c r="O8" s="93" t="n">
        <v>41.8242</v>
      </c>
      <c r="P8" s="93" t="n">
        <v>41.538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356</v>
      </c>
      <c r="N9" s="93" t="n">
        <v>37.3138</v>
      </c>
      <c r="O9" s="93" t="n">
        <v>40.5577</v>
      </c>
      <c r="P9" s="93" t="n">
        <v>40.047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4.0384</v>
      </c>
      <c r="N10" s="93" t="n">
        <v>34.5986</v>
      </c>
      <c r="O10" s="93" t="n">
        <v>39.4744</v>
      </c>
      <c r="P10" s="93" t="n">
        <v>38.816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7184</v>
      </c>
      <c r="N11" s="87" t="n">
        <v>41.8999</v>
      </c>
      <c r="O11" s="87" t="n">
        <v>42.5495</v>
      </c>
      <c r="P11" s="87" t="n">
        <v>42.871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5.96</v>
      </c>
      <c r="N12" s="93" t="n">
        <v>39.6692</v>
      </c>
      <c r="O12" s="93" t="n">
        <v>41.2229</v>
      </c>
      <c r="P12" s="93" t="n">
        <v>41.29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0.9104</v>
      </c>
      <c r="N13" s="93" t="n">
        <v>37.1101</v>
      </c>
      <c r="O13" s="93" t="n">
        <v>40.0708</v>
      </c>
      <c r="P13" s="93" t="n">
        <v>39.858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928</v>
      </c>
      <c r="N14" s="102" t="n">
        <v>34.4088</v>
      </c>
      <c r="O14" s="102" t="n">
        <v>39.019</v>
      </c>
      <c r="P14" s="102" t="n">
        <v>38.62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6272</v>
      </c>
      <c r="N15" s="87" t="n">
        <v>39.6406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9.2328</v>
      </c>
      <c r="N16" s="93" t="n">
        <v>36.4937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9904</v>
      </c>
      <c r="N17" s="93" t="n">
        <v>34.0415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352</v>
      </c>
      <c r="N18" s="93" t="n">
        <v>31.5435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6.712</v>
      </c>
      <c r="N19" s="87" t="n">
        <v>37.479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2816</v>
      </c>
      <c r="N20" s="93" t="n">
        <v>34.440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2112</v>
      </c>
      <c r="N21" s="93" t="n">
        <v>31.96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368</v>
      </c>
      <c r="N22" s="93" t="n">
        <v>29.339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6.0544</v>
      </c>
      <c r="N23" s="87" t="n">
        <v>36.776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184</v>
      </c>
      <c r="N24" s="93" t="n">
        <v>33.608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6384</v>
      </c>
      <c r="N25" s="93" t="n">
        <v>31.045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3696</v>
      </c>
      <c r="N26" s="93" t="n">
        <v>28.164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 t="s">
        <v>40</v>
      </c>
      <c r="N27" s="87" t="n">
        <v>42.3442</v>
      </c>
      <c r="O27" s="87" t="n">
        <v>45.3703</v>
      </c>
      <c r="P27" s="87" t="n">
        <v>45.088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 t="s">
        <v>40</v>
      </c>
      <c r="N28" s="93" t="n">
        <v>40.1424</v>
      </c>
      <c r="O28" s="93" t="n">
        <v>43.7358</v>
      </c>
      <c r="P28" s="93" t="n">
        <v>43.131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 t="s">
        <v>40</v>
      </c>
      <c r="N29" s="93" t="n">
        <v>37.6355</v>
      </c>
      <c r="O29" s="93" t="n">
        <v>42.0784</v>
      </c>
      <c r="P29" s="93" t="n">
        <v>41.290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 t="s">
        <v>40</v>
      </c>
      <c r="N30" s="102" t="n">
        <v>34.9444</v>
      </c>
      <c r="O30" s="102" t="n">
        <v>40.7249</v>
      </c>
      <c r="P30" s="102" t="n">
        <v>39.850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 t="s">
        <v>40</v>
      </c>
      <c r="N31" s="87" t="n">
        <v>42.9562</v>
      </c>
      <c r="O31" s="87" t="n">
        <v>45.9754</v>
      </c>
      <c r="P31" s="87" t="n">
        <v>45.782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 t="s">
        <v>40</v>
      </c>
      <c r="N32" s="93" t="n">
        <v>40.6662</v>
      </c>
      <c r="O32" s="93" t="n">
        <v>44.2197</v>
      </c>
      <c r="P32" s="93" t="n">
        <v>43.699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 t="s">
        <v>40</v>
      </c>
      <c r="N33" s="93" t="n">
        <v>38.066</v>
      </c>
      <c r="O33" s="93" t="n">
        <v>42.3774</v>
      </c>
      <c r="P33" s="93" t="n">
        <v>41.65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 t="s">
        <v>40</v>
      </c>
      <c r="N34" s="93" t="n">
        <v>35.287</v>
      </c>
      <c r="O34" s="102" t="n">
        <v>40.9563</v>
      </c>
      <c r="P34" s="102" t="n">
        <v>40.115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 t="s">
        <v>40</v>
      </c>
      <c r="N35" s="87" t="n">
        <v>43.0805</v>
      </c>
      <c r="O35" s="87" t="n">
        <v>45.5891</v>
      </c>
      <c r="P35" s="87" t="n">
        <v>45.708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 t="s">
        <v>40</v>
      </c>
      <c r="N36" s="93" t="n">
        <v>40.9232</v>
      </c>
      <c r="O36" s="93" t="n">
        <v>43.9636</v>
      </c>
      <c r="P36" s="93" t="n">
        <v>43.723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 t="s">
        <v>40</v>
      </c>
      <c r="N37" s="93" t="n">
        <v>38.3515</v>
      </c>
      <c r="O37" s="93" t="n">
        <v>42.1335</v>
      </c>
      <c r="P37" s="93" t="n">
        <v>41.63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 t="s">
        <v>40</v>
      </c>
      <c r="N38" s="93" t="n">
        <v>35.5606</v>
      </c>
      <c r="O38" s="102" t="n">
        <v>40.8152</v>
      </c>
      <c r="P38" s="102" t="n">
        <v>40.123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 t="s">
        <v>40</v>
      </c>
      <c r="N39" s="87" t="n">
        <v>42.973</v>
      </c>
      <c r="O39" s="87" t="n">
        <v>45.6006</v>
      </c>
      <c r="P39" s="87" t="n">
        <v>45.678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 t="s">
        <v>40</v>
      </c>
      <c r="N40" s="93" t="n">
        <v>40.8152</v>
      </c>
      <c r="O40" s="93" t="n">
        <v>43.9676</v>
      </c>
      <c r="P40" s="93" t="n">
        <v>43.699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 t="s">
        <v>40</v>
      </c>
      <c r="N41" s="93" t="n">
        <v>38.2557</v>
      </c>
      <c r="O41" s="93" t="n">
        <v>42.1378</v>
      </c>
      <c r="P41" s="93" t="n">
        <v>41.622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 t="s">
        <v>40</v>
      </c>
      <c r="N42" s="93" t="n">
        <v>35.4667</v>
      </c>
      <c r="O42" s="102" t="n">
        <v>40.8116</v>
      </c>
      <c r="P42" s="102" t="n">
        <v>40.097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 t="s">
        <v>40</v>
      </c>
      <c r="N43" s="87" t="n">
        <v>42.7811</v>
      </c>
      <c r="O43" s="87" t="n">
        <v>45.895</v>
      </c>
      <c r="P43" s="87" t="n">
        <v>45.663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 t="s">
        <v>40</v>
      </c>
      <c r="N44" s="93" t="n">
        <v>40.5332</v>
      </c>
      <c r="O44" s="93" t="n">
        <v>44.1384</v>
      </c>
      <c r="P44" s="93" t="n">
        <v>43.583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 t="s">
        <v>40</v>
      </c>
      <c r="N45" s="93" t="n">
        <v>37.9665</v>
      </c>
      <c r="O45" s="93" t="n">
        <v>42.3025</v>
      </c>
      <c r="P45" s="93" t="n">
        <v>41.544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 t="s">
        <v>40</v>
      </c>
      <c r="N46" s="102" t="n">
        <v>35.1896</v>
      </c>
      <c r="O46" s="102" t="n">
        <v>40.9394</v>
      </c>
      <c r="P46" s="102" t="n">
        <v>39.997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 t="s">
        <v>40</v>
      </c>
      <c r="N47" s="87" t="n">
        <v>42.1142</v>
      </c>
      <c r="O47" s="87" t="n">
        <v>45.1479</v>
      </c>
      <c r="P47" s="87" t="n">
        <v>44.892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 t="s">
        <v>40</v>
      </c>
      <c r="N48" s="93" t="n">
        <v>39.9849</v>
      </c>
      <c r="O48" s="93" t="n">
        <v>43.4775</v>
      </c>
      <c r="P48" s="93" t="n">
        <v>42.950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 t="s">
        <v>40</v>
      </c>
      <c r="N49" s="93" t="n">
        <v>37.505</v>
      </c>
      <c r="O49" s="93" t="n">
        <v>41.8594</v>
      </c>
      <c r="P49" s="93" t="n">
        <v>41.125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 t="s">
        <v>40</v>
      </c>
      <c r="N50" s="102" t="n">
        <v>34.812</v>
      </c>
      <c r="O50" s="102" t="n">
        <v>40.596</v>
      </c>
      <c r="P50" s="102" t="n">
        <v>39.674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4.548</v>
      </c>
      <c r="F51" s="106" t="s">
        <v>40</v>
      </c>
      <c r="G51" s="106" t="s">
        <v>40</v>
      </c>
      <c r="H51" s="106" t="s">
        <v>40</v>
      </c>
      <c r="I51" s="87" t="n">
        <v>27918.89</v>
      </c>
      <c r="J51" s="87" t="n">
        <v>57.33</v>
      </c>
      <c r="K51" s="87" t="n">
        <v>357.29</v>
      </c>
      <c r="L51" s="67"/>
      <c r="M51" s="87" t="n">
        <v>1754.288</v>
      </c>
      <c r="N51" s="106" t="s">
        <v>40</v>
      </c>
      <c r="O51" s="106" t="s">
        <v>40</v>
      </c>
      <c r="P51" s="106" t="s">
        <v>40</v>
      </c>
      <c r="Q51" s="87" t="n">
        <v>29309.11</v>
      </c>
      <c r="R51" s="87" t="n">
        <v>56.86</v>
      </c>
      <c r="S51" s="87" t="n">
        <v>359.83</v>
      </c>
      <c r="U51" s="47"/>
      <c r="V51" s="48"/>
      <c r="W51" s="49"/>
      <c r="X51" s="67"/>
      <c r="Y51" s="20" t="n">
        <f aca="false">GEOMEAN(Q51:Q54)/GEOMEAN(I51:I54)</f>
        <v>1.04806959788401</v>
      </c>
      <c r="Z51" s="20" t="n">
        <f aca="false">GEOMEAN(R51:R54)/GEOMEAN(J51:J54)</f>
        <v>1.03194400108976</v>
      </c>
      <c r="AA51" s="26" t="n">
        <f aca="false">GEOMEAN(S51:S54)/GEOMEAN(K51:K54)</f>
        <v>0.99370379539509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 t="s">
        <v>40</v>
      </c>
      <c r="G52" s="106" t="s">
        <v>40</v>
      </c>
      <c r="H52" s="106" t="s">
        <v>40</v>
      </c>
      <c r="I52" s="93" t="n">
        <v>21462.28</v>
      </c>
      <c r="J52" s="93" t="n">
        <v>47.31</v>
      </c>
      <c r="K52" s="93" t="n">
        <v>350.77</v>
      </c>
      <c r="L52" s="67"/>
      <c r="M52" s="93" t="n">
        <v>845.7736</v>
      </c>
      <c r="N52" s="106" t="s">
        <v>40</v>
      </c>
      <c r="O52" s="106" t="s">
        <v>40</v>
      </c>
      <c r="P52" s="106" t="s">
        <v>40</v>
      </c>
      <c r="Q52" s="93" t="n">
        <v>21789.67</v>
      </c>
      <c r="R52" s="93" t="n">
        <v>61.55</v>
      </c>
      <c r="S52" s="93" t="n">
        <v>348.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 t="s">
        <v>40</v>
      </c>
      <c r="G53" s="106" t="s">
        <v>40</v>
      </c>
      <c r="H53" s="106" t="s">
        <v>40</v>
      </c>
      <c r="I53" s="93" t="n">
        <v>17661.45</v>
      </c>
      <c r="J53" s="93" t="n">
        <v>54.92</v>
      </c>
      <c r="K53" s="93" t="n">
        <v>372.39</v>
      </c>
      <c r="L53" s="67"/>
      <c r="M53" s="93" t="n">
        <v>461.1952</v>
      </c>
      <c r="N53" s="106" t="s">
        <v>40</v>
      </c>
      <c r="O53" s="106" t="s">
        <v>40</v>
      </c>
      <c r="P53" s="106" t="s">
        <v>40</v>
      </c>
      <c r="Q53" s="93" t="n">
        <v>19158.87</v>
      </c>
      <c r="R53" s="93" t="n">
        <v>48.72</v>
      </c>
      <c r="S53" s="93" t="n">
        <v>360.48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 t="s">
        <v>40</v>
      </c>
      <c r="G54" s="108" t="s">
        <v>40</v>
      </c>
      <c r="H54" s="108" t="s">
        <v>40</v>
      </c>
      <c r="I54" s="102" t="n">
        <v>15996.36</v>
      </c>
      <c r="J54" s="102" t="n">
        <v>46.3</v>
      </c>
      <c r="K54" s="102" t="n">
        <v>356.4</v>
      </c>
      <c r="L54" s="67"/>
      <c r="M54" s="102" t="n">
        <v>266.4024</v>
      </c>
      <c r="N54" s="108" t="s">
        <v>40</v>
      </c>
      <c r="O54" s="108" t="s">
        <v>40</v>
      </c>
      <c r="P54" s="108" t="s">
        <v>40</v>
      </c>
      <c r="Q54" s="102" t="n">
        <v>16693.94</v>
      </c>
      <c r="R54" s="102" t="n">
        <v>45.87</v>
      </c>
      <c r="S54" s="102" t="n">
        <v>359.1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3624</v>
      </c>
      <c r="N59" s="87" t="n">
        <v>42.6905</v>
      </c>
      <c r="O59" s="87" t="n">
        <v>44.7477</v>
      </c>
      <c r="P59" s="87" t="n">
        <v>44.151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2.8696</v>
      </c>
      <c r="N60" s="93" t="n">
        <v>40.368</v>
      </c>
      <c r="O60" s="93" t="n">
        <v>43.8158</v>
      </c>
      <c r="P60" s="93" t="n">
        <v>42.662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3376</v>
      </c>
      <c r="N61" s="93" t="n">
        <v>37.9205</v>
      </c>
      <c r="O61" s="93" t="n">
        <v>42.8824</v>
      </c>
      <c r="P61" s="93" t="n">
        <v>41.301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5368</v>
      </c>
      <c r="N62" s="93" t="n">
        <v>35.3713</v>
      </c>
      <c r="O62" s="93" t="n">
        <v>42.0105</v>
      </c>
      <c r="P62" s="93" t="n">
        <v>40.004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6336</v>
      </c>
      <c r="N63" s="87" t="n">
        <v>42.3286</v>
      </c>
      <c r="O63" s="87" t="n">
        <v>43.965</v>
      </c>
      <c r="P63" s="87" t="n">
        <v>43.890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2752</v>
      </c>
      <c r="N64" s="93" t="n">
        <v>40.115</v>
      </c>
      <c r="O64" s="93" t="n">
        <v>42.9828</v>
      </c>
      <c r="P64" s="93" t="n">
        <v>42.460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6.8808</v>
      </c>
      <c r="N65" s="93" t="n">
        <v>37.7283</v>
      </c>
      <c r="O65" s="93" t="n">
        <v>42.2066</v>
      </c>
      <c r="P65" s="93" t="n">
        <v>41.20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7336</v>
      </c>
      <c r="N66" s="102" t="n">
        <v>35.2298</v>
      </c>
      <c r="O66" s="102" t="n">
        <v>41.4185</v>
      </c>
      <c r="P66" s="102" t="n">
        <v>39.972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6.12</v>
      </c>
      <c r="N67" s="87" t="n">
        <v>39.2518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8.1584</v>
      </c>
      <c r="N68" s="93" t="n">
        <v>35.252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6696</v>
      </c>
      <c r="N69" s="93" t="n">
        <v>32.2461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9536</v>
      </c>
      <c r="N70" s="93" t="n">
        <v>29.769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8.08</v>
      </c>
      <c r="N71" s="87" t="n">
        <v>36.210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6.0824</v>
      </c>
      <c r="N72" s="93" t="n">
        <v>32.272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5472</v>
      </c>
      <c r="N73" s="93" t="n">
        <v>29.598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3792</v>
      </c>
      <c r="N74" s="93" t="n">
        <v>26.973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5.5352</v>
      </c>
      <c r="N75" s="87" t="n">
        <v>35.397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3</v>
      </c>
      <c r="N76" s="93" t="n">
        <v>31.5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6096</v>
      </c>
      <c r="N77" s="93" t="n">
        <v>28.85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2624</v>
      </c>
      <c r="N78" s="93" t="n">
        <v>26.251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 t="s">
        <v>40</v>
      </c>
      <c r="N79" s="87" t="n">
        <v>42.7919</v>
      </c>
      <c r="O79" s="87" t="n">
        <v>47.0133</v>
      </c>
      <c r="P79" s="87" t="n">
        <v>45.789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 t="s">
        <v>40</v>
      </c>
      <c r="N80" s="93" t="n">
        <v>40.5539</v>
      </c>
      <c r="O80" s="93" t="n">
        <v>45.8434</v>
      </c>
      <c r="P80" s="93" t="n">
        <v>44.051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 t="s">
        <v>40</v>
      </c>
      <c r="N81" s="93" t="n">
        <v>38.1838</v>
      </c>
      <c r="O81" s="93" t="n">
        <v>44.6455</v>
      </c>
      <c r="P81" s="93" t="n">
        <v>42.475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 t="s">
        <v>40</v>
      </c>
      <c r="N82" s="102" t="n">
        <v>35.7</v>
      </c>
      <c r="O82" s="102" t="n">
        <v>43.6394</v>
      </c>
      <c r="P82" s="102" t="n">
        <v>41.040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 t="s">
        <v>40</v>
      </c>
      <c r="N83" s="87" t="n">
        <v>43.5079</v>
      </c>
      <c r="O83" s="87" t="n">
        <v>47.5982</v>
      </c>
      <c r="P83" s="87" t="n">
        <v>46.623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 t="s">
        <v>40</v>
      </c>
      <c r="N84" s="93" t="n">
        <v>41.1162</v>
      </c>
      <c r="O84" s="93" t="n">
        <v>46.3454</v>
      </c>
      <c r="P84" s="93" t="n">
        <v>44.777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 t="s">
        <v>40</v>
      </c>
      <c r="N85" s="93" t="n">
        <v>38.6105</v>
      </c>
      <c r="O85" s="93" t="n">
        <v>44.9704</v>
      </c>
      <c r="P85" s="93" t="n">
        <v>42.980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 t="s">
        <v>40</v>
      </c>
      <c r="N86" s="93" t="n">
        <v>36.022</v>
      </c>
      <c r="O86" s="102" t="n">
        <v>43.9149</v>
      </c>
      <c r="P86" s="102" t="n">
        <v>41.45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 t="s">
        <v>40</v>
      </c>
      <c r="N87" s="87" t="n">
        <v>43.66</v>
      </c>
      <c r="O87" s="87" t="n">
        <v>47.0526</v>
      </c>
      <c r="P87" s="87" t="n">
        <v>46.544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 t="s">
        <v>40</v>
      </c>
      <c r="N88" s="93" t="n">
        <v>41.371</v>
      </c>
      <c r="O88" s="93" t="n">
        <v>46.005</v>
      </c>
      <c r="P88" s="93" t="n">
        <v>44.815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 t="s">
        <v>40</v>
      </c>
      <c r="N89" s="93" t="n">
        <v>38.8616</v>
      </c>
      <c r="O89" s="93" t="n">
        <v>44.7185</v>
      </c>
      <c r="P89" s="93" t="n">
        <v>42.96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 t="s">
        <v>40</v>
      </c>
      <c r="N90" s="93" t="n">
        <v>36.2464</v>
      </c>
      <c r="O90" s="102" t="n">
        <v>43.7649</v>
      </c>
      <c r="P90" s="102" t="n">
        <v>41.459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 t="s">
        <v>40</v>
      </c>
      <c r="N91" s="87" t="n">
        <v>43.5041</v>
      </c>
      <c r="O91" s="87" t="n">
        <v>47.0436</v>
      </c>
      <c r="P91" s="87" t="n">
        <v>46.595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 t="s">
        <v>40</v>
      </c>
      <c r="N92" s="93" t="n">
        <v>41.2202</v>
      </c>
      <c r="O92" s="93" t="n">
        <v>46.0302</v>
      </c>
      <c r="P92" s="93" t="n">
        <v>44.862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 t="s">
        <v>40</v>
      </c>
      <c r="N93" s="93" t="n">
        <v>38.7198</v>
      </c>
      <c r="O93" s="93" t="n">
        <v>44.7625</v>
      </c>
      <c r="P93" s="93" t="n">
        <v>42.988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 t="s">
        <v>40</v>
      </c>
      <c r="N94" s="93" t="n">
        <v>36.1114</v>
      </c>
      <c r="O94" s="102" t="n">
        <v>43.7956</v>
      </c>
      <c r="P94" s="102" t="n">
        <v>41.460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 t="s">
        <v>40</v>
      </c>
      <c r="N95" s="87" t="n">
        <v>43.2554</v>
      </c>
      <c r="O95" s="87" t="n">
        <v>47.3003</v>
      </c>
      <c r="P95" s="87" t="n">
        <v>46.608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 t="s">
        <v>40</v>
      </c>
      <c r="N96" s="93" t="n">
        <v>40.8932</v>
      </c>
      <c r="O96" s="93" t="n">
        <v>46.1484</v>
      </c>
      <c r="P96" s="93" t="n">
        <v>44.779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 t="s">
        <v>40</v>
      </c>
      <c r="N97" s="93" t="n">
        <v>38.4021</v>
      </c>
      <c r="O97" s="93" t="n">
        <v>44.9456</v>
      </c>
      <c r="P97" s="93" t="n">
        <v>42.997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 t="s">
        <v>40</v>
      </c>
      <c r="N98" s="102" t="n">
        <v>35.8228</v>
      </c>
      <c r="O98" s="102" t="n">
        <v>43.9257</v>
      </c>
      <c r="P98" s="102" t="n">
        <v>41.43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 t="s">
        <v>40</v>
      </c>
      <c r="N99" s="87" t="n">
        <v>42.5056</v>
      </c>
      <c r="O99" s="87" t="n">
        <v>46.354</v>
      </c>
      <c r="P99" s="87" t="n">
        <v>45.763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 t="s">
        <v>40</v>
      </c>
      <c r="N100" s="93" t="n">
        <v>40.3179</v>
      </c>
      <c r="O100" s="93" t="n">
        <v>45.2249</v>
      </c>
      <c r="P100" s="93" t="n">
        <v>44.047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 t="s">
        <v>40</v>
      </c>
      <c r="N101" s="93" t="n">
        <v>37.9613</v>
      </c>
      <c r="O101" s="93" t="n">
        <v>44.2402</v>
      </c>
      <c r="P101" s="93" t="n">
        <v>42.495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 t="s">
        <v>40</v>
      </c>
      <c r="N102" s="102" t="n">
        <v>35.4637</v>
      </c>
      <c r="O102" s="102" t="n">
        <v>43.3362</v>
      </c>
      <c r="P102" s="102" t="n">
        <v>41.034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8.6752</v>
      </c>
      <c r="F103" s="106" t="s">
        <v>40</v>
      </c>
      <c r="G103" s="106" t="s">
        <v>40</v>
      </c>
      <c r="H103" s="106" t="s">
        <v>40</v>
      </c>
      <c r="I103" s="87" t="n">
        <v>31587.77</v>
      </c>
      <c r="J103" s="87" t="n">
        <v>53.26</v>
      </c>
      <c r="K103" s="87" t="n">
        <v>358.09</v>
      </c>
      <c r="L103" s="67"/>
      <c r="M103" s="87" t="n">
        <v>1787.7848</v>
      </c>
      <c r="N103" s="106" t="s">
        <v>40</v>
      </c>
      <c r="O103" s="106" t="s">
        <v>40</v>
      </c>
      <c r="P103" s="106" t="s">
        <v>40</v>
      </c>
      <c r="Q103" s="87" t="n">
        <v>33262.31</v>
      </c>
      <c r="R103" s="87" t="n">
        <v>54.2</v>
      </c>
      <c r="S103" s="87" t="n">
        <v>359.42</v>
      </c>
      <c r="U103" s="47"/>
      <c r="V103" s="48"/>
      <c r="W103" s="49"/>
      <c r="X103" s="67"/>
      <c r="Y103" s="20" t="n">
        <f aca="false">GEOMEAN(Q103:Q106)/GEOMEAN(I103:I106)</f>
        <v>1.06068683553539</v>
      </c>
      <c r="Z103" s="20" t="n">
        <f aca="false">GEOMEAN(R103:R106)/GEOMEAN(J103:J106)</f>
        <v>0.980686525606724</v>
      </c>
      <c r="AA103" s="26" t="n">
        <f aca="false">GEOMEAN(S103:S106)/GEOMEAN(K103:K106)</f>
        <v>1.0233064646994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 t="s">
        <v>40</v>
      </c>
      <c r="G104" s="106" t="s">
        <v>40</v>
      </c>
      <c r="H104" s="106" t="s">
        <v>40</v>
      </c>
      <c r="I104" s="93" t="n">
        <v>24552.7</v>
      </c>
      <c r="J104" s="93" t="n">
        <v>49.87</v>
      </c>
      <c r="K104" s="93" t="n">
        <v>358.55</v>
      </c>
      <c r="L104" s="67"/>
      <c r="M104" s="93" t="n">
        <v>834.1952</v>
      </c>
      <c r="N104" s="106" t="s">
        <v>40</v>
      </c>
      <c r="O104" s="106" t="s">
        <v>40</v>
      </c>
      <c r="P104" s="106" t="s">
        <v>40</v>
      </c>
      <c r="Q104" s="93" t="n">
        <v>24899.25</v>
      </c>
      <c r="R104" s="93" t="n">
        <v>55.57</v>
      </c>
      <c r="S104" s="93" t="n">
        <v>361.8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 t="s">
        <v>40</v>
      </c>
      <c r="G105" s="106" t="s">
        <v>40</v>
      </c>
      <c r="H105" s="106" t="s">
        <v>40</v>
      </c>
      <c r="I105" s="93" t="n">
        <v>19970.14</v>
      </c>
      <c r="J105" s="93" t="n">
        <v>49.22</v>
      </c>
      <c r="K105" s="93" t="n">
        <v>343.94</v>
      </c>
      <c r="L105" s="67"/>
      <c r="M105" s="93" t="n">
        <v>446.7312</v>
      </c>
      <c r="N105" s="106" t="s">
        <v>40</v>
      </c>
      <c r="O105" s="106" t="s">
        <v>40</v>
      </c>
      <c r="P105" s="106" t="s">
        <v>40</v>
      </c>
      <c r="Q105" s="93" t="n">
        <v>21483.28</v>
      </c>
      <c r="R105" s="93" t="n">
        <v>47.2</v>
      </c>
      <c r="S105" s="93" t="n">
        <v>358.9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 t="s">
        <v>40</v>
      </c>
      <c r="G106" s="108" t="s">
        <v>40</v>
      </c>
      <c r="H106" s="108" t="s">
        <v>40</v>
      </c>
      <c r="I106" s="102" t="n">
        <v>17131.32</v>
      </c>
      <c r="J106" s="102" t="n">
        <v>53.21</v>
      </c>
      <c r="K106" s="102" t="n">
        <v>364</v>
      </c>
      <c r="L106" s="67"/>
      <c r="M106" s="102" t="n">
        <v>255.38</v>
      </c>
      <c r="N106" s="108" t="s">
        <v>40</v>
      </c>
      <c r="O106" s="108" t="s">
        <v>40</v>
      </c>
      <c r="P106" s="108" t="s">
        <v>40</v>
      </c>
      <c r="Q106" s="102" t="n">
        <v>18875.55</v>
      </c>
      <c r="R106" s="102" t="n">
        <v>45.26</v>
      </c>
      <c r="S106" s="102" t="n">
        <v>377.5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5.0776</v>
      </c>
      <c r="N111" s="87" t="n">
        <v>40.3014</v>
      </c>
      <c r="O111" s="87" t="n">
        <v>42.9606</v>
      </c>
      <c r="P111" s="87" t="n">
        <v>43.064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444</v>
      </c>
      <c r="N112" s="93" t="n">
        <v>37.9633</v>
      </c>
      <c r="O112" s="93" t="n">
        <v>41.2981</v>
      </c>
      <c r="P112" s="93" t="n">
        <v>41.443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0984</v>
      </c>
      <c r="N113" s="93" t="n">
        <v>35.5234</v>
      </c>
      <c r="O113" s="93" t="n">
        <v>40.0281</v>
      </c>
      <c r="P113" s="93" t="n">
        <v>40.063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648</v>
      </c>
      <c r="N114" s="93" t="n">
        <v>33.1146</v>
      </c>
      <c r="O114" s="93" t="n">
        <v>38.9877</v>
      </c>
      <c r="P114" s="93" t="n">
        <v>38.960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6264</v>
      </c>
      <c r="N115" s="87" t="n">
        <v>39.902</v>
      </c>
      <c r="O115" s="87" t="n">
        <v>42.8526</v>
      </c>
      <c r="P115" s="87" t="n">
        <v>42.745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756</v>
      </c>
      <c r="N116" s="93" t="n">
        <v>37.5202</v>
      </c>
      <c r="O116" s="93" t="n">
        <v>41.3746</v>
      </c>
      <c r="P116" s="93" t="n">
        <v>41.092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5.3256</v>
      </c>
      <c r="N117" s="93" t="n">
        <v>35.0589</v>
      </c>
      <c r="O117" s="93" t="n">
        <v>40.0856</v>
      </c>
      <c r="P117" s="93" t="n">
        <v>39.672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0056</v>
      </c>
      <c r="N118" s="102" t="n">
        <v>32.5493</v>
      </c>
      <c r="O118" s="102" t="n">
        <v>39.0829</v>
      </c>
      <c r="P118" s="102" t="n">
        <v>38.599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0.9808</v>
      </c>
      <c r="N119" s="87" t="n">
        <v>38.329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6448</v>
      </c>
      <c r="N120" s="93" t="n">
        <v>35.1236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2776</v>
      </c>
      <c r="N121" s="93" t="n">
        <v>32.45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8032</v>
      </c>
      <c r="N122" s="93" t="n">
        <v>29.5538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4.32</v>
      </c>
      <c r="N123" s="87" t="n">
        <v>37.238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4.1864</v>
      </c>
      <c r="N124" s="93" t="n">
        <v>34.202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8.9848</v>
      </c>
      <c r="N125" s="93" t="n">
        <v>31.6232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5184</v>
      </c>
      <c r="N126" s="93" t="n">
        <v>28.410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2.2504</v>
      </c>
      <c r="N127" s="87" t="n">
        <v>37.16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6.716</v>
      </c>
      <c r="N128" s="93" t="n">
        <v>34.159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7864</v>
      </c>
      <c r="N129" s="93" t="n">
        <v>31.675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6992</v>
      </c>
      <c r="N130" s="93" t="n">
        <v>29.120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 t="s">
        <v>40</v>
      </c>
      <c r="N131" s="87" t="n">
        <v>39.94</v>
      </c>
      <c r="O131" s="87" t="n">
        <v>45.2701</v>
      </c>
      <c r="P131" s="87" t="n">
        <v>45.441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 t="s">
        <v>40</v>
      </c>
      <c r="N132" s="93" t="n">
        <v>37.801</v>
      </c>
      <c r="O132" s="93" t="n">
        <v>43.4699</v>
      </c>
      <c r="P132" s="93" t="n">
        <v>43.628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 t="s">
        <v>40</v>
      </c>
      <c r="N133" s="93" t="n">
        <v>35.5164</v>
      </c>
      <c r="O133" s="93" t="n">
        <v>41.8852</v>
      </c>
      <c r="P133" s="93" t="n">
        <v>41.901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 t="s">
        <v>40</v>
      </c>
      <c r="N134" s="102" t="n">
        <v>33.144</v>
      </c>
      <c r="O134" s="102" t="n">
        <v>40.5471</v>
      </c>
      <c r="P134" s="102" t="n">
        <v>40.528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 t="s">
        <v>40</v>
      </c>
      <c r="N135" s="87" t="n">
        <v>40.4874</v>
      </c>
      <c r="O135" s="87" t="n">
        <v>46.1301</v>
      </c>
      <c r="P135" s="87" t="n">
        <v>46.16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 t="s">
        <v>40</v>
      </c>
      <c r="N136" s="93" t="n">
        <v>38.2157</v>
      </c>
      <c r="O136" s="93" t="n">
        <v>44.2396</v>
      </c>
      <c r="P136" s="93" t="n">
        <v>44.240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 t="s">
        <v>40</v>
      </c>
      <c r="N137" s="93" t="n">
        <v>35.8133</v>
      </c>
      <c r="O137" s="93" t="n">
        <v>42.3924</v>
      </c>
      <c r="P137" s="93" t="n">
        <v>42.266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 t="s">
        <v>40</v>
      </c>
      <c r="N138" s="93" t="n">
        <v>33.3359</v>
      </c>
      <c r="O138" s="102" t="n">
        <v>40.9167</v>
      </c>
      <c r="P138" s="102" t="n">
        <v>40.767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 t="s">
        <v>40</v>
      </c>
      <c r="N139" s="87" t="n">
        <v>40.9748</v>
      </c>
      <c r="O139" s="87" t="n">
        <v>46.036</v>
      </c>
      <c r="P139" s="87" t="n">
        <v>46.095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 t="s">
        <v>40</v>
      </c>
      <c r="N140" s="93" t="n">
        <v>38.6755</v>
      </c>
      <c r="O140" s="93" t="n">
        <v>44.2598</v>
      </c>
      <c r="P140" s="93" t="n">
        <v>44.227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 t="s">
        <v>40</v>
      </c>
      <c r="N141" s="93" t="n">
        <v>36.2109</v>
      </c>
      <c r="O141" s="93" t="n">
        <v>42.3226</v>
      </c>
      <c r="P141" s="93" t="n">
        <v>42.197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 t="s">
        <v>40</v>
      </c>
      <c r="N142" s="93" t="n">
        <v>33.6758</v>
      </c>
      <c r="O142" s="102" t="n">
        <v>40.858</v>
      </c>
      <c r="P142" s="102" t="n">
        <v>40.699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 t="s">
        <v>40</v>
      </c>
      <c r="N143" s="87" t="n">
        <v>40.9538</v>
      </c>
      <c r="O143" s="87" t="n">
        <v>45.8725</v>
      </c>
      <c r="P143" s="87" t="n">
        <v>45.9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 t="s">
        <v>40</v>
      </c>
      <c r="N144" s="93" t="n">
        <v>38.6114</v>
      </c>
      <c r="O144" s="93" t="n">
        <v>44.0773</v>
      </c>
      <c r="P144" s="93" t="n">
        <v>44.044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 t="s">
        <v>40</v>
      </c>
      <c r="N145" s="93" t="n">
        <v>36.137</v>
      </c>
      <c r="O145" s="93" t="n">
        <v>42.1479</v>
      </c>
      <c r="P145" s="93" t="n">
        <v>41.98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 t="s">
        <v>40</v>
      </c>
      <c r="N146" s="93" t="n">
        <v>33.6101</v>
      </c>
      <c r="O146" s="102" t="n">
        <v>40.7228</v>
      </c>
      <c r="P146" s="102" t="n">
        <v>40.50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 t="s">
        <v>40</v>
      </c>
      <c r="N147" s="87" t="n">
        <v>40.3412</v>
      </c>
      <c r="O147" s="87" t="n">
        <v>45.9081</v>
      </c>
      <c r="P147" s="87" t="n">
        <v>45.86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 t="s">
        <v>40</v>
      </c>
      <c r="N148" s="93" t="n">
        <v>38.0025</v>
      </c>
      <c r="O148" s="93" t="n">
        <v>44.067</v>
      </c>
      <c r="P148" s="93" t="n">
        <v>43.857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 t="s">
        <v>40</v>
      </c>
      <c r="N149" s="93" t="n">
        <v>35.582</v>
      </c>
      <c r="O149" s="93" t="n">
        <v>42.2171</v>
      </c>
      <c r="P149" s="93" t="n">
        <v>41.871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 t="s">
        <v>40</v>
      </c>
      <c r="N150" s="102" t="n">
        <v>33.0964</v>
      </c>
      <c r="O150" s="102" t="n">
        <v>40.8037</v>
      </c>
      <c r="P150" s="102" t="n">
        <v>40.386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 t="s">
        <v>40</v>
      </c>
      <c r="N151" s="87" t="n">
        <v>39.9589</v>
      </c>
      <c r="O151" s="87" t="n">
        <v>45.0944</v>
      </c>
      <c r="P151" s="87" t="n">
        <v>45.03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 t="s">
        <v>40</v>
      </c>
      <c r="N152" s="93" t="n">
        <v>37.6344</v>
      </c>
      <c r="O152" s="93" t="n">
        <v>43.3846</v>
      </c>
      <c r="P152" s="93" t="n">
        <v>43.10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 t="s">
        <v>40</v>
      </c>
      <c r="N153" s="93" t="n">
        <v>35.1958</v>
      </c>
      <c r="O153" s="93" t="n">
        <v>41.7865</v>
      </c>
      <c r="P153" s="93" t="n">
        <v>41.345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 t="s">
        <v>40</v>
      </c>
      <c r="N154" s="102" t="n">
        <v>32.7102</v>
      </c>
      <c r="O154" s="102" t="n">
        <v>40.5051</v>
      </c>
      <c r="P154" s="102" t="n">
        <v>39.974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4.944</v>
      </c>
      <c r="F155" s="106" t="s">
        <v>40</v>
      </c>
      <c r="G155" s="106" t="s">
        <v>40</v>
      </c>
      <c r="H155" s="106" t="s">
        <v>40</v>
      </c>
      <c r="I155" s="87" t="n">
        <v>25820.17</v>
      </c>
      <c r="J155" s="87" t="n">
        <v>49.45</v>
      </c>
      <c r="K155" s="87" t="n">
        <v>364.06</v>
      </c>
      <c r="L155" s="67"/>
      <c r="M155" s="87" t="n">
        <v>2036.2176</v>
      </c>
      <c r="N155" s="106" t="s">
        <v>40</v>
      </c>
      <c r="O155" s="106" t="s">
        <v>40</v>
      </c>
      <c r="P155" s="106" t="s">
        <v>40</v>
      </c>
      <c r="Q155" s="87" t="n">
        <v>25937.32</v>
      </c>
      <c r="R155" s="87" t="n">
        <v>53.32</v>
      </c>
      <c r="S155" s="87" t="n">
        <v>365.57</v>
      </c>
      <c r="T155" s="63"/>
      <c r="U155" s="47"/>
      <c r="V155" s="48"/>
      <c r="W155" s="49"/>
      <c r="X155" s="67"/>
      <c r="Y155" s="20" t="n">
        <f aca="false">GEOMEAN(Q155:Q158)/GEOMEAN(I155:I158)</f>
        <v>1.02556298790937</v>
      </c>
      <c r="Z155" s="20" t="n">
        <f aca="false">GEOMEAN(R155:R158)/GEOMEAN(J155:J158)</f>
        <v>1.06273024509275</v>
      </c>
      <c r="AA155" s="26" t="n">
        <f aca="false">GEOMEAN(S155:S158)/GEOMEAN(K155:K158)</f>
        <v>1.0061411760275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 t="s">
        <v>40</v>
      </c>
      <c r="G156" s="106" t="s">
        <v>40</v>
      </c>
      <c r="H156" s="106" t="s">
        <v>40</v>
      </c>
      <c r="I156" s="93" t="n">
        <v>19637.99</v>
      </c>
      <c r="J156" s="93" t="n">
        <v>46.32</v>
      </c>
      <c r="K156" s="93" t="n">
        <v>344.77</v>
      </c>
      <c r="L156" s="67"/>
      <c r="M156" s="93" t="n">
        <v>931.4328</v>
      </c>
      <c r="N156" s="106" t="s">
        <v>40</v>
      </c>
      <c r="O156" s="106" t="s">
        <v>40</v>
      </c>
      <c r="P156" s="106" t="s">
        <v>40</v>
      </c>
      <c r="Q156" s="93" t="n">
        <v>21401.39</v>
      </c>
      <c r="R156" s="93" t="n">
        <v>47.03</v>
      </c>
      <c r="S156" s="93" t="n">
        <v>355.9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 t="s">
        <v>40</v>
      </c>
      <c r="G157" s="106" t="s">
        <v>40</v>
      </c>
      <c r="H157" s="106" t="s">
        <v>40</v>
      </c>
      <c r="I157" s="93" t="n">
        <v>17819.78</v>
      </c>
      <c r="J157" s="93" t="n">
        <v>44.29</v>
      </c>
      <c r="K157" s="93" t="n">
        <v>368.71</v>
      </c>
      <c r="L157" s="67"/>
      <c r="M157" s="93" t="n">
        <v>481.6576</v>
      </c>
      <c r="N157" s="106" t="s">
        <v>40</v>
      </c>
      <c r="O157" s="106" t="s">
        <v>40</v>
      </c>
      <c r="P157" s="106" t="s">
        <v>40</v>
      </c>
      <c r="Q157" s="93" t="n">
        <v>17762.77</v>
      </c>
      <c r="R157" s="93" t="n">
        <v>52.66</v>
      </c>
      <c r="S157" s="93" t="n">
        <v>364.5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 t="s">
        <v>40</v>
      </c>
      <c r="G158" s="108" t="s">
        <v>40</v>
      </c>
      <c r="H158" s="108" t="s">
        <v>40</v>
      </c>
      <c r="I158" s="102" t="n">
        <v>16072.77</v>
      </c>
      <c r="J158" s="102" t="n">
        <v>47.29</v>
      </c>
      <c r="K158" s="102" t="n">
        <v>378.06</v>
      </c>
      <c r="L158" s="67"/>
      <c r="M158" s="102" t="n">
        <v>267.7424</v>
      </c>
      <c r="N158" s="108" t="s">
        <v>40</v>
      </c>
      <c r="O158" s="108" t="s">
        <v>40</v>
      </c>
      <c r="P158" s="108" t="s">
        <v>40</v>
      </c>
      <c r="Q158" s="102" t="n">
        <v>16293.74</v>
      </c>
      <c r="R158" s="102" t="n">
        <v>46.34</v>
      </c>
      <c r="S158" s="102" t="n">
        <v>378.0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0504</v>
      </c>
      <c r="N163" s="87" t="n">
        <v>39.7448</v>
      </c>
      <c r="O163" s="87" t="n">
        <v>45.3236</v>
      </c>
      <c r="P163" s="87" t="n">
        <v>46.175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2.8936</v>
      </c>
      <c r="N164" s="93" t="n">
        <v>37.4694</v>
      </c>
      <c r="O164" s="93" t="n">
        <v>43.5725</v>
      </c>
      <c r="P164" s="93" t="n">
        <v>44.41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4.7824</v>
      </c>
      <c r="N165" s="93" t="n">
        <v>35.3818</v>
      </c>
      <c r="O165" s="93" t="n">
        <v>41.7972</v>
      </c>
      <c r="P165" s="93" t="n">
        <v>42.624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6192</v>
      </c>
      <c r="N166" s="93" t="n">
        <v>33.2963</v>
      </c>
      <c r="O166" s="93" t="n">
        <v>40.5593</v>
      </c>
      <c r="P166" s="93" t="n">
        <v>41.405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5.4432</v>
      </c>
      <c r="N167" s="87" t="n">
        <v>39.7084</v>
      </c>
      <c r="O167" s="87" t="n">
        <v>45.2761</v>
      </c>
      <c r="P167" s="87" t="n">
        <v>46.136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2.3048</v>
      </c>
      <c r="N168" s="93" t="n">
        <v>37.4271</v>
      </c>
      <c r="O168" s="93" t="n">
        <v>43.5286</v>
      </c>
      <c r="P168" s="93" t="n">
        <v>44.375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8.9048</v>
      </c>
      <c r="N169" s="93" t="n">
        <v>35.3357</v>
      </c>
      <c r="O169" s="93" t="n">
        <v>41.7566</v>
      </c>
      <c r="P169" s="93" t="n">
        <v>42.583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8144</v>
      </c>
      <c r="N170" s="102" t="n">
        <v>33.2488</v>
      </c>
      <c r="O170" s="102" t="n">
        <v>40.5156</v>
      </c>
      <c r="P170" s="102" t="n">
        <v>41.368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87.3744</v>
      </c>
      <c r="N171" s="87" t="n">
        <v>43.312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98.0432</v>
      </c>
      <c r="N172" s="93" t="n">
        <v>38.954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7.5344</v>
      </c>
      <c r="N173" s="93" t="n">
        <v>34.9325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9512</v>
      </c>
      <c r="N174" s="93" t="n">
        <v>31.429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1.364</v>
      </c>
      <c r="N175" s="87" t="n">
        <v>42.3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3376</v>
      </c>
      <c r="N176" s="93" t="n">
        <v>38.138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2.108</v>
      </c>
      <c r="N177" s="93" t="n">
        <v>34.233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1104</v>
      </c>
      <c r="N178" s="93" t="n">
        <v>30.790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5.4424</v>
      </c>
      <c r="N179" s="87" t="n">
        <v>42.298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0.9096</v>
      </c>
      <c r="N180" s="93" t="n">
        <v>38.079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7576</v>
      </c>
      <c r="N181" s="93" t="n">
        <v>34.301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1448</v>
      </c>
      <c r="N182" s="93" t="n">
        <v>30.914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 t="s">
        <v>40</v>
      </c>
      <c r="N183" s="87" t="n">
        <v>39.8771</v>
      </c>
      <c r="O183" s="87" t="n">
        <v>46.5318</v>
      </c>
      <c r="P183" s="87" t="n">
        <v>46.460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 t="s">
        <v>40</v>
      </c>
      <c r="N184" s="93" t="n">
        <v>37.6119</v>
      </c>
      <c r="O184" s="93" t="n">
        <v>44.7331</v>
      </c>
      <c r="P184" s="93" t="n">
        <v>45.037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 t="s">
        <v>40</v>
      </c>
      <c r="N185" s="93" t="n">
        <v>35.5256</v>
      </c>
      <c r="O185" s="93" t="n">
        <v>42.7805</v>
      </c>
      <c r="P185" s="93" t="n">
        <v>43.386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 t="s">
        <v>40</v>
      </c>
      <c r="N186" s="102" t="n">
        <v>33.4217</v>
      </c>
      <c r="O186" s="102" t="n">
        <v>41.3975</v>
      </c>
      <c r="P186" s="102" t="n">
        <v>42.10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 t="s">
        <v>40</v>
      </c>
      <c r="N187" s="87" t="n">
        <v>40.0679</v>
      </c>
      <c r="O187" s="87" t="n">
        <v>46.3285</v>
      </c>
      <c r="P187" s="87" t="n">
        <v>46.761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 t="s">
        <v>40</v>
      </c>
      <c r="N188" s="93" t="n">
        <v>37.7662</v>
      </c>
      <c r="O188" s="93" t="n">
        <v>44.6533</v>
      </c>
      <c r="P188" s="93" t="n">
        <v>45.18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 t="s">
        <v>40</v>
      </c>
      <c r="N189" s="93" t="n">
        <v>35.6326</v>
      </c>
      <c r="O189" s="93" t="n">
        <v>42.8132</v>
      </c>
      <c r="P189" s="93" t="n">
        <v>43.442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 t="s">
        <v>40</v>
      </c>
      <c r="N190" s="93" t="n">
        <v>33.497</v>
      </c>
      <c r="O190" s="102" t="n">
        <v>41.4968</v>
      </c>
      <c r="P190" s="102" t="n">
        <v>42.161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 t="s">
        <v>40</v>
      </c>
      <c r="N191" s="87" t="n">
        <v>40.3102</v>
      </c>
      <c r="O191" s="87" t="n">
        <v>46.9647</v>
      </c>
      <c r="P191" s="87" t="n">
        <v>47.79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 t="s">
        <v>40</v>
      </c>
      <c r="N192" s="93" t="n">
        <v>37.8907</v>
      </c>
      <c r="O192" s="93" t="n">
        <v>45.0556</v>
      </c>
      <c r="P192" s="93" t="n">
        <v>45.871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 t="s">
        <v>40</v>
      </c>
      <c r="N193" s="93" t="n">
        <v>35.6951</v>
      </c>
      <c r="O193" s="93" t="n">
        <v>43.0417</v>
      </c>
      <c r="P193" s="93" t="n">
        <v>43.818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 t="s">
        <v>40</v>
      </c>
      <c r="N194" s="93" t="n">
        <v>33.5271</v>
      </c>
      <c r="O194" s="102" t="n">
        <v>41.6638</v>
      </c>
      <c r="P194" s="102" t="n">
        <v>42.455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 t="s">
        <v>40</v>
      </c>
      <c r="N195" s="87" t="n">
        <v>40.2905</v>
      </c>
      <c r="O195" s="87" t="n">
        <v>46.9662</v>
      </c>
      <c r="P195" s="87" t="n">
        <v>47.791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 t="s">
        <v>40</v>
      </c>
      <c r="N196" s="93" t="n">
        <v>37.875</v>
      </c>
      <c r="O196" s="93" t="n">
        <v>45.0559</v>
      </c>
      <c r="P196" s="93" t="n">
        <v>45.859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 t="s">
        <v>40</v>
      </c>
      <c r="N197" s="93" t="n">
        <v>35.685</v>
      </c>
      <c r="O197" s="93" t="n">
        <v>43.0332</v>
      </c>
      <c r="P197" s="93" t="n">
        <v>43.802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 t="s">
        <v>40</v>
      </c>
      <c r="N198" s="93" t="n">
        <v>33.5214</v>
      </c>
      <c r="O198" s="102" t="n">
        <v>41.6569</v>
      </c>
      <c r="P198" s="102" t="n">
        <v>42.434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 t="s">
        <v>40</v>
      </c>
      <c r="N199" s="87" t="n">
        <v>40.077</v>
      </c>
      <c r="O199" s="87" t="n">
        <v>46.2863</v>
      </c>
      <c r="P199" s="87" t="n">
        <v>46.993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 t="s">
        <v>40</v>
      </c>
      <c r="N200" s="93" t="n">
        <v>37.7451</v>
      </c>
      <c r="O200" s="93" t="n">
        <v>44.6514</v>
      </c>
      <c r="P200" s="93" t="n">
        <v>45.332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 t="s">
        <v>40</v>
      </c>
      <c r="N201" s="93" t="n">
        <v>35.61</v>
      </c>
      <c r="O201" s="93" t="n">
        <v>42.7593</v>
      </c>
      <c r="P201" s="93" t="n">
        <v>43.434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 t="s">
        <v>40</v>
      </c>
      <c r="N202" s="102" t="n">
        <v>33.4706</v>
      </c>
      <c r="O202" s="102" t="n">
        <v>41.4607</v>
      </c>
      <c r="P202" s="102" t="n">
        <v>42.161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 t="s">
        <v>40</v>
      </c>
      <c r="N203" s="87" t="n">
        <v>39.8588</v>
      </c>
      <c r="O203" s="87" t="n">
        <v>46.3418</v>
      </c>
      <c r="P203" s="87" t="n">
        <v>46.574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 t="s">
        <v>40</v>
      </c>
      <c r="N204" s="93" t="n">
        <v>37.562</v>
      </c>
      <c r="O204" s="93" t="n">
        <v>44.6114</v>
      </c>
      <c r="P204" s="93" t="n">
        <v>45.089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 t="s">
        <v>40</v>
      </c>
      <c r="N205" s="93" t="n">
        <v>35.4765</v>
      </c>
      <c r="O205" s="93" t="n">
        <v>42.6686</v>
      </c>
      <c r="P205" s="93" t="n">
        <v>43.267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 t="s">
        <v>40</v>
      </c>
      <c r="N206" s="102" t="n">
        <v>33.3725</v>
      </c>
      <c r="O206" s="102" t="n">
        <v>41.3378</v>
      </c>
      <c r="P206" s="102" t="n">
        <v>42.023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81.2616</v>
      </c>
      <c r="F207" s="106" t="s">
        <v>40</v>
      </c>
      <c r="G207" s="106" t="s">
        <v>40</v>
      </c>
      <c r="H207" s="106" t="s">
        <v>40</v>
      </c>
      <c r="I207" s="87" t="n">
        <v>65412.22</v>
      </c>
      <c r="J207" s="87" t="n">
        <v>116.56</v>
      </c>
      <c r="K207" s="87" t="n">
        <v>805.46</v>
      </c>
      <c r="L207" s="67"/>
      <c r="M207" s="87" t="n">
        <v>5281.3936</v>
      </c>
      <c r="N207" s="106" t="s">
        <v>40</v>
      </c>
      <c r="O207" s="106" t="s">
        <v>40</v>
      </c>
      <c r="P207" s="106" t="s">
        <v>40</v>
      </c>
      <c r="Q207" s="87" t="n">
        <v>68154.93</v>
      </c>
      <c r="R207" s="87" t="n">
        <v>119.4</v>
      </c>
      <c r="S207" s="87" t="n">
        <v>803.99</v>
      </c>
      <c r="U207" s="47"/>
      <c r="V207" s="48"/>
      <c r="W207" s="49"/>
      <c r="X207" s="67"/>
      <c r="Y207" s="20" t="n">
        <f aca="false">GEOMEAN(Q207:Q210)/GEOMEAN(I207:I210)</f>
        <v>1.05897600703399</v>
      </c>
      <c r="Z207" s="20" t="n">
        <f aca="false">GEOMEAN(R207:R210)/GEOMEAN(J207:J210)</f>
        <v>1.01740519891117</v>
      </c>
      <c r="AA207" s="26" t="n">
        <f aca="false">GEOMEAN(S207:S210)/GEOMEAN(K207:K210)</f>
        <v>0.99488873936851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 t="s">
        <v>40</v>
      </c>
      <c r="G208" s="106" t="s">
        <v>40</v>
      </c>
      <c r="H208" s="106" t="s">
        <v>40</v>
      </c>
      <c r="I208" s="93" t="n">
        <v>45799.58</v>
      </c>
      <c r="J208" s="93" t="n">
        <v>122.69</v>
      </c>
      <c r="K208" s="93" t="n">
        <v>806.63</v>
      </c>
      <c r="L208" s="67"/>
      <c r="M208" s="93" t="n">
        <v>2154.0792</v>
      </c>
      <c r="N208" s="106" t="s">
        <v>40</v>
      </c>
      <c r="O208" s="106" t="s">
        <v>40</v>
      </c>
      <c r="P208" s="106" t="s">
        <v>40</v>
      </c>
      <c r="Q208" s="93" t="n">
        <v>47944.33</v>
      </c>
      <c r="R208" s="93" t="n">
        <v>113.82</v>
      </c>
      <c r="S208" s="93" t="n">
        <v>782.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 t="s">
        <v>40</v>
      </c>
      <c r="G209" s="106" t="s">
        <v>40</v>
      </c>
      <c r="H209" s="106" t="s">
        <v>40</v>
      </c>
      <c r="I209" s="93" t="n">
        <v>37290.77</v>
      </c>
      <c r="J209" s="93" t="n">
        <v>108.8</v>
      </c>
      <c r="K209" s="93" t="n">
        <v>808.63</v>
      </c>
      <c r="L209" s="67"/>
      <c r="M209" s="93" t="n">
        <v>976.6344</v>
      </c>
      <c r="N209" s="106" t="s">
        <v>40</v>
      </c>
      <c r="O209" s="106" t="s">
        <v>40</v>
      </c>
      <c r="P209" s="106" t="s">
        <v>40</v>
      </c>
      <c r="Q209" s="93" t="n">
        <v>40763.79</v>
      </c>
      <c r="R209" s="93" t="n">
        <v>119.78</v>
      </c>
      <c r="S209" s="93" t="n">
        <v>834.2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 t="s">
        <v>40</v>
      </c>
      <c r="G210" s="108" t="s">
        <v>40</v>
      </c>
      <c r="H210" s="108" t="s">
        <v>40</v>
      </c>
      <c r="I210" s="102" t="n">
        <v>31450.04</v>
      </c>
      <c r="J210" s="102" t="n">
        <v>123.07</v>
      </c>
      <c r="K210" s="102" t="n">
        <v>817.81</v>
      </c>
      <c r="L210" s="67"/>
      <c r="M210" s="102" t="n">
        <v>468.7856</v>
      </c>
      <c r="N210" s="108" t="s">
        <v>40</v>
      </c>
      <c r="O210" s="108" t="s">
        <v>40</v>
      </c>
      <c r="P210" s="108" t="s">
        <v>40</v>
      </c>
      <c r="Q210" s="102" t="n">
        <v>33172.51</v>
      </c>
      <c r="R210" s="102" t="n">
        <v>126.04</v>
      </c>
      <c r="S210" s="102" t="n">
        <v>802.2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9.167</v>
      </c>
      <c r="N215" s="87" t="n">
        <v>41.8336</v>
      </c>
      <c r="O215" s="87" t="n">
        <v>48.1782</v>
      </c>
      <c r="P215" s="87" t="n">
        <v>47.506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6.061</v>
      </c>
      <c r="N216" s="93" t="n">
        <v>40.8316</v>
      </c>
      <c r="O216" s="93" t="n">
        <v>47.0756</v>
      </c>
      <c r="P216" s="93" t="n">
        <v>46.580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525</v>
      </c>
      <c r="N217" s="93" t="n">
        <v>39.4119</v>
      </c>
      <c r="O217" s="93" t="n">
        <v>45.8989</v>
      </c>
      <c r="P217" s="93" t="n">
        <v>45.540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52</v>
      </c>
      <c r="N218" s="93" t="n">
        <v>37.63</v>
      </c>
      <c r="O218" s="93" t="n">
        <v>44.8136</v>
      </c>
      <c r="P218" s="93" t="n">
        <v>44.501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304</v>
      </c>
      <c r="N219" s="87" t="n">
        <v>41.6848</v>
      </c>
      <c r="O219" s="87" t="n">
        <v>47.2515</v>
      </c>
      <c r="P219" s="87" t="n">
        <v>46.667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37</v>
      </c>
      <c r="N220" s="93" t="n">
        <v>40.7443</v>
      </c>
      <c r="O220" s="93" t="n">
        <v>46.314</v>
      </c>
      <c r="P220" s="93" t="n">
        <v>45.543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431</v>
      </c>
      <c r="N221" s="93" t="n">
        <v>39.3936</v>
      </c>
      <c r="O221" s="93" t="n">
        <v>45.3566</v>
      </c>
      <c r="P221" s="93" t="n">
        <v>44.587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5</v>
      </c>
      <c r="N222" s="102" t="n">
        <v>37.667</v>
      </c>
      <c r="O222" s="102" t="n">
        <v>44.4095</v>
      </c>
      <c r="P222" s="102" t="n">
        <v>43.490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3.391</v>
      </c>
      <c r="N223" s="87" t="n">
        <v>46.2209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057</v>
      </c>
      <c r="N224" s="93" t="n">
        <v>42.7867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222</v>
      </c>
      <c r="N225" s="93" t="n">
        <v>40.012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371</v>
      </c>
      <c r="N226" s="93" t="n">
        <v>36.8595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569</v>
      </c>
      <c r="N227" s="87" t="n">
        <v>44.707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867</v>
      </c>
      <c r="N228" s="93" t="n">
        <v>41.531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564</v>
      </c>
      <c r="N229" s="93" t="n">
        <v>38.433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342</v>
      </c>
      <c r="N230" s="93" t="n">
        <v>35.47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9.47</v>
      </c>
      <c r="N231" s="87" t="n">
        <v>44.533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9.03</v>
      </c>
      <c r="N232" s="93" t="n">
        <v>41.454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24</v>
      </c>
      <c r="N233" s="93" t="n">
        <v>38.761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122</v>
      </c>
      <c r="N234" s="93" t="n">
        <v>35.85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 t="s">
        <v>40</v>
      </c>
      <c r="N235" s="87" t="n">
        <v>42.8889</v>
      </c>
      <c r="O235" s="87" t="n">
        <v>48.1625</v>
      </c>
      <c r="P235" s="87" t="n">
        <v>47.311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 t="s">
        <v>40</v>
      </c>
      <c r="N236" s="93" t="n">
        <v>41.7259</v>
      </c>
      <c r="O236" s="93" t="n">
        <v>47.0077</v>
      </c>
      <c r="P236" s="93" t="n">
        <v>46.545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 t="s">
        <v>40</v>
      </c>
      <c r="N237" s="93" t="n">
        <v>40.1318</v>
      </c>
      <c r="O237" s="93" t="n">
        <v>45.8453</v>
      </c>
      <c r="P237" s="93" t="n">
        <v>45.531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 t="s">
        <v>40</v>
      </c>
      <c r="N238" s="102" t="n">
        <v>38.2138</v>
      </c>
      <c r="O238" s="102" t="n">
        <v>44.8704</v>
      </c>
      <c r="P238" s="102" t="n">
        <v>44.434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 t="s">
        <v>40</v>
      </c>
      <c r="N239" s="87" t="n">
        <v>43.6337</v>
      </c>
      <c r="O239" s="87" t="n">
        <v>49.0621</v>
      </c>
      <c r="P239" s="87" t="n">
        <v>48.48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 t="s">
        <v>40</v>
      </c>
      <c r="N240" s="93" t="n">
        <v>42.3196</v>
      </c>
      <c r="O240" s="93" t="n">
        <v>47.8501</v>
      </c>
      <c r="P240" s="93" t="n">
        <v>47.509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 t="s">
        <v>40</v>
      </c>
      <c r="N241" s="93" t="n">
        <v>40.6041</v>
      </c>
      <c r="O241" s="93" t="n">
        <v>46.502</v>
      </c>
      <c r="P241" s="93" t="n">
        <v>46.2221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 t="s">
        <v>40</v>
      </c>
      <c r="N242" s="93" t="n">
        <v>38.5768</v>
      </c>
      <c r="O242" s="102" t="n">
        <v>45.3098</v>
      </c>
      <c r="P242" s="102" t="n">
        <v>44.964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 t="s">
        <v>40</v>
      </c>
      <c r="N243" s="87" t="n">
        <v>43.1631</v>
      </c>
      <c r="O243" s="87" t="n">
        <v>49.2452</v>
      </c>
      <c r="P243" s="87" t="n">
        <v>48.796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 t="s">
        <v>40</v>
      </c>
      <c r="N244" s="93" t="n">
        <v>42.0109</v>
      </c>
      <c r="O244" s="93" t="n">
        <v>48.226</v>
      </c>
      <c r="P244" s="93" t="n">
        <v>47.906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 t="s">
        <v>40</v>
      </c>
      <c r="N245" s="93" t="n">
        <v>40.4305</v>
      </c>
      <c r="O245" s="93" t="n">
        <v>46.7533</v>
      </c>
      <c r="P245" s="93" t="n">
        <v>46.595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 t="s">
        <v>40</v>
      </c>
      <c r="N246" s="93" t="n">
        <v>38.5241</v>
      </c>
      <c r="O246" s="102" t="n">
        <v>45.583</v>
      </c>
      <c r="P246" s="102" t="n">
        <v>45.441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 t="s">
        <v>40</v>
      </c>
      <c r="N247" s="87" t="n">
        <v>43.2805</v>
      </c>
      <c r="O247" s="87" t="n">
        <v>49.1097</v>
      </c>
      <c r="P247" s="87" t="n">
        <v>49.022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 t="s">
        <v>40</v>
      </c>
      <c r="N248" s="93" t="n">
        <v>42.1247</v>
      </c>
      <c r="O248" s="93" t="n">
        <v>48.1397</v>
      </c>
      <c r="P248" s="93" t="n">
        <v>48.111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 t="s">
        <v>40</v>
      </c>
      <c r="N249" s="93" t="n">
        <v>40.5457</v>
      </c>
      <c r="O249" s="93" t="n">
        <v>46.7395</v>
      </c>
      <c r="P249" s="93" t="n">
        <v>46.754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 t="s">
        <v>40</v>
      </c>
      <c r="N250" s="93" t="n">
        <v>38.5971</v>
      </c>
      <c r="O250" s="102" t="n">
        <v>45.623</v>
      </c>
      <c r="P250" s="102" t="n">
        <v>45.563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 t="s">
        <v>40</v>
      </c>
      <c r="N251" s="87" t="n">
        <v>43.7684</v>
      </c>
      <c r="O251" s="87" t="n">
        <v>48.8323</v>
      </c>
      <c r="P251" s="87" t="n">
        <v>49.210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 t="s">
        <v>40</v>
      </c>
      <c r="N252" s="93" t="n">
        <v>42.4886</v>
      </c>
      <c r="O252" s="93" t="n">
        <v>47.6476</v>
      </c>
      <c r="P252" s="93" t="n">
        <v>48.041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 t="s">
        <v>40</v>
      </c>
      <c r="N253" s="93" t="n">
        <v>40.8242</v>
      </c>
      <c r="O253" s="93" t="n">
        <v>46.3595</v>
      </c>
      <c r="P253" s="93" t="n">
        <v>46.730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 t="s">
        <v>40</v>
      </c>
      <c r="N254" s="102" t="n">
        <v>38.8085</v>
      </c>
      <c r="O254" s="102" t="n">
        <v>45.1842</v>
      </c>
      <c r="P254" s="102" t="n">
        <v>45.432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 t="s">
        <v>40</v>
      </c>
      <c r="N255" s="87" t="n">
        <v>42.9421</v>
      </c>
      <c r="O255" s="87" t="n">
        <v>47.5859</v>
      </c>
      <c r="P255" s="87" t="n">
        <v>48.148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 t="s">
        <v>40</v>
      </c>
      <c r="N256" s="93" t="n">
        <v>41.8315</v>
      </c>
      <c r="O256" s="93" t="n">
        <v>46.6078</v>
      </c>
      <c r="P256" s="93" t="n">
        <v>47.054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 t="s">
        <v>40</v>
      </c>
      <c r="N257" s="93" t="n">
        <v>40.3112</v>
      </c>
      <c r="O257" s="93" t="n">
        <v>45.6054</v>
      </c>
      <c r="P257" s="93" t="n">
        <v>45.998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 t="s">
        <v>40</v>
      </c>
      <c r="N258" s="102" t="n">
        <v>38.4453</v>
      </c>
      <c r="O258" s="102" t="n">
        <v>44.6801</v>
      </c>
      <c r="P258" s="102" t="n">
        <v>44.813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378</v>
      </c>
      <c r="F259" s="106" t="s">
        <v>40</v>
      </c>
      <c r="G259" s="106" t="s">
        <v>40</v>
      </c>
      <c r="H259" s="106" t="s">
        <v>40</v>
      </c>
      <c r="I259" s="87" t="n">
        <v>29836.22</v>
      </c>
      <c r="J259" s="87" t="n">
        <v>77.36</v>
      </c>
      <c r="K259" s="87" t="n">
        <v>627.31</v>
      </c>
      <c r="L259" s="67"/>
      <c r="M259" s="87" t="n">
        <v>1495.654</v>
      </c>
      <c r="N259" s="106" t="s">
        <v>40</v>
      </c>
      <c r="O259" s="106" t="s">
        <v>40</v>
      </c>
      <c r="P259" s="106" t="s">
        <v>40</v>
      </c>
      <c r="Q259" s="87" t="n">
        <v>30661.93</v>
      </c>
      <c r="R259" s="87" t="n">
        <v>95.08</v>
      </c>
      <c r="S259" s="87" t="n">
        <v>648.57</v>
      </c>
      <c r="U259" s="47"/>
      <c r="V259" s="48"/>
      <c r="W259" s="49"/>
      <c r="X259" s="67"/>
      <c r="Y259" s="20" t="n">
        <f aca="false">GEOMEAN(Q259:Q262)/GEOMEAN(I259:I262)</f>
        <v>1.02424426006808</v>
      </c>
      <c r="Z259" s="20" t="n">
        <f aca="false">GEOMEAN(R259:R262)/GEOMEAN(J259:J262)</f>
        <v>1.00197830920558</v>
      </c>
      <c r="AA259" s="26" t="n">
        <f aca="false">GEOMEAN(S259:S262)/GEOMEAN(K259:K262)</f>
        <v>0.99773467056578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 t="s">
        <v>40</v>
      </c>
      <c r="G260" s="106" t="s">
        <v>40</v>
      </c>
      <c r="H260" s="106" t="s">
        <v>40</v>
      </c>
      <c r="I260" s="93" t="n">
        <v>24087.79</v>
      </c>
      <c r="J260" s="93" t="n">
        <v>92.71</v>
      </c>
      <c r="K260" s="93" t="n">
        <v>668.6</v>
      </c>
      <c r="L260" s="67"/>
      <c r="M260" s="93" t="n">
        <v>611.93</v>
      </c>
      <c r="N260" s="106" t="s">
        <v>40</v>
      </c>
      <c r="O260" s="106" t="s">
        <v>40</v>
      </c>
      <c r="P260" s="106" t="s">
        <v>40</v>
      </c>
      <c r="Q260" s="93" t="n">
        <v>24119.48</v>
      </c>
      <c r="R260" s="93" t="n">
        <v>86.54</v>
      </c>
      <c r="S260" s="93" t="n">
        <v>638.8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 t="s">
        <v>40</v>
      </c>
      <c r="G261" s="106" t="s">
        <v>40</v>
      </c>
      <c r="H261" s="106" t="s">
        <v>40</v>
      </c>
      <c r="I261" s="93" t="n">
        <v>21452.14</v>
      </c>
      <c r="J261" s="93" t="n">
        <v>93.86</v>
      </c>
      <c r="K261" s="93" t="n">
        <v>636.41</v>
      </c>
      <c r="L261" s="67"/>
      <c r="M261" s="93" t="n">
        <v>311.906</v>
      </c>
      <c r="N261" s="106" t="s">
        <v>40</v>
      </c>
      <c r="O261" s="106" t="s">
        <v>40</v>
      </c>
      <c r="P261" s="106" t="s">
        <v>40</v>
      </c>
      <c r="Q261" s="93" t="n">
        <v>22462.31</v>
      </c>
      <c r="R261" s="93" t="n">
        <v>94.48</v>
      </c>
      <c r="S261" s="93" t="n">
        <v>660.1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 t="s">
        <v>40</v>
      </c>
      <c r="G262" s="108" t="s">
        <v>40</v>
      </c>
      <c r="H262" s="108" t="s">
        <v>40</v>
      </c>
      <c r="I262" s="102" t="n">
        <v>19982.79</v>
      </c>
      <c r="J262" s="102" t="n">
        <v>86.63</v>
      </c>
      <c r="K262" s="102" t="n">
        <v>688.89</v>
      </c>
      <c r="L262" s="67"/>
      <c r="M262" s="102" t="n">
        <v>173.23</v>
      </c>
      <c r="N262" s="108" t="s">
        <v>40</v>
      </c>
      <c r="O262" s="108" t="s">
        <v>40</v>
      </c>
      <c r="P262" s="108" t="s">
        <v>40</v>
      </c>
      <c r="Q262" s="102" t="n">
        <v>20410.79</v>
      </c>
      <c r="R262" s="102" t="n">
        <v>75.61</v>
      </c>
      <c r="S262" s="102" t="n">
        <v>666.2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0.6432</v>
      </c>
      <c r="N267" s="87" t="n">
        <v>38.9811</v>
      </c>
      <c r="O267" s="87" t="n">
        <v>46.5996</v>
      </c>
      <c r="P267" s="87" t="n">
        <v>44.724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528</v>
      </c>
      <c r="N268" s="93" t="n">
        <v>37.1306</v>
      </c>
      <c r="O268" s="93" t="n">
        <v>45.1681</v>
      </c>
      <c r="P268" s="93" t="n">
        <v>43.101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6504</v>
      </c>
      <c r="N269" s="93" t="n">
        <v>35.2413</v>
      </c>
      <c r="O269" s="93" t="n">
        <v>43.6799</v>
      </c>
      <c r="P269" s="93" t="n">
        <v>41.81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7</v>
      </c>
      <c r="N270" s="93" t="n">
        <v>33.2626</v>
      </c>
      <c r="O270" s="93" t="n">
        <v>42.4992</v>
      </c>
      <c r="P270" s="93" t="n">
        <v>40.877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0064</v>
      </c>
      <c r="N271" s="87" t="n">
        <v>38.9132</v>
      </c>
      <c r="O271" s="87" t="n">
        <v>46.4275</v>
      </c>
      <c r="P271" s="87" t="n">
        <v>46.130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2.6912</v>
      </c>
      <c r="N272" s="93" t="n">
        <v>36.9472</v>
      </c>
      <c r="O272" s="93" t="n">
        <v>44.9859</v>
      </c>
      <c r="P272" s="93" t="n">
        <v>44.716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4.168</v>
      </c>
      <c r="N273" s="93" t="n">
        <v>34.9746</v>
      </c>
      <c r="O273" s="93" t="n">
        <v>43.4815</v>
      </c>
      <c r="P273" s="93" t="n">
        <v>43.128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756</v>
      </c>
      <c r="N274" s="102" t="n">
        <v>32.9531</v>
      </c>
      <c r="O274" s="102" t="n">
        <v>42.3098</v>
      </c>
      <c r="P274" s="102" t="n">
        <v>41.914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4.2776</v>
      </c>
      <c r="N275" s="87" t="n">
        <v>43.9167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49.8056</v>
      </c>
      <c r="N276" s="93" t="n">
        <v>40.843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6576</v>
      </c>
      <c r="N277" s="93" t="n">
        <v>37.400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6512</v>
      </c>
      <c r="N278" s="93" t="n">
        <v>33.9305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1.0256</v>
      </c>
      <c r="N279" s="87" t="n">
        <v>42.294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6808</v>
      </c>
      <c r="N280" s="93" t="n">
        <v>39.485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4792</v>
      </c>
      <c r="N281" s="93" t="n">
        <v>36.417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8736</v>
      </c>
      <c r="N282" s="93" t="n">
        <v>33.428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8.6024</v>
      </c>
      <c r="N283" s="87" t="n">
        <v>41.780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3904</v>
      </c>
      <c r="N284" s="93" t="n">
        <v>38.962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3992</v>
      </c>
      <c r="N285" s="93" t="n">
        <v>36.093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912</v>
      </c>
      <c r="N286" s="93" t="n">
        <v>33.044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 t="s">
        <v>40</v>
      </c>
      <c r="N287" s="87" t="n">
        <v>40.008</v>
      </c>
      <c r="O287" s="87" t="n">
        <v>46.653</v>
      </c>
      <c r="P287" s="87" t="n">
        <v>45.996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 t="s">
        <v>40</v>
      </c>
      <c r="N288" s="93" t="n">
        <v>37.9259</v>
      </c>
      <c r="O288" s="93" t="n">
        <v>45.1324</v>
      </c>
      <c r="P288" s="93" t="n">
        <v>44.357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 t="s">
        <v>40</v>
      </c>
      <c r="N289" s="93" t="n">
        <v>35.887</v>
      </c>
      <c r="O289" s="93" t="n">
        <v>43.6686</v>
      </c>
      <c r="P289" s="93" t="n">
        <v>42.963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 t="s">
        <v>40</v>
      </c>
      <c r="N290" s="102" t="n">
        <v>33.7721</v>
      </c>
      <c r="O290" s="102" t="n">
        <v>42.4906</v>
      </c>
      <c r="P290" s="102" t="n">
        <v>42.017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 t="s">
        <v>40</v>
      </c>
      <c r="N291" s="87" t="n">
        <v>40.7206</v>
      </c>
      <c r="O291" s="87" t="n">
        <v>47.3859</v>
      </c>
      <c r="P291" s="87" t="n">
        <v>46.878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 t="s">
        <v>40</v>
      </c>
      <c r="N292" s="93" t="n">
        <v>38.4247</v>
      </c>
      <c r="O292" s="93" t="n">
        <v>45.6754</v>
      </c>
      <c r="P292" s="93" t="n">
        <v>45.14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 t="s">
        <v>40</v>
      </c>
      <c r="N293" s="93" t="n">
        <v>36.2493</v>
      </c>
      <c r="O293" s="93" t="n">
        <v>44.0101</v>
      </c>
      <c r="P293" s="93" t="n">
        <v>43.508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 t="s">
        <v>40</v>
      </c>
      <c r="N294" s="93" t="n">
        <v>34.0354</v>
      </c>
      <c r="O294" s="102" t="n">
        <v>42.718</v>
      </c>
      <c r="P294" s="102" t="n">
        <v>42.390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 t="s">
        <v>40</v>
      </c>
      <c r="N295" s="87" t="n">
        <v>40.6225</v>
      </c>
      <c r="O295" s="87" t="n">
        <v>47.5647</v>
      </c>
      <c r="P295" s="87" t="n">
        <v>47.196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 t="s">
        <v>40</v>
      </c>
      <c r="N296" s="93" t="n">
        <v>38.4116</v>
      </c>
      <c r="O296" s="93" t="n">
        <v>46.0148</v>
      </c>
      <c r="P296" s="93" t="n">
        <v>45.58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 t="s">
        <v>40</v>
      </c>
      <c r="N297" s="93" t="n">
        <v>36.2493</v>
      </c>
      <c r="O297" s="93" t="n">
        <v>44.1869</v>
      </c>
      <c r="P297" s="93" t="n">
        <v>43.783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 t="s">
        <v>40</v>
      </c>
      <c r="N298" s="93" t="n">
        <v>34.0369</v>
      </c>
      <c r="O298" s="102" t="n">
        <v>42.8801</v>
      </c>
      <c r="P298" s="102" t="n">
        <v>42.539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 t="s">
        <v>40</v>
      </c>
      <c r="N299" s="87" t="n">
        <v>40.577</v>
      </c>
      <c r="O299" s="87" t="n">
        <v>47.4889</v>
      </c>
      <c r="P299" s="87" t="n">
        <v>47.015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 t="s">
        <v>40</v>
      </c>
      <c r="N300" s="93" t="n">
        <v>38.3544</v>
      </c>
      <c r="O300" s="93" t="n">
        <v>45.925</v>
      </c>
      <c r="P300" s="93" t="n">
        <v>45.384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 t="s">
        <v>40</v>
      </c>
      <c r="N301" s="93" t="n">
        <v>36.1887</v>
      </c>
      <c r="O301" s="93" t="n">
        <v>44.0893</v>
      </c>
      <c r="P301" s="93" t="n">
        <v>43.55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 t="s">
        <v>40</v>
      </c>
      <c r="N302" s="93" t="n">
        <v>33.962</v>
      </c>
      <c r="O302" s="102" t="n">
        <v>42.7451</v>
      </c>
      <c r="P302" s="102" t="n">
        <v>42.276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 t="s">
        <v>40</v>
      </c>
      <c r="N303" s="87" t="n">
        <v>40.6118</v>
      </c>
      <c r="O303" s="87" t="n">
        <v>47.0504</v>
      </c>
      <c r="P303" s="87" t="n">
        <v>46.825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 t="s">
        <v>40</v>
      </c>
      <c r="N304" s="93" t="n">
        <v>38.278</v>
      </c>
      <c r="O304" s="93" t="n">
        <v>45.5048</v>
      </c>
      <c r="P304" s="93" t="n">
        <v>45.195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 t="s">
        <v>40</v>
      </c>
      <c r="N305" s="93" t="n">
        <v>36.0804</v>
      </c>
      <c r="O305" s="93" t="n">
        <v>43.7609</v>
      </c>
      <c r="P305" s="93" t="n">
        <v>43.402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 t="s">
        <v>40</v>
      </c>
      <c r="N306" s="102" t="n">
        <v>33.8623</v>
      </c>
      <c r="O306" s="102" t="n">
        <v>42.4865</v>
      </c>
      <c r="P306" s="102" t="n">
        <v>42.045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 t="s">
        <v>40</v>
      </c>
      <c r="N307" s="87" t="n">
        <v>39.9114</v>
      </c>
      <c r="O307" s="87" t="n">
        <v>46.2225</v>
      </c>
      <c r="P307" s="87" t="n">
        <v>46.402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 t="s">
        <v>40</v>
      </c>
      <c r="N308" s="93" t="n">
        <v>37.7463</v>
      </c>
      <c r="O308" s="93" t="n">
        <v>44.8639</v>
      </c>
      <c r="P308" s="93" t="n">
        <v>44.876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 t="s">
        <v>40</v>
      </c>
      <c r="N309" s="93" t="n">
        <v>35.6624</v>
      </c>
      <c r="O309" s="93" t="n">
        <v>43.3405</v>
      </c>
      <c r="P309" s="93" t="n">
        <v>43.222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 t="s">
        <v>40</v>
      </c>
      <c r="N310" s="102" t="n">
        <v>33.5481</v>
      </c>
      <c r="O310" s="102" t="n">
        <v>42.1525</v>
      </c>
      <c r="P310" s="102" t="n">
        <v>41.917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3816</v>
      </c>
      <c r="F311" s="106" t="s">
        <v>40</v>
      </c>
      <c r="G311" s="106" t="s">
        <v>40</v>
      </c>
      <c r="H311" s="106" t="s">
        <v>40</v>
      </c>
      <c r="I311" s="87" t="n">
        <v>46139.93</v>
      </c>
      <c r="J311" s="87" t="n">
        <v>118</v>
      </c>
      <c r="K311" s="87" t="n">
        <v>835.92</v>
      </c>
      <c r="L311" s="67"/>
      <c r="M311" s="87" t="n">
        <v>4220.448</v>
      </c>
      <c r="N311" s="106" t="s">
        <v>40</v>
      </c>
      <c r="O311" s="106" t="s">
        <v>40</v>
      </c>
      <c r="P311" s="106" t="s">
        <v>40</v>
      </c>
      <c r="Q311" s="87" t="n">
        <v>45891.69</v>
      </c>
      <c r="R311" s="87" t="n">
        <v>105.54</v>
      </c>
      <c r="S311" s="87" t="n">
        <v>798.2</v>
      </c>
      <c r="U311" s="47"/>
      <c r="V311" s="48"/>
      <c r="W311" s="49"/>
      <c r="X311" s="67"/>
      <c r="Y311" s="20" t="n">
        <f aca="false">GEOMEAN(Q311:Q314)/GEOMEAN(I311:I314)</f>
        <v>1.04033315961011</v>
      </c>
      <c r="Z311" s="20" t="n">
        <f aca="false">GEOMEAN(R311:R314)/GEOMEAN(J311:J314)</f>
        <v>0.942412734836031</v>
      </c>
      <c r="AA311" s="26" t="n">
        <f aca="false">GEOMEAN(S311:S314)/GEOMEAN(K311:K314)</f>
        <v>0.99627668725094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 t="s">
        <v>40</v>
      </c>
      <c r="G312" s="106" t="s">
        <v>40</v>
      </c>
      <c r="H312" s="106" t="s">
        <v>40</v>
      </c>
      <c r="I312" s="93" t="n">
        <v>33862.56</v>
      </c>
      <c r="J312" s="93" t="n">
        <v>115.21</v>
      </c>
      <c r="K312" s="93" t="n">
        <v>799.05</v>
      </c>
      <c r="L312" s="67"/>
      <c r="M312" s="93" t="n">
        <v>1451.8256</v>
      </c>
      <c r="N312" s="106" t="s">
        <v>40</v>
      </c>
      <c r="O312" s="106" t="s">
        <v>40</v>
      </c>
      <c r="P312" s="106" t="s">
        <v>40</v>
      </c>
      <c r="Q312" s="93" t="n">
        <v>35523.71</v>
      </c>
      <c r="R312" s="93" t="n">
        <v>113.14</v>
      </c>
      <c r="S312" s="93" t="n">
        <v>789.7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 t="s">
        <v>40</v>
      </c>
      <c r="G313" s="106" t="s">
        <v>40</v>
      </c>
      <c r="H313" s="106" t="s">
        <v>40</v>
      </c>
      <c r="I313" s="93" t="n">
        <v>29409.99</v>
      </c>
      <c r="J313" s="93" t="n">
        <v>103.74</v>
      </c>
      <c r="K313" s="93" t="n">
        <v>808.11</v>
      </c>
      <c r="L313" s="67"/>
      <c r="M313" s="93" t="n">
        <v>656.9264</v>
      </c>
      <c r="N313" s="106" t="s">
        <v>40</v>
      </c>
      <c r="O313" s="106" t="s">
        <v>40</v>
      </c>
      <c r="P313" s="106" t="s">
        <v>40</v>
      </c>
      <c r="Q313" s="93" t="n">
        <v>31329.07</v>
      </c>
      <c r="R313" s="93" t="n">
        <v>112.64</v>
      </c>
      <c r="S313" s="93" t="n">
        <v>822.5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 t="s">
        <v>40</v>
      </c>
      <c r="G314" s="108" t="s">
        <v>40</v>
      </c>
      <c r="H314" s="108" t="s">
        <v>40</v>
      </c>
      <c r="I314" s="102" t="n">
        <v>27695.62</v>
      </c>
      <c r="J314" s="102" t="n">
        <v>113.07</v>
      </c>
      <c r="K314" s="102" t="n">
        <v>820.81</v>
      </c>
      <c r="L314" s="67"/>
      <c r="M314" s="102" t="n">
        <v>330.7488</v>
      </c>
      <c r="N314" s="108" t="s">
        <v>40</v>
      </c>
      <c r="O314" s="108" t="s">
        <v>40</v>
      </c>
      <c r="P314" s="108" t="s">
        <v>40</v>
      </c>
      <c r="Q314" s="102" t="n">
        <v>29187.21</v>
      </c>
      <c r="R314" s="102" t="n">
        <v>93.52</v>
      </c>
      <c r="S314" s="102" t="n">
        <v>841.84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7.548</v>
      </c>
      <c r="N319" s="87" t="n">
        <v>37.9742</v>
      </c>
      <c r="O319" s="87" t="n">
        <v>46.5743</v>
      </c>
      <c r="P319" s="87" t="n">
        <v>45.974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7.5272</v>
      </c>
      <c r="N320" s="93" t="n">
        <v>35.3472</v>
      </c>
      <c r="O320" s="93" t="n">
        <v>45.1211</v>
      </c>
      <c r="P320" s="93" t="n">
        <v>44.58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6.136</v>
      </c>
      <c r="N321" s="93" t="n">
        <v>32.95</v>
      </c>
      <c r="O321" s="93" t="n">
        <v>43.847</v>
      </c>
      <c r="P321" s="93" t="n">
        <v>43.4121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2.7864</v>
      </c>
      <c r="N322" s="93" t="n">
        <v>30.7309</v>
      </c>
      <c r="O322" s="93" t="n">
        <v>43.0372</v>
      </c>
      <c r="P322" s="93" t="n">
        <v>42.650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4.0336</v>
      </c>
      <c r="N323" s="87" t="n">
        <v>38.1411</v>
      </c>
      <c r="O323" s="87" t="n">
        <v>46.5151</v>
      </c>
      <c r="P323" s="87" t="n">
        <v>45.778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3.4392</v>
      </c>
      <c r="N324" s="93" t="n">
        <v>35.5314</v>
      </c>
      <c r="O324" s="93" t="n">
        <v>45.0494</v>
      </c>
      <c r="P324" s="93" t="n">
        <v>44.430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9736</v>
      </c>
      <c r="N325" s="93" t="n">
        <v>33.1428</v>
      </c>
      <c r="O325" s="93" t="n">
        <v>43.756</v>
      </c>
      <c r="P325" s="93" t="n">
        <v>43.262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7048</v>
      </c>
      <c r="N326" s="102" t="n">
        <v>30.9106</v>
      </c>
      <c r="O326" s="102" t="n">
        <v>42.9473</v>
      </c>
      <c r="P326" s="102" t="n">
        <v>42.50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3.5928</v>
      </c>
      <c r="N327" s="87" t="n">
        <v>47.9415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5.9144</v>
      </c>
      <c r="N328" s="93" t="n">
        <v>43.2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5856</v>
      </c>
      <c r="N329" s="93" t="n">
        <v>39.366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692</v>
      </c>
      <c r="N330" s="93" t="n">
        <v>35.5387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5.488</v>
      </c>
      <c r="N331" s="87" t="n">
        <v>46.443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7.768</v>
      </c>
      <c r="N332" s="93" t="n">
        <v>42.072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9032</v>
      </c>
      <c r="N333" s="93" t="n">
        <v>38.466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2608</v>
      </c>
      <c r="N334" s="93" t="n">
        <v>34.887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5.6752</v>
      </c>
      <c r="N335" s="87" t="n">
        <v>46.567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9.2552</v>
      </c>
      <c r="N336" s="93" t="n">
        <v>42.177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20.0192</v>
      </c>
      <c r="N337" s="93" t="n">
        <v>38.5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3184</v>
      </c>
      <c r="N338" s="93" t="n">
        <v>34.938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 t="s">
        <v>40</v>
      </c>
      <c r="N339" s="87" t="n">
        <v>38.5273</v>
      </c>
      <c r="O339" s="87" t="n">
        <v>46.5864</v>
      </c>
      <c r="P339" s="87" t="n">
        <v>45.568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 t="s">
        <v>40</v>
      </c>
      <c r="N340" s="93" t="n">
        <v>35.7153</v>
      </c>
      <c r="O340" s="93" t="n">
        <v>45.2711</v>
      </c>
      <c r="P340" s="93" t="n">
        <v>44.388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 t="s">
        <v>40</v>
      </c>
      <c r="N341" s="93" t="n">
        <v>33.1817</v>
      </c>
      <c r="O341" s="93" t="n">
        <v>43.9957</v>
      </c>
      <c r="P341" s="93" t="n">
        <v>43.421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 t="s">
        <v>40</v>
      </c>
      <c r="N342" s="102" t="n">
        <v>30.8724</v>
      </c>
      <c r="O342" s="102" t="n">
        <v>43.3065</v>
      </c>
      <c r="P342" s="102" t="n">
        <v>42.7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 t="s">
        <v>40</v>
      </c>
      <c r="N343" s="87" t="n">
        <v>38.9353</v>
      </c>
      <c r="O343" s="87" t="n">
        <v>46.9545</v>
      </c>
      <c r="P343" s="87" t="n">
        <v>45.978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 t="s">
        <v>40</v>
      </c>
      <c r="N344" s="93" t="n">
        <v>35.9945</v>
      </c>
      <c r="O344" s="93" t="n">
        <v>45.5353</v>
      </c>
      <c r="P344" s="93" t="n">
        <v>44.752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 t="s">
        <v>40</v>
      </c>
      <c r="N345" s="93" t="n">
        <v>33.386</v>
      </c>
      <c r="O345" s="93" t="n">
        <v>44.2034</v>
      </c>
      <c r="P345" s="93" t="n">
        <v>43.687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 t="s">
        <v>40</v>
      </c>
      <c r="N346" s="93" t="n">
        <v>31.0121</v>
      </c>
      <c r="O346" s="102" t="n">
        <v>43.4473</v>
      </c>
      <c r="P346" s="102" t="n">
        <v>42.978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 t="s">
        <v>40</v>
      </c>
      <c r="N347" s="87" t="n">
        <v>39.032</v>
      </c>
      <c r="O347" s="87" t="n">
        <v>47.3959</v>
      </c>
      <c r="P347" s="87" t="n">
        <v>46.806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 t="s">
        <v>40</v>
      </c>
      <c r="N348" s="93" t="n">
        <v>36.0562</v>
      </c>
      <c r="O348" s="93" t="n">
        <v>45.8302</v>
      </c>
      <c r="P348" s="93" t="n">
        <v>45.291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 t="s">
        <v>40</v>
      </c>
      <c r="N349" s="93" t="n">
        <v>33.431</v>
      </c>
      <c r="O349" s="93" t="n">
        <v>44.3848</v>
      </c>
      <c r="P349" s="93" t="n">
        <v>43.9639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 t="s">
        <v>40</v>
      </c>
      <c r="N350" s="93" t="n">
        <v>31.0592</v>
      </c>
      <c r="O350" s="102" t="n">
        <v>43.5405</v>
      </c>
      <c r="P350" s="102" t="n">
        <v>43.158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 t="s">
        <v>40</v>
      </c>
      <c r="N351" s="87" t="n">
        <v>39.0573</v>
      </c>
      <c r="O351" s="87" t="n">
        <v>47.3189</v>
      </c>
      <c r="P351" s="87" t="n">
        <v>46.80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 t="s">
        <v>40</v>
      </c>
      <c r="N352" s="93" t="n">
        <v>36.0663</v>
      </c>
      <c r="O352" s="93" t="n">
        <v>45.7482</v>
      </c>
      <c r="P352" s="93" t="n">
        <v>45.270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 t="s">
        <v>40</v>
      </c>
      <c r="N353" s="93" t="n">
        <v>33.4403</v>
      </c>
      <c r="O353" s="93" t="n">
        <v>44.3121</v>
      </c>
      <c r="P353" s="93" t="n">
        <v>43.916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 t="s">
        <v>40</v>
      </c>
      <c r="N354" s="93" t="n">
        <v>31.0748</v>
      </c>
      <c r="O354" s="102" t="n">
        <v>43.4691</v>
      </c>
      <c r="P354" s="102" t="n">
        <v>43.08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 t="s">
        <v>40</v>
      </c>
      <c r="N355" s="87" t="n">
        <v>38.9809</v>
      </c>
      <c r="O355" s="87" t="n">
        <v>46.3504</v>
      </c>
      <c r="P355" s="87" t="n">
        <v>46.55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 t="s">
        <v>40</v>
      </c>
      <c r="N356" s="93" t="n">
        <v>36.0454</v>
      </c>
      <c r="O356" s="93" t="n">
        <v>44.9823</v>
      </c>
      <c r="P356" s="93" t="n">
        <v>45.072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 t="s">
        <v>40</v>
      </c>
      <c r="N357" s="93" t="n">
        <v>33.4369</v>
      </c>
      <c r="O357" s="93" t="n">
        <v>43.7418</v>
      </c>
      <c r="P357" s="93" t="n">
        <v>43.610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 t="s">
        <v>40</v>
      </c>
      <c r="N358" s="102" t="n">
        <v>31.0629</v>
      </c>
      <c r="O358" s="102" t="n">
        <v>42.954</v>
      </c>
      <c r="P358" s="102" t="n">
        <v>42.645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 t="s">
        <v>40</v>
      </c>
      <c r="N359" s="87" t="n">
        <v>38.6099</v>
      </c>
      <c r="O359" s="87" t="n">
        <v>45.9284</v>
      </c>
      <c r="P359" s="87" t="n">
        <v>46.248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 t="s">
        <v>40</v>
      </c>
      <c r="N360" s="93" t="n">
        <v>35.8227</v>
      </c>
      <c r="O360" s="93" t="n">
        <v>44.6446</v>
      </c>
      <c r="P360" s="93" t="n">
        <v>44.839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 t="s">
        <v>40</v>
      </c>
      <c r="N361" s="93" t="n">
        <v>33.3051</v>
      </c>
      <c r="O361" s="93" t="n">
        <v>43.5337</v>
      </c>
      <c r="P361" s="93" t="n">
        <v>43.433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 t="s">
        <v>40</v>
      </c>
      <c r="N362" s="102" t="n">
        <v>30.9811</v>
      </c>
      <c r="O362" s="102" t="n">
        <v>42.7817</v>
      </c>
      <c r="P362" s="102" t="n">
        <v>42.439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8.2312</v>
      </c>
      <c r="F363" s="106" t="s">
        <v>40</v>
      </c>
      <c r="G363" s="106" t="s">
        <v>40</v>
      </c>
      <c r="H363" s="106" t="s">
        <v>40</v>
      </c>
      <c r="I363" s="87" t="n">
        <v>55799</v>
      </c>
      <c r="J363" s="87" t="n">
        <v>139.01</v>
      </c>
      <c r="K363" s="87" t="n">
        <v>847.34</v>
      </c>
      <c r="L363" s="67"/>
      <c r="M363" s="87" t="n">
        <v>6809.312</v>
      </c>
      <c r="N363" s="106" t="s">
        <v>40</v>
      </c>
      <c r="O363" s="106" t="s">
        <v>40</v>
      </c>
      <c r="P363" s="106" t="s">
        <v>40</v>
      </c>
      <c r="Q363" s="87" t="n">
        <v>54768.69</v>
      </c>
      <c r="R363" s="87" t="n">
        <v>121.52</v>
      </c>
      <c r="S363" s="87" t="n">
        <v>791.29</v>
      </c>
      <c r="U363" s="47"/>
      <c r="V363" s="48"/>
      <c r="W363" s="49"/>
      <c r="X363" s="67"/>
      <c r="Y363" s="20" t="n">
        <f aca="false">GEOMEAN(Q363:Q366)/GEOMEAN(I363:I366)</f>
        <v>1.03452298517711</v>
      </c>
      <c r="Z363" s="20" t="n">
        <f aca="false">GEOMEAN(R363:R366)/GEOMEAN(J363:J366)</f>
        <v>0.959378869056334</v>
      </c>
      <c r="AA363" s="26" t="n">
        <f aca="false">GEOMEAN(S363:S366)/GEOMEAN(K363:K366)</f>
        <v>0.99277324244391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 t="s">
        <v>40</v>
      </c>
      <c r="G364" s="106" t="s">
        <v>40</v>
      </c>
      <c r="H364" s="106" t="s">
        <v>40</v>
      </c>
      <c r="I364" s="93" t="n">
        <v>42685.89</v>
      </c>
      <c r="J364" s="93" t="n">
        <v>116.8</v>
      </c>
      <c r="K364" s="93" t="n">
        <v>795.73</v>
      </c>
      <c r="L364" s="67"/>
      <c r="M364" s="93" t="n">
        <v>2806.0424</v>
      </c>
      <c r="N364" s="106" t="s">
        <v>40</v>
      </c>
      <c r="O364" s="106" t="s">
        <v>40</v>
      </c>
      <c r="P364" s="106" t="s">
        <v>40</v>
      </c>
      <c r="Q364" s="93" t="n">
        <v>43933.71</v>
      </c>
      <c r="R364" s="93" t="n">
        <v>125.12</v>
      </c>
      <c r="S364" s="93" t="n">
        <v>815.0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 t="s">
        <v>40</v>
      </c>
      <c r="G365" s="106" t="s">
        <v>40</v>
      </c>
      <c r="H365" s="106" t="s">
        <v>40</v>
      </c>
      <c r="I365" s="93" t="n">
        <v>34042.44</v>
      </c>
      <c r="J365" s="93" t="n">
        <v>110.1</v>
      </c>
      <c r="K365" s="93" t="n">
        <v>812.55</v>
      </c>
      <c r="L365" s="67"/>
      <c r="M365" s="93" t="n">
        <v>1274.304</v>
      </c>
      <c r="N365" s="106" t="s">
        <v>40</v>
      </c>
      <c r="O365" s="106" t="s">
        <v>40</v>
      </c>
      <c r="P365" s="106" t="s">
        <v>40</v>
      </c>
      <c r="Q365" s="93" t="n">
        <v>36865.79</v>
      </c>
      <c r="R365" s="93" t="n">
        <v>104.64</v>
      </c>
      <c r="S365" s="93" t="n">
        <v>799.6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 t="s">
        <v>40</v>
      </c>
      <c r="G366" s="108" t="s">
        <v>40</v>
      </c>
      <c r="H366" s="108" t="s">
        <v>40</v>
      </c>
      <c r="I366" s="102" t="n">
        <v>30136.67</v>
      </c>
      <c r="J366" s="102" t="n">
        <v>112.96</v>
      </c>
      <c r="K366" s="102" t="n">
        <v>806.57</v>
      </c>
      <c r="L366" s="67"/>
      <c r="M366" s="102" t="n">
        <v>595.04</v>
      </c>
      <c r="N366" s="108" t="s">
        <v>40</v>
      </c>
      <c r="O366" s="108" t="s">
        <v>40</v>
      </c>
      <c r="P366" s="108" t="s">
        <v>40</v>
      </c>
      <c r="Q366" s="102" t="n">
        <v>31552.48</v>
      </c>
      <c r="R366" s="102" t="n">
        <v>107.52</v>
      </c>
      <c r="S366" s="102" t="n">
        <v>832.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0.8824</v>
      </c>
      <c r="N371" s="87" t="n">
        <v>40.9199</v>
      </c>
      <c r="O371" s="87" t="n">
        <v>46.5065</v>
      </c>
      <c r="P371" s="87" t="n">
        <v>45.790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2184</v>
      </c>
      <c r="N372" s="93" t="n">
        <v>38.0765</v>
      </c>
      <c r="O372" s="93" t="n">
        <v>44.8454</v>
      </c>
      <c r="P372" s="93" t="n">
        <v>43.937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0576</v>
      </c>
      <c r="N373" s="93" t="n">
        <v>35.3887</v>
      </c>
      <c r="O373" s="93" t="n">
        <v>43.2517</v>
      </c>
      <c r="P373" s="93" t="n">
        <v>42.169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4304</v>
      </c>
      <c r="N374" s="93" t="n">
        <v>32.9829</v>
      </c>
      <c r="O374" s="93" t="n">
        <v>42.2593</v>
      </c>
      <c r="P374" s="93" t="n">
        <v>40.874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148</v>
      </c>
      <c r="N375" s="87" t="n">
        <v>40.9282</v>
      </c>
      <c r="O375" s="87" t="n">
        <v>46.4982</v>
      </c>
      <c r="P375" s="87" t="n">
        <v>45.79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2976</v>
      </c>
      <c r="N376" s="93" t="n">
        <v>38.09</v>
      </c>
      <c r="O376" s="93" t="n">
        <v>44.8282</v>
      </c>
      <c r="P376" s="93" t="n">
        <v>43.9478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4.0168</v>
      </c>
      <c r="N377" s="93" t="n">
        <v>35.4034</v>
      </c>
      <c r="O377" s="93" t="n">
        <v>43.2369</v>
      </c>
      <c r="P377" s="93" t="n">
        <v>42.177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3672</v>
      </c>
      <c r="N378" s="102" t="n">
        <v>32.9881</v>
      </c>
      <c r="O378" s="102" t="n">
        <v>42.2259</v>
      </c>
      <c r="P378" s="102" t="n">
        <v>40.874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49.1144</v>
      </c>
      <c r="N379" s="87" t="n">
        <v>38.9279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47.2728</v>
      </c>
      <c r="N380" s="93" t="n">
        <v>35.7547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4.8528</v>
      </c>
      <c r="N381" s="93" t="n">
        <v>33.211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1832</v>
      </c>
      <c r="N382" s="93" t="n">
        <v>30.8049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1.8744</v>
      </c>
      <c r="N383" s="87" t="n">
        <v>37.9619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5.0864</v>
      </c>
      <c r="N384" s="93" t="n">
        <v>35.052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8384</v>
      </c>
      <c r="N385" s="93" t="n">
        <v>32.685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3256</v>
      </c>
      <c r="N386" s="93" t="n">
        <v>30.339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0.8576</v>
      </c>
      <c r="N387" s="87" t="n">
        <v>37.725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4.9136</v>
      </c>
      <c r="N388" s="93" t="n">
        <v>34.781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2.0176</v>
      </c>
      <c r="N389" s="93" t="n">
        <v>32.432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10.1248</v>
      </c>
      <c r="N390" s="93" t="n">
        <v>30.162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 t="s">
        <v>40</v>
      </c>
      <c r="N391" s="87" t="n">
        <v>40.717</v>
      </c>
      <c r="O391" s="87" t="n">
        <v>46.6281</v>
      </c>
      <c r="P391" s="87" t="n">
        <v>46.384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 t="s">
        <v>40</v>
      </c>
      <c r="N392" s="93" t="n">
        <v>37.9369</v>
      </c>
      <c r="O392" s="93" t="n">
        <v>45.0761</v>
      </c>
      <c r="P392" s="93" t="n">
        <v>44.520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 t="s">
        <v>40</v>
      </c>
      <c r="N393" s="93" t="n">
        <v>35.2807</v>
      </c>
      <c r="O393" s="93" t="n">
        <v>43.4486</v>
      </c>
      <c r="P393" s="93" t="n">
        <v>42.606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 t="s">
        <v>40</v>
      </c>
      <c r="N394" s="102" t="n">
        <v>32.8893</v>
      </c>
      <c r="O394" s="102" t="n">
        <v>42.4055</v>
      </c>
      <c r="P394" s="102" t="n">
        <v>41.246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 t="s">
        <v>40</v>
      </c>
      <c r="N395" s="87" t="n">
        <v>40.9124</v>
      </c>
      <c r="O395" s="87" t="n">
        <v>47.1515</v>
      </c>
      <c r="P395" s="87" t="n">
        <v>46.487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 t="s">
        <v>40</v>
      </c>
      <c r="N396" s="93" t="n">
        <v>38.0832</v>
      </c>
      <c r="O396" s="93" t="n">
        <v>45.4817</v>
      </c>
      <c r="P396" s="93" t="n">
        <v>44.6085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 t="s">
        <v>40</v>
      </c>
      <c r="N397" s="93" t="n">
        <v>35.3728</v>
      </c>
      <c r="O397" s="93" t="n">
        <v>43.7166</v>
      </c>
      <c r="P397" s="93" t="n">
        <v>42.687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 t="s">
        <v>40</v>
      </c>
      <c r="N398" s="93" t="n">
        <v>32.9419</v>
      </c>
      <c r="O398" s="102" t="n">
        <v>42.5438</v>
      </c>
      <c r="P398" s="102" t="n">
        <v>41.336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 t="s">
        <v>40</v>
      </c>
      <c r="N399" s="87" t="n">
        <v>41.1219</v>
      </c>
      <c r="O399" s="87" t="n">
        <v>47.6447</v>
      </c>
      <c r="P399" s="87" t="n">
        <v>47.236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 t="s">
        <v>40</v>
      </c>
      <c r="N400" s="93" t="n">
        <v>38.2103</v>
      </c>
      <c r="O400" s="93" t="n">
        <v>45.8241</v>
      </c>
      <c r="P400" s="93" t="n">
        <v>45.149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 t="s">
        <v>40</v>
      </c>
      <c r="N401" s="93" t="n">
        <v>35.4558</v>
      </c>
      <c r="O401" s="93" t="n">
        <v>43.9879</v>
      </c>
      <c r="P401" s="93" t="n">
        <v>43.085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 t="s">
        <v>40</v>
      </c>
      <c r="N402" s="93" t="n">
        <v>33.0078</v>
      </c>
      <c r="O402" s="102" t="n">
        <v>42.7905</v>
      </c>
      <c r="P402" s="102" t="n">
        <v>41.638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 t="s">
        <v>40</v>
      </c>
      <c r="N403" s="87" t="n">
        <v>41.1143</v>
      </c>
      <c r="O403" s="87" t="n">
        <v>47.7026</v>
      </c>
      <c r="P403" s="87" t="n">
        <v>47.256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 t="s">
        <v>40</v>
      </c>
      <c r="N404" s="93" t="n">
        <v>38.2104</v>
      </c>
      <c r="O404" s="93" t="n">
        <v>45.8916</v>
      </c>
      <c r="P404" s="93" t="n">
        <v>45.178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 t="s">
        <v>40</v>
      </c>
      <c r="N405" s="93" t="n">
        <v>35.4572</v>
      </c>
      <c r="O405" s="93" t="n">
        <v>44.0642</v>
      </c>
      <c r="P405" s="93" t="n">
        <v>43.116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 t="s">
        <v>40</v>
      </c>
      <c r="N406" s="93" t="n">
        <v>33.0033</v>
      </c>
      <c r="O406" s="102" t="n">
        <v>42.8893</v>
      </c>
      <c r="P406" s="102" t="n">
        <v>41.656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 t="s">
        <v>40</v>
      </c>
      <c r="N407" s="87" t="n">
        <v>40.9345</v>
      </c>
      <c r="O407" s="87" t="n">
        <v>46.7745</v>
      </c>
      <c r="P407" s="87" t="n">
        <v>46.672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 t="s">
        <v>40</v>
      </c>
      <c r="N408" s="93" t="n">
        <v>38.0973</v>
      </c>
      <c r="O408" s="93" t="n">
        <v>45.2338</v>
      </c>
      <c r="P408" s="93" t="n">
        <v>44.74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 t="s">
        <v>40</v>
      </c>
      <c r="N409" s="93" t="n">
        <v>35.3834</v>
      </c>
      <c r="O409" s="93" t="n">
        <v>43.6353</v>
      </c>
      <c r="P409" s="93" t="n">
        <v>42.810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 t="s">
        <v>40</v>
      </c>
      <c r="N410" s="102" t="n">
        <v>32.9357</v>
      </c>
      <c r="O410" s="102" t="n">
        <v>42.5341</v>
      </c>
      <c r="P410" s="102" t="n">
        <v>41.372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 t="s">
        <v>40</v>
      </c>
      <c r="N411" s="87" t="n">
        <v>40.7439</v>
      </c>
      <c r="O411" s="87" t="n">
        <v>46.5238</v>
      </c>
      <c r="P411" s="87" t="n">
        <v>46.6528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 t="s">
        <v>40</v>
      </c>
      <c r="N412" s="93" t="n">
        <v>37.959</v>
      </c>
      <c r="O412" s="93" t="n">
        <v>45.0413</v>
      </c>
      <c r="P412" s="93" t="n">
        <v>44.694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 t="s">
        <v>40</v>
      </c>
      <c r="N413" s="93" t="n">
        <v>35.2947</v>
      </c>
      <c r="O413" s="93" t="n">
        <v>43.5114</v>
      </c>
      <c r="P413" s="93" t="n">
        <v>42.731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 t="s">
        <v>40</v>
      </c>
      <c r="N414" s="102" t="n">
        <v>32.8792</v>
      </c>
      <c r="O414" s="102" t="n">
        <v>42.471</v>
      </c>
      <c r="P414" s="102" t="n">
        <v>41.322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4.4472</v>
      </c>
      <c r="F415" s="106" t="s">
        <v>40</v>
      </c>
      <c r="G415" s="106" t="s">
        <v>40</v>
      </c>
      <c r="H415" s="106" t="s">
        <v>40</v>
      </c>
      <c r="I415" s="87" t="n">
        <v>68962.81</v>
      </c>
      <c r="J415" s="87" t="n">
        <v>141.11</v>
      </c>
      <c r="K415" s="87" t="n">
        <v>1004.18</v>
      </c>
      <c r="L415" s="67"/>
      <c r="M415" s="87" t="n">
        <v>6062.084</v>
      </c>
      <c r="N415" s="106" t="s">
        <v>40</v>
      </c>
      <c r="O415" s="106" t="s">
        <v>40</v>
      </c>
      <c r="P415" s="106" t="s">
        <v>40</v>
      </c>
      <c r="Q415" s="87" t="n">
        <v>73060.44</v>
      </c>
      <c r="R415" s="87" t="n">
        <v>157.54</v>
      </c>
      <c r="S415" s="87" t="n">
        <v>996.14</v>
      </c>
      <c r="U415" s="47"/>
      <c r="V415" s="48"/>
      <c r="W415" s="49"/>
      <c r="X415" s="67"/>
      <c r="Y415" s="20" t="n">
        <f aca="false">GEOMEAN(Q415:Q418)/GEOMEAN(I415:I418)</f>
        <v>1.04024670861807</v>
      </c>
      <c r="Z415" s="20" t="n">
        <f aca="false">GEOMEAN(R415:R418)/GEOMEAN(J415:J418)</f>
        <v>1.0516217682847</v>
      </c>
      <c r="AA415" s="26" t="n">
        <f aca="false">GEOMEAN(S415:S418)/GEOMEAN(K415:K418)</f>
        <v>0.98637115547635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 t="s">
        <v>40</v>
      </c>
      <c r="G416" s="106" t="s">
        <v>40</v>
      </c>
      <c r="H416" s="106" t="s">
        <v>40</v>
      </c>
      <c r="I416" s="93" t="n">
        <v>51838.92</v>
      </c>
      <c r="J416" s="93" t="n">
        <v>129.95</v>
      </c>
      <c r="K416" s="93" t="n">
        <v>1007.61</v>
      </c>
      <c r="L416" s="67"/>
      <c r="M416" s="93" t="n">
        <v>2801.9248</v>
      </c>
      <c r="N416" s="106" t="s">
        <v>40</v>
      </c>
      <c r="O416" s="106" t="s">
        <v>40</v>
      </c>
      <c r="P416" s="106" t="s">
        <v>40</v>
      </c>
      <c r="Q416" s="93" t="n">
        <v>53240.4</v>
      </c>
      <c r="R416" s="93" t="n">
        <v>153.56</v>
      </c>
      <c r="S416" s="93" t="n">
        <v>968.47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 t="s">
        <v>40</v>
      </c>
      <c r="G417" s="106" t="s">
        <v>40</v>
      </c>
      <c r="H417" s="106" t="s">
        <v>40</v>
      </c>
      <c r="I417" s="93" t="n">
        <v>43324.69</v>
      </c>
      <c r="J417" s="93" t="n">
        <v>148.22</v>
      </c>
      <c r="K417" s="93" t="n">
        <v>988.09</v>
      </c>
      <c r="L417" s="67"/>
      <c r="M417" s="93" t="n">
        <v>1346.2568</v>
      </c>
      <c r="N417" s="106" t="s">
        <v>40</v>
      </c>
      <c r="O417" s="106" t="s">
        <v>40</v>
      </c>
      <c r="P417" s="106" t="s">
        <v>40</v>
      </c>
      <c r="Q417" s="93" t="n">
        <v>44604.28</v>
      </c>
      <c r="R417" s="93" t="n">
        <v>126.84</v>
      </c>
      <c r="S417" s="93" t="n">
        <v>1027.82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 t="s">
        <v>40</v>
      </c>
      <c r="G418" s="108" t="s">
        <v>40</v>
      </c>
      <c r="H418" s="108" t="s">
        <v>40</v>
      </c>
      <c r="I418" s="102" t="n">
        <v>35101.71</v>
      </c>
      <c r="J418" s="102" t="n">
        <v>123.27</v>
      </c>
      <c r="K418" s="102" t="n">
        <v>997.97</v>
      </c>
      <c r="L418" s="67"/>
      <c r="M418" s="102" t="n">
        <v>646.368</v>
      </c>
      <c r="N418" s="108" t="s">
        <v>40</v>
      </c>
      <c r="O418" s="108" t="s">
        <v>40</v>
      </c>
      <c r="P418" s="108" t="s">
        <v>40</v>
      </c>
      <c r="Q418" s="102" t="n">
        <v>36692.72</v>
      </c>
      <c r="R418" s="102" t="n">
        <v>133.54</v>
      </c>
      <c r="S418" s="102" t="n">
        <v>952.4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790.8258625446</v>
      </c>
      <c r="J420" s="117" t="n">
        <f aca="false">GEOMEAN(J51:J54,J103:J106,J155:J158)</f>
        <v>49.7549129503417</v>
      </c>
      <c r="K420" s="118" t="n">
        <f aca="false">GEOMEAN(K51:K54,K103:K106,K155:K158)</f>
        <v>359.61496543144</v>
      </c>
      <c r="M420" s="13"/>
      <c r="N420" s="90"/>
      <c r="O420" s="90"/>
      <c r="P420" s="90"/>
      <c r="Q420" s="117" t="n">
        <f aca="false">GEOMEAN(Q51:Q54,Q103:Q106,Q155:Q158)</f>
        <v>21719.5899205817</v>
      </c>
      <c r="R420" s="117" t="n">
        <f aca="false">GEOMEAN(R51:R54,R103:R106,R155:R158)</f>
        <v>50.9767836728437</v>
      </c>
      <c r="S420" s="118" t="n">
        <f aca="false">GEOMEAN(S51:S54,S103:S106,S155:S158)</f>
        <v>362.363923244138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4115.0678445013</v>
      </c>
      <c r="J421" s="119" t="n">
        <f aca="false">GEOMEAN(J207:J210,J259:J262,J311:J314,J363:J366)</f>
        <v>108.327170865284</v>
      </c>
      <c r="K421" s="120" t="n">
        <f aca="false">GEOMEAN(K207:K210,K259:K262,K311:K314,K363:K366)</f>
        <v>770.617676200021</v>
      </c>
      <c r="M421" s="21"/>
      <c r="N421" s="63"/>
      <c r="O421" s="63"/>
      <c r="P421" s="63"/>
      <c r="Q421" s="119" t="n">
        <f aca="false">GEOMEAN(Q207:Q210,Q259:Q262,Q311:Q314,Q363:Q366)</f>
        <v>35460.658861884</v>
      </c>
      <c r="R421" s="119" t="n">
        <f aca="false">GEOMEAN(R207:R210,R259:R262,R311:R314,R363:R366)</f>
        <v>106.141028801731</v>
      </c>
      <c r="S421" s="120" t="n">
        <f aca="false">GEOMEAN(S207:S210,S259:S262,S311:S314,S363:S366)</f>
        <v>767.085669018259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7591.2549541116</v>
      </c>
      <c r="J422" s="122" t="n">
        <f aca="false">GEOMEAN(J51:J54,J103:J106,J155:J158,J207:J210,J259:J262,J311:J314,J363:J366)</f>
        <v>77.6108611578994</v>
      </c>
      <c r="K422" s="123" t="n">
        <f aca="false">GEOMEAN(K51:K54,K103:K106,K155:K158,K207:K210,K259:K262,K311:K314,K363:K366)</f>
        <v>555.880328060881</v>
      </c>
      <c r="M422" s="27"/>
      <c r="N422" s="112"/>
      <c r="O422" s="112"/>
      <c r="P422" s="112"/>
      <c r="Q422" s="122" t="n">
        <f aca="false">GEOMEAN(Q51:Q54,Q103:Q106,Q155:Q158,Q207:Q210,Q259:Q262,Q311:Q314,Q363:Q366)</f>
        <v>28741.27363269</v>
      </c>
      <c r="R422" s="122" t="n">
        <f aca="false">GEOMEAN(R51:R54,R103:R106,R155:R158,R207:R210,R259:R262,R311:R314,R363:R366)</f>
        <v>77.5137303115603</v>
      </c>
      <c r="S422" s="123" t="n">
        <f aca="false">GEOMEAN(S51:S54,S103:S106,S155:S158,S207:S210,S259:S262,S311:S314,S363:S366)</f>
        <v>556.235393042711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446718213205</v>
      </c>
      <c r="R423" s="124" t="n">
        <f aca="false">R420/J420</f>
        <v>1.02455779037784</v>
      </c>
      <c r="S423" s="125" t="n">
        <f aca="false">S420/K420</f>
        <v>1.00764416967297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3944271849366</v>
      </c>
      <c r="R424" s="124" t="n">
        <f aca="false">R421/J421</f>
        <v>0.979819079127703</v>
      </c>
      <c r="S424" s="125" t="n">
        <f aca="false">S421/K421</f>
        <v>0.99541665433996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4168054988768</v>
      </c>
      <c r="R425" s="126" t="n">
        <f aca="false">R422/J422</f>
        <v>0.99874848900154</v>
      </c>
      <c r="S425" s="127" t="n">
        <f aca="false">S422/K422</f>
        <v>1.00063874356387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0" t="n">
        <f aca="false">M3+M7</f>
        <v>1149.3856</v>
      </c>
      <c r="N430" s="105" t="n">
        <f aca="false">AVERAGE(N3,N7)</f>
        <v>42.66175</v>
      </c>
      <c r="O430" s="105" t="n">
        <f aca="false">AVERAGE(O3,O7)</f>
        <v>43.2559</v>
      </c>
      <c r="P430" s="105" t="n">
        <f aca="false">AVERAGE(P3,P7)</f>
        <v>43.5519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1" t="n">
        <f aca="false">M4+M8</f>
        <v>605.3248</v>
      </c>
      <c r="N431" s="106" t="n">
        <f aca="false">AVERAGE(N4,N8)</f>
        <v>40.48035</v>
      </c>
      <c r="O431" s="106" t="n">
        <f aca="false">AVERAGE(O4,O8)</f>
        <v>41.98005</v>
      </c>
      <c r="P431" s="106" t="n">
        <f aca="false">AVERAGE(P4,P8)</f>
        <v>41.938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1" t="n">
        <f aca="false">M5+M9</f>
        <v>341.6544</v>
      </c>
      <c r="N432" s="106" t="n">
        <f aca="false">AVERAGE(N5,N9)</f>
        <v>37.8866</v>
      </c>
      <c r="O432" s="106" t="n">
        <f aca="false">AVERAGE(O5,O9)</f>
        <v>40.60445</v>
      </c>
      <c r="P432" s="106" t="n">
        <f aca="false">AVERAGE(P5,P9)</f>
        <v>40.2871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2" t="n">
        <f aca="false">M6+M10</f>
        <v>201.9424</v>
      </c>
      <c r="N433" s="108" t="n">
        <f aca="false">AVERAGE(N6,N10)</f>
        <v>35.1193</v>
      </c>
      <c r="O433" s="108" t="n">
        <f aca="false">AVERAGE(O6,O10)</f>
        <v>39.5205</v>
      </c>
      <c r="P433" s="108" t="n">
        <f aca="false">AVERAGE(P6,P10)</f>
        <v>39.02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9.104</v>
      </c>
      <c r="N434" s="105" t="n">
        <f aca="false">AVERAGE(N3,N7,N11)</f>
        <v>42.4078</v>
      </c>
      <c r="O434" s="105" t="n">
        <f aca="false">AVERAGE(O3,O7,O11)</f>
        <v>43.0204333333333</v>
      </c>
      <c r="P434" s="105" t="n">
        <f aca="false">AVERAGE(P3,P7,P11)</f>
        <v>43.3251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2848</v>
      </c>
      <c r="N435" s="106" t="n">
        <f aca="false">AVERAGE(N4,N8,N12)</f>
        <v>40.2099666666667</v>
      </c>
      <c r="O435" s="106" t="n">
        <f aca="false">AVERAGE(O4,O8,O12)</f>
        <v>41.7276666666667</v>
      </c>
      <c r="P435" s="106" t="n">
        <f aca="false">AVERAGE(P4,P8,P12)</f>
        <v>41.7246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2.5648</v>
      </c>
      <c r="N436" s="106" t="n">
        <f aca="false">AVERAGE(N5,N9,N13)</f>
        <v>37.6277666666667</v>
      </c>
      <c r="O436" s="106" t="n">
        <f aca="false">AVERAGE(O5,O9,O13)</f>
        <v>40.4265666666667</v>
      </c>
      <c r="P436" s="106" t="n">
        <f aca="false">AVERAGE(P5,P9,P13)</f>
        <v>40.1441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8704</v>
      </c>
      <c r="N437" s="108" t="n">
        <f aca="false">AVERAGE(N6,N10,N14)</f>
        <v>34.8824666666667</v>
      </c>
      <c r="O437" s="108" t="n">
        <f aca="false">AVERAGE(O6,O10,O14)</f>
        <v>39.3533333333333</v>
      </c>
      <c r="P437" s="108" t="n">
        <f aca="false">AVERAGE(P6,P10,P14)</f>
        <v>38.8883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0" t="n">
        <f aca="false">M3+M7+M15+M19</f>
        <v>1352.7248</v>
      </c>
      <c r="N438" s="105" t="n">
        <f aca="false">AVERAGE(N27,N31,N35)</f>
        <v>42.7936333333333</v>
      </c>
      <c r="O438" s="105" t="n">
        <f aca="false">AVERAGE(O27,O31,O35)</f>
        <v>45.6449333333333</v>
      </c>
      <c r="P438" s="105" t="n">
        <f aca="false">AVERAGE(P27,P31,P35)</f>
        <v>45.5263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1" t="n">
        <f aca="false">M4+M8+M16+M20</f>
        <v>672.8392</v>
      </c>
      <c r="N439" s="106" t="n">
        <f aca="false">AVERAGE(N28,N32,N36)</f>
        <v>40.5772666666667</v>
      </c>
      <c r="O439" s="106" t="n">
        <f aca="false">AVERAGE(O28,O32,O36)</f>
        <v>43.9730333333333</v>
      </c>
      <c r="P439" s="106" t="n">
        <f aca="false">AVERAGE(P28,P32,P36)</f>
        <v>43.5179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1" t="n">
        <f aca="false">M5+M9+M17+M21</f>
        <v>370.856</v>
      </c>
      <c r="N440" s="106" t="n">
        <f aca="false">AVERAGE(N29,N33,N37)</f>
        <v>38.0176666666667</v>
      </c>
      <c r="O440" s="106" t="n">
        <f aca="false">AVERAGE(O29,O33,O37)</f>
        <v>42.1964333333333</v>
      </c>
      <c r="P440" s="106" t="n">
        <f aca="false">AVERAGE(P29,P33,P37)</f>
        <v>41.5268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2" t="n">
        <f aca="false">M6+M10+M18+M22</f>
        <v>216.3144</v>
      </c>
      <c r="N441" s="108" t="n">
        <f aca="false">AVERAGE(N30,N34,N38)</f>
        <v>35.264</v>
      </c>
      <c r="O441" s="108" t="n">
        <f aca="false">AVERAGE(O30,O34,O38)</f>
        <v>40.8321333333333</v>
      </c>
      <c r="P441" s="108" t="n">
        <f aca="false">AVERAGE(P30,P34,P38)</f>
        <v>40.0299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4.288</v>
      </c>
      <c r="N442" s="105" t="n">
        <f aca="false">AVERAGE(N27,N31,N35,N39,N43,N47)</f>
        <v>42.7082</v>
      </c>
      <c r="O442" s="105" t="n">
        <f aca="false">AVERAGE(O27,O31,O35,O39,O43,O47)</f>
        <v>45.5963833333333</v>
      </c>
      <c r="P442" s="105" t="n">
        <f aca="false">AVERAGE(P27,P31,P35,P39,P43,P47)</f>
        <v>45.4690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5.7736</v>
      </c>
      <c r="N443" s="106" t="n">
        <f aca="false">AVERAGE(N28,N32,N36,N40,N44,N48)</f>
        <v>40.51085</v>
      </c>
      <c r="O443" s="106" t="n">
        <f aca="false">AVERAGE(O28,O32,O36,O40,O44,O48)</f>
        <v>43.9171</v>
      </c>
      <c r="P443" s="106" t="n">
        <f aca="false">AVERAGE(P28,P32,P36,P40,P44,P48)</f>
        <v>43.4643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1952</v>
      </c>
      <c r="N444" s="106" t="n">
        <f aca="false">AVERAGE(N29,N33,N37,N41,N45,N49)</f>
        <v>37.9633666666667</v>
      </c>
      <c r="O444" s="106" t="n">
        <f aca="false">AVERAGE(O29,O33,O37,O41,O45,O49)</f>
        <v>42.1481666666667</v>
      </c>
      <c r="P444" s="106" t="n">
        <f aca="false">AVERAGE(P29,P33,P37,P41,P45,P49)</f>
        <v>41.4788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4024</v>
      </c>
      <c r="N445" s="108" t="n">
        <f aca="false">AVERAGE(N30,N34,N38,N42,N46,N50)</f>
        <v>35.21005</v>
      </c>
      <c r="O445" s="108" t="n">
        <f aca="false">AVERAGE(O30,O34,O38,O42,O46,O50)</f>
        <v>40.8072333333333</v>
      </c>
      <c r="P445" s="108" t="n">
        <f aca="false">AVERAGE(P30,P34,P38,P42,P46,P50)</f>
        <v>39.9766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2.7248</v>
      </c>
      <c r="N446" s="105" t="n">
        <f aca="false">AVERAGE(N3,N7,N27,N31,N35)</f>
        <v>42.74088</v>
      </c>
      <c r="O446" s="105" t="n">
        <f aca="false">AVERAGE(O3,O7,O27,O31,O35)</f>
        <v>44.68932</v>
      </c>
      <c r="P446" s="105" t="n">
        <f aca="false">AVERAGE(P3,P7,P27,P31,P35)</f>
        <v>44.736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8392</v>
      </c>
      <c r="N447" s="106" t="n">
        <f aca="false">AVERAGE(N4,N8,N28,N32,N36)</f>
        <v>40.5385</v>
      </c>
      <c r="O447" s="106" t="n">
        <f aca="false">AVERAGE(O4,O8,O28,O32,O36)</f>
        <v>43.17584</v>
      </c>
      <c r="P447" s="106" t="n">
        <f aca="false">AVERAGE(P4,P8,P28,P32,P36)</f>
        <v>42.8859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856</v>
      </c>
      <c r="N448" s="106" t="n">
        <f aca="false">AVERAGE(N5,N9,N29,N33,N37)</f>
        <v>37.96524</v>
      </c>
      <c r="O448" s="106" t="n">
        <f aca="false">AVERAGE(O5,O9,O29,O33,O37)</f>
        <v>41.55964</v>
      </c>
      <c r="P448" s="106" t="n">
        <f aca="false">AVERAGE(P5,P9,P29,P33,P37)</f>
        <v>41.0309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3144</v>
      </c>
      <c r="N449" s="108" t="n">
        <f aca="false">AVERAGE(N6,N10,N30,N34,N38)</f>
        <v>35.20612</v>
      </c>
      <c r="O449" s="108" t="n">
        <f aca="false">AVERAGE(O6,O10,O30,O34,O38)</f>
        <v>40.30748</v>
      </c>
      <c r="P449" s="108" t="n">
        <f aca="false">AVERAGE(P6,P10,P30,P34,P38)</f>
        <v>39.6259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4.288</v>
      </c>
      <c r="N450" s="105" t="n">
        <f aca="false">AVERAGE(N3,N7,N11,N27,N31,N35,N39,N43,N47)</f>
        <v>42.6080666666667</v>
      </c>
      <c r="O450" s="105" t="n">
        <f aca="false">AVERAGE(O3,O7,O11,O27,O31,O35,O39,O43,O47)</f>
        <v>44.7377333333333</v>
      </c>
      <c r="P450" s="105" t="n">
        <f aca="false">AVERAGE(P3,P7,P11,P27,P31,P35,P39,P43,P47)</f>
        <v>44.7544444444444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5.7736</v>
      </c>
      <c r="N451" s="106" t="n">
        <f aca="false">AVERAGE(N4,N8,N12,N28,N32,N36,N40,N44,N48)</f>
        <v>40.4105555555556</v>
      </c>
      <c r="O451" s="106" t="n">
        <f aca="false">AVERAGE(O4,O8,O12,O28,O32,O36,O40,O44,O48)</f>
        <v>43.1872888888889</v>
      </c>
      <c r="P451" s="106" t="n">
        <f aca="false">AVERAGE(P4,P8,P12,P28,P32,P36,P40,P44,P48)</f>
        <v>42.8844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1952</v>
      </c>
      <c r="N452" s="106" t="n">
        <f aca="false">AVERAGE(N5,N9,N13,N29,N33,N37,N41,N45,N49)</f>
        <v>37.8515</v>
      </c>
      <c r="O452" s="106" t="n">
        <f aca="false">AVERAGE(O5,O9,O13,O29,O33,O37,O41,O45,O49)</f>
        <v>41.5743</v>
      </c>
      <c r="P452" s="106" t="n">
        <f aca="false">AVERAGE(P5,P9,P13,P29,P33,P37,P41,P45,P49)</f>
        <v>41.0339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4024</v>
      </c>
      <c r="N453" s="108" t="n">
        <f aca="false">AVERAGE(N6,N10,N14,N30,N34,N38,N42,N46,N50)</f>
        <v>35.1008555555556</v>
      </c>
      <c r="O453" s="108" t="n">
        <f aca="false">AVERAGE(O6,O10,O14,O30,O34,O38,O42,O46,O50)</f>
        <v>40.3226</v>
      </c>
      <c r="P453" s="108" t="n">
        <f aca="false">AVERAGE(P6,P10,P14,P30,P34,P38,P42,P46,P50)</f>
        <v>39.6138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6256</v>
      </c>
      <c r="N454" s="105" t="n">
        <f aca="false">AVERAGE(N55,N59)</f>
        <v>43.14695</v>
      </c>
      <c r="O454" s="105" t="n">
        <f aca="false">AVERAGE(O55,O59)</f>
        <v>44.8533</v>
      </c>
      <c r="P454" s="105" t="n">
        <f aca="false">AVERAGE(P55,P59)</f>
        <v>44.5413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5888</v>
      </c>
      <c r="N455" s="106" t="n">
        <f aca="false">AVERAGE(N56,N60)</f>
        <v>40.9008</v>
      </c>
      <c r="O455" s="106" t="n">
        <f aca="false">AVERAGE(O56,O60)</f>
        <v>43.9649</v>
      </c>
      <c r="P455" s="106" t="n">
        <f aca="false">AVERAGE(P56,P60)</f>
        <v>43.0568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2336</v>
      </c>
      <c r="N456" s="106" t="n">
        <f aca="false">AVERAGE(N57,N61)</f>
        <v>38.4307</v>
      </c>
      <c r="O456" s="106" t="n">
        <f aca="false">AVERAGE(O57,O61)</f>
        <v>42.97185</v>
      </c>
      <c r="P456" s="106" t="n">
        <f aca="false">AVERAGE(P57,P61)</f>
        <v>41.538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2608</v>
      </c>
      <c r="N457" s="108" t="n">
        <f aca="false">AVERAGE(N58,N62)</f>
        <v>35.84825</v>
      </c>
      <c r="O457" s="108" t="n">
        <f aca="false">AVERAGE(O58,O62)</f>
        <v>42.13695</v>
      </c>
      <c r="P457" s="108" t="n">
        <f aca="false">AVERAGE(P58,P62)</f>
        <v>40.226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2.2592</v>
      </c>
      <c r="N458" s="105" t="n">
        <f aca="false">AVERAGE(N55,N59,N63)</f>
        <v>42.8741666666667</v>
      </c>
      <c r="O458" s="105" t="n">
        <f aca="false">AVERAGE(O55,O59,O63)</f>
        <v>44.5572</v>
      </c>
      <c r="P458" s="105" t="n">
        <f aca="false">AVERAGE(P55,P59,P63)</f>
        <v>44.3244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864</v>
      </c>
      <c r="N459" s="106" t="n">
        <f aca="false">AVERAGE(N56,N60,N64)</f>
        <v>40.6388666666667</v>
      </c>
      <c r="O459" s="106" t="n">
        <f aca="false">AVERAGE(O56,O60,O64)</f>
        <v>43.6375333333333</v>
      </c>
      <c r="P459" s="106" t="n">
        <f aca="false">AVERAGE(P56,P60,P64)</f>
        <v>42.8580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7.1144</v>
      </c>
      <c r="N460" s="106" t="n">
        <f aca="false">AVERAGE(N57,N61,N65)</f>
        <v>38.1965666666667</v>
      </c>
      <c r="O460" s="106" t="n">
        <f aca="false">AVERAGE(O57,O61,O65)</f>
        <v>42.7167666666667</v>
      </c>
      <c r="P460" s="106" t="n">
        <f aca="false">AVERAGE(P57,P61,P65)</f>
        <v>41.4282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3.9944</v>
      </c>
      <c r="N461" s="108" t="n">
        <f aca="false">AVERAGE(N58,N62,N66)</f>
        <v>35.6421</v>
      </c>
      <c r="O461" s="108" t="n">
        <f aca="false">AVERAGE(O58,O62,O66)</f>
        <v>41.8974666666667</v>
      </c>
      <c r="P461" s="108" t="n">
        <f aca="false">AVERAGE(P58,P62,P66)</f>
        <v>40.1416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4.8256</v>
      </c>
      <c r="N462" s="105" t="n">
        <f aca="false">AVERAGE(N79,N83,N87)</f>
        <v>43.3199333333333</v>
      </c>
      <c r="O462" s="105" t="n">
        <f aca="false">AVERAGE(O79,O83,O87)</f>
        <v>47.2213666666667</v>
      </c>
      <c r="P462" s="105" t="n">
        <f aca="false">AVERAGE(P79,P83,P87)</f>
        <v>46.3193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8296</v>
      </c>
      <c r="N463" s="106" t="n">
        <f aca="false">AVERAGE(N80,N84,N88)</f>
        <v>41.0137</v>
      </c>
      <c r="O463" s="106" t="n">
        <f aca="false">AVERAGE(O80,O84,O88)</f>
        <v>46.0646</v>
      </c>
      <c r="P463" s="106" t="n">
        <f aca="false">AVERAGE(P80,P84,P88)</f>
        <v>44.5482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4504</v>
      </c>
      <c r="N464" s="106" t="n">
        <f aca="false">AVERAGE(N81,N85,N89)</f>
        <v>38.5519666666667</v>
      </c>
      <c r="O464" s="106" t="n">
        <f aca="false">AVERAGE(O81,O85,O89)</f>
        <v>44.7781333333333</v>
      </c>
      <c r="P464" s="106" t="n">
        <f aca="false">AVERAGE(P81,P85,P89)</f>
        <v>42.8067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5936</v>
      </c>
      <c r="N465" s="108" t="n">
        <f aca="false">AVERAGE(N82,N86,N90)</f>
        <v>35.9894666666667</v>
      </c>
      <c r="O465" s="108" t="n">
        <f aca="false">AVERAGE(O82,O86,O90)</f>
        <v>43.7730666666667</v>
      </c>
      <c r="P465" s="108" t="n">
        <f aca="false">AVERAGE(P82,P86,P90)</f>
        <v>41.317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87.7848</v>
      </c>
      <c r="N466" s="105" t="n">
        <f aca="false">AVERAGE(N79,N83,N87,N91,N95,N99)</f>
        <v>43.20415</v>
      </c>
      <c r="O466" s="105" t="n">
        <f aca="false">AVERAGE(O79,O83,O87,O91,O95,O99)</f>
        <v>47.0603333333333</v>
      </c>
      <c r="P466" s="105" t="n">
        <f aca="false">AVERAGE(P79,P83,P87,P91,P95,P99)</f>
        <v>46.3208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4.1952</v>
      </c>
      <c r="N467" s="106" t="n">
        <f aca="false">AVERAGE(N80,N84,N88,N92,N96,N100)</f>
        <v>40.9120666666667</v>
      </c>
      <c r="O467" s="106" t="n">
        <f aca="false">AVERAGE(O80,O84,O88,O92,O96,O100)</f>
        <v>45.9328833333333</v>
      </c>
      <c r="P467" s="106" t="n">
        <f aca="false">AVERAGE(P80,P84,P88,P92,P96,P100)</f>
        <v>44.5557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7312</v>
      </c>
      <c r="N468" s="106" t="n">
        <f aca="false">AVERAGE(N81,N85,N89,N93,N97,N101)</f>
        <v>38.4565166666667</v>
      </c>
      <c r="O468" s="106" t="n">
        <f aca="false">AVERAGE(O81,O85,O89,O93,O97,O101)</f>
        <v>44.7137833333333</v>
      </c>
      <c r="P468" s="106" t="n">
        <f aca="false">AVERAGE(P81,P85,P89,P93,P97,P101)</f>
        <v>42.8169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38</v>
      </c>
      <c r="N469" s="108" t="n">
        <f aca="false">AVERAGE(N82,N86,N90,N94,N98,N102)</f>
        <v>35.8943833333333</v>
      </c>
      <c r="O469" s="108" t="n">
        <f aca="false">AVERAGE(O82,O86,O90,O94,O98,O102)</f>
        <v>43.72945</v>
      </c>
      <c r="P469" s="108" t="n">
        <f aca="false">AVERAGE(P82,P86,P90,P94,P98,P102)</f>
        <v>41.3138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4.8256</v>
      </c>
      <c r="N470" s="105" t="n">
        <f aca="false">AVERAGE(N55,N59,N79,N83,N87)</f>
        <v>43.25074</v>
      </c>
      <c r="O470" s="105" t="n">
        <f aca="false">AVERAGE(O55,O59,O79,O83,O87)</f>
        <v>46.27414</v>
      </c>
      <c r="P470" s="105" t="n">
        <f aca="false">AVERAGE(P55,P59,P79,P83,P87)</f>
        <v>45.6081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8296</v>
      </c>
      <c r="N471" s="106" t="n">
        <f aca="false">AVERAGE(N56,N60,N80,N84,N88)</f>
        <v>40.96854</v>
      </c>
      <c r="O471" s="106" t="n">
        <f aca="false">AVERAGE(O56,O60,O80,O84,O88)</f>
        <v>45.22472</v>
      </c>
      <c r="P471" s="106" t="n">
        <f aca="false">AVERAGE(P56,P60,P80,P84,P88)</f>
        <v>43.9516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4504</v>
      </c>
      <c r="N472" s="106" t="n">
        <f aca="false">AVERAGE(N57,N61,N81,N85,N89)</f>
        <v>38.50346</v>
      </c>
      <c r="O472" s="106" t="n">
        <f aca="false">AVERAGE(O57,O61,O81,O85,O89)</f>
        <v>44.05562</v>
      </c>
      <c r="P472" s="106" t="n">
        <f aca="false">AVERAGE(P57,P61,P81,P85,P89)</f>
        <v>42.2996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5936</v>
      </c>
      <c r="N473" s="108" t="n">
        <f aca="false">AVERAGE(N58,N62,N82,N86,N90)</f>
        <v>35.93298</v>
      </c>
      <c r="O473" s="108" t="n">
        <f aca="false">AVERAGE(O58,O62,O82,O86,O90)</f>
        <v>43.11862</v>
      </c>
      <c r="P473" s="108" t="n">
        <f aca="false">AVERAGE(P58,P62,P82,P86,P90)</f>
        <v>40.881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87.7848</v>
      </c>
      <c r="N474" s="105" t="n">
        <f aca="false">AVERAGE(N55,N59,N63,N79,N83,N87,N91,N95,N99)</f>
        <v>43.0941555555556</v>
      </c>
      <c r="O474" s="105" t="n">
        <f aca="false">AVERAGE(O55,O59,O63,O79,O83,O87,O91,O95,O99)</f>
        <v>46.2259555555556</v>
      </c>
      <c r="P474" s="105" t="n">
        <f aca="false">AVERAGE(P55,P59,P63,P79,P83,P87,P91,P95,P99)</f>
        <v>45.6553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4.1952</v>
      </c>
      <c r="N475" s="106" t="n">
        <f aca="false">AVERAGE(N56,N60,N64,N80,N84,N88,N92,N96,N100)</f>
        <v>40.821</v>
      </c>
      <c r="O475" s="106" t="n">
        <f aca="false">AVERAGE(O56,O60,O64,O80,O84,O88,O92,O96,O100)</f>
        <v>45.1677666666667</v>
      </c>
      <c r="P475" s="106" t="n">
        <f aca="false">AVERAGE(P56,P60,P64,P80,P84,P88,P92,P96,P100)</f>
        <v>43.9898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7312</v>
      </c>
      <c r="N476" s="106" t="n">
        <f aca="false">AVERAGE(N57,N61,N65,N81,N85,N89,N93,N97,N101)</f>
        <v>38.3698666666667</v>
      </c>
      <c r="O476" s="106" t="n">
        <f aca="false">AVERAGE(O57,O61,O65,O81,O85,O89,O93,O97,O101)</f>
        <v>44.0481111111111</v>
      </c>
      <c r="P476" s="106" t="n">
        <f aca="false">AVERAGE(P57,P61,P65,P81,P85,P89,P93,P97,P101)</f>
        <v>42.3540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38</v>
      </c>
      <c r="N477" s="108" t="n">
        <f aca="false">AVERAGE(N58,N62,N66,N82,N86,N90,N94,N98,N102)</f>
        <v>35.8102888888889</v>
      </c>
      <c r="O477" s="108" t="n">
        <f aca="false">AVERAGE(O58,O62,O66,O82,O86,O90,O94,O98,O102)</f>
        <v>43.1187888888889</v>
      </c>
      <c r="P477" s="108" t="n">
        <f aca="false">AVERAGE(P58,P62,P66,P82,P86,P90,P94,P98,P102)</f>
        <v>40.9231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0" t="n">
        <f aca="false">M107+M111</f>
        <v>1254.2496</v>
      </c>
      <c r="N478" s="105" t="n">
        <f aca="false">AVERAGE(N107,N111)</f>
        <v>40.82885</v>
      </c>
      <c r="O478" s="105" t="n">
        <f aca="false">AVERAGE(O107,O111)</f>
        <v>43.55595</v>
      </c>
      <c r="P478" s="105" t="n">
        <f aca="false">AVERAGE(P107,P111)</f>
        <v>43.6384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1" t="n">
        <f aca="false">M108+M112</f>
        <v>629.3392</v>
      </c>
      <c r="N479" s="106" t="n">
        <f aca="false">AVERAGE(N108,N112)</f>
        <v>38.4774</v>
      </c>
      <c r="O479" s="106" t="n">
        <f aca="false">AVERAGE(O108,O112)</f>
        <v>41.91</v>
      </c>
      <c r="P479" s="106" t="n">
        <f aca="false">AVERAGE(P108,P112)</f>
        <v>41.9891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1" t="n">
        <f aca="false">M109+M113</f>
        <v>339.4928</v>
      </c>
      <c r="N480" s="106" t="n">
        <f aca="false">AVERAGE(N109,N113)</f>
        <v>35.9875</v>
      </c>
      <c r="O480" s="106" t="n">
        <f aca="false">AVERAGE(O109,O113)</f>
        <v>40.3908</v>
      </c>
      <c r="P480" s="106" t="n">
        <f aca="false">AVERAGE(P109,P113)</f>
        <v>40.3843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2" t="n">
        <f aca="false">M110+M114</f>
        <v>193.9256</v>
      </c>
      <c r="N481" s="108" t="n">
        <f aca="false">AVERAGE(N110,N114)</f>
        <v>33.49335</v>
      </c>
      <c r="O481" s="108" t="n">
        <f aca="false">AVERAGE(O110,O114)</f>
        <v>39.25085</v>
      </c>
      <c r="P481" s="108" t="n">
        <f aca="false">AVERAGE(P110,P114)</f>
        <v>39.182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876</v>
      </c>
      <c r="N482" s="105" t="n">
        <f aca="false">AVERAGE(N107,N111,N115)</f>
        <v>40.5199</v>
      </c>
      <c r="O482" s="105" t="n">
        <f aca="false">AVERAGE(O107,O111,O115)</f>
        <v>43.3215</v>
      </c>
      <c r="P482" s="105" t="n">
        <f aca="false">AVERAGE(P107,P111,P115)</f>
        <v>43.340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80.0952</v>
      </c>
      <c r="N483" s="106" t="n">
        <f aca="false">AVERAGE(N108,N112,N116)</f>
        <v>38.1583333333333</v>
      </c>
      <c r="O483" s="106" t="n">
        <f aca="false">AVERAGE(O108,O112,O116)</f>
        <v>41.7315333333333</v>
      </c>
      <c r="P483" s="106" t="n">
        <f aca="false">AVERAGE(P108,P112,P116)</f>
        <v>41.6901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8184</v>
      </c>
      <c r="N484" s="106" t="n">
        <f aca="false">AVERAGE(N109,N113,N117)</f>
        <v>35.6779666666667</v>
      </c>
      <c r="O484" s="106" t="n">
        <f aca="false">AVERAGE(O109,O113,O117)</f>
        <v>40.2890666666667</v>
      </c>
      <c r="P484" s="106" t="n">
        <f aca="false">AVERAGE(P109,P113,P117)</f>
        <v>40.1470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9312</v>
      </c>
      <c r="N485" s="108" t="n">
        <f aca="false">AVERAGE(N110,N114,N118)</f>
        <v>33.1786666666667</v>
      </c>
      <c r="O485" s="108" t="n">
        <f aca="false">AVERAGE(O110,O114,O118)</f>
        <v>39.1948666666667</v>
      </c>
      <c r="P485" s="108" t="n">
        <f aca="false">AVERAGE(P110,P114,P118)</f>
        <v>38.9879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9.5504</v>
      </c>
      <c r="N486" s="105" t="n">
        <f aca="false">AVERAGE(N131,N135,N139)</f>
        <v>40.4674</v>
      </c>
      <c r="O486" s="105" t="n">
        <f aca="false">AVERAGE(O131,O135,O139)</f>
        <v>45.8120666666667</v>
      </c>
      <c r="P486" s="105" t="n">
        <f aca="false">AVERAGE(P131,P135,P139)</f>
        <v>45.901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8.1704</v>
      </c>
      <c r="N487" s="106" t="n">
        <f aca="false">AVERAGE(N132,N136,N140)</f>
        <v>38.2307333333333</v>
      </c>
      <c r="O487" s="106" t="n">
        <f aca="false">AVERAGE(O132,O136,O140)</f>
        <v>43.9897666666667</v>
      </c>
      <c r="P487" s="106" t="n">
        <f aca="false">AVERAGE(P132,P136,P140)</f>
        <v>44.0323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7552</v>
      </c>
      <c r="N488" s="106" t="n">
        <f aca="false">AVERAGE(N133,N137,N141)</f>
        <v>35.8468666666667</v>
      </c>
      <c r="O488" s="106" t="n">
        <f aca="false">AVERAGE(O133,O137,O141)</f>
        <v>42.2000666666667</v>
      </c>
      <c r="P488" s="106" t="n">
        <f aca="false">AVERAGE(P133,P137,P141)</f>
        <v>42.1215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4.2472</v>
      </c>
      <c r="N489" s="108" t="n">
        <f aca="false">AVERAGE(N134,N138,N142)</f>
        <v>33.3852333333333</v>
      </c>
      <c r="O489" s="108" t="n">
        <f aca="false">AVERAGE(O134,O138,O142)</f>
        <v>40.7739333333333</v>
      </c>
      <c r="P489" s="108" t="n">
        <f aca="false">AVERAGE(P134,P138,P142)</f>
        <v>40.6649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6.2176</v>
      </c>
      <c r="N490" s="105" t="n">
        <f aca="false">AVERAGE(N131,N135,N139,N143,N147,N151)</f>
        <v>40.4426833333333</v>
      </c>
      <c r="O490" s="105" t="n">
        <f aca="false">AVERAGE(O131,O135,O139,O143,O147,O151)</f>
        <v>45.7185333333333</v>
      </c>
      <c r="P490" s="105" t="n">
        <f aca="false">AVERAGE(P131,P135,P139,P143,P147,P151)</f>
        <v>45.7582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1.4328</v>
      </c>
      <c r="N491" s="106" t="n">
        <f aca="false">AVERAGE(N132,N136,N140,N144,N148,N152)</f>
        <v>38.15675</v>
      </c>
      <c r="O491" s="106" t="n">
        <f aca="false">AVERAGE(O132,O136,O140,O144,O148,O152)</f>
        <v>43.9163666666667</v>
      </c>
      <c r="P491" s="106" t="n">
        <f aca="false">AVERAGE(P132,P136,P140,P144,P148,P152)</f>
        <v>43.8508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6576</v>
      </c>
      <c r="N492" s="106" t="n">
        <f aca="false">AVERAGE(N133,N137,N141,N145,N149,N153)</f>
        <v>35.7425666666667</v>
      </c>
      <c r="O492" s="106" t="n">
        <f aca="false">AVERAGE(O133,O137,O141,O145,O149,O153)</f>
        <v>42.1252833333333</v>
      </c>
      <c r="P492" s="106" t="n">
        <f aca="false">AVERAGE(P133,P137,P141,P145,P149,P153)</f>
        <v>41.9273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7424</v>
      </c>
      <c r="N493" s="108" t="n">
        <f aca="false">AVERAGE(N134,N138,N142,N146,N150,N154)</f>
        <v>33.2620666666667</v>
      </c>
      <c r="O493" s="108" t="n">
        <f aca="false">AVERAGE(O134,O138,O142,O146,O150,O154)</f>
        <v>40.7255666666667</v>
      </c>
      <c r="P493" s="108" t="n">
        <f aca="false">AVERAGE(P134,P138,P142,P146,P150,P154)</f>
        <v>40.4761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9.5504</v>
      </c>
      <c r="N494" s="105" t="n">
        <f aca="false">AVERAGE(N107,N111,N131,N135,N139)</f>
        <v>40.61198</v>
      </c>
      <c r="O494" s="105" t="n">
        <f aca="false">AVERAGE(O107,O111,O131,O135,O139)</f>
        <v>44.90962</v>
      </c>
      <c r="P494" s="105" t="n">
        <f aca="false">AVERAGE(P107,P111,P131,P135,P139)</f>
        <v>44.9962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8.1704</v>
      </c>
      <c r="N495" s="106" t="n">
        <f aca="false">AVERAGE(N108,N112,N132,N136,N140)</f>
        <v>38.3294</v>
      </c>
      <c r="O495" s="106" t="n">
        <f aca="false">AVERAGE(O108,O112,O132,O136,O140)</f>
        <v>43.15786</v>
      </c>
      <c r="P495" s="106" t="n">
        <f aca="false">AVERAGE(P108,P112,P132,P136,P140)</f>
        <v>43.2150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7552</v>
      </c>
      <c r="N496" s="106" t="n">
        <f aca="false">AVERAGE(N109,N113,N133,N137,N141)</f>
        <v>35.90312</v>
      </c>
      <c r="O496" s="106" t="n">
        <f aca="false">AVERAGE(O109,O113,O133,O137,O141)</f>
        <v>41.47636</v>
      </c>
      <c r="P496" s="106" t="n">
        <f aca="false">AVERAGE(P109,P113,P133,P137,P141)</f>
        <v>41.4266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4.2472</v>
      </c>
      <c r="N497" s="108" t="n">
        <f aca="false">AVERAGE(N110,N114,N134,N138,N142)</f>
        <v>33.42848</v>
      </c>
      <c r="O497" s="108" t="n">
        <f aca="false">AVERAGE(O110,O114,O134,O138,O142)</f>
        <v>40.1647</v>
      </c>
      <c r="P497" s="108" t="n">
        <f aca="false">AVERAGE(P110,P114,P134,P138,P142)</f>
        <v>40.0719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6.2176</v>
      </c>
      <c r="N498" s="105" t="n">
        <f aca="false">AVERAGE(N107,N111,N115,N131,N135,N139,N143,N147,N151)</f>
        <v>40.4684222222222</v>
      </c>
      <c r="O498" s="105" t="n">
        <f aca="false">AVERAGE(O107,O111,O115,O131,O135,O139,O143,O147,O151)</f>
        <v>44.9195222222222</v>
      </c>
      <c r="P498" s="105" t="n">
        <f aca="false">AVERAGE(P107,P111,P115,P131,P135,P139,P143,P147,P151)</f>
        <v>44.952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1.4328</v>
      </c>
      <c r="N499" s="106" t="n">
        <f aca="false">AVERAGE(N108,N112,N116,N132,N136,N140,N144,N148,N152)</f>
        <v>38.1572777777778</v>
      </c>
      <c r="O499" s="106" t="n">
        <f aca="false">AVERAGE(O108,O112,O116,O132,O136,O140,O144,O148,O152)</f>
        <v>43.1880888888889</v>
      </c>
      <c r="P499" s="106" t="n">
        <f aca="false">AVERAGE(P108,P112,P116,P132,P136,P140,P144,P148,P152)</f>
        <v>43.1305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6576</v>
      </c>
      <c r="N500" s="106" t="n">
        <f aca="false">AVERAGE(N109,N113,N117,N133,N137,N141,N145,N149,N153)</f>
        <v>35.7210333333333</v>
      </c>
      <c r="O500" s="106" t="n">
        <f aca="false">AVERAGE(O109,O113,O117,O133,O137,O141,O145,O149,O153)</f>
        <v>41.5132111111111</v>
      </c>
      <c r="P500" s="106" t="n">
        <f aca="false">AVERAGE(P109,P113,P117,P133,P137,P141,P145,P149,P153)</f>
        <v>41.3339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7424</v>
      </c>
      <c r="N501" s="108" t="n">
        <f aca="false">AVERAGE(N110,N114,N118,N134,N138,N142,N146,N150,N154)</f>
        <v>33.2342666666667</v>
      </c>
      <c r="O501" s="108" t="n">
        <f aca="false">AVERAGE(O110,O114,O118,O134,O138,O142,O146,O150,O154)</f>
        <v>40.2153333333333</v>
      </c>
      <c r="P501" s="108" t="n">
        <f aca="false">AVERAGE(P110,P114,P118,P134,P138,P142,P146,P150,P154)</f>
        <v>39.9800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0" t="n">
        <f aca="false">M159+M163</f>
        <v>4236.9392</v>
      </c>
      <c r="N502" s="105" t="n">
        <f aca="false">AVERAGE(N159,N163)</f>
        <v>39.9997</v>
      </c>
      <c r="O502" s="105" t="n">
        <f aca="false">AVERAGE(O159,O163)</f>
        <v>45.3902</v>
      </c>
      <c r="P502" s="105" t="n">
        <f aca="false">AVERAGE(P159,P163)</f>
        <v>46.2370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1" t="n">
        <f aca="false">M160+M164</f>
        <v>1798.6536</v>
      </c>
      <c r="N503" s="106" t="n">
        <f aca="false">AVERAGE(N160,N164)</f>
        <v>37.64455</v>
      </c>
      <c r="O503" s="106" t="n">
        <f aca="false">AVERAGE(O160,O164)</f>
        <v>43.6028</v>
      </c>
      <c r="P503" s="106" t="n">
        <f aca="false">AVERAGE(P160,P164)</f>
        <v>44.4392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1" t="n">
        <f aca="false">M161+M165</f>
        <v>830.4992</v>
      </c>
      <c r="N504" s="106" t="n">
        <f aca="false">AVERAGE(N161,N165)</f>
        <v>35.5022</v>
      </c>
      <c r="O504" s="106" t="n">
        <f aca="false">AVERAGE(O161,O165)</f>
        <v>41.79875</v>
      </c>
      <c r="P504" s="106" t="n">
        <f aca="false">AVERAGE(P161,P165)</f>
        <v>42.6194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399.9344</v>
      </c>
      <c r="N505" s="108" t="n">
        <f aca="false">AVERAGE(N162,N166)</f>
        <v>33.38075</v>
      </c>
      <c r="O505" s="108" t="n">
        <f aca="false">AVERAGE(O162,O166)</f>
        <v>40.56185</v>
      </c>
      <c r="P505" s="108" t="n">
        <f aca="false">AVERAGE(P162,P166)</f>
        <v>41.403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2.3824</v>
      </c>
      <c r="N506" s="105" t="n">
        <f aca="false">AVERAGE(N159,N163,N167)</f>
        <v>39.9026</v>
      </c>
      <c r="O506" s="105" t="n">
        <f aca="false">AVERAGE(O159,O163,O167)</f>
        <v>45.3521666666667</v>
      </c>
      <c r="P506" s="105" t="n">
        <f aca="false">AVERAGE(P159,P163,P167)</f>
        <v>46.2034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0.9584</v>
      </c>
      <c r="N507" s="106" t="n">
        <f aca="false">AVERAGE(N160,N164,N168)</f>
        <v>37.5720666666667</v>
      </c>
      <c r="O507" s="106" t="n">
        <f aca="false">AVERAGE(O160,O164,O168)</f>
        <v>43.5780666666667</v>
      </c>
      <c r="P507" s="106" t="n">
        <f aca="false">AVERAGE(P160,P164,P168)</f>
        <v>44.4180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404</v>
      </c>
      <c r="N508" s="106" t="n">
        <f aca="false">AVERAGE(N161,N165,N169)</f>
        <v>35.4467</v>
      </c>
      <c r="O508" s="106" t="n">
        <f aca="false">AVERAGE(O161,O165,O169)</f>
        <v>41.7847</v>
      </c>
      <c r="P508" s="106" t="n">
        <f aca="false">AVERAGE(P161,P165,P169)</f>
        <v>42.6075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6.7488</v>
      </c>
      <c r="N509" s="108" t="n">
        <f aca="false">AVERAGE(N162,N166,N170)</f>
        <v>33.3367666666667</v>
      </c>
      <c r="O509" s="108" t="n">
        <f aca="false">AVERAGE(O162,O166,O170)</f>
        <v>40.5464333333333</v>
      </c>
      <c r="P509" s="108" t="n">
        <f aca="false">AVERAGE(P162,P166,P170)</f>
        <v>41.3918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5.6776</v>
      </c>
      <c r="N510" s="105" t="n">
        <f aca="false">AVERAGE(N183,N187,N191)</f>
        <v>40.0850666666667</v>
      </c>
      <c r="O510" s="105" t="n">
        <f aca="false">AVERAGE(O183,O187,O191)</f>
        <v>46.6083333333333</v>
      </c>
      <c r="P510" s="105" t="n">
        <f aca="false">AVERAGE(P183,P187,P191)</f>
        <v>47.0069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6.0344</v>
      </c>
      <c r="N511" s="106" t="n">
        <f aca="false">AVERAGE(N184,N188,N192)</f>
        <v>37.7562666666667</v>
      </c>
      <c r="O511" s="106" t="n">
        <f aca="false">AVERAGE(O184,O188,O192)</f>
        <v>44.814</v>
      </c>
      <c r="P511" s="106" t="n">
        <f aca="false">AVERAGE(P184,P188,P192)</f>
        <v>45.3643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1416</v>
      </c>
      <c r="N512" s="106" t="n">
        <f aca="false">AVERAGE(N185,N189,N193)</f>
        <v>35.6177666666667</v>
      </c>
      <c r="O512" s="106" t="n">
        <f aca="false">AVERAGE(O185,O189,O193)</f>
        <v>42.8784666666667</v>
      </c>
      <c r="P512" s="106" t="n">
        <f aca="false">AVERAGE(P185,P189,P193)</f>
        <v>43.5492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996</v>
      </c>
      <c r="N513" s="108" t="n">
        <f aca="false">AVERAGE(N186,N190,N194)</f>
        <v>33.4819333333333</v>
      </c>
      <c r="O513" s="108" t="n">
        <f aca="false">AVERAGE(O186,O190,O194)</f>
        <v>41.5193666666667</v>
      </c>
      <c r="P513" s="108" t="n">
        <f aca="false">AVERAGE(P186,P190,P194)</f>
        <v>42.2415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1.3936</v>
      </c>
      <c r="N514" s="105" t="n">
        <f aca="false">AVERAGE(N183,N187,N191,N195,N199,N203)</f>
        <v>40.08025</v>
      </c>
      <c r="O514" s="105" t="n">
        <f aca="false">AVERAGE(O183,O187,O191,O195,O199,O203)</f>
        <v>46.5698833333333</v>
      </c>
      <c r="P514" s="105" t="n">
        <f aca="false">AVERAGE(P183,P187,P191,P195,P199,P203)</f>
        <v>47.0634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4.0792</v>
      </c>
      <c r="N515" s="106" t="n">
        <f aca="false">AVERAGE(N184,N188,N192,N196,N200,N204)</f>
        <v>37.7418166666667</v>
      </c>
      <c r="O515" s="106" t="n">
        <f aca="false">AVERAGE(O184,O188,O192,O196,O200,O204)</f>
        <v>44.79345</v>
      </c>
      <c r="P515" s="106" t="n">
        <f aca="false">AVERAGE(P184,P188,P192,P196,P200,P204)</f>
        <v>45.3956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6344</v>
      </c>
      <c r="N516" s="106" t="n">
        <f aca="false">AVERAGE(N185,N189,N193,N197,N201,N205)</f>
        <v>35.6041333333333</v>
      </c>
      <c r="O516" s="106" t="n">
        <f aca="false">AVERAGE(O185,O189,O193,O197,O201,O205)</f>
        <v>42.8494166666667</v>
      </c>
      <c r="P516" s="106" t="n">
        <f aca="false">AVERAGE(P185,P189,P193,P197,P201,P205)</f>
        <v>43.5253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7856</v>
      </c>
      <c r="N517" s="108" t="n">
        <f aca="false">AVERAGE(N186,N190,N194,N198,N202,N206)</f>
        <v>33.4683833333333</v>
      </c>
      <c r="O517" s="108" t="n">
        <f aca="false">AVERAGE(O186,O190,O194,O198,O202,O206)</f>
        <v>41.50225</v>
      </c>
      <c r="P517" s="108" t="n">
        <f aca="false">AVERAGE(P186,P190,P194,P198,P202,P206)</f>
        <v>42.2240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5.6776</v>
      </c>
      <c r="N518" s="105" t="n">
        <f aca="false">AVERAGE(N159,N163,N183,N187,N191)</f>
        <v>40.05092</v>
      </c>
      <c r="O518" s="105" t="n">
        <f aca="false">AVERAGE(O159,O163,O183,O187,O191)</f>
        <v>46.12108</v>
      </c>
      <c r="P518" s="105" t="n">
        <f aca="false">AVERAGE(P159,P163,P183,P187,P191)</f>
        <v>46.699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6.0344</v>
      </c>
      <c r="N519" s="106" t="n">
        <f aca="false">AVERAGE(N160,N164,N184,N188,N192)</f>
        <v>37.71158</v>
      </c>
      <c r="O519" s="106" t="n">
        <f aca="false">AVERAGE(O160,O164,O184,O188,O192)</f>
        <v>44.32952</v>
      </c>
      <c r="P519" s="106" t="n">
        <f aca="false">AVERAGE(P160,P164,P184,P188,P192)</f>
        <v>44.9943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1416</v>
      </c>
      <c r="N520" s="106" t="n">
        <f aca="false">AVERAGE(N161,N165,N185,N189,N193)</f>
        <v>35.57154</v>
      </c>
      <c r="O520" s="106" t="n">
        <f aca="false">AVERAGE(O161,O165,O185,O189,O193)</f>
        <v>42.44658</v>
      </c>
      <c r="P520" s="106" t="n">
        <f aca="false">AVERAGE(P161,P165,P185,P189,P193)</f>
        <v>43.1773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996</v>
      </c>
      <c r="N521" s="108" t="n">
        <f aca="false">AVERAGE(N162,N166,N186,N190,N194)</f>
        <v>33.44146</v>
      </c>
      <c r="O521" s="108" t="n">
        <f aca="false">AVERAGE(O162,O166,O186,O190,O194)</f>
        <v>41.13636</v>
      </c>
      <c r="P521" s="108" t="n">
        <f aca="false">AVERAGE(P162,P166,P186,P190,P194)</f>
        <v>41.9063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1.3936</v>
      </c>
      <c r="N522" s="105" t="n">
        <f aca="false">AVERAGE(N159,N163,N167,N183,N187,N191,N195,N199,N203)</f>
        <v>40.0210333333333</v>
      </c>
      <c r="O522" s="105" t="n">
        <f aca="false">AVERAGE(O159,O163,O167,O183,O187,O191,O195,O199,O203)</f>
        <v>46.1639777777778</v>
      </c>
      <c r="P522" s="105" t="n">
        <f aca="false">AVERAGE(P159,P163,P167,P183,P187,P191,P195,P199,P203)</f>
        <v>46.7767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4.0792</v>
      </c>
      <c r="N523" s="106" t="n">
        <f aca="false">AVERAGE(N160,N164,N168,N184,N188,N192,N196,N200,N204)</f>
        <v>37.6852333333333</v>
      </c>
      <c r="O523" s="106" t="n">
        <f aca="false">AVERAGE(O160,O164,O168,O184,O188,O192,O196,O200,O204)</f>
        <v>44.3883222222222</v>
      </c>
      <c r="P523" s="106" t="n">
        <f aca="false">AVERAGE(P160,P164,P168,P184,P188,P192,P196,P200,P204)</f>
        <v>45.0697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6344</v>
      </c>
      <c r="N524" s="106" t="n">
        <f aca="false">AVERAGE(N161,N165,N169,N185,N189,N193,N197,N201,N205)</f>
        <v>35.5516555555556</v>
      </c>
      <c r="O524" s="106" t="n">
        <f aca="false">AVERAGE(O161,O165,O169,O185,O189,O193,O197,O201,O205)</f>
        <v>42.4945111111111</v>
      </c>
      <c r="P524" s="106" t="n">
        <f aca="false">AVERAGE(P161,P165,P169,P185,P189,P193,P197,P201,P205)</f>
        <v>43.2194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7856</v>
      </c>
      <c r="N525" s="108" t="n">
        <f aca="false">AVERAGE(N162,N166,N170,N186,N190,N194,N198,N202,N206)</f>
        <v>33.4245111111111</v>
      </c>
      <c r="O525" s="108" t="n">
        <f aca="false">AVERAGE(O162,O166,O170,O186,O190,O194,O198,O202,O206)</f>
        <v>41.1836444444445</v>
      </c>
      <c r="P525" s="108" t="n">
        <f aca="false">AVERAGE(P162,P166,P170,P186,P190,P194,P198,P202,P206)</f>
        <v>41.9466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0" t="n">
        <f aca="false">M211+M215</f>
        <v>1058.082</v>
      </c>
      <c r="N526" s="105" t="n">
        <f aca="false">AVERAGE(N211,N215)</f>
        <v>41.9749</v>
      </c>
      <c r="O526" s="105" t="n">
        <f aca="false">AVERAGE(O211,O215)</f>
        <v>48.2999</v>
      </c>
      <c r="P526" s="105" t="n">
        <f aca="false">AVERAGE(P211,P215)</f>
        <v>47.8226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1" t="n">
        <f aca="false">M212+M216</f>
        <v>440.768</v>
      </c>
      <c r="N527" s="106" t="n">
        <f aca="false">AVERAGE(N212,N216)</f>
        <v>40.9899</v>
      </c>
      <c r="O527" s="106" t="n">
        <f aca="false">AVERAGE(O212,O216)</f>
        <v>47.2691</v>
      </c>
      <c r="P527" s="106" t="n">
        <f aca="false">AVERAGE(P212,P216)</f>
        <v>46.9327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1" t="n">
        <f aca="false">M213+M217</f>
        <v>224.611</v>
      </c>
      <c r="N528" s="106" t="n">
        <f aca="false">AVERAGE(N213,N217)</f>
        <v>39.5822</v>
      </c>
      <c r="O528" s="106" t="n">
        <f aca="false">AVERAGE(O213,O217)</f>
        <v>45.9675</v>
      </c>
      <c r="P528" s="106" t="n">
        <f aca="false">AVERAGE(P213,P217)</f>
        <v>45.7365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2" t="n">
        <f aca="false">M214+M218</f>
        <v>124.057</v>
      </c>
      <c r="N529" s="108" t="n">
        <f aca="false">AVERAGE(N214,N218)</f>
        <v>37.82195</v>
      </c>
      <c r="O529" s="108" t="n">
        <f aca="false">AVERAGE(O214,O218)</f>
        <v>44.8384</v>
      </c>
      <c r="P529" s="108" t="n">
        <f aca="false">AVERAGE(P214,P218)</f>
        <v>44.6383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386</v>
      </c>
      <c r="N530" s="105" t="n">
        <f aca="false">AVERAGE(N211,N215,N219)</f>
        <v>41.8782</v>
      </c>
      <c r="O530" s="105" t="n">
        <f aca="false">AVERAGE(O211,O215,O219)</f>
        <v>47.9504333333333</v>
      </c>
      <c r="P530" s="105" t="n">
        <f aca="false">AVERAGE(P211,P215,P219)</f>
        <v>47.437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138</v>
      </c>
      <c r="N531" s="106" t="n">
        <f aca="false">AVERAGE(N212,N216,N220)</f>
        <v>40.9080333333333</v>
      </c>
      <c r="O531" s="106" t="n">
        <f aca="false">AVERAGE(O212,O216,O220)</f>
        <v>46.9507333333333</v>
      </c>
      <c r="P531" s="106" t="n">
        <f aca="false">AVERAGE(P212,P216,P220)</f>
        <v>46.4697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3.042</v>
      </c>
      <c r="N532" s="106" t="n">
        <f aca="false">AVERAGE(N213,N217,N221)</f>
        <v>39.5193333333333</v>
      </c>
      <c r="O532" s="106" t="n">
        <f aca="false">AVERAGE(O213,O217,O221)</f>
        <v>45.7638666666667</v>
      </c>
      <c r="P532" s="106" t="n">
        <f aca="false">AVERAGE(P213,P217,P221)</f>
        <v>45.3535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557</v>
      </c>
      <c r="N533" s="108" t="n">
        <f aca="false">AVERAGE(N214,N218,N222)</f>
        <v>37.7703</v>
      </c>
      <c r="O533" s="108" t="n">
        <f aca="false">AVERAGE(O214,O218,O222)</f>
        <v>44.6954333333333</v>
      </c>
      <c r="P533" s="108" t="n">
        <f aca="false">AVERAGE(P214,P218,P222)</f>
        <v>44.2556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2.042</v>
      </c>
      <c r="N534" s="105" t="n">
        <f aca="false">AVERAGE(N235,N239,N243)</f>
        <v>43.2285666666667</v>
      </c>
      <c r="O534" s="105" t="n">
        <f aca="false">AVERAGE(O235,O239,O243)</f>
        <v>48.8232666666667</v>
      </c>
      <c r="P534" s="105" t="n">
        <f aca="false">AVERAGE(P235,P239,P243)</f>
        <v>48.1978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692</v>
      </c>
      <c r="N535" s="106" t="n">
        <f aca="false">AVERAGE(N236,N240,N244)</f>
        <v>42.0188</v>
      </c>
      <c r="O535" s="106" t="n">
        <f aca="false">AVERAGE(O236,O240,O244)</f>
        <v>47.6946</v>
      </c>
      <c r="P535" s="106" t="n">
        <f aca="false">AVERAGE(P236,P240,P244)</f>
        <v>47.3205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397</v>
      </c>
      <c r="N536" s="106" t="n">
        <f aca="false">AVERAGE(N237,N241,N245)</f>
        <v>40.3888</v>
      </c>
      <c r="O536" s="106" t="n">
        <f aca="false">AVERAGE(O237,O241,O245)</f>
        <v>46.3668666666667</v>
      </c>
      <c r="P536" s="106" t="n">
        <f aca="false">AVERAGE(P237,P241,P245)</f>
        <v>46.116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77</v>
      </c>
      <c r="N537" s="108" t="n">
        <f aca="false">AVERAGE(N238,N242,N246)</f>
        <v>38.4382333333333</v>
      </c>
      <c r="O537" s="108" t="n">
        <f aca="false">AVERAGE(O238,O242,O246)</f>
        <v>45.2544</v>
      </c>
      <c r="P537" s="108" t="n">
        <f aca="false">AVERAGE(P238,P242,P246)</f>
        <v>44.9467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5.654</v>
      </c>
      <c r="N538" s="105" t="n">
        <f aca="false">AVERAGE(N235,N239,N243,N247,N251,N255)</f>
        <v>43.27945</v>
      </c>
      <c r="O538" s="105" t="n">
        <f aca="false">AVERAGE(O235,O239,O243,O247,O251,O255)</f>
        <v>48.6662833333333</v>
      </c>
      <c r="P538" s="105" t="n">
        <f aca="false">AVERAGE(P235,P239,P243,P247,P251,P255)</f>
        <v>48.4958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93</v>
      </c>
      <c r="N539" s="106" t="n">
        <f aca="false">AVERAGE(N236,N240,N244,N248,N252,N256)</f>
        <v>42.0835333333333</v>
      </c>
      <c r="O539" s="106" t="n">
        <f aca="false">AVERAGE(O236,O240,O244,O248,O252,O256)</f>
        <v>47.5798166666667</v>
      </c>
      <c r="P539" s="106" t="n">
        <f aca="false">AVERAGE(P236,P240,P244,P248,P252,P256)</f>
        <v>47.5283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906</v>
      </c>
      <c r="N540" s="106" t="n">
        <f aca="false">AVERAGE(N237,N241,N245,N249,N253,N257)</f>
        <v>40.4745833333333</v>
      </c>
      <c r="O540" s="106" t="n">
        <f aca="false">AVERAGE(O237,O241,O245,O249,O253,O257)</f>
        <v>46.3008333333333</v>
      </c>
      <c r="P540" s="106" t="n">
        <f aca="false">AVERAGE(P237,P241,P245,P249,P253,P257)</f>
        <v>46.3053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23</v>
      </c>
      <c r="N541" s="108" t="n">
        <f aca="false">AVERAGE(N238,N242,N246,N250,N254,N258)</f>
        <v>38.5276</v>
      </c>
      <c r="O541" s="108" t="n">
        <f aca="false">AVERAGE(O238,O242,O246,O250,O254,O258)</f>
        <v>45.2084166666667</v>
      </c>
      <c r="P541" s="108" t="n">
        <f aca="false">AVERAGE(P238,P242,P246,P250,P254,P258)</f>
        <v>45.1083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2.042</v>
      </c>
      <c r="N542" s="105" t="n">
        <f aca="false">AVERAGE(N211,N215,N235,N239,N243)</f>
        <v>42.7271</v>
      </c>
      <c r="O542" s="105" t="n">
        <f aca="false">AVERAGE(O211,O215,O235,O239,O243)</f>
        <v>48.61392</v>
      </c>
      <c r="P542" s="105" t="n">
        <f aca="false">AVERAGE(P211,P215,P235,P239,P243)</f>
        <v>48.0477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692</v>
      </c>
      <c r="N543" s="106" t="n">
        <f aca="false">AVERAGE(N212,N216,N236,N240,N244)</f>
        <v>41.60724</v>
      </c>
      <c r="O543" s="106" t="n">
        <f aca="false">AVERAGE(O212,O216,O236,O240,O244)</f>
        <v>47.5244</v>
      </c>
      <c r="P543" s="106" t="n">
        <f aca="false">AVERAGE(P212,P216,P236,P240,P244)</f>
        <v>47.1654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397</v>
      </c>
      <c r="N544" s="106" t="n">
        <f aca="false">AVERAGE(N213,N217,N237,N241,N245)</f>
        <v>40.06616</v>
      </c>
      <c r="O544" s="106" t="n">
        <f aca="false">AVERAGE(O213,O217,O237,O241,O245)</f>
        <v>46.20712</v>
      </c>
      <c r="P544" s="106" t="n">
        <f aca="false">AVERAGE(P213,P217,P237,P241,P245)</f>
        <v>45.964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77</v>
      </c>
      <c r="N545" s="108" t="n">
        <f aca="false">AVERAGE(N214,N218,N238,N242,N246)</f>
        <v>38.19172</v>
      </c>
      <c r="O545" s="108" t="n">
        <f aca="false">AVERAGE(O214,O218,O238,O242,O246)</f>
        <v>45.088</v>
      </c>
      <c r="P545" s="108" t="n">
        <f aca="false">AVERAGE(P214,P218,P238,P242,P246)</f>
        <v>44.8233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5.654</v>
      </c>
      <c r="N546" s="105" t="n">
        <f aca="false">AVERAGE(N211,N215,N219,N235,N239,N243,N247,N251,N255)</f>
        <v>42.8123666666667</v>
      </c>
      <c r="O546" s="105" t="n">
        <f aca="false">AVERAGE(O211,O215,O219,O235,O239,O243,O247,O251,O255)</f>
        <v>48.4276666666667</v>
      </c>
      <c r="P546" s="105" t="n">
        <f aca="false">AVERAGE(P211,P215,P219,P235,P239,P243,P247,P251,P255)</f>
        <v>48.1430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93</v>
      </c>
      <c r="N547" s="106" t="n">
        <f aca="false">AVERAGE(N212,N216,N220,N236,N240,N244,N248,N252,N256)</f>
        <v>41.6917</v>
      </c>
      <c r="O547" s="106" t="n">
        <f aca="false">AVERAGE(O212,O216,O220,O236,O240,O244,O248,O252,O256)</f>
        <v>47.3701222222222</v>
      </c>
      <c r="P547" s="106" t="n">
        <f aca="false">AVERAGE(P212,P216,P220,P236,P240,P244,P248,P252,P256)</f>
        <v>47.1754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906</v>
      </c>
      <c r="N548" s="106" t="n">
        <f aca="false">AVERAGE(N213,N217,N221,N237,N241,N245,N249,N253,N257)</f>
        <v>40.1561666666667</v>
      </c>
      <c r="O548" s="106" t="n">
        <f aca="false">AVERAGE(O213,O217,O221,O237,O241,O245,O249,O253,O257)</f>
        <v>46.1218444444445</v>
      </c>
      <c r="P548" s="106" t="n">
        <f aca="false">AVERAGE(P213,P217,P221,P237,P241,P245,P249,P253,P257)</f>
        <v>45.9880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23</v>
      </c>
      <c r="N549" s="108" t="n">
        <f aca="false">AVERAGE(N214,N218,N222,N238,N242,N246,N250,N254,N258)</f>
        <v>38.2751666666667</v>
      </c>
      <c r="O549" s="108" t="n">
        <f aca="false">AVERAGE(O214,O218,O222,O238,O242,O246,O250,O254,O258)</f>
        <v>45.0374222222222</v>
      </c>
      <c r="P549" s="108" t="n">
        <f aca="false">AVERAGE(P214,P218,P222,P238,P242,P246,P250,P254,P258)</f>
        <v>44.8241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0" t="n">
        <f aca="false">M263+M267</f>
        <v>3140.7056</v>
      </c>
      <c r="N550" s="105" t="n">
        <f aca="false">AVERAGE(N263,N267)</f>
        <v>39.4219</v>
      </c>
      <c r="O550" s="105" t="n">
        <f aca="false">AVERAGE(O263,O267)</f>
        <v>46.67505</v>
      </c>
      <c r="P550" s="105" t="n">
        <f aca="false">AVERAGE(P263,P267)</f>
        <v>45.3787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1" t="n">
        <f aca="false">M264+M268</f>
        <v>1151.4272</v>
      </c>
      <c r="N551" s="106" t="n">
        <f aca="false">AVERAGE(N264,N268)</f>
        <v>37.516</v>
      </c>
      <c r="O551" s="106" t="n">
        <f aca="false">AVERAGE(O264,O268)</f>
        <v>45.2395</v>
      </c>
      <c r="P551" s="106" t="n">
        <f aca="false">AVERAGE(P264,P268)</f>
        <v>43.8272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1" t="n">
        <f aca="false">M265+M269</f>
        <v>537.392</v>
      </c>
      <c r="N552" s="106" t="n">
        <f aca="false">AVERAGE(N265,N269)</f>
        <v>35.562</v>
      </c>
      <c r="O552" s="106" t="n">
        <f aca="false">AVERAGE(O265,O269)</f>
        <v>43.61625</v>
      </c>
      <c r="P552" s="106" t="n">
        <f aca="false">AVERAGE(P265,P269)</f>
        <v>42.3224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2" t="n">
        <f aca="false">M266+M270</f>
        <v>274.7464</v>
      </c>
      <c r="N553" s="108" t="n">
        <f aca="false">AVERAGE(N266,N270)</f>
        <v>33.5129</v>
      </c>
      <c r="O553" s="108" t="n">
        <f aca="false">AVERAGE(O266,O270)</f>
        <v>42.4064</v>
      </c>
      <c r="P553" s="108" t="n">
        <f aca="false">AVERAGE(P266,P270)</f>
        <v>41.2491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1.712</v>
      </c>
      <c r="N554" s="105" t="n">
        <f aca="false">AVERAGE(N263,N267,N271)</f>
        <v>39.2523333333333</v>
      </c>
      <c r="O554" s="105" t="n">
        <f aca="false">AVERAGE(O263,O267,O271)</f>
        <v>46.5925333333333</v>
      </c>
      <c r="P554" s="105" t="n">
        <f aca="false">AVERAGE(P263,P267,P271)</f>
        <v>45.6293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1184</v>
      </c>
      <c r="N555" s="106" t="n">
        <f aca="false">AVERAGE(N264,N268,N272)</f>
        <v>37.3264</v>
      </c>
      <c r="O555" s="106" t="n">
        <f aca="false">AVERAGE(O264,O268,O272)</f>
        <v>45.1549666666667</v>
      </c>
      <c r="P555" s="106" t="n">
        <f aca="false">AVERAGE(P264,P268,P272)</f>
        <v>44.1237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56</v>
      </c>
      <c r="N556" s="106" t="n">
        <f aca="false">AVERAGE(N265,N269,N273)</f>
        <v>35.3662</v>
      </c>
      <c r="O556" s="106" t="n">
        <f aca="false">AVERAGE(O265,O269,O273)</f>
        <v>43.5713333333333</v>
      </c>
      <c r="P556" s="106" t="n">
        <f aca="false">AVERAGE(P265,P269,P273)</f>
        <v>42.5910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5024</v>
      </c>
      <c r="N557" s="108" t="n">
        <f aca="false">AVERAGE(N266,N270,N274)</f>
        <v>33.3263</v>
      </c>
      <c r="O557" s="108" t="n">
        <f aca="false">AVERAGE(O266,O270,O274)</f>
        <v>42.3742</v>
      </c>
      <c r="P557" s="108" t="n">
        <f aca="false">AVERAGE(P266,P270,P274)</f>
        <v>41.4709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6.0088</v>
      </c>
      <c r="N558" s="105" t="n">
        <f aca="false">AVERAGE(N287,N291,N295)</f>
        <v>40.4503666666667</v>
      </c>
      <c r="O558" s="105" t="n">
        <f aca="false">AVERAGE(O287,O291,O295)</f>
        <v>47.2012</v>
      </c>
      <c r="P558" s="105" t="n">
        <f aca="false">AVERAGE(P287,P291,P295)</f>
        <v>46.6905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5.9136</v>
      </c>
      <c r="N559" s="106" t="n">
        <f aca="false">AVERAGE(N288,N292,N296)</f>
        <v>38.2540666666667</v>
      </c>
      <c r="O559" s="106" t="n">
        <f aca="false">AVERAGE(O288,O292,O296)</f>
        <v>45.6075333333333</v>
      </c>
      <c r="P559" s="106" t="n">
        <f aca="false">AVERAGE(P288,P292,P296)</f>
        <v>45.0274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5288</v>
      </c>
      <c r="N560" s="106" t="n">
        <f aca="false">AVERAGE(N289,N293,N297)</f>
        <v>36.1285333333333</v>
      </c>
      <c r="O560" s="106" t="n">
        <f aca="false">AVERAGE(O289,O293,O297)</f>
        <v>43.9552</v>
      </c>
      <c r="P560" s="106" t="n">
        <f aca="false">AVERAGE(P289,P293,P297)</f>
        <v>43.4187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2712</v>
      </c>
      <c r="N561" s="108" t="n">
        <f aca="false">AVERAGE(N290,N294,N298)</f>
        <v>33.9481333333333</v>
      </c>
      <c r="O561" s="108" t="n">
        <f aca="false">AVERAGE(O290,O294,O298)</f>
        <v>42.6962333333333</v>
      </c>
      <c r="P561" s="108" t="n">
        <f aca="false">AVERAGE(P290,P294,P298)</f>
        <v>42.3157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20.448</v>
      </c>
      <c r="N562" s="105" t="n">
        <f aca="false">AVERAGE(N287,N291,N295,N299,N303,N307)</f>
        <v>40.40855</v>
      </c>
      <c r="O562" s="105" t="n">
        <f aca="false">AVERAGE(O287,O291,O295,O299,O303,O307)</f>
        <v>47.0609</v>
      </c>
      <c r="P562" s="105" t="n">
        <f aca="false">AVERAGE(P287,P291,P295,P299,P303,P307)</f>
        <v>46.7191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1.8256</v>
      </c>
      <c r="N563" s="106" t="n">
        <f aca="false">AVERAGE(N288,N292,N296,N300,N304,N308)</f>
        <v>38.19015</v>
      </c>
      <c r="O563" s="106" t="n">
        <f aca="false">AVERAGE(O288,O292,O296,O300,O304,O308)</f>
        <v>45.5193833333333</v>
      </c>
      <c r="P563" s="106" t="n">
        <f aca="false">AVERAGE(P288,P292,P296,P300,P304,P308)</f>
        <v>45.0896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9264</v>
      </c>
      <c r="N564" s="106" t="n">
        <f aca="false">AVERAGE(N289,N293,N297,N301,N305,N309)</f>
        <v>36.05285</v>
      </c>
      <c r="O564" s="106" t="n">
        <f aca="false">AVERAGE(O289,O293,O297,O301,O305,O309)</f>
        <v>43.8427166666667</v>
      </c>
      <c r="P564" s="106" t="n">
        <f aca="false">AVERAGE(P289,P293,P297,P301,P305,P309)</f>
        <v>43.4061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7488</v>
      </c>
      <c r="N565" s="108" t="n">
        <f aca="false">AVERAGE(N290,N294,N298,N302,N306,N310)</f>
        <v>33.8694666666667</v>
      </c>
      <c r="O565" s="108" t="n">
        <f aca="false">AVERAGE(O290,O294,O298,O302,O306,O310)</f>
        <v>42.5788</v>
      </c>
      <c r="P565" s="108" t="n">
        <f aca="false">AVERAGE(P290,P294,P298,P302,P306,P310)</f>
        <v>42.1977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6.0088</v>
      </c>
      <c r="N566" s="105" t="n">
        <f aca="false">AVERAGE(N263,N267,N287,N291,N295)</f>
        <v>40.03898</v>
      </c>
      <c r="O566" s="105" t="n">
        <f aca="false">AVERAGE(O263,O267,O287,O291,O295)</f>
        <v>46.99074</v>
      </c>
      <c r="P566" s="105" t="n">
        <f aca="false">AVERAGE(P263,P267,P287,P291,P295)</f>
        <v>46.1657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5.9136</v>
      </c>
      <c r="N567" s="106" t="n">
        <f aca="false">AVERAGE(N264,N268,N288,N292,N296)</f>
        <v>37.95884</v>
      </c>
      <c r="O567" s="106" t="n">
        <f aca="false">AVERAGE(O264,O268,O288,O292,O296)</f>
        <v>45.46032</v>
      </c>
      <c r="P567" s="106" t="n">
        <f aca="false">AVERAGE(P264,P268,P288,P292,P296)</f>
        <v>44.5473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5288</v>
      </c>
      <c r="N568" s="106" t="n">
        <f aca="false">AVERAGE(N265,N269,N289,N293,N297)</f>
        <v>35.90192</v>
      </c>
      <c r="O568" s="106" t="n">
        <f aca="false">AVERAGE(O265,O269,O289,O293,O297)</f>
        <v>43.81962</v>
      </c>
      <c r="P568" s="106" t="n">
        <f aca="false">AVERAGE(P265,P269,P289,P293,P297)</f>
        <v>42.9802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2712</v>
      </c>
      <c r="N569" s="108" t="n">
        <f aca="false">AVERAGE(N266,N270,N290,N294,N298)</f>
        <v>33.77404</v>
      </c>
      <c r="O569" s="108" t="n">
        <f aca="false">AVERAGE(O266,O270,O290,O294,O298)</f>
        <v>42.5803</v>
      </c>
      <c r="P569" s="108" t="n">
        <f aca="false">AVERAGE(P266,P270,P290,P294,P298)</f>
        <v>41.8891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20.448</v>
      </c>
      <c r="N570" s="105" t="n">
        <f aca="false">AVERAGE(N263,N267,N271,N287,N291,N295,N299,N303,N307)</f>
        <v>40.0231444444445</v>
      </c>
      <c r="O570" s="105" t="n">
        <f aca="false">AVERAGE(O263,O267,O271,O287,O291,O295,O299,O303,O307)</f>
        <v>46.9047777777778</v>
      </c>
      <c r="P570" s="105" t="n">
        <f aca="false">AVERAGE(P263,P267,P271,P287,P291,P295,P299,P303,P307)</f>
        <v>46.3558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1.8256</v>
      </c>
      <c r="N571" s="106" t="n">
        <f aca="false">AVERAGE(N264,N268,N272,N288,N292,N296,N300,N304,N308)</f>
        <v>37.9022333333333</v>
      </c>
      <c r="O571" s="106" t="n">
        <f aca="false">AVERAGE(O264,O268,O272,O288,O292,O296,O300,O304,O308)</f>
        <v>45.3979111111111</v>
      </c>
      <c r="P571" s="106" t="n">
        <f aca="false">AVERAGE(P264,P268,P272,P288,P292,P296,P300,P304,P308)</f>
        <v>44.7676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9264</v>
      </c>
      <c r="N572" s="106" t="n">
        <f aca="false">AVERAGE(N265,N269,N273,N289,N293,N297,N301,N305,N309)</f>
        <v>35.8239666666667</v>
      </c>
      <c r="O572" s="106" t="n">
        <f aca="false">AVERAGE(O265,O269,O273,O289,O293,O297,O301,O305,O309)</f>
        <v>43.7522555555556</v>
      </c>
      <c r="P572" s="106" t="n">
        <f aca="false">AVERAGE(P265,P269,P273,P289,P293,P297,P301,P305,P309)</f>
        <v>43.1344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7488</v>
      </c>
      <c r="N573" s="108" t="n">
        <f aca="false">AVERAGE(N266,N270,N274,N290,N294,N298,N302,N306,N310)</f>
        <v>33.6884111111111</v>
      </c>
      <c r="O573" s="108" t="n">
        <f aca="false">AVERAGE(O266,O270,O274,O290,O294,O298,O302,O306,O310)</f>
        <v>42.5106</v>
      </c>
      <c r="P573" s="108" t="n">
        <f aca="false">AVERAGE(P266,P270,P274,P290,P294,P298,P302,P306,P310)</f>
        <v>41.9554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5.692</v>
      </c>
      <c r="N574" s="105" t="n">
        <f aca="false">AVERAGE(N315,N319)</f>
        <v>38.3887</v>
      </c>
      <c r="O574" s="105" t="n">
        <f aca="false">AVERAGE(O315,O319)</f>
        <v>46.6125</v>
      </c>
      <c r="P574" s="105" t="n">
        <f aca="false">AVERAGE(P315,P319)</f>
        <v>45.9664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1" t="n">
        <f aca="false">M316+M320</f>
        <v>2324.8352</v>
      </c>
      <c r="N575" s="106" t="n">
        <f aca="false">AVERAGE(N316,N320)</f>
        <v>35.6295</v>
      </c>
      <c r="O575" s="106" t="n">
        <f aca="false">AVERAGE(O316,O320)</f>
        <v>45.1383</v>
      </c>
      <c r="P575" s="106" t="n">
        <f aca="false">AVERAGE(P316,P320)</f>
        <v>44.580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1" t="n">
        <f aca="false">M317+M321</f>
        <v>1052.992</v>
      </c>
      <c r="N576" s="106" t="n">
        <f aca="false">AVERAGE(N317,N321)</f>
        <v>33.1637</v>
      </c>
      <c r="O576" s="106" t="n">
        <f aca="false">AVERAGE(O317,O321)</f>
        <v>43.8167</v>
      </c>
      <c r="P576" s="106" t="n">
        <f aca="false">AVERAGE(P317,P321)</f>
        <v>43.3766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2" t="n">
        <f aca="false">M318+M322</f>
        <v>488.2336</v>
      </c>
      <c r="N577" s="108" t="n">
        <f aca="false">AVERAGE(N318,N322)</f>
        <v>30.9057</v>
      </c>
      <c r="O577" s="108" t="n">
        <f aca="false">AVERAGE(O318,O322)</f>
        <v>43.01445</v>
      </c>
      <c r="P577" s="108" t="n">
        <f aca="false">AVERAGE(P318,P322)</f>
        <v>42.6206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399.7256</v>
      </c>
      <c r="N578" s="105" t="n">
        <f aca="false">AVERAGE(N315,N319,N323)</f>
        <v>38.3061666666667</v>
      </c>
      <c r="O578" s="105" t="n">
        <f aca="false">AVERAGE(O315,O319,O323)</f>
        <v>46.5800333333333</v>
      </c>
      <c r="P578" s="105" t="n">
        <f aca="false">AVERAGE(P315,P319,P323)</f>
        <v>45.9038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28.2744</v>
      </c>
      <c r="N579" s="106" t="n">
        <f aca="false">AVERAGE(N316,N320,N324)</f>
        <v>35.5968</v>
      </c>
      <c r="O579" s="106" t="n">
        <f aca="false">AVERAGE(O316,O320,O324)</f>
        <v>45.1086666666667</v>
      </c>
      <c r="P579" s="106" t="n">
        <f aca="false">AVERAGE(P316,P320,P324)</f>
        <v>44.5304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3.9656</v>
      </c>
      <c r="N580" s="106" t="n">
        <f aca="false">AVERAGE(N317,N321,N325)</f>
        <v>33.1567333333333</v>
      </c>
      <c r="O580" s="106" t="n">
        <f aca="false">AVERAGE(O317,O321,O325)</f>
        <v>43.7964666666667</v>
      </c>
      <c r="P580" s="106" t="n">
        <f aca="false">AVERAGE(P317,P321,P325)</f>
        <v>43.338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8.9384</v>
      </c>
      <c r="N581" s="108" t="n">
        <f aca="false">AVERAGE(N318,N322,N326)</f>
        <v>30.9073333333333</v>
      </c>
      <c r="O581" s="108" t="n">
        <f aca="false">AVERAGE(O318,O322,O326)</f>
        <v>42.9920666666667</v>
      </c>
      <c r="P581" s="108" t="n">
        <f aca="false">AVERAGE(P318,P322,P326)</f>
        <v>42.5834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4.7728</v>
      </c>
      <c r="N582" s="105" t="n">
        <f aca="false">AVERAGE(N339,N343,N347)</f>
        <v>38.8315333333333</v>
      </c>
      <c r="O582" s="105" t="n">
        <f aca="false">AVERAGE(O339,O343,O347)</f>
        <v>46.9789333333333</v>
      </c>
      <c r="P582" s="105" t="n">
        <f aca="false">AVERAGE(P339,P343,P347)</f>
        <v>46.117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8.5176</v>
      </c>
      <c r="N583" s="106" t="n">
        <f aca="false">AVERAGE(N340,N344,N348)</f>
        <v>35.922</v>
      </c>
      <c r="O583" s="106" t="n">
        <f aca="false">AVERAGE(O340,O344,O348)</f>
        <v>45.5455333333333</v>
      </c>
      <c r="P583" s="106" t="n">
        <f aca="false">AVERAGE(P340,P344,P348)</f>
        <v>44.8108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8.4808</v>
      </c>
      <c r="N584" s="106" t="n">
        <f aca="false">AVERAGE(N341,N345,N349)</f>
        <v>33.3329</v>
      </c>
      <c r="O584" s="106" t="n">
        <f aca="false">AVERAGE(O341,O345,O349)</f>
        <v>44.1946333333333</v>
      </c>
      <c r="P584" s="106" t="n">
        <f aca="false">AVERAGE(P341,P345,P349)</f>
        <v>43.690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1864</v>
      </c>
      <c r="N585" s="108" t="n">
        <f aca="false">AVERAGE(N342,N346,N350)</f>
        <v>30.9812333333333</v>
      </c>
      <c r="O585" s="108" t="n">
        <f aca="false">AVERAGE(O342,O346,O350)</f>
        <v>43.4314333333333</v>
      </c>
      <c r="P585" s="108" t="n">
        <f aca="false">AVERAGE(P342,P346,P350)</f>
        <v>42.9656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9.312</v>
      </c>
      <c r="N586" s="105" t="n">
        <f aca="false">AVERAGE(N339,N343,N347,N351,N355,N359)</f>
        <v>38.8571166666667</v>
      </c>
      <c r="O586" s="105" t="n">
        <f aca="false">AVERAGE(O339,O343,O347,O351,O355,O359)</f>
        <v>46.75575</v>
      </c>
      <c r="P586" s="105" t="n">
        <f aca="false">AVERAGE(P339,P343,P347,P351,P355,P359)</f>
        <v>46.3274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6.0424</v>
      </c>
      <c r="N587" s="106" t="n">
        <f aca="false">AVERAGE(N340,N344,N348,N352,N356,N360)</f>
        <v>35.9500666666667</v>
      </c>
      <c r="O587" s="106" t="n">
        <f aca="false">AVERAGE(O340,O344,O348,O352,O356,O360)</f>
        <v>45.3352833333333</v>
      </c>
      <c r="P587" s="106" t="n">
        <f aca="false">AVERAGE(P340,P344,P348,P352,P356,P360)</f>
        <v>44.9357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4.304</v>
      </c>
      <c r="N588" s="106" t="n">
        <f aca="false">AVERAGE(N341,N345,N349,N353,N357,N361)</f>
        <v>33.3635</v>
      </c>
      <c r="O588" s="106" t="n">
        <f aca="false">AVERAGE(O341,O345,O349,O353,O357,O361)</f>
        <v>44.0285833333333</v>
      </c>
      <c r="P588" s="106" t="n">
        <f aca="false">AVERAGE(P341,P345,P349,P353,P357,P361)</f>
        <v>43.6721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04</v>
      </c>
      <c r="N589" s="108" t="n">
        <f aca="false">AVERAGE(N342,N346,N350,N354,N358,N362)</f>
        <v>31.0104166666667</v>
      </c>
      <c r="O589" s="108" t="n">
        <f aca="false">AVERAGE(O342,O346,O350,O354,O358,O362)</f>
        <v>43.24985</v>
      </c>
      <c r="P589" s="108" t="n">
        <f aca="false">AVERAGE(P342,P346,P350,P354,P358,P362)</f>
        <v>42.8449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4.7728</v>
      </c>
      <c r="N590" s="105" t="n">
        <f aca="false">AVERAGE(N315,N319,N339,N343,N347)</f>
        <v>38.6544</v>
      </c>
      <c r="O590" s="105" t="n">
        <f aca="false">AVERAGE(O315,O319,O339,O343,O347)</f>
        <v>46.83236</v>
      </c>
      <c r="P590" s="105" t="n">
        <f aca="false">AVERAGE(P315,P319,P339,P343,P347)</f>
        <v>46.057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8.5176</v>
      </c>
      <c r="N591" s="106" t="n">
        <f aca="false">AVERAGE(N316,N320,N340,N344,N348)</f>
        <v>35.805</v>
      </c>
      <c r="O591" s="106" t="n">
        <f aca="false">AVERAGE(O316,O320,O340,O344,O348)</f>
        <v>45.38264</v>
      </c>
      <c r="P591" s="106" t="n">
        <f aca="false">AVERAGE(P316,P320,P340,P344,P348)</f>
        <v>44.7186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8.4808</v>
      </c>
      <c r="N592" s="106" t="n">
        <f aca="false">AVERAGE(N317,N321,N341,N345,N349)</f>
        <v>33.26522</v>
      </c>
      <c r="O592" s="106" t="n">
        <f aca="false">AVERAGE(O317,O321,O341,O345,O349)</f>
        <v>44.04346</v>
      </c>
      <c r="P592" s="106" t="n">
        <f aca="false">AVERAGE(P317,P321,P341,P345,P349)</f>
        <v>43.5650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1864</v>
      </c>
      <c r="N593" s="108" t="n">
        <f aca="false">AVERAGE(N318,N322,N342,N346,N350)</f>
        <v>30.95102</v>
      </c>
      <c r="O593" s="108" t="n">
        <f aca="false">AVERAGE(O318,O322,O342,O346,O350)</f>
        <v>43.26464</v>
      </c>
      <c r="P593" s="108" t="n">
        <f aca="false">AVERAGE(P318,P322,P342,P346,P350)</f>
        <v>42.8276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9.312</v>
      </c>
      <c r="N594" s="105" t="n">
        <f aca="false">AVERAGE(N315,N319,N323,N339,N343,N347,N351,N355,N359)</f>
        <v>38.6734666666667</v>
      </c>
      <c r="O594" s="105" t="n">
        <f aca="false">AVERAGE(O315,O319,O323,O339,O343,O347,O351,O355,O359)</f>
        <v>46.6971777777778</v>
      </c>
      <c r="P594" s="105" t="n">
        <f aca="false">AVERAGE(P315,P319,P323,P339,P343,P347,P351,P355,P359)</f>
        <v>46.1862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6.0424</v>
      </c>
      <c r="N595" s="106" t="n">
        <f aca="false">AVERAGE(N316,N320,N324,N340,N344,N348,N352,N356,N360)</f>
        <v>35.8323111111111</v>
      </c>
      <c r="O595" s="106" t="n">
        <f aca="false">AVERAGE(O316,O320,O324,O340,O344,O348,O352,O356,O360)</f>
        <v>45.2597444444444</v>
      </c>
      <c r="P595" s="106" t="n">
        <f aca="false">AVERAGE(P316,P320,P324,P340,P344,P348,P352,P356,P360)</f>
        <v>44.8006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4.304</v>
      </c>
      <c r="N596" s="106" t="n">
        <f aca="false">AVERAGE(N317,N321,N325,N341,N345,N349,N353,N357,N361)</f>
        <v>33.2945777777778</v>
      </c>
      <c r="O596" s="106" t="n">
        <f aca="false">AVERAGE(O317,O321,O325,O341,O345,O349,O353,O357,O361)</f>
        <v>43.9512111111111</v>
      </c>
      <c r="P596" s="106" t="n">
        <f aca="false">AVERAGE(P317,P321,P325,P341,P345,P349,P353,P357,P361)</f>
        <v>43.5609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04</v>
      </c>
      <c r="N597" s="108" t="n">
        <f aca="false">AVERAGE(N318,N322,N326,N342,N346,N350,N354,N358,N362)</f>
        <v>30.9760555555556</v>
      </c>
      <c r="O597" s="108" t="n">
        <f aca="false">AVERAGE(O318,O322,O326,O342,O346,O350,O354,O358,O362)</f>
        <v>43.1639222222222</v>
      </c>
      <c r="P597" s="108" t="n">
        <f aca="false">AVERAGE(P318,P322,P326,P342,P346,P350,P354,P358,P362)</f>
        <v>42.7577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699.2992</v>
      </c>
      <c r="N598" s="105" t="n">
        <f aca="false">AVERAGE(N367,N371)</f>
        <v>41.20285</v>
      </c>
      <c r="O598" s="105" t="n">
        <f aca="false">AVERAGE(O367,O371)</f>
        <v>46.5542</v>
      </c>
      <c r="P598" s="105" t="n">
        <f aca="false">AVERAGE(P367,P371)</f>
        <v>45.9176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0.564</v>
      </c>
      <c r="N599" s="106" t="n">
        <f aca="false">AVERAGE(N368,N372)</f>
        <v>38.28425</v>
      </c>
      <c r="O599" s="106" t="n">
        <f aca="false">AVERAGE(O368,O372)</f>
        <v>44.87265</v>
      </c>
      <c r="P599" s="106" t="n">
        <f aca="false">AVERAGE(P368,P372)</f>
        <v>44.021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7408</v>
      </c>
      <c r="N600" s="106" t="n">
        <f aca="false">AVERAGE(N369,N373)</f>
        <v>35.52915</v>
      </c>
      <c r="O600" s="106" t="n">
        <f aca="false">AVERAGE(O369,O373)</f>
        <v>43.25375</v>
      </c>
      <c r="P600" s="106" t="n">
        <f aca="false">AVERAGE(P369,P373)</f>
        <v>42.2011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5768</v>
      </c>
      <c r="N601" s="108" t="n">
        <f aca="false">AVERAGE(N370,N374)</f>
        <v>33.08965</v>
      </c>
      <c r="O601" s="108" t="n">
        <f aca="false">AVERAGE(O370,O374)</f>
        <v>42.2635</v>
      </c>
      <c r="P601" s="108" t="n">
        <f aca="false">AVERAGE(P370,P374)</f>
        <v>40.923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4.4472</v>
      </c>
      <c r="N602" s="105" t="n">
        <f aca="false">AVERAGE(N367,N371,N375)</f>
        <v>41.1113</v>
      </c>
      <c r="O602" s="105" t="n">
        <f aca="false">AVERAGE(O367,O371,O375)</f>
        <v>46.5355333333333</v>
      </c>
      <c r="P602" s="105" t="n">
        <f aca="false">AVERAGE(P367,P371,P375)</f>
        <v>45.8781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8.8616</v>
      </c>
      <c r="N603" s="106" t="n">
        <f aca="false">AVERAGE(N368,N372,N376)</f>
        <v>38.2195</v>
      </c>
      <c r="O603" s="106" t="n">
        <f aca="false">AVERAGE(O368,O372,O376)</f>
        <v>44.8578333333333</v>
      </c>
      <c r="P603" s="106" t="n">
        <f aca="false">AVERAGE(P368,P372,P376)</f>
        <v>43.9969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7576</v>
      </c>
      <c r="N604" s="106" t="n">
        <f aca="false">AVERAGE(N369,N373,N377)</f>
        <v>35.4872333333333</v>
      </c>
      <c r="O604" s="106" t="n">
        <f aca="false">AVERAGE(O369,O373,O377)</f>
        <v>43.2481333333333</v>
      </c>
      <c r="P604" s="106" t="n">
        <f aca="false">AVERAGE(P369,P373,P377)</f>
        <v>42.1934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944</v>
      </c>
      <c r="N605" s="108" t="n">
        <f aca="false">AVERAGE(N370,N374,N378)</f>
        <v>33.0558</v>
      </c>
      <c r="O605" s="108" t="n">
        <f aca="false">AVERAGE(O370,O374,O378)</f>
        <v>42.2509666666667</v>
      </c>
      <c r="P605" s="108" t="n">
        <f aca="false">AVERAGE(P370,P374,P378)</f>
        <v>40.9067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0.288</v>
      </c>
      <c r="N606" s="105" t="n">
        <f aca="false">AVERAGE(N391,N395,N399)</f>
        <v>40.9171</v>
      </c>
      <c r="O606" s="105" t="n">
        <f aca="false">AVERAGE(O391,O395,O399)</f>
        <v>47.1414333333333</v>
      </c>
      <c r="P606" s="105" t="n">
        <f aca="false">AVERAGE(P391,P395,P399)</f>
        <v>46.702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2.9232</v>
      </c>
      <c r="N607" s="106" t="n">
        <f aca="false">AVERAGE(N392,N396,N400)</f>
        <v>38.0768</v>
      </c>
      <c r="O607" s="106" t="n">
        <f aca="false">AVERAGE(O392,O396,O400)</f>
        <v>45.4606333333333</v>
      </c>
      <c r="P607" s="106" t="n">
        <f aca="false">AVERAGE(P392,P396,P400)</f>
        <v>44.7596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432</v>
      </c>
      <c r="N608" s="106" t="n">
        <f aca="false">AVERAGE(N393,N397,N401)</f>
        <v>35.3697666666667</v>
      </c>
      <c r="O608" s="106" t="n">
        <f aca="false">AVERAGE(O393,O397,O401)</f>
        <v>43.7177</v>
      </c>
      <c r="P608" s="106" t="n">
        <f aca="false">AVERAGE(P393,P397,P401)</f>
        <v>42.7931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9.0856</v>
      </c>
      <c r="N609" s="108" t="n">
        <f aca="false">AVERAGE(N394,N398,N402)</f>
        <v>32.9463333333333</v>
      </c>
      <c r="O609" s="108" t="n">
        <f aca="false">AVERAGE(O394,O398,O402)</f>
        <v>42.5799333333333</v>
      </c>
      <c r="P609" s="108" t="n">
        <f aca="false">AVERAGE(P394,P398,P402)</f>
        <v>41.4073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2.084</v>
      </c>
      <c r="N610" s="105" t="n">
        <f aca="false">AVERAGE(N391,N395,N399,N403,N407,N411)</f>
        <v>40.924</v>
      </c>
      <c r="O610" s="105" t="n">
        <f aca="false">AVERAGE(O391,O395,O399,O403,O407,O411)</f>
        <v>47.0708666666667</v>
      </c>
      <c r="P610" s="105" t="n">
        <f aca="false">AVERAGE(P391,P395,P399,P403,P407,P411)</f>
        <v>46.7816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1.9248</v>
      </c>
      <c r="N611" s="106" t="n">
        <f aca="false">AVERAGE(N392,N396,N400,N404,N408,N412)</f>
        <v>38.08285</v>
      </c>
      <c r="O611" s="106" t="n">
        <f aca="false">AVERAGE(O392,O396,O400,O404,O408,O412)</f>
        <v>45.4247666666667</v>
      </c>
      <c r="P611" s="106" t="n">
        <f aca="false">AVERAGE(P392,P396,P400,P404,P408,P412)</f>
        <v>44.8156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6.2568</v>
      </c>
      <c r="N612" s="106" t="n">
        <f aca="false">AVERAGE(N393,N397,N401,N405,N409,N413)</f>
        <v>35.3741</v>
      </c>
      <c r="O612" s="106" t="n">
        <f aca="false">AVERAGE(O393,O397,O401,O405,O409,O413)</f>
        <v>43.7273333333333</v>
      </c>
      <c r="P612" s="106" t="n">
        <f aca="false">AVERAGE(P393,P397,P401,P405,P409,P413)</f>
        <v>42.8396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6.368</v>
      </c>
      <c r="N613" s="108" t="n">
        <f aca="false">AVERAGE(N394,N398,N402,N406,N410,N414)</f>
        <v>32.9428666666667</v>
      </c>
      <c r="O613" s="108" t="n">
        <f aca="false">AVERAGE(O394,O398,O402,O406,O410,O414)</f>
        <v>42.6057</v>
      </c>
      <c r="P613" s="108" t="n">
        <f aca="false">AVERAGE(P394,P398,P402,P406,P410,P414)</f>
        <v>41.4288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0.288</v>
      </c>
      <c r="N614" s="105" t="n">
        <f aca="false">AVERAGE(N367,N371,N391,N395,N399)</f>
        <v>41.0314</v>
      </c>
      <c r="O614" s="105" t="n">
        <f aca="false">AVERAGE(O367,O371,O391,O395,O399)</f>
        <v>46.90654</v>
      </c>
      <c r="P614" s="105" t="n">
        <f aca="false">AVERAGE(P367,P371,P391,P395,P399)</f>
        <v>46.3886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2.9232</v>
      </c>
      <c r="N615" s="106" t="n">
        <f aca="false">AVERAGE(N368,N372,N392,N396,N400)</f>
        <v>38.15978</v>
      </c>
      <c r="O615" s="106" t="n">
        <f aca="false">AVERAGE(O368,O372,O392,O396,O400)</f>
        <v>45.22544</v>
      </c>
      <c r="P615" s="106" t="n">
        <f aca="false">AVERAGE(P368,P372,P392,P396,P400)</f>
        <v>44.4643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432</v>
      </c>
      <c r="N616" s="106" t="n">
        <f aca="false">AVERAGE(N369,N373,N393,N397,N401)</f>
        <v>35.43352</v>
      </c>
      <c r="O616" s="106" t="n">
        <f aca="false">AVERAGE(O369,O373,O393,O397,O401)</f>
        <v>43.53212</v>
      </c>
      <c r="P616" s="106" t="n">
        <f aca="false">AVERAGE(P369,P373,P393,P397,P401)</f>
        <v>42.5563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9.0856</v>
      </c>
      <c r="N617" s="108" t="n">
        <f aca="false">AVERAGE(N370,N374,N394,N398,N402)</f>
        <v>33.00366</v>
      </c>
      <c r="O617" s="108" t="n">
        <f aca="false">AVERAGE(O370,O374,O394,O398,O402)</f>
        <v>42.45336</v>
      </c>
      <c r="P617" s="108" t="n">
        <f aca="false">AVERAGE(P370,P374,P394,P398,P402)</f>
        <v>41.213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2.084</v>
      </c>
      <c r="N618" s="105" t="n">
        <f aca="false">AVERAGE(N367,N371,N375,N391,N395,N399,N403,N407,N411)</f>
        <v>40.9864333333333</v>
      </c>
      <c r="O618" s="105" t="n">
        <f aca="false">AVERAGE(O367,O371,O375,O391,O395,O399,O403,O407,O411)</f>
        <v>46.8924222222222</v>
      </c>
      <c r="P618" s="105" t="n">
        <f aca="false">AVERAGE(P367,P371,P375,P391,P395,P399,P403,P407,P411)</f>
        <v>46.480455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1.9248</v>
      </c>
      <c r="N619" s="106" t="n">
        <f aca="false">AVERAGE(N368,N372,N376,N392,N396,N400,N404,N408,N412)</f>
        <v>38.1284</v>
      </c>
      <c r="O619" s="106" t="n">
        <f aca="false">AVERAGE(O368,O372,O376,O392,O396,O400,O404,O408,O412)</f>
        <v>45.2357888888889</v>
      </c>
      <c r="P619" s="106" t="n">
        <f aca="false">AVERAGE(P368,P372,P376,P392,P396,P400,P404,P408,P412)</f>
        <v>44.5427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6.2568</v>
      </c>
      <c r="N620" s="106" t="n">
        <f aca="false">AVERAGE(N369,N373,N377,N393,N397,N401,N405,N409,N413)</f>
        <v>35.4118111111111</v>
      </c>
      <c r="O620" s="106" t="n">
        <f aca="false">AVERAGE(O369,O373,O377,O393,O397,O401,O405,O409,O413)</f>
        <v>43.5676</v>
      </c>
      <c r="P620" s="106" t="n">
        <f aca="false">AVERAGE(P369,P373,P377,P393,P397,P401,P405,P409,P413)</f>
        <v>42.6242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6.368</v>
      </c>
      <c r="N621" s="108" t="n">
        <f aca="false">AVERAGE(N370,N374,N378,N394,N398,N402,N406,N410,N414)</f>
        <v>32.9805111111111</v>
      </c>
      <c r="O621" s="108" t="n">
        <f aca="false">AVERAGE(O370,O374,O378,O394,O398,O402,O406,O410,O414)</f>
        <v>42.4874555555556</v>
      </c>
      <c r="P621" s="108" t="n">
        <f aca="false">AVERAGE(P370,P374,P378,P394,P398,P402,P406,P410,P414)</f>
        <v>41.2548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10-20T07:26:52Z</dcterms:modified>
  <cp:revision>0</cp:revision>
  <dc:subject/>
  <dc:title/>
</cp:coreProperties>
</file>