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414520768698</v>
      </c>
      <c r="J5" s="18" t="n">
        <f aca="false">'experimental data'!Z51</f>
        <v>1.09676613824723</v>
      </c>
      <c r="K5" s="19" t="n">
        <f aca="false">'experimental data'!AA51</f>
        <v>0.9841835431594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9456372588878</v>
      </c>
      <c r="J6" s="25" t="n">
        <f aca="false">'experimental data'!Z103</f>
        <v>1.00845617669113</v>
      </c>
      <c r="K6" s="26" t="n">
        <f aca="false">'experimental data'!AA103</f>
        <v>1.03050841054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8164028576333</v>
      </c>
      <c r="J7" s="25" t="n">
        <f aca="false">'experimental data'!Z155</f>
        <v>1.02155562611331</v>
      </c>
      <c r="K7" s="26" t="n">
        <f aca="false">'experimental data'!AA155</f>
        <v>1.002018099812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606286085802</v>
      </c>
      <c r="J8" s="25" t="n">
        <f aca="false">'experimental data'!Z207</f>
        <v>0.996923689175624</v>
      </c>
      <c r="K8" s="26" t="n">
        <f aca="false">'experimental data'!AA207</f>
        <v>1.004395833787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683046707628</v>
      </c>
      <c r="J9" s="25" t="n">
        <f aca="false">'experimental data'!Z259</f>
        <v>0.981608361246649</v>
      </c>
      <c r="K9" s="26" t="n">
        <f aca="false">'experimental data'!AA259</f>
        <v>0.978632029395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8017671505368</v>
      </c>
      <c r="J10" s="25" t="n">
        <f aca="false">'experimental data'!Z311</f>
        <v>0.930524658814621</v>
      </c>
      <c r="K10" s="26" t="n">
        <f aca="false">'experimental data'!AA311</f>
        <v>0.9949280273632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5368219523391</v>
      </c>
      <c r="J11" s="25" t="n">
        <f aca="false">'experimental data'!Z363</f>
        <v>1.06570521810615</v>
      </c>
      <c r="K11" s="26" t="n">
        <f aca="false">'experimental data'!AA363</f>
        <v>0.9881112865734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866897847329</v>
      </c>
      <c r="J12" s="32" t="n">
        <f aca="false">'experimental data'!Z415</f>
        <v>1.03066472687224</v>
      </c>
      <c r="K12" s="33" t="n">
        <f aca="false">'experimental data'!AA415</f>
        <v>0.99787720071671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8011640644636</v>
      </c>
      <c r="J13" s="18" t="n">
        <f aca="false">AVERAGE(J5:J7)</f>
        <v>1.04225931368389</v>
      </c>
      <c r="K13" s="19" t="n">
        <f aca="false">AVERAGE(K5:K7)</f>
        <v>1.005570017838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6908424333904</v>
      </c>
      <c r="J14" s="32" t="n">
        <f aca="false">AVERAGE(J8:J12)</f>
        <v>1.00108533084306</v>
      </c>
      <c r="K14" s="33" t="n">
        <f aca="false">AVERAGE(K8:K12)</f>
        <v>0.992788875567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7322130450428</v>
      </c>
      <c r="J15" s="43" t="n">
        <f aca="false">AVERAGE(J5:J12)</f>
        <v>1.01652557440837</v>
      </c>
      <c r="K15" s="42" t="n">
        <f aca="false">AVERAGE(K5:K12)</f>
        <v>0.99758180391881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6016</v>
      </c>
      <c r="N7" s="73" t="n">
        <v>42.2263</v>
      </c>
      <c r="O7" s="73" t="n">
        <v>43.1053</v>
      </c>
      <c r="P7" s="73" t="n">
        <v>43.129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5776</v>
      </c>
      <c r="N8" s="79" t="n">
        <v>39.9144</v>
      </c>
      <c r="O8" s="79" t="n">
        <v>41.8284</v>
      </c>
      <c r="P8" s="79" t="n">
        <v>41.530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6352</v>
      </c>
      <c r="N9" s="79" t="n">
        <v>37.3129</v>
      </c>
      <c r="O9" s="79" t="n">
        <v>40.5735</v>
      </c>
      <c r="P9" s="79" t="n">
        <v>40.057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0784</v>
      </c>
      <c r="N10" s="79" t="n">
        <v>34.5988</v>
      </c>
      <c r="O10" s="79" t="n">
        <v>39.4814</v>
      </c>
      <c r="P10" s="79" t="n">
        <v>38.81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3808</v>
      </c>
      <c r="N11" s="73" t="n">
        <v>41.8991</v>
      </c>
      <c r="O11" s="73" t="n">
        <v>42.5494</v>
      </c>
      <c r="P11" s="73" t="n">
        <v>42.876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5.9808</v>
      </c>
      <c r="N12" s="79" t="n">
        <v>39.6691</v>
      </c>
      <c r="O12" s="79" t="n">
        <v>41.2187</v>
      </c>
      <c r="P12" s="79" t="n">
        <v>41.306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1824</v>
      </c>
      <c r="N13" s="79" t="n">
        <v>37.1133</v>
      </c>
      <c r="O13" s="79" t="n">
        <v>40.0671</v>
      </c>
      <c r="P13" s="79" t="n">
        <v>39.868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6552</v>
      </c>
      <c r="N14" s="88" t="n">
        <v>34.4035</v>
      </c>
      <c r="O14" s="88" t="n">
        <v>39.0029</v>
      </c>
      <c r="P14" s="88" t="n">
        <v>38.610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7.5864</v>
      </c>
      <c r="N15" s="73" t="n">
        <v>39.6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9.4536</v>
      </c>
      <c r="N16" s="79" t="n">
        <v>36.489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7.136</v>
      </c>
      <c r="N17" s="79" t="n">
        <v>34.07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5944</v>
      </c>
      <c r="N18" s="79" t="n">
        <v>31.533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7.5704</v>
      </c>
      <c r="N19" s="73" t="n">
        <v>37.478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7</v>
      </c>
      <c r="N20" s="79" t="n">
        <v>34.454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216</v>
      </c>
      <c r="N21" s="79" t="n">
        <v>31.959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9248</v>
      </c>
      <c r="N22" s="79" t="n">
        <v>29.39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7.2384</v>
      </c>
      <c r="N23" s="73" t="n">
        <v>36.797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3304</v>
      </c>
      <c r="N24" s="79" t="n">
        <v>33.601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616</v>
      </c>
      <c r="N25" s="79" t="n">
        <v>31.058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5304</v>
      </c>
      <c r="N26" s="79" t="n">
        <v>28.213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 t="s">
        <v>40</v>
      </c>
      <c r="N27" s="73" t="n">
        <v>42.3492</v>
      </c>
      <c r="O27" s="73" t="n">
        <v>45.372</v>
      </c>
      <c r="P27" s="73" t="n">
        <v>45.081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 t="s">
        <v>40</v>
      </c>
      <c r="N28" s="79" t="n">
        <v>40.146</v>
      </c>
      <c r="O28" s="79" t="n">
        <v>43.7336</v>
      </c>
      <c r="P28" s="79" t="n">
        <v>43.111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 t="s">
        <v>40</v>
      </c>
      <c r="N29" s="79" t="n">
        <v>37.6304</v>
      </c>
      <c r="O29" s="79" t="n">
        <v>42.0859</v>
      </c>
      <c r="P29" s="79" t="n">
        <v>41.30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 t="s">
        <v>40</v>
      </c>
      <c r="N30" s="88" t="n">
        <v>34.95</v>
      </c>
      <c r="O30" s="88" t="n">
        <v>40.7268</v>
      </c>
      <c r="P30" s="88" t="n">
        <v>39.849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 t="s">
        <v>40</v>
      </c>
      <c r="N31" s="73" t="n">
        <v>42.9585</v>
      </c>
      <c r="O31" s="73" t="n">
        <v>45.9752</v>
      </c>
      <c r="P31" s="73" t="n">
        <v>45.779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 t="s">
        <v>40</v>
      </c>
      <c r="N32" s="79" t="n">
        <v>40.6664</v>
      </c>
      <c r="O32" s="79" t="n">
        <v>44.2174</v>
      </c>
      <c r="P32" s="79" t="n">
        <v>43.68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 t="s">
        <v>40</v>
      </c>
      <c r="N33" s="79" t="n">
        <v>38.0625</v>
      </c>
      <c r="O33" s="79" t="n">
        <v>42.3828</v>
      </c>
      <c r="P33" s="79" t="n">
        <v>41.663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 t="s">
        <v>40</v>
      </c>
      <c r="N34" s="79" t="n">
        <v>35.2932</v>
      </c>
      <c r="O34" s="88" t="n">
        <v>40.9551</v>
      </c>
      <c r="P34" s="88" t="n">
        <v>40.120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 t="s">
        <v>40</v>
      </c>
      <c r="N35" s="73" t="n">
        <v>43.0768</v>
      </c>
      <c r="O35" s="73" t="n">
        <v>45.588</v>
      </c>
      <c r="P35" s="73" t="n">
        <v>45.706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 t="s">
        <v>40</v>
      </c>
      <c r="N36" s="79" t="n">
        <v>40.9245</v>
      </c>
      <c r="O36" s="79" t="n">
        <v>43.9624</v>
      </c>
      <c r="P36" s="79" t="n">
        <v>43.719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 t="s">
        <v>40</v>
      </c>
      <c r="N37" s="79" t="n">
        <v>38.3493</v>
      </c>
      <c r="O37" s="79" t="n">
        <v>42.137</v>
      </c>
      <c r="P37" s="79" t="n">
        <v>41.6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 t="s">
        <v>40</v>
      </c>
      <c r="N38" s="79" t="n">
        <v>35.5606</v>
      </c>
      <c r="O38" s="88" t="n">
        <v>40.8113</v>
      </c>
      <c r="P38" s="88" t="n">
        <v>40.123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 t="s">
        <v>40</v>
      </c>
      <c r="N39" s="73" t="n">
        <v>42.9774</v>
      </c>
      <c r="O39" s="73" t="n">
        <v>45.6014</v>
      </c>
      <c r="P39" s="73" t="n">
        <v>45.683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 t="s">
        <v>40</v>
      </c>
      <c r="N40" s="79" t="n">
        <v>40.8252</v>
      </c>
      <c r="O40" s="79" t="n">
        <v>43.9618</v>
      </c>
      <c r="P40" s="79" t="n">
        <v>43.69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 t="s">
        <v>40</v>
      </c>
      <c r="N41" s="79" t="n">
        <v>38.2536</v>
      </c>
      <c r="O41" s="79" t="n">
        <v>42.1411</v>
      </c>
      <c r="P41" s="79" t="n">
        <v>41.624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 t="s">
        <v>40</v>
      </c>
      <c r="N42" s="79" t="n">
        <v>35.4626</v>
      </c>
      <c r="O42" s="88" t="n">
        <v>40.8071</v>
      </c>
      <c r="P42" s="88" t="n">
        <v>40.092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 t="s">
        <v>40</v>
      </c>
      <c r="N43" s="73" t="n">
        <v>42.8042</v>
      </c>
      <c r="O43" s="73" t="n">
        <v>45.8948</v>
      </c>
      <c r="P43" s="73" t="n">
        <v>45.672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 t="s">
        <v>40</v>
      </c>
      <c r="N44" s="79" t="n">
        <v>40.5358</v>
      </c>
      <c r="O44" s="79" t="n">
        <v>44.1389</v>
      </c>
      <c r="P44" s="79" t="n">
        <v>43.579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 t="s">
        <v>40</v>
      </c>
      <c r="N45" s="79" t="n">
        <v>37.9664</v>
      </c>
      <c r="O45" s="79" t="n">
        <v>42.3262</v>
      </c>
      <c r="P45" s="79" t="n">
        <v>41.546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 t="s">
        <v>40</v>
      </c>
      <c r="N46" s="88" t="n">
        <v>35.1927</v>
      </c>
      <c r="O46" s="88" t="n">
        <v>40.9229</v>
      </c>
      <c r="P46" s="88" t="n">
        <v>39.983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 t="s">
        <v>40</v>
      </c>
      <c r="N47" s="73" t="n">
        <v>42.1252</v>
      </c>
      <c r="O47" s="73" t="n">
        <v>45.1459</v>
      </c>
      <c r="P47" s="73" t="n">
        <v>44.901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 t="s">
        <v>40</v>
      </c>
      <c r="N48" s="79" t="n">
        <v>39.9927</v>
      </c>
      <c r="O48" s="79" t="n">
        <v>43.4821</v>
      </c>
      <c r="P48" s="79" t="n">
        <v>42.942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 t="s">
        <v>40</v>
      </c>
      <c r="N49" s="79" t="n">
        <v>37.505</v>
      </c>
      <c r="O49" s="79" t="n">
        <v>41.8928</v>
      </c>
      <c r="P49" s="79" t="n">
        <v>41.131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 t="s">
        <v>40</v>
      </c>
      <c r="N50" s="88" t="n">
        <v>34.8182</v>
      </c>
      <c r="O50" s="88" t="n">
        <v>40.5789</v>
      </c>
      <c r="P50" s="88" t="n">
        <v>39.657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548</v>
      </c>
      <c r="F51" s="92" t="s">
        <v>40</v>
      </c>
      <c r="G51" s="92" t="s">
        <v>40</v>
      </c>
      <c r="H51" s="92" t="s">
        <v>40</v>
      </c>
      <c r="I51" s="73" t="n">
        <v>27918.89</v>
      </c>
      <c r="J51" s="73" t="n">
        <v>57.33</v>
      </c>
      <c r="K51" s="73" t="n">
        <v>357.29</v>
      </c>
      <c r="L51" s="53"/>
      <c r="M51" s="73" t="n">
        <v>1756.2088</v>
      </c>
      <c r="N51" s="92" t="s">
        <v>40</v>
      </c>
      <c r="O51" s="92" t="s">
        <v>40</v>
      </c>
      <c r="P51" s="92" t="s">
        <v>40</v>
      </c>
      <c r="Q51" s="73" t="n">
        <v>29877.84</v>
      </c>
      <c r="R51" s="73" t="n">
        <v>57.68</v>
      </c>
      <c r="S51" s="73" t="n">
        <v>363.29</v>
      </c>
      <c r="U51" s="14"/>
      <c r="V51" s="15"/>
      <c r="W51" s="16"/>
      <c r="X51" s="53"/>
      <c r="Y51" s="20" t="n">
        <f aca="false">GEOMEAN(Q51:Q54)/GEOMEAN(I51:I54)</f>
        <v>1.06414520768698</v>
      </c>
      <c r="Z51" s="20" t="n">
        <f aca="false">GEOMEAN(R51:R54)/GEOMEAN(J51:J54)</f>
        <v>1.09676613824723</v>
      </c>
      <c r="AA51" s="26" t="n">
        <f aca="false">GEOMEAN(S51:S54)/GEOMEAN(K51:K54)</f>
        <v>0.98418354315943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 t="s">
        <v>40</v>
      </c>
      <c r="G52" s="92" t="s">
        <v>40</v>
      </c>
      <c r="H52" s="92" t="s">
        <v>40</v>
      </c>
      <c r="I52" s="79" t="n">
        <v>21462.28</v>
      </c>
      <c r="J52" s="79" t="n">
        <v>47.31</v>
      </c>
      <c r="K52" s="79" t="n">
        <v>350.77</v>
      </c>
      <c r="L52" s="53"/>
      <c r="M52" s="79" t="n">
        <v>846.368</v>
      </c>
      <c r="N52" s="92" t="s">
        <v>40</v>
      </c>
      <c r="O52" s="92" t="s">
        <v>40</v>
      </c>
      <c r="P52" s="92" t="s">
        <v>40</v>
      </c>
      <c r="Q52" s="79" t="n">
        <v>22286.75</v>
      </c>
      <c r="R52" s="79" t="n">
        <v>68.7</v>
      </c>
      <c r="S52" s="79" t="n">
        <v>344.4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 t="s">
        <v>40</v>
      </c>
      <c r="G53" s="92" t="s">
        <v>40</v>
      </c>
      <c r="H53" s="92" t="s">
        <v>40</v>
      </c>
      <c r="I53" s="79" t="n">
        <v>17661.45</v>
      </c>
      <c r="J53" s="79" t="n">
        <v>54.92</v>
      </c>
      <c r="K53" s="79" t="n">
        <v>372.39</v>
      </c>
      <c r="L53" s="53"/>
      <c r="M53" s="79" t="n">
        <v>461.8744</v>
      </c>
      <c r="N53" s="92" t="s">
        <v>40</v>
      </c>
      <c r="O53" s="92" t="s">
        <v>40</v>
      </c>
      <c r="P53" s="92" t="s">
        <v>40</v>
      </c>
      <c r="Q53" s="79" t="n">
        <v>19626.71</v>
      </c>
      <c r="R53" s="79" t="n">
        <v>51.49</v>
      </c>
      <c r="S53" s="79" t="n">
        <v>355.2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 t="s">
        <v>40</v>
      </c>
      <c r="G54" s="94" t="s">
        <v>40</v>
      </c>
      <c r="H54" s="94" t="s">
        <v>40</v>
      </c>
      <c r="I54" s="88" t="n">
        <v>15996.36</v>
      </c>
      <c r="J54" s="88" t="n">
        <v>46.3</v>
      </c>
      <c r="K54" s="88" t="n">
        <v>356.4</v>
      </c>
      <c r="L54" s="53"/>
      <c r="M54" s="88" t="n">
        <v>266.4776</v>
      </c>
      <c r="N54" s="94" t="s">
        <v>40</v>
      </c>
      <c r="O54" s="94" t="s">
        <v>40</v>
      </c>
      <c r="P54" s="94" t="s">
        <v>40</v>
      </c>
      <c r="Q54" s="88" t="n">
        <v>16610.46</v>
      </c>
      <c r="R54" s="88" t="n">
        <v>48.91</v>
      </c>
      <c r="S54" s="88" t="n">
        <v>351.0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3.944</v>
      </c>
      <c r="N59" s="73" t="n">
        <v>42.6871</v>
      </c>
      <c r="O59" s="73" t="n">
        <v>44.7475</v>
      </c>
      <c r="P59" s="73" t="n">
        <v>44.15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8896</v>
      </c>
      <c r="N60" s="79" t="n">
        <v>40.3669</v>
      </c>
      <c r="O60" s="79" t="n">
        <v>43.8251</v>
      </c>
      <c r="P60" s="79" t="n">
        <v>42.661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056</v>
      </c>
      <c r="N61" s="79" t="n">
        <v>37.9135</v>
      </c>
      <c r="O61" s="79" t="n">
        <v>42.8875</v>
      </c>
      <c r="P61" s="79" t="n">
        <v>41.304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5792</v>
      </c>
      <c r="N62" s="79" t="n">
        <v>35.3713</v>
      </c>
      <c r="O62" s="79" t="n">
        <v>42.0113</v>
      </c>
      <c r="P62" s="79" t="n">
        <v>40.002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5288</v>
      </c>
      <c r="N63" s="73" t="n">
        <v>42.3254</v>
      </c>
      <c r="O63" s="73" t="n">
        <v>43.9636</v>
      </c>
      <c r="P63" s="73" t="n">
        <v>43.88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2536</v>
      </c>
      <c r="N64" s="79" t="n">
        <v>40.1167</v>
      </c>
      <c r="O64" s="79" t="n">
        <v>42.9797</v>
      </c>
      <c r="P64" s="79" t="n">
        <v>42.460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6.9088</v>
      </c>
      <c r="N65" s="79" t="n">
        <v>37.7309</v>
      </c>
      <c r="O65" s="79" t="n">
        <v>42.1999</v>
      </c>
      <c r="P65" s="79" t="n">
        <v>41.202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7008</v>
      </c>
      <c r="N66" s="88" t="n">
        <v>35.2398</v>
      </c>
      <c r="O66" s="88" t="n">
        <v>41.4238</v>
      </c>
      <c r="P66" s="88" t="n">
        <v>39.95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7.6544</v>
      </c>
      <c r="N67" s="73" t="n">
        <v>39.289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2256</v>
      </c>
      <c r="N68" s="79" t="n">
        <v>35.241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7112</v>
      </c>
      <c r="N69" s="79" t="n">
        <v>32.270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9424</v>
      </c>
      <c r="N70" s="79" t="n">
        <v>29.75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84</v>
      </c>
      <c r="N71" s="73" t="n">
        <v>36.23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5.9328</v>
      </c>
      <c r="N72" s="79" t="n">
        <v>32.27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5736</v>
      </c>
      <c r="N73" s="79" t="n">
        <v>29.6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3952</v>
      </c>
      <c r="N74" s="79" t="n">
        <v>26.948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6.0576</v>
      </c>
      <c r="N75" s="73" t="n">
        <v>35.42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6336</v>
      </c>
      <c r="N76" s="79" t="n">
        <v>31.566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7608</v>
      </c>
      <c r="N77" s="79" t="n">
        <v>28.855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2496</v>
      </c>
      <c r="N78" s="79" t="n">
        <v>26.189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 t="s">
        <v>40</v>
      </c>
      <c r="N79" s="73" t="n">
        <v>42.8043</v>
      </c>
      <c r="O79" s="73" t="n">
        <v>47.0023</v>
      </c>
      <c r="P79" s="73" t="n">
        <v>45.791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 t="s">
        <v>40</v>
      </c>
      <c r="N80" s="79" t="n">
        <v>40.5549</v>
      </c>
      <c r="O80" s="79" t="n">
        <v>45.8548</v>
      </c>
      <c r="P80" s="79" t="n">
        <v>44.057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 t="s">
        <v>40</v>
      </c>
      <c r="N81" s="79" t="n">
        <v>38.1848</v>
      </c>
      <c r="O81" s="79" t="n">
        <v>44.6282</v>
      </c>
      <c r="P81" s="79" t="n">
        <v>42.481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 t="s">
        <v>40</v>
      </c>
      <c r="N82" s="88" t="n">
        <v>35.6899</v>
      </c>
      <c r="O82" s="88" t="n">
        <v>43.6686</v>
      </c>
      <c r="P82" s="88" t="n">
        <v>41.055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5241</v>
      </c>
      <c r="O83" s="73" t="n">
        <v>47.603</v>
      </c>
      <c r="P83" s="73" t="n">
        <v>46.623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 t="s">
        <v>40</v>
      </c>
      <c r="N84" s="79" t="n">
        <v>41.1199</v>
      </c>
      <c r="O84" s="79" t="n">
        <v>46.3488</v>
      </c>
      <c r="P84" s="79" t="n">
        <v>44.784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 t="s">
        <v>40</v>
      </c>
      <c r="N85" s="79" t="n">
        <v>38.6066</v>
      </c>
      <c r="O85" s="79" t="n">
        <v>44.953</v>
      </c>
      <c r="P85" s="79" t="n">
        <v>42.988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 t="s">
        <v>40</v>
      </c>
      <c r="N86" s="79" t="n">
        <v>36.0151</v>
      </c>
      <c r="O86" s="88" t="n">
        <v>43.9311</v>
      </c>
      <c r="P86" s="88" t="n">
        <v>41.463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 t="s">
        <v>40</v>
      </c>
      <c r="N87" s="73" t="n">
        <v>43.6742</v>
      </c>
      <c r="O87" s="73" t="n">
        <v>47.0512</v>
      </c>
      <c r="P87" s="73" t="n">
        <v>46.543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 t="s">
        <v>40</v>
      </c>
      <c r="N88" s="79" t="n">
        <v>41.3745</v>
      </c>
      <c r="O88" s="79" t="n">
        <v>46.0062</v>
      </c>
      <c r="P88" s="79" t="n">
        <v>44.816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 t="s">
        <v>40</v>
      </c>
      <c r="N89" s="79" t="n">
        <v>38.8654</v>
      </c>
      <c r="O89" s="79" t="n">
        <v>44.7115</v>
      </c>
      <c r="P89" s="79" t="n">
        <v>42.962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 t="s">
        <v>40</v>
      </c>
      <c r="N90" s="79" t="n">
        <v>36.2471</v>
      </c>
      <c r="O90" s="88" t="n">
        <v>43.7693</v>
      </c>
      <c r="P90" s="88" t="n">
        <v>41.465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 t="s">
        <v>40</v>
      </c>
      <c r="N91" s="73" t="n">
        <v>43.513</v>
      </c>
      <c r="O91" s="73" t="n">
        <v>47.0447</v>
      </c>
      <c r="P91" s="73" t="n">
        <v>46.599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 t="s">
        <v>40</v>
      </c>
      <c r="N92" s="79" t="n">
        <v>41.2169</v>
      </c>
      <c r="O92" s="79" t="n">
        <v>46.0285</v>
      </c>
      <c r="P92" s="79" t="n">
        <v>44.866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 t="s">
        <v>40</v>
      </c>
      <c r="N93" s="79" t="n">
        <v>38.7253</v>
      </c>
      <c r="O93" s="79" t="n">
        <v>44.7637</v>
      </c>
      <c r="P93" s="79" t="n">
        <v>42.990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 t="s">
        <v>40</v>
      </c>
      <c r="N94" s="79" t="n">
        <v>36.0998</v>
      </c>
      <c r="O94" s="88" t="n">
        <v>43.7961</v>
      </c>
      <c r="P94" s="88" t="n">
        <v>41.451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 t="s">
        <v>40</v>
      </c>
      <c r="N95" s="73" t="n">
        <v>43.2665</v>
      </c>
      <c r="O95" s="73" t="n">
        <v>47.2956</v>
      </c>
      <c r="P95" s="73" t="n">
        <v>46.611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 t="s">
        <v>40</v>
      </c>
      <c r="N96" s="79" t="n">
        <v>40.8901</v>
      </c>
      <c r="O96" s="79" t="n">
        <v>46.1518</v>
      </c>
      <c r="P96" s="79" t="n">
        <v>44.782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 t="s">
        <v>40</v>
      </c>
      <c r="N97" s="79" t="n">
        <v>38.4072</v>
      </c>
      <c r="O97" s="79" t="n">
        <v>44.9378</v>
      </c>
      <c r="P97" s="79" t="n">
        <v>42.989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 t="s">
        <v>40</v>
      </c>
      <c r="N98" s="88" t="n">
        <v>35.8179</v>
      </c>
      <c r="O98" s="88" t="n">
        <v>43.924</v>
      </c>
      <c r="P98" s="88" t="n">
        <v>41.423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 t="s">
        <v>40</v>
      </c>
      <c r="N99" s="73" t="n">
        <v>42.5185</v>
      </c>
      <c r="O99" s="73" t="n">
        <v>46.3485</v>
      </c>
      <c r="P99" s="73" t="n">
        <v>45.760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 t="s">
        <v>40</v>
      </c>
      <c r="N100" s="79" t="n">
        <v>40.3166</v>
      </c>
      <c r="O100" s="79" t="n">
        <v>45.2221</v>
      </c>
      <c r="P100" s="79" t="n">
        <v>44.049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 t="s">
        <v>40</v>
      </c>
      <c r="N101" s="79" t="n">
        <v>37.9606</v>
      </c>
      <c r="O101" s="79" t="n">
        <v>44.2318</v>
      </c>
      <c r="P101" s="79" t="n">
        <v>42.488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 t="s">
        <v>40</v>
      </c>
      <c r="N102" s="88" t="n">
        <v>35.4675</v>
      </c>
      <c r="O102" s="88" t="n">
        <v>43.3296</v>
      </c>
      <c r="P102" s="88" t="n">
        <v>41.022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6752</v>
      </c>
      <c r="F103" s="92" t="s">
        <v>40</v>
      </c>
      <c r="G103" s="92" t="s">
        <v>40</v>
      </c>
      <c r="H103" s="92" t="s">
        <v>40</v>
      </c>
      <c r="I103" s="73" t="n">
        <v>31587.77</v>
      </c>
      <c r="J103" s="73" t="n">
        <v>53.26</v>
      </c>
      <c r="K103" s="73" t="n">
        <v>358.09</v>
      </c>
      <c r="L103" s="53"/>
      <c r="M103" s="73" t="n">
        <v>1790.0784</v>
      </c>
      <c r="N103" s="92" t="s">
        <v>40</v>
      </c>
      <c r="O103" s="92" t="s">
        <v>40</v>
      </c>
      <c r="P103" s="92" t="s">
        <v>40</v>
      </c>
      <c r="Q103" s="73" t="n">
        <v>34153.34</v>
      </c>
      <c r="R103" s="73" t="n">
        <v>57.49</v>
      </c>
      <c r="S103" s="73" t="n">
        <v>369.19</v>
      </c>
      <c r="U103" s="14"/>
      <c r="V103" s="15"/>
      <c r="W103" s="16"/>
      <c r="X103" s="53"/>
      <c r="Y103" s="20" t="n">
        <f aca="false">GEOMEAN(Q103:Q106)/GEOMEAN(I103:I106)</f>
        <v>1.09456372588878</v>
      </c>
      <c r="Z103" s="20" t="n">
        <f aca="false">GEOMEAN(R103:R106)/GEOMEAN(J103:J106)</f>
        <v>1.00845617669113</v>
      </c>
      <c r="AA103" s="26" t="n">
        <f aca="false">GEOMEAN(S103:S106)/GEOMEAN(K103:K106)</f>
        <v>1.030508410542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 t="s">
        <v>40</v>
      </c>
      <c r="G104" s="92" t="s">
        <v>40</v>
      </c>
      <c r="H104" s="92" t="s">
        <v>40</v>
      </c>
      <c r="I104" s="79" t="n">
        <v>24552.7</v>
      </c>
      <c r="J104" s="79" t="n">
        <v>49.87</v>
      </c>
      <c r="K104" s="79" t="n">
        <v>358.55</v>
      </c>
      <c r="L104" s="53"/>
      <c r="M104" s="79" t="n">
        <v>834.4448</v>
      </c>
      <c r="N104" s="92" t="s">
        <v>40</v>
      </c>
      <c r="O104" s="92" t="s">
        <v>40</v>
      </c>
      <c r="P104" s="92" t="s">
        <v>40</v>
      </c>
      <c r="Q104" s="79" t="n">
        <v>26827.34</v>
      </c>
      <c r="R104" s="79" t="n">
        <v>52.35</v>
      </c>
      <c r="S104" s="79" t="n">
        <v>363.8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 t="s">
        <v>40</v>
      </c>
      <c r="G105" s="92" t="s">
        <v>40</v>
      </c>
      <c r="H105" s="92" t="s">
        <v>40</v>
      </c>
      <c r="I105" s="79" t="n">
        <v>19970.14</v>
      </c>
      <c r="J105" s="79" t="n">
        <v>49.22</v>
      </c>
      <c r="K105" s="79" t="n">
        <v>343.94</v>
      </c>
      <c r="L105" s="53"/>
      <c r="M105" s="79" t="n">
        <v>446.6968</v>
      </c>
      <c r="N105" s="92" t="s">
        <v>40</v>
      </c>
      <c r="O105" s="92" t="s">
        <v>40</v>
      </c>
      <c r="P105" s="92" t="s">
        <v>40</v>
      </c>
      <c r="Q105" s="79" t="n">
        <v>21532.69</v>
      </c>
      <c r="R105" s="79" t="n">
        <v>49.33</v>
      </c>
      <c r="S105" s="79" t="n">
        <v>364.5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 t="s">
        <v>40</v>
      </c>
      <c r="G106" s="94" t="s">
        <v>40</v>
      </c>
      <c r="H106" s="94" t="s">
        <v>40</v>
      </c>
      <c r="I106" s="88" t="n">
        <v>17131.32</v>
      </c>
      <c r="J106" s="88" t="n">
        <v>53.21</v>
      </c>
      <c r="K106" s="88" t="n">
        <v>364</v>
      </c>
      <c r="L106" s="53"/>
      <c r="M106" s="88" t="n">
        <v>255.3816</v>
      </c>
      <c r="N106" s="94" t="s">
        <v>40</v>
      </c>
      <c r="O106" s="94" t="s">
        <v>40</v>
      </c>
      <c r="P106" s="94" t="s">
        <v>40</v>
      </c>
      <c r="Q106" s="88" t="n">
        <v>19303.91</v>
      </c>
      <c r="R106" s="88" t="n">
        <v>48.46</v>
      </c>
      <c r="S106" s="88" t="n">
        <v>370.0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7448</v>
      </c>
      <c r="N111" s="73" t="n">
        <v>40.3007</v>
      </c>
      <c r="O111" s="73" t="n">
        <v>42.9494</v>
      </c>
      <c r="P111" s="73" t="n">
        <v>43.0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5792</v>
      </c>
      <c r="N112" s="79" t="n">
        <v>37.9657</v>
      </c>
      <c r="O112" s="79" t="n">
        <v>41.3075</v>
      </c>
      <c r="P112" s="79" t="n">
        <v>41.438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0064</v>
      </c>
      <c r="N113" s="79" t="n">
        <v>35.5221</v>
      </c>
      <c r="O113" s="79" t="n">
        <v>40.0245</v>
      </c>
      <c r="P113" s="79" t="n">
        <v>40.041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4696</v>
      </c>
      <c r="N114" s="79" t="n">
        <v>33.1059</v>
      </c>
      <c r="O114" s="79" t="n">
        <v>38.9746</v>
      </c>
      <c r="P114" s="79" t="n">
        <v>38.951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712</v>
      </c>
      <c r="N115" s="73" t="n">
        <v>39.9019</v>
      </c>
      <c r="O115" s="73" t="n">
        <v>42.8594</v>
      </c>
      <c r="P115" s="73" t="n">
        <v>42.751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156</v>
      </c>
      <c r="N116" s="79" t="n">
        <v>37.5186</v>
      </c>
      <c r="O116" s="79" t="n">
        <v>41.3737</v>
      </c>
      <c r="P116" s="79" t="n">
        <v>41.090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4.96</v>
      </c>
      <c r="N117" s="79" t="n">
        <v>35.0561</v>
      </c>
      <c r="O117" s="79" t="n">
        <v>40.0824</v>
      </c>
      <c r="P117" s="79" t="n">
        <v>39.66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128</v>
      </c>
      <c r="N118" s="88" t="n">
        <v>32.5538</v>
      </c>
      <c r="O118" s="88" t="n">
        <v>39.0819</v>
      </c>
      <c r="P118" s="88" t="n">
        <v>38.594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2.7496</v>
      </c>
      <c r="N119" s="73" t="n">
        <v>38.384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5.4736</v>
      </c>
      <c r="N120" s="79" t="n">
        <v>35.116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5024</v>
      </c>
      <c r="N121" s="79" t="n">
        <v>32.472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928</v>
      </c>
      <c r="N122" s="79" t="n">
        <v>29.478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6.1704</v>
      </c>
      <c r="N123" s="73" t="n">
        <v>37.24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4.5216</v>
      </c>
      <c r="N124" s="79" t="n">
        <v>34.220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9.2048</v>
      </c>
      <c r="N125" s="79" t="n">
        <v>31.66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6</v>
      </c>
      <c r="N126" s="79" t="n">
        <v>28.385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3.2416</v>
      </c>
      <c r="N127" s="73" t="n">
        <v>37.1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7.2896</v>
      </c>
      <c r="N128" s="79" t="n">
        <v>34.156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8168</v>
      </c>
      <c r="N129" s="79" t="n">
        <v>31.656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7376</v>
      </c>
      <c r="N130" s="79" t="n">
        <v>29.07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 t="s">
        <v>40</v>
      </c>
      <c r="N131" s="73" t="n">
        <v>39.957</v>
      </c>
      <c r="O131" s="73" t="n">
        <v>45.2607</v>
      </c>
      <c r="P131" s="73" t="n">
        <v>45.441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 t="s">
        <v>40</v>
      </c>
      <c r="N132" s="79" t="n">
        <v>37.8041</v>
      </c>
      <c r="O132" s="79" t="n">
        <v>43.4739</v>
      </c>
      <c r="P132" s="79" t="n">
        <v>43.626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 t="s">
        <v>40</v>
      </c>
      <c r="N133" s="79" t="n">
        <v>35.5242</v>
      </c>
      <c r="O133" s="79" t="n">
        <v>41.8782</v>
      </c>
      <c r="P133" s="79" t="n">
        <v>41.900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 t="s">
        <v>40</v>
      </c>
      <c r="N134" s="88" t="n">
        <v>33.1369</v>
      </c>
      <c r="O134" s="88" t="n">
        <v>40.5417</v>
      </c>
      <c r="P134" s="88" t="n">
        <v>40.530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 t="s">
        <v>40</v>
      </c>
      <c r="N135" s="73" t="n">
        <v>40.5048</v>
      </c>
      <c r="O135" s="73" t="n">
        <v>46.1289</v>
      </c>
      <c r="P135" s="73" t="n">
        <v>46.168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 t="s">
        <v>40</v>
      </c>
      <c r="N136" s="79" t="n">
        <v>38.2205</v>
      </c>
      <c r="O136" s="79" t="n">
        <v>44.2414</v>
      </c>
      <c r="P136" s="79" t="n">
        <v>44.240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 t="s">
        <v>40</v>
      </c>
      <c r="N137" s="79" t="n">
        <v>35.8264</v>
      </c>
      <c r="O137" s="79" t="n">
        <v>42.3908</v>
      </c>
      <c r="P137" s="79" t="n">
        <v>42.272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 t="s">
        <v>40</v>
      </c>
      <c r="N138" s="79" t="n">
        <v>33.352</v>
      </c>
      <c r="O138" s="88" t="n">
        <v>40.9118</v>
      </c>
      <c r="P138" s="88" t="n">
        <v>40.767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 t="s">
        <v>40</v>
      </c>
      <c r="N139" s="73" t="n">
        <v>40.9829</v>
      </c>
      <c r="O139" s="73" t="n">
        <v>46.0372</v>
      </c>
      <c r="P139" s="73" t="n">
        <v>46.096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 t="s">
        <v>40</v>
      </c>
      <c r="N140" s="79" t="n">
        <v>38.6794</v>
      </c>
      <c r="O140" s="79" t="n">
        <v>44.2635</v>
      </c>
      <c r="P140" s="79" t="n">
        <v>44.228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 t="s">
        <v>40</v>
      </c>
      <c r="N141" s="79" t="n">
        <v>36.2121</v>
      </c>
      <c r="O141" s="79" t="n">
        <v>42.3252</v>
      </c>
      <c r="P141" s="79" t="n">
        <v>42.202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 t="s">
        <v>40</v>
      </c>
      <c r="N142" s="79" t="n">
        <v>33.684</v>
      </c>
      <c r="O142" s="88" t="n">
        <v>40.8569</v>
      </c>
      <c r="P142" s="88" t="n">
        <v>40.700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 t="s">
        <v>40</v>
      </c>
      <c r="N143" s="73" t="n">
        <v>40.9569</v>
      </c>
      <c r="O143" s="73" t="n">
        <v>45.8762</v>
      </c>
      <c r="P143" s="73" t="n">
        <v>45.94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 t="s">
        <v>40</v>
      </c>
      <c r="N144" s="79" t="n">
        <v>38.6156</v>
      </c>
      <c r="O144" s="79" t="n">
        <v>44.0738</v>
      </c>
      <c r="P144" s="79" t="n">
        <v>44.042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 t="s">
        <v>40</v>
      </c>
      <c r="N145" s="79" t="n">
        <v>36.136</v>
      </c>
      <c r="O145" s="79" t="n">
        <v>42.1474</v>
      </c>
      <c r="P145" s="79" t="n">
        <v>41.984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 t="s">
        <v>40</v>
      </c>
      <c r="N146" s="79" t="n">
        <v>33.614</v>
      </c>
      <c r="O146" s="88" t="n">
        <v>40.7169</v>
      </c>
      <c r="P146" s="88" t="n">
        <v>40.49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 t="s">
        <v>40</v>
      </c>
      <c r="N147" s="73" t="n">
        <v>40.3514</v>
      </c>
      <c r="O147" s="73" t="n">
        <v>45.9066</v>
      </c>
      <c r="P147" s="73" t="n">
        <v>45.877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 t="s">
        <v>40</v>
      </c>
      <c r="N148" s="79" t="n">
        <v>37.9941</v>
      </c>
      <c r="O148" s="79" t="n">
        <v>44.06</v>
      </c>
      <c r="P148" s="79" t="n">
        <v>43.88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 t="s">
        <v>40</v>
      </c>
      <c r="N149" s="79" t="n">
        <v>35.5783</v>
      </c>
      <c r="O149" s="79" t="n">
        <v>42.2152</v>
      </c>
      <c r="P149" s="79" t="n">
        <v>41.859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 t="s">
        <v>40</v>
      </c>
      <c r="N150" s="88" t="n">
        <v>33.0963</v>
      </c>
      <c r="O150" s="88" t="n">
        <v>40.7902</v>
      </c>
      <c r="P150" s="88" t="n">
        <v>40.381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 t="s">
        <v>40</v>
      </c>
      <c r="N151" s="73" t="n">
        <v>39.9747</v>
      </c>
      <c r="O151" s="73" t="n">
        <v>45.088</v>
      </c>
      <c r="P151" s="73" t="n">
        <v>45.044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 t="s">
        <v>40</v>
      </c>
      <c r="N152" s="79" t="n">
        <v>37.6241</v>
      </c>
      <c r="O152" s="79" t="n">
        <v>43.3815</v>
      </c>
      <c r="P152" s="79" t="n">
        <v>43.127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 t="s">
        <v>40</v>
      </c>
      <c r="N153" s="79" t="n">
        <v>35.1987</v>
      </c>
      <c r="O153" s="79" t="n">
        <v>41.7684</v>
      </c>
      <c r="P153" s="79" t="n">
        <v>41.326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 t="s">
        <v>40</v>
      </c>
      <c r="N154" s="88" t="n">
        <v>32.7082</v>
      </c>
      <c r="O154" s="88" t="n">
        <v>40.4939</v>
      </c>
      <c r="P154" s="88" t="n">
        <v>39.980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4.944</v>
      </c>
      <c r="F155" s="92" t="s">
        <v>40</v>
      </c>
      <c r="G155" s="92" t="s">
        <v>40</v>
      </c>
      <c r="H155" s="92" t="s">
        <v>40</v>
      </c>
      <c r="I155" s="73" t="n">
        <v>25820.17</v>
      </c>
      <c r="J155" s="73" t="n">
        <v>49.45</v>
      </c>
      <c r="K155" s="73" t="n">
        <v>364.06</v>
      </c>
      <c r="L155" s="53"/>
      <c r="M155" s="73" t="n">
        <v>2040.5808</v>
      </c>
      <c r="N155" s="92" t="s">
        <v>40</v>
      </c>
      <c r="O155" s="92" t="s">
        <v>40</v>
      </c>
      <c r="P155" s="92" t="s">
        <v>40</v>
      </c>
      <c r="Q155" s="73" t="n">
        <v>27497.92</v>
      </c>
      <c r="R155" s="73" t="n">
        <v>51.04</v>
      </c>
      <c r="S155" s="73" t="n">
        <v>383.68</v>
      </c>
      <c r="T155" s="49"/>
      <c r="U155" s="14"/>
      <c r="V155" s="15"/>
      <c r="W155" s="16"/>
      <c r="X155" s="53"/>
      <c r="Y155" s="20" t="n">
        <f aca="false">GEOMEAN(Q155:Q158)/GEOMEAN(I155:I158)</f>
        <v>1.08164028576333</v>
      </c>
      <c r="Z155" s="20" t="n">
        <f aca="false">GEOMEAN(R155:R158)/GEOMEAN(J155:J158)</f>
        <v>1.02155562611331</v>
      </c>
      <c r="AA155" s="26" t="n">
        <f aca="false">GEOMEAN(S155:S158)/GEOMEAN(K155:K158)</f>
        <v>1.0020180998122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 t="s">
        <v>40</v>
      </c>
      <c r="G156" s="92" t="s">
        <v>40</v>
      </c>
      <c r="H156" s="92" t="s">
        <v>40</v>
      </c>
      <c r="I156" s="79" t="n">
        <v>19637.99</v>
      </c>
      <c r="J156" s="79" t="n">
        <v>46.32</v>
      </c>
      <c r="K156" s="79" t="n">
        <v>344.77</v>
      </c>
      <c r="L156" s="53"/>
      <c r="M156" s="79" t="n">
        <v>932.7056</v>
      </c>
      <c r="N156" s="92" t="s">
        <v>40</v>
      </c>
      <c r="O156" s="92" t="s">
        <v>40</v>
      </c>
      <c r="P156" s="92" t="s">
        <v>40</v>
      </c>
      <c r="Q156" s="79" t="n">
        <v>22056.85</v>
      </c>
      <c r="R156" s="79" t="n">
        <v>47.49</v>
      </c>
      <c r="S156" s="79" t="n">
        <v>355.5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 t="s">
        <v>40</v>
      </c>
      <c r="G157" s="92" t="s">
        <v>40</v>
      </c>
      <c r="H157" s="92" t="s">
        <v>40</v>
      </c>
      <c r="I157" s="79" t="n">
        <v>17819.78</v>
      </c>
      <c r="J157" s="79" t="n">
        <v>44.29</v>
      </c>
      <c r="K157" s="79" t="n">
        <v>368.71</v>
      </c>
      <c r="L157" s="53"/>
      <c r="M157" s="79" t="n">
        <v>481.6752</v>
      </c>
      <c r="N157" s="92" t="s">
        <v>40</v>
      </c>
      <c r="O157" s="92" t="s">
        <v>40</v>
      </c>
      <c r="P157" s="92" t="s">
        <v>40</v>
      </c>
      <c r="Q157" s="79" t="n">
        <v>18713.88</v>
      </c>
      <c r="R157" s="79" t="n">
        <v>49.54</v>
      </c>
      <c r="S157" s="79" t="n">
        <v>349.2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 t="s">
        <v>40</v>
      </c>
      <c r="G158" s="94" t="s">
        <v>40</v>
      </c>
      <c r="H158" s="94" t="s">
        <v>40</v>
      </c>
      <c r="I158" s="88" t="n">
        <v>16072.77</v>
      </c>
      <c r="J158" s="88" t="n">
        <v>47.29</v>
      </c>
      <c r="K158" s="88" t="n">
        <v>378.06</v>
      </c>
      <c r="L158" s="53"/>
      <c r="M158" s="88" t="n">
        <v>267.796</v>
      </c>
      <c r="N158" s="94" t="s">
        <v>40</v>
      </c>
      <c r="O158" s="94" t="s">
        <v>40</v>
      </c>
      <c r="P158" s="94" t="s">
        <v>40</v>
      </c>
      <c r="Q158" s="88" t="n">
        <v>17513.52</v>
      </c>
      <c r="R158" s="88" t="n">
        <v>43.51</v>
      </c>
      <c r="S158" s="88" t="n">
        <v>370.2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3.7912</v>
      </c>
      <c r="N163" s="73" t="n">
        <v>39.7448</v>
      </c>
      <c r="O163" s="73" t="n">
        <v>45.3236</v>
      </c>
      <c r="P163" s="73" t="n">
        <v>46.174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2.9816</v>
      </c>
      <c r="N164" s="79" t="n">
        <v>37.4684</v>
      </c>
      <c r="O164" s="79" t="n">
        <v>43.5718</v>
      </c>
      <c r="P164" s="79" t="n">
        <v>44.412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5.0728</v>
      </c>
      <c r="N165" s="79" t="n">
        <v>35.3829</v>
      </c>
      <c r="O165" s="79" t="n">
        <v>41.7972</v>
      </c>
      <c r="P165" s="79" t="n">
        <v>42.623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6416</v>
      </c>
      <c r="N166" s="79" t="n">
        <v>33.2955</v>
      </c>
      <c r="O166" s="79" t="n">
        <v>40.5599</v>
      </c>
      <c r="P166" s="79" t="n">
        <v>41.40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4632</v>
      </c>
      <c r="N167" s="73" t="n">
        <v>39.7089</v>
      </c>
      <c r="O167" s="73" t="n">
        <v>45.2781</v>
      </c>
      <c r="P167" s="73" t="n">
        <v>46.136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1472</v>
      </c>
      <c r="N168" s="79" t="n">
        <v>37.4282</v>
      </c>
      <c r="O168" s="79" t="n">
        <v>43.5297</v>
      </c>
      <c r="P168" s="79" t="n">
        <v>44.376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82</v>
      </c>
      <c r="N169" s="79" t="n">
        <v>35.3364</v>
      </c>
      <c r="O169" s="79" t="n">
        <v>41.7574</v>
      </c>
      <c r="P169" s="79" t="n">
        <v>42.58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9248</v>
      </c>
      <c r="N170" s="88" t="n">
        <v>33.2487</v>
      </c>
      <c r="O170" s="88" t="n">
        <v>40.5168</v>
      </c>
      <c r="P170" s="88" t="n">
        <v>41.36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91.8912</v>
      </c>
      <c r="N171" s="73" t="n">
        <v>43.375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9.372</v>
      </c>
      <c r="N172" s="79" t="n">
        <v>38.9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788</v>
      </c>
      <c r="N173" s="79" t="n">
        <v>35.001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7976</v>
      </c>
      <c r="N174" s="79" t="n">
        <v>31.380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2.4696</v>
      </c>
      <c r="N175" s="73" t="n">
        <v>42.40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9024</v>
      </c>
      <c r="N176" s="79" t="n">
        <v>38.130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2808</v>
      </c>
      <c r="N177" s="79" t="n">
        <v>34.28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1528</v>
      </c>
      <c r="N178" s="79" t="n">
        <v>30.671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7.0888</v>
      </c>
      <c r="N179" s="73" t="n">
        <v>42.354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1.1976</v>
      </c>
      <c r="N180" s="79" t="n">
        <v>38.08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72</v>
      </c>
      <c r="N181" s="79" t="n">
        <v>34.326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16</v>
      </c>
      <c r="N182" s="79" t="n">
        <v>30.816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 t="s">
        <v>40</v>
      </c>
      <c r="N183" s="73" t="n">
        <v>39.876</v>
      </c>
      <c r="O183" s="73" t="n">
        <v>46.5086</v>
      </c>
      <c r="P183" s="73" t="n">
        <v>46.466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 t="s">
        <v>40</v>
      </c>
      <c r="N184" s="79" t="n">
        <v>37.6094</v>
      </c>
      <c r="O184" s="79" t="n">
        <v>44.7606</v>
      </c>
      <c r="P184" s="79" t="n">
        <v>45.02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204</v>
      </c>
      <c r="O185" s="79" t="n">
        <v>42.7932</v>
      </c>
      <c r="P185" s="79" t="n">
        <v>43.386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 t="s">
        <v>40</v>
      </c>
      <c r="N186" s="88" t="n">
        <v>33.4185</v>
      </c>
      <c r="O186" s="88" t="n">
        <v>41.3722</v>
      </c>
      <c r="P186" s="88" t="n">
        <v>42.098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 t="s">
        <v>40</v>
      </c>
      <c r="N187" s="73" t="n">
        <v>40.0736</v>
      </c>
      <c r="O187" s="73" t="n">
        <v>46.3239</v>
      </c>
      <c r="P187" s="73" t="n">
        <v>46.751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 t="s">
        <v>40</v>
      </c>
      <c r="N188" s="79" t="n">
        <v>37.7675</v>
      </c>
      <c r="O188" s="79" t="n">
        <v>44.6774</v>
      </c>
      <c r="P188" s="79" t="n">
        <v>45.176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 t="s">
        <v>40</v>
      </c>
      <c r="N189" s="79" t="n">
        <v>35.6321</v>
      </c>
      <c r="O189" s="79" t="n">
        <v>42.8085</v>
      </c>
      <c r="P189" s="79" t="n">
        <v>43.434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 t="s">
        <v>40</v>
      </c>
      <c r="N190" s="79" t="n">
        <v>33.4942</v>
      </c>
      <c r="O190" s="88" t="n">
        <v>41.4815</v>
      </c>
      <c r="P190" s="88" t="n">
        <v>42.15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 t="s">
        <v>40</v>
      </c>
      <c r="N191" s="73" t="n">
        <v>40.3207</v>
      </c>
      <c r="O191" s="73" t="n">
        <v>46.9692</v>
      </c>
      <c r="P191" s="73" t="n">
        <v>47.801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93</v>
      </c>
      <c r="O192" s="79" t="n">
        <v>45.0571</v>
      </c>
      <c r="P192" s="79" t="n">
        <v>45.871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 t="s">
        <v>40</v>
      </c>
      <c r="N193" s="79" t="n">
        <v>35.6938</v>
      </c>
      <c r="O193" s="79" t="n">
        <v>43.0422</v>
      </c>
      <c r="P193" s="79" t="n">
        <v>43.818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 t="s">
        <v>40</v>
      </c>
      <c r="N194" s="79" t="n">
        <v>33.5258</v>
      </c>
      <c r="O194" s="88" t="n">
        <v>41.6622</v>
      </c>
      <c r="P194" s="88" t="n">
        <v>42.454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 t="s">
        <v>40</v>
      </c>
      <c r="N195" s="73" t="n">
        <v>40.2955</v>
      </c>
      <c r="O195" s="73" t="n">
        <v>46.9674</v>
      </c>
      <c r="P195" s="73" t="n">
        <v>47.792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78</v>
      </c>
      <c r="O196" s="79" t="n">
        <v>45.056</v>
      </c>
      <c r="P196" s="79" t="n">
        <v>45.860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 t="s">
        <v>40</v>
      </c>
      <c r="N197" s="79" t="n">
        <v>35.682</v>
      </c>
      <c r="O197" s="79" t="n">
        <v>43.033</v>
      </c>
      <c r="P197" s="79" t="n">
        <v>43.802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 t="s">
        <v>40</v>
      </c>
      <c r="N198" s="79" t="n">
        <v>33.5204</v>
      </c>
      <c r="O198" s="88" t="n">
        <v>41.6557</v>
      </c>
      <c r="P198" s="88" t="n">
        <v>42.433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 t="s">
        <v>40</v>
      </c>
      <c r="N199" s="73" t="n">
        <v>40.0813</v>
      </c>
      <c r="O199" s="73" t="n">
        <v>46.2837</v>
      </c>
      <c r="P199" s="73" t="n">
        <v>47.003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 t="s">
        <v>40</v>
      </c>
      <c r="N200" s="79" t="n">
        <v>37.7463</v>
      </c>
      <c r="O200" s="79" t="n">
        <v>44.642</v>
      </c>
      <c r="P200" s="79" t="n">
        <v>45.338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 t="s">
        <v>40</v>
      </c>
      <c r="N201" s="79" t="n">
        <v>35.6076</v>
      </c>
      <c r="O201" s="79" t="n">
        <v>42.7612</v>
      </c>
      <c r="P201" s="79" t="n">
        <v>43.449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 t="s">
        <v>40</v>
      </c>
      <c r="N202" s="88" t="n">
        <v>33.4707</v>
      </c>
      <c r="O202" s="88" t="n">
        <v>41.4603</v>
      </c>
      <c r="P202" s="88" t="n">
        <v>42.173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 t="s">
        <v>40</v>
      </c>
      <c r="N203" s="73" t="n">
        <v>39.8578</v>
      </c>
      <c r="O203" s="73" t="n">
        <v>46.3421</v>
      </c>
      <c r="P203" s="73" t="n">
        <v>46.577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676</v>
      </c>
      <c r="O204" s="79" t="n">
        <v>44.6241</v>
      </c>
      <c r="P204" s="79" t="n">
        <v>45.093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 t="s">
        <v>40</v>
      </c>
      <c r="N205" s="79" t="n">
        <v>35.4767</v>
      </c>
      <c r="O205" s="79" t="n">
        <v>42.6828</v>
      </c>
      <c r="P205" s="79" t="n">
        <v>43.230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 t="s">
        <v>40</v>
      </c>
      <c r="N206" s="88" t="n">
        <v>33.3736</v>
      </c>
      <c r="O206" s="88" t="n">
        <v>41.3384</v>
      </c>
      <c r="P206" s="88" t="n">
        <v>42.033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2616</v>
      </c>
      <c r="F207" s="92" t="s">
        <v>40</v>
      </c>
      <c r="G207" s="92" t="s">
        <v>40</v>
      </c>
      <c r="H207" s="92" t="s">
        <v>40</v>
      </c>
      <c r="I207" s="73" t="n">
        <v>65412.22</v>
      </c>
      <c r="J207" s="73" t="n">
        <v>116.56</v>
      </c>
      <c r="K207" s="73" t="n">
        <v>805.46</v>
      </c>
      <c r="L207" s="53"/>
      <c r="M207" s="73" t="n">
        <v>5288.4232</v>
      </c>
      <c r="N207" s="92" t="s">
        <v>40</v>
      </c>
      <c r="O207" s="92" t="s">
        <v>40</v>
      </c>
      <c r="P207" s="92" t="s">
        <v>40</v>
      </c>
      <c r="Q207" s="73" t="n">
        <v>69900.28</v>
      </c>
      <c r="R207" s="73" t="n">
        <v>124.77</v>
      </c>
      <c r="S207" s="73" t="n">
        <v>799.61</v>
      </c>
      <c r="U207" s="14"/>
      <c r="V207" s="15"/>
      <c r="W207" s="16"/>
      <c r="X207" s="53"/>
      <c r="Y207" s="20" t="n">
        <f aca="false">GEOMEAN(Q207:Q210)/GEOMEAN(I207:I210)</f>
        <v>1.08606286085802</v>
      </c>
      <c r="Z207" s="20" t="n">
        <f aca="false">GEOMEAN(R207:R210)/GEOMEAN(J207:J210)</f>
        <v>0.996923689175624</v>
      </c>
      <c r="AA207" s="26" t="n">
        <f aca="false">GEOMEAN(S207:S210)/GEOMEAN(K207:K210)</f>
        <v>1.004395833787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 t="s">
        <v>40</v>
      </c>
      <c r="G208" s="92" t="s">
        <v>40</v>
      </c>
      <c r="H208" s="92" t="s">
        <v>40</v>
      </c>
      <c r="I208" s="79" t="n">
        <v>45799.58</v>
      </c>
      <c r="J208" s="79" t="n">
        <v>122.69</v>
      </c>
      <c r="K208" s="79" t="n">
        <v>806.63</v>
      </c>
      <c r="L208" s="53"/>
      <c r="M208" s="79" t="n">
        <v>2156.1912</v>
      </c>
      <c r="N208" s="92" t="s">
        <v>40</v>
      </c>
      <c r="O208" s="92" t="s">
        <v>40</v>
      </c>
      <c r="P208" s="92" t="s">
        <v>40</v>
      </c>
      <c r="Q208" s="79" t="n">
        <v>49088.17</v>
      </c>
      <c r="R208" s="79" t="n">
        <v>119.32</v>
      </c>
      <c r="S208" s="79" t="n">
        <v>838.1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 t="s">
        <v>40</v>
      </c>
      <c r="G209" s="92" t="s">
        <v>40</v>
      </c>
      <c r="H209" s="92" t="s">
        <v>40</v>
      </c>
      <c r="I209" s="79" t="n">
        <v>37290.77</v>
      </c>
      <c r="J209" s="79" t="n">
        <v>108.8</v>
      </c>
      <c r="K209" s="79" t="n">
        <v>808.63</v>
      </c>
      <c r="L209" s="53"/>
      <c r="M209" s="79" t="n">
        <v>977.2288</v>
      </c>
      <c r="N209" s="92" t="s">
        <v>40</v>
      </c>
      <c r="O209" s="92" t="s">
        <v>40</v>
      </c>
      <c r="P209" s="92" t="s">
        <v>40</v>
      </c>
      <c r="Q209" s="79" t="n">
        <v>41474.26</v>
      </c>
      <c r="R209" s="79" t="n">
        <v>109.41</v>
      </c>
      <c r="S209" s="79" t="n">
        <v>821.6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 t="s">
        <v>40</v>
      </c>
      <c r="G210" s="94" t="s">
        <v>40</v>
      </c>
      <c r="H210" s="94" t="s">
        <v>40</v>
      </c>
      <c r="I210" s="88" t="n">
        <v>31450.04</v>
      </c>
      <c r="J210" s="88" t="n">
        <v>123.07</v>
      </c>
      <c r="K210" s="88" t="n">
        <v>817.81</v>
      </c>
      <c r="L210" s="53"/>
      <c r="M210" s="88" t="n">
        <v>468.8224</v>
      </c>
      <c r="N210" s="94" t="s">
        <v>40</v>
      </c>
      <c r="O210" s="94" t="s">
        <v>40</v>
      </c>
      <c r="P210" s="94" t="s">
        <v>40</v>
      </c>
      <c r="Q210" s="88" t="n">
        <v>34350.13</v>
      </c>
      <c r="R210" s="88" t="n">
        <v>116.12</v>
      </c>
      <c r="S210" s="88" t="n">
        <v>794.0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9.746</v>
      </c>
      <c r="N215" s="73" t="n">
        <v>41.835</v>
      </c>
      <c r="O215" s="73" t="n">
        <v>48.1832</v>
      </c>
      <c r="P215" s="73" t="n">
        <v>47.514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277</v>
      </c>
      <c r="N216" s="79" t="n">
        <v>40.8358</v>
      </c>
      <c r="O216" s="79" t="n">
        <v>47.084</v>
      </c>
      <c r="P216" s="79" t="n">
        <v>46.578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497</v>
      </c>
      <c r="N217" s="79" t="n">
        <v>39.4049</v>
      </c>
      <c r="O217" s="79" t="n">
        <v>45.8889</v>
      </c>
      <c r="P217" s="79" t="n">
        <v>45.53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583</v>
      </c>
      <c r="N218" s="79" t="n">
        <v>37.6337</v>
      </c>
      <c r="O218" s="79" t="n">
        <v>44.8287</v>
      </c>
      <c r="P218" s="79" t="n">
        <v>44.501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337</v>
      </c>
      <c r="N219" s="73" t="n">
        <v>41.6864</v>
      </c>
      <c r="O219" s="73" t="n">
        <v>47.2548</v>
      </c>
      <c r="P219" s="73" t="n">
        <v>46.668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388</v>
      </c>
      <c r="N220" s="79" t="n">
        <v>40.7482</v>
      </c>
      <c r="O220" s="79" t="n">
        <v>46.3085</v>
      </c>
      <c r="P220" s="79" t="n">
        <v>45.542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198</v>
      </c>
      <c r="N221" s="79" t="n">
        <v>39.3942</v>
      </c>
      <c r="O221" s="79" t="n">
        <v>45.3677</v>
      </c>
      <c r="P221" s="79" t="n">
        <v>44.587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5</v>
      </c>
      <c r="N222" s="88" t="n">
        <v>37.6718</v>
      </c>
      <c r="O222" s="88" t="n">
        <v>44.4268</v>
      </c>
      <c r="P222" s="88" t="n">
        <v>43.485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4.504</v>
      </c>
      <c r="N223" s="73" t="n">
        <v>46.25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738</v>
      </c>
      <c r="N224" s="79" t="n">
        <v>42.774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463</v>
      </c>
      <c r="N225" s="79" t="n">
        <v>40.110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358</v>
      </c>
      <c r="N226" s="79" t="n">
        <v>37.021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1.122</v>
      </c>
      <c r="N227" s="73" t="n">
        <v>44.7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906</v>
      </c>
      <c r="N228" s="79" t="n">
        <v>41.546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667</v>
      </c>
      <c r="N229" s="79" t="n">
        <v>38.51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288</v>
      </c>
      <c r="N230" s="79" t="n">
        <v>35.446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50.662</v>
      </c>
      <c r="N231" s="73" t="n">
        <v>44.576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9.239</v>
      </c>
      <c r="N232" s="79" t="n">
        <v>41.508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207</v>
      </c>
      <c r="N233" s="79" t="n">
        <v>38.771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73</v>
      </c>
      <c r="N234" s="79" t="n">
        <v>35.874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 t="s">
        <v>40</v>
      </c>
      <c r="N235" s="73" t="n">
        <v>42.9041</v>
      </c>
      <c r="O235" s="73" t="n">
        <v>48.135</v>
      </c>
      <c r="P235" s="73" t="n">
        <v>47.290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 t="s">
        <v>40</v>
      </c>
      <c r="N236" s="79" t="n">
        <v>41.7338</v>
      </c>
      <c r="O236" s="79" t="n">
        <v>46.9903</v>
      </c>
      <c r="P236" s="79" t="n">
        <v>46.544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 t="s">
        <v>40</v>
      </c>
      <c r="N237" s="79" t="n">
        <v>40.1366</v>
      </c>
      <c r="O237" s="79" t="n">
        <v>45.8383</v>
      </c>
      <c r="P237" s="79" t="n">
        <v>45.529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 t="s">
        <v>40</v>
      </c>
      <c r="N238" s="88" t="n">
        <v>38.2128</v>
      </c>
      <c r="O238" s="88" t="n">
        <v>44.8974</v>
      </c>
      <c r="P238" s="88" t="n">
        <v>44.45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 t="s">
        <v>40</v>
      </c>
      <c r="N239" s="73" t="n">
        <v>43.6496</v>
      </c>
      <c r="O239" s="73" t="n">
        <v>49.0622</v>
      </c>
      <c r="P239" s="73" t="n">
        <v>48.477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 t="s">
        <v>40</v>
      </c>
      <c r="N240" s="79" t="n">
        <v>42.3333</v>
      </c>
      <c r="O240" s="79" t="n">
        <v>47.8506</v>
      </c>
      <c r="P240" s="79" t="n">
        <v>47.505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 t="s">
        <v>40</v>
      </c>
      <c r="N241" s="79" t="n">
        <v>40.6122</v>
      </c>
      <c r="O241" s="79" t="n">
        <v>46.5046</v>
      </c>
      <c r="P241" s="79" t="n">
        <v>46.234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 t="s">
        <v>40</v>
      </c>
      <c r="N242" s="79" t="n">
        <v>38.5737</v>
      </c>
      <c r="O242" s="88" t="n">
        <v>45.3288</v>
      </c>
      <c r="P242" s="88" t="n">
        <v>45.014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 t="s">
        <v>40</v>
      </c>
      <c r="N243" s="73" t="n">
        <v>43.1762</v>
      </c>
      <c r="O243" s="73" t="n">
        <v>49.2463</v>
      </c>
      <c r="P243" s="73" t="n">
        <v>48.791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 t="s">
        <v>40</v>
      </c>
      <c r="N244" s="79" t="n">
        <v>42.0247</v>
      </c>
      <c r="O244" s="79" t="n">
        <v>48.2283</v>
      </c>
      <c r="P244" s="79" t="n">
        <v>47.902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 t="s">
        <v>40</v>
      </c>
      <c r="N245" s="79" t="n">
        <v>40.4398</v>
      </c>
      <c r="O245" s="79" t="n">
        <v>46.7587</v>
      </c>
      <c r="P245" s="79" t="n">
        <v>46.599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 t="s">
        <v>40</v>
      </c>
      <c r="N246" s="79" t="n">
        <v>38.5245</v>
      </c>
      <c r="O246" s="88" t="n">
        <v>45.5889</v>
      </c>
      <c r="P246" s="88" t="n">
        <v>45.439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 t="s">
        <v>40</v>
      </c>
      <c r="N247" s="73" t="n">
        <v>43.2904</v>
      </c>
      <c r="O247" s="73" t="n">
        <v>49.1124</v>
      </c>
      <c r="P247" s="73" t="n">
        <v>49.021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 t="s">
        <v>40</v>
      </c>
      <c r="N248" s="79" t="n">
        <v>42.1292</v>
      </c>
      <c r="O248" s="79" t="n">
        <v>48.1472</v>
      </c>
      <c r="P248" s="79" t="n">
        <v>48.114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 t="s">
        <v>40</v>
      </c>
      <c r="N249" s="79" t="n">
        <v>40.5517</v>
      </c>
      <c r="O249" s="79" t="n">
        <v>46.7374</v>
      </c>
      <c r="P249" s="79" t="n">
        <v>46.759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 t="s">
        <v>40</v>
      </c>
      <c r="N250" s="79" t="n">
        <v>38.5995</v>
      </c>
      <c r="O250" s="88" t="n">
        <v>45.6147</v>
      </c>
      <c r="P250" s="88" t="n">
        <v>45.562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 t="s">
        <v>40</v>
      </c>
      <c r="N251" s="73" t="n">
        <v>43.7809</v>
      </c>
      <c r="O251" s="73" t="n">
        <v>48.8352</v>
      </c>
      <c r="P251" s="73" t="n">
        <v>49.204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 t="s">
        <v>40</v>
      </c>
      <c r="N252" s="79" t="n">
        <v>42.5007</v>
      </c>
      <c r="O252" s="79" t="n">
        <v>47.6506</v>
      </c>
      <c r="P252" s="79" t="n">
        <v>48.037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 t="s">
        <v>40</v>
      </c>
      <c r="N253" s="79" t="n">
        <v>40.8324</v>
      </c>
      <c r="O253" s="79" t="n">
        <v>46.3532</v>
      </c>
      <c r="P253" s="79" t="n">
        <v>46.7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 t="s">
        <v>40</v>
      </c>
      <c r="N254" s="88" t="n">
        <v>38.8151</v>
      </c>
      <c r="O254" s="88" t="n">
        <v>45.1934</v>
      </c>
      <c r="P254" s="88" t="n">
        <v>45.452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 t="s">
        <v>40</v>
      </c>
      <c r="N255" s="73" t="n">
        <v>42.9618</v>
      </c>
      <c r="O255" s="73" t="n">
        <v>47.5823</v>
      </c>
      <c r="P255" s="73" t="n">
        <v>48.15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 t="s">
        <v>40</v>
      </c>
      <c r="N256" s="79" t="n">
        <v>41.843</v>
      </c>
      <c r="O256" s="79" t="n">
        <v>46.6073</v>
      </c>
      <c r="P256" s="79" t="n">
        <v>47.047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 t="s">
        <v>40</v>
      </c>
      <c r="N257" s="79" t="n">
        <v>40.3167</v>
      </c>
      <c r="O257" s="79" t="n">
        <v>45.6181</v>
      </c>
      <c r="P257" s="79" t="n">
        <v>46.025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 t="s">
        <v>40</v>
      </c>
      <c r="N258" s="88" t="n">
        <v>38.4557</v>
      </c>
      <c r="O258" s="88" t="n">
        <v>44.6842</v>
      </c>
      <c r="P258" s="88" t="n">
        <v>44.849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78</v>
      </c>
      <c r="F259" s="92" t="s">
        <v>40</v>
      </c>
      <c r="G259" s="92" t="s">
        <v>40</v>
      </c>
      <c r="H259" s="92" t="s">
        <v>40</v>
      </c>
      <c r="I259" s="73" t="n">
        <v>29836.22</v>
      </c>
      <c r="J259" s="73" t="n">
        <v>77.36</v>
      </c>
      <c r="K259" s="73" t="n">
        <v>627.31</v>
      </c>
      <c r="L259" s="53"/>
      <c r="M259" s="73" t="n">
        <v>1499.124</v>
      </c>
      <c r="N259" s="92" t="s">
        <v>40</v>
      </c>
      <c r="O259" s="92" t="s">
        <v>40</v>
      </c>
      <c r="P259" s="92" t="s">
        <v>40</v>
      </c>
      <c r="Q259" s="73" t="n">
        <v>31008.96</v>
      </c>
      <c r="R259" s="73" t="n">
        <v>92.49</v>
      </c>
      <c r="S259" s="73" t="n">
        <v>622.14</v>
      </c>
      <c r="U259" s="14"/>
      <c r="V259" s="15"/>
      <c r="W259" s="16"/>
      <c r="X259" s="53"/>
      <c r="Y259" s="20" t="n">
        <f aca="false">GEOMEAN(Q259:Q262)/GEOMEAN(I259:I262)</f>
        <v>1.03683046707628</v>
      </c>
      <c r="Z259" s="20" t="n">
        <f aca="false">GEOMEAN(R259:R262)/GEOMEAN(J259:J262)</f>
        <v>0.981608361246649</v>
      </c>
      <c r="AA259" s="26" t="n">
        <f aca="false">GEOMEAN(S259:S262)/GEOMEAN(K259:K262)</f>
        <v>0.978632029395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 t="s">
        <v>40</v>
      </c>
      <c r="G260" s="92" t="s">
        <v>40</v>
      </c>
      <c r="H260" s="92" t="s">
        <v>40</v>
      </c>
      <c r="I260" s="79" t="n">
        <v>24087.79</v>
      </c>
      <c r="J260" s="79" t="n">
        <v>92.71</v>
      </c>
      <c r="K260" s="79" t="n">
        <v>668.6</v>
      </c>
      <c r="L260" s="53"/>
      <c r="M260" s="79" t="n">
        <v>613.093</v>
      </c>
      <c r="N260" s="92" t="s">
        <v>40</v>
      </c>
      <c r="O260" s="92" t="s">
        <v>40</v>
      </c>
      <c r="P260" s="92" t="s">
        <v>40</v>
      </c>
      <c r="Q260" s="79" t="n">
        <v>25395.19</v>
      </c>
      <c r="R260" s="79" t="n">
        <v>82.04</v>
      </c>
      <c r="S260" s="79" t="n">
        <v>683.0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 t="s">
        <v>40</v>
      </c>
      <c r="G261" s="92" t="s">
        <v>40</v>
      </c>
      <c r="H261" s="92" t="s">
        <v>40</v>
      </c>
      <c r="I261" s="79" t="n">
        <v>21452.14</v>
      </c>
      <c r="J261" s="79" t="n">
        <v>93.86</v>
      </c>
      <c r="K261" s="79" t="n">
        <v>636.41</v>
      </c>
      <c r="L261" s="53"/>
      <c r="M261" s="79" t="n">
        <v>311.956</v>
      </c>
      <c r="N261" s="92" t="s">
        <v>40</v>
      </c>
      <c r="O261" s="92" t="s">
        <v>40</v>
      </c>
      <c r="P261" s="92" t="s">
        <v>40</v>
      </c>
      <c r="Q261" s="79" t="n">
        <v>22084.7</v>
      </c>
      <c r="R261" s="79" t="n">
        <v>90.38</v>
      </c>
      <c r="S261" s="79" t="n">
        <v>630.2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 t="s">
        <v>40</v>
      </c>
      <c r="G262" s="94" t="s">
        <v>40</v>
      </c>
      <c r="H262" s="94" t="s">
        <v>40</v>
      </c>
      <c r="I262" s="88" t="n">
        <v>19982.79</v>
      </c>
      <c r="J262" s="88" t="n">
        <v>86.63</v>
      </c>
      <c r="K262" s="88" t="n">
        <v>688.89</v>
      </c>
      <c r="L262" s="53"/>
      <c r="M262" s="88" t="n">
        <v>173.277</v>
      </c>
      <c r="N262" s="94" t="s">
        <v>40</v>
      </c>
      <c r="O262" s="94" t="s">
        <v>40</v>
      </c>
      <c r="P262" s="94" t="s">
        <v>40</v>
      </c>
      <c r="Q262" s="88" t="n">
        <v>20472.38</v>
      </c>
      <c r="R262" s="88" t="n">
        <v>78.95</v>
      </c>
      <c r="S262" s="88" t="n">
        <v>629.7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0.836</v>
      </c>
      <c r="N267" s="73" t="n">
        <v>38.9804</v>
      </c>
      <c r="O267" s="73" t="n">
        <v>46.5963</v>
      </c>
      <c r="P267" s="73" t="n">
        <v>44.725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3032</v>
      </c>
      <c r="N268" s="79" t="n">
        <v>37.1333</v>
      </c>
      <c r="O268" s="79" t="n">
        <v>45.1656</v>
      </c>
      <c r="P268" s="79" t="n">
        <v>43.112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7832</v>
      </c>
      <c r="N269" s="79" t="n">
        <v>35.2434</v>
      </c>
      <c r="O269" s="79" t="n">
        <v>43.6781</v>
      </c>
      <c r="P269" s="79" t="n">
        <v>41.813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4832</v>
      </c>
      <c r="N270" s="79" t="n">
        <v>33.2617</v>
      </c>
      <c r="O270" s="79" t="n">
        <v>42.4934</v>
      </c>
      <c r="P270" s="79" t="n">
        <v>40.871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0.9792</v>
      </c>
      <c r="N271" s="73" t="n">
        <v>38.9143</v>
      </c>
      <c r="O271" s="73" t="n">
        <v>46.4231</v>
      </c>
      <c r="P271" s="73" t="n">
        <v>46.128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3.0152</v>
      </c>
      <c r="N272" s="79" t="n">
        <v>36.948</v>
      </c>
      <c r="O272" s="79" t="n">
        <v>44.9876</v>
      </c>
      <c r="P272" s="79" t="n">
        <v>44.71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3.8096</v>
      </c>
      <c r="N273" s="79" t="n">
        <v>34.9734</v>
      </c>
      <c r="O273" s="79" t="n">
        <v>43.4814</v>
      </c>
      <c r="P273" s="79" t="n">
        <v>43.12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684</v>
      </c>
      <c r="N274" s="88" t="n">
        <v>32.9524</v>
      </c>
      <c r="O274" s="88" t="n">
        <v>42.3026</v>
      </c>
      <c r="P274" s="88" t="n">
        <v>41.912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5.4896</v>
      </c>
      <c r="N275" s="73" t="n">
        <v>43.932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50.148</v>
      </c>
      <c r="N276" s="79" t="n">
        <v>40.840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912</v>
      </c>
      <c r="N277" s="79" t="n">
        <v>37.20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7064</v>
      </c>
      <c r="N278" s="79" t="n">
        <v>33.966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1.84</v>
      </c>
      <c r="N279" s="73" t="n">
        <v>42.29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7792</v>
      </c>
      <c r="N280" s="79" t="n">
        <v>39.480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5512</v>
      </c>
      <c r="N281" s="79" t="n">
        <v>36.298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168</v>
      </c>
      <c r="N282" s="79" t="n">
        <v>33.466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9.1784</v>
      </c>
      <c r="N283" s="73" t="n">
        <v>41.791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3128</v>
      </c>
      <c r="N284" s="79" t="n">
        <v>38.970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4112</v>
      </c>
      <c r="N285" s="79" t="n">
        <v>35.908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92</v>
      </c>
      <c r="N286" s="79" t="n">
        <v>33.138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 t="s">
        <v>40</v>
      </c>
      <c r="N287" s="73" t="n">
        <v>40.0103</v>
      </c>
      <c r="O287" s="73" t="n">
        <v>46.6291</v>
      </c>
      <c r="P287" s="73" t="n">
        <v>46.007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 t="s">
        <v>40</v>
      </c>
      <c r="N288" s="79" t="n">
        <v>37.9289</v>
      </c>
      <c r="O288" s="79" t="n">
        <v>45.1346</v>
      </c>
      <c r="P288" s="79" t="n">
        <v>44.341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 t="s">
        <v>40</v>
      </c>
      <c r="N289" s="79" t="n">
        <v>35.8888</v>
      </c>
      <c r="O289" s="79" t="n">
        <v>43.6671</v>
      </c>
      <c r="P289" s="79" t="n">
        <v>42.946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 t="s">
        <v>40</v>
      </c>
      <c r="N290" s="88" t="n">
        <v>33.7727</v>
      </c>
      <c r="O290" s="88" t="n">
        <v>42.5118</v>
      </c>
      <c r="P290" s="88" t="n">
        <v>42.003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 t="s">
        <v>40</v>
      </c>
      <c r="N291" s="73" t="n">
        <v>40.7203</v>
      </c>
      <c r="O291" s="73" t="n">
        <v>47.3552</v>
      </c>
      <c r="P291" s="73" t="n">
        <v>46.877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 t="s">
        <v>40</v>
      </c>
      <c r="N292" s="79" t="n">
        <v>38.4221</v>
      </c>
      <c r="O292" s="79" t="n">
        <v>45.6945</v>
      </c>
      <c r="P292" s="79" t="n">
        <v>45.133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 t="s">
        <v>40</v>
      </c>
      <c r="N293" s="79" t="n">
        <v>36.2521</v>
      </c>
      <c r="O293" s="79" t="n">
        <v>44.0077</v>
      </c>
      <c r="P293" s="79" t="n">
        <v>43.49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 t="s">
        <v>40</v>
      </c>
      <c r="N294" s="79" t="n">
        <v>34.0366</v>
      </c>
      <c r="O294" s="88" t="n">
        <v>42.7298</v>
      </c>
      <c r="P294" s="88" t="n">
        <v>42.379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49</v>
      </c>
      <c r="O295" s="73" t="n">
        <v>47.5619</v>
      </c>
      <c r="P295" s="73" t="n">
        <v>47.200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 t="s">
        <v>40</v>
      </c>
      <c r="N296" s="79" t="n">
        <v>38.4121</v>
      </c>
      <c r="O296" s="79" t="n">
        <v>46.0111</v>
      </c>
      <c r="P296" s="79" t="n">
        <v>45.583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 t="s">
        <v>40</v>
      </c>
      <c r="N297" s="79" t="n">
        <v>36.2522</v>
      </c>
      <c r="O297" s="79" t="n">
        <v>44.185</v>
      </c>
      <c r="P297" s="79" t="n">
        <v>43.781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 t="s">
        <v>40</v>
      </c>
      <c r="N298" s="79" t="n">
        <v>34.037</v>
      </c>
      <c r="O298" s="88" t="n">
        <v>42.8794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 t="s">
        <v>40</v>
      </c>
      <c r="N299" s="73" t="n">
        <v>40.581</v>
      </c>
      <c r="O299" s="73" t="n">
        <v>47.4829</v>
      </c>
      <c r="P299" s="73" t="n">
        <v>47.015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 t="s">
        <v>40</v>
      </c>
      <c r="N300" s="79" t="n">
        <v>38.3535</v>
      </c>
      <c r="O300" s="79" t="n">
        <v>45.9258</v>
      </c>
      <c r="P300" s="79" t="n">
        <v>45.386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 t="s">
        <v>40</v>
      </c>
      <c r="N301" s="79" t="n">
        <v>36.1876</v>
      </c>
      <c r="O301" s="79" t="n">
        <v>44.0843</v>
      </c>
      <c r="P301" s="79" t="n">
        <v>43.55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 t="s">
        <v>40</v>
      </c>
      <c r="N302" s="79" t="n">
        <v>33.9624</v>
      </c>
      <c r="O302" s="88" t="n">
        <v>42.7537</v>
      </c>
      <c r="P302" s="88" t="n">
        <v>42.275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 t="s">
        <v>40</v>
      </c>
      <c r="N303" s="73" t="n">
        <v>40.6192</v>
      </c>
      <c r="O303" s="73" t="n">
        <v>47.0367</v>
      </c>
      <c r="P303" s="73" t="n">
        <v>46.815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 t="s">
        <v>40</v>
      </c>
      <c r="N304" s="79" t="n">
        <v>38.2762</v>
      </c>
      <c r="O304" s="79" t="n">
        <v>45.5163</v>
      </c>
      <c r="P304" s="79" t="n">
        <v>45.192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 t="s">
        <v>40</v>
      </c>
      <c r="N305" s="79" t="n">
        <v>36.0801</v>
      </c>
      <c r="O305" s="79" t="n">
        <v>43.7556</v>
      </c>
      <c r="P305" s="79" t="n">
        <v>43.405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 t="s">
        <v>40</v>
      </c>
      <c r="N306" s="88" t="n">
        <v>33.8618</v>
      </c>
      <c r="O306" s="88" t="n">
        <v>42.4797</v>
      </c>
      <c r="P306" s="88" t="n">
        <v>42.03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 t="s">
        <v>40</v>
      </c>
      <c r="N307" s="73" t="n">
        <v>39.9159</v>
      </c>
      <c r="O307" s="73" t="n">
        <v>46.2071</v>
      </c>
      <c r="P307" s="73" t="n">
        <v>46.395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 t="s">
        <v>40</v>
      </c>
      <c r="N308" s="79" t="n">
        <v>37.7462</v>
      </c>
      <c r="O308" s="79" t="n">
        <v>44.8625</v>
      </c>
      <c r="P308" s="79" t="n">
        <v>44.879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 t="s">
        <v>40</v>
      </c>
      <c r="N309" s="79" t="n">
        <v>35.6624</v>
      </c>
      <c r="O309" s="79" t="n">
        <v>43.3394</v>
      </c>
      <c r="P309" s="79" t="n">
        <v>43.222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 t="s">
        <v>40</v>
      </c>
      <c r="N310" s="88" t="n">
        <v>33.5484</v>
      </c>
      <c r="O310" s="88" t="n">
        <v>42.1644</v>
      </c>
      <c r="P310" s="88" t="n">
        <v>41.904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3816</v>
      </c>
      <c r="F311" s="92" t="s">
        <v>40</v>
      </c>
      <c r="G311" s="92" t="s">
        <v>40</v>
      </c>
      <c r="H311" s="92" t="s">
        <v>40</v>
      </c>
      <c r="I311" s="73" t="n">
        <v>46139.93</v>
      </c>
      <c r="J311" s="73" t="n">
        <v>118</v>
      </c>
      <c r="K311" s="73" t="n">
        <v>835.92</v>
      </c>
      <c r="L311" s="53"/>
      <c r="M311" s="73" t="n">
        <v>4223.216</v>
      </c>
      <c r="N311" s="92" t="s">
        <v>40</v>
      </c>
      <c r="O311" s="92" t="s">
        <v>40</v>
      </c>
      <c r="P311" s="92" t="s">
        <v>40</v>
      </c>
      <c r="Q311" s="73" t="n">
        <v>46839.16</v>
      </c>
      <c r="R311" s="73" t="n">
        <v>108</v>
      </c>
      <c r="S311" s="73" t="n">
        <v>829.57</v>
      </c>
      <c r="U311" s="14"/>
      <c r="V311" s="15"/>
      <c r="W311" s="16"/>
      <c r="X311" s="53"/>
      <c r="Y311" s="20" t="n">
        <f aca="false">GEOMEAN(Q311:Q314)/GEOMEAN(I311:I314)</f>
        <v>1.08017671505368</v>
      </c>
      <c r="Z311" s="20" t="n">
        <f aca="false">GEOMEAN(R311:R314)/GEOMEAN(J311:J314)</f>
        <v>0.930524658814621</v>
      </c>
      <c r="AA311" s="26" t="n">
        <f aca="false">GEOMEAN(S311:S314)/GEOMEAN(K311:K314)</f>
        <v>0.99492802736327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 t="s">
        <v>40</v>
      </c>
      <c r="G312" s="92" t="s">
        <v>40</v>
      </c>
      <c r="H312" s="92" t="s">
        <v>40</v>
      </c>
      <c r="I312" s="79" t="n">
        <v>33862.56</v>
      </c>
      <c r="J312" s="79" t="n">
        <v>115.21</v>
      </c>
      <c r="K312" s="79" t="n">
        <v>799.05</v>
      </c>
      <c r="L312" s="53"/>
      <c r="M312" s="79" t="n">
        <v>1452.288</v>
      </c>
      <c r="N312" s="92" t="s">
        <v>40</v>
      </c>
      <c r="O312" s="92" t="s">
        <v>40</v>
      </c>
      <c r="P312" s="92" t="s">
        <v>40</v>
      </c>
      <c r="Q312" s="79" t="n">
        <v>37529.39</v>
      </c>
      <c r="R312" s="79" t="n">
        <v>110.67</v>
      </c>
      <c r="S312" s="79" t="n">
        <v>794.8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 t="s">
        <v>40</v>
      </c>
      <c r="G313" s="92" t="s">
        <v>40</v>
      </c>
      <c r="H313" s="92" t="s">
        <v>40</v>
      </c>
      <c r="I313" s="79" t="n">
        <v>29409.99</v>
      </c>
      <c r="J313" s="79" t="n">
        <v>103.74</v>
      </c>
      <c r="K313" s="79" t="n">
        <v>808.11</v>
      </c>
      <c r="L313" s="53"/>
      <c r="M313" s="79" t="n">
        <v>656.6184</v>
      </c>
      <c r="N313" s="92" t="s">
        <v>40</v>
      </c>
      <c r="O313" s="92" t="s">
        <v>40</v>
      </c>
      <c r="P313" s="92" t="s">
        <v>40</v>
      </c>
      <c r="Q313" s="79" t="n">
        <v>33118.25</v>
      </c>
      <c r="R313" s="79" t="n">
        <v>97.77</v>
      </c>
      <c r="S313" s="79" t="n">
        <v>817.1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 t="s">
        <v>40</v>
      </c>
      <c r="G314" s="94" t="s">
        <v>40</v>
      </c>
      <c r="H314" s="94" t="s">
        <v>40</v>
      </c>
      <c r="I314" s="88" t="n">
        <v>27695.62</v>
      </c>
      <c r="J314" s="88" t="n">
        <v>113.07</v>
      </c>
      <c r="K314" s="88" t="n">
        <v>820.81</v>
      </c>
      <c r="L314" s="53"/>
      <c r="M314" s="88" t="n">
        <v>330.4872</v>
      </c>
      <c r="N314" s="94" t="s">
        <v>40</v>
      </c>
      <c r="O314" s="94" t="s">
        <v>40</v>
      </c>
      <c r="P314" s="94" t="s">
        <v>40</v>
      </c>
      <c r="Q314" s="88" t="n">
        <v>29760.07</v>
      </c>
      <c r="R314" s="88" t="n">
        <v>102.31</v>
      </c>
      <c r="S314" s="88" t="n">
        <v>805.6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5208</v>
      </c>
      <c r="N319" s="73" t="n">
        <v>37.974</v>
      </c>
      <c r="O319" s="73" t="n">
        <v>46.5724</v>
      </c>
      <c r="P319" s="73" t="n"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4232</v>
      </c>
      <c r="N320" s="79" t="n">
        <v>35.3477</v>
      </c>
      <c r="O320" s="79" t="n">
        <v>45.1197</v>
      </c>
      <c r="P320" s="79" t="n">
        <v>44.587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4848</v>
      </c>
      <c r="N321" s="79" t="n">
        <v>32.949</v>
      </c>
      <c r="O321" s="79" t="n">
        <v>43.8486</v>
      </c>
      <c r="P321" s="79" t="n">
        <v>43.404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8488</v>
      </c>
      <c r="N322" s="79" t="n">
        <v>30.7305</v>
      </c>
      <c r="O322" s="79" t="n">
        <v>43.0373</v>
      </c>
      <c r="P322" s="79" t="n">
        <v>42.65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144</v>
      </c>
      <c r="N323" s="73" t="n">
        <v>38.1401</v>
      </c>
      <c r="O323" s="73" t="n">
        <v>46.5158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7912</v>
      </c>
      <c r="N324" s="79" t="n">
        <v>35.5313</v>
      </c>
      <c r="O324" s="79" t="n">
        <v>45.0492</v>
      </c>
      <c r="P324" s="79" t="n">
        <v>44.430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6456</v>
      </c>
      <c r="N325" s="79" t="n">
        <v>33.1407</v>
      </c>
      <c r="O325" s="79" t="n">
        <v>43.7592</v>
      </c>
      <c r="P325" s="79" t="n">
        <v>43.262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8856</v>
      </c>
      <c r="N326" s="88" t="n">
        <v>30.9071</v>
      </c>
      <c r="O326" s="88" t="n">
        <v>42.9494</v>
      </c>
      <c r="P326" s="88" t="n">
        <v>42.5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6.284</v>
      </c>
      <c r="N327" s="73" t="n">
        <v>47.958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6.868</v>
      </c>
      <c r="N328" s="79" t="n">
        <v>43.179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7.004</v>
      </c>
      <c r="N329" s="79" t="n">
        <v>39.41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8752</v>
      </c>
      <c r="N330" s="79" t="n">
        <v>35.50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6.2704</v>
      </c>
      <c r="N331" s="73" t="n">
        <v>46.452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7528</v>
      </c>
      <c r="N332" s="79" t="n">
        <v>42.031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9.02</v>
      </c>
      <c r="N333" s="79" t="n">
        <v>38.480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4088</v>
      </c>
      <c r="N334" s="79" t="n">
        <v>34.875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6.7272</v>
      </c>
      <c r="N335" s="73" t="n">
        <v>46.583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9.1776</v>
      </c>
      <c r="N336" s="79" t="n">
        <v>42.161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20.0248</v>
      </c>
      <c r="N337" s="79" t="n">
        <v>38.576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3384</v>
      </c>
      <c r="N338" s="79" t="n">
        <v>34.922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 t="s">
        <v>40</v>
      </c>
      <c r="N339" s="73" t="n">
        <v>38.5341</v>
      </c>
      <c r="O339" s="73" t="n">
        <v>46.5991</v>
      </c>
      <c r="P339" s="73" t="n">
        <v>45.60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 t="s">
        <v>40</v>
      </c>
      <c r="N340" s="79" t="n">
        <v>35.7183</v>
      </c>
      <c r="O340" s="79" t="n">
        <v>45.2889</v>
      </c>
      <c r="P340" s="79" t="n">
        <v>44.415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 t="s">
        <v>40</v>
      </c>
      <c r="N341" s="79" t="n">
        <v>33.1815</v>
      </c>
      <c r="O341" s="79" t="n">
        <v>43.9817</v>
      </c>
      <c r="P341" s="79" t="n">
        <v>43.404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 t="s">
        <v>40</v>
      </c>
      <c r="N342" s="88" t="n">
        <v>30.8713</v>
      </c>
      <c r="O342" s="88" t="n">
        <v>43.2691</v>
      </c>
      <c r="P342" s="88" t="n">
        <v>42.764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 t="s">
        <v>40</v>
      </c>
      <c r="N343" s="73" t="n">
        <v>38.9444</v>
      </c>
      <c r="O343" s="73" t="n">
        <v>46.9559</v>
      </c>
      <c r="P343" s="73" t="n">
        <v>45.974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 t="s">
        <v>40</v>
      </c>
      <c r="N344" s="79" t="n">
        <v>35.9947</v>
      </c>
      <c r="O344" s="79" t="n">
        <v>45.5444</v>
      </c>
      <c r="P344" s="79" t="n">
        <v>44.765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 t="s">
        <v>40</v>
      </c>
      <c r="N345" s="79" t="n">
        <v>33.3845</v>
      </c>
      <c r="O345" s="79" t="n">
        <v>44.1806</v>
      </c>
      <c r="P345" s="79" t="n">
        <v>43.672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 t="s">
        <v>40</v>
      </c>
      <c r="N346" s="79" t="n">
        <v>31.013</v>
      </c>
      <c r="O346" s="88" t="n">
        <v>43.4335</v>
      </c>
      <c r="P346" s="88" t="n">
        <v>42.988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9.0366</v>
      </c>
      <c r="O347" s="73" t="n">
        <v>47.3964</v>
      </c>
      <c r="P347" s="73" t="n">
        <v>46.807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 t="s">
        <v>40</v>
      </c>
      <c r="N348" s="79" t="n">
        <v>36.0533</v>
      </c>
      <c r="O348" s="79" t="n">
        <v>45.8285</v>
      </c>
      <c r="P348" s="79" t="n">
        <v>45.29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 t="s">
        <v>40</v>
      </c>
      <c r="N349" s="79" t="n">
        <v>33.4312</v>
      </c>
      <c r="O349" s="79" t="n">
        <v>44.3857</v>
      </c>
      <c r="P349" s="79" t="n">
        <v>43.962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 t="s">
        <v>40</v>
      </c>
      <c r="N350" s="79" t="n">
        <v>31.0605</v>
      </c>
      <c r="O350" s="88" t="n">
        <v>43.5414</v>
      </c>
      <c r="P350" s="88" t="n">
        <v>43.163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9.0604</v>
      </c>
      <c r="O351" s="73" t="n">
        <v>47.3188</v>
      </c>
      <c r="P351" s="73" t="n">
        <v>46.805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 t="s">
        <v>40</v>
      </c>
      <c r="N352" s="79" t="n">
        <v>36.0671</v>
      </c>
      <c r="O352" s="79" t="n">
        <v>45.746</v>
      </c>
      <c r="P352" s="79" t="n">
        <v>45.270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 t="s">
        <v>40</v>
      </c>
      <c r="N353" s="79" t="n">
        <v>33.4452</v>
      </c>
      <c r="O353" s="79" t="n">
        <v>44.314</v>
      </c>
      <c r="P353" s="79" t="n">
        <v>43.918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 t="s">
        <v>40</v>
      </c>
      <c r="N354" s="79" t="n">
        <v>31.0745</v>
      </c>
      <c r="O354" s="88" t="n">
        <v>43.4691</v>
      </c>
      <c r="P354" s="88" t="n">
        <v>43.087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 t="s">
        <v>40</v>
      </c>
      <c r="N355" s="73" t="n">
        <v>38.9843</v>
      </c>
      <c r="O355" s="73" t="n">
        <v>46.3347</v>
      </c>
      <c r="P355" s="73" t="n">
        <v>46.554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 t="s">
        <v>40</v>
      </c>
      <c r="N356" s="79" t="n">
        <v>36.0445</v>
      </c>
      <c r="O356" s="79" t="n">
        <v>44.968</v>
      </c>
      <c r="P356" s="79" t="n">
        <v>45.069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 t="s">
        <v>40</v>
      </c>
      <c r="N357" s="79" t="n">
        <v>33.4382</v>
      </c>
      <c r="O357" s="79" t="n">
        <v>43.7534</v>
      </c>
      <c r="P357" s="79" t="n">
        <v>43.609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 t="s">
        <v>40</v>
      </c>
      <c r="N358" s="88" t="n">
        <v>31.0605</v>
      </c>
      <c r="O358" s="88" t="n">
        <v>42.9589</v>
      </c>
      <c r="P358" s="88" t="n">
        <v>42.695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 t="s">
        <v>40</v>
      </c>
      <c r="N359" s="73" t="n">
        <v>38.6132</v>
      </c>
      <c r="O359" s="73" t="n">
        <v>45.9256</v>
      </c>
      <c r="P359" s="73" t="n">
        <v>46.249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 t="s">
        <v>40</v>
      </c>
      <c r="N360" s="79" t="n">
        <v>35.8236</v>
      </c>
      <c r="O360" s="79" t="n">
        <v>44.6217</v>
      </c>
      <c r="P360" s="79" t="n">
        <v>44.84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 t="s">
        <v>40</v>
      </c>
      <c r="N361" s="79" t="n">
        <v>33.3026</v>
      </c>
      <c r="O361" s="79" t="n">
        <v>43.5807</v>
      </c>
      <c r="P361" s="79" t="n">
        <v>43.426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 t="s">
        <v>40</v>
      </c>
      <c r="N362" s="88" t="n">
        <v>30.9783</v>
      </c>
      <c r="O362" s="88" t="n">
        <v>42.7888</v>
      </c>
      <c r="P362" s="88" t="n">
        <v>42.48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2312</v>
      </c>
      <c r="F363" s="92" t="s">
        <v>40</v>
      </c>
      <c r="G363" s="92" t="s">
        <v>40</v>
      </c>
      <c r="H363" s="92" t="s">
        <v>40</v>
      </c>
      <c r="I363" s="73" t="n">
        <v>55799</v>
      </c>
      <c r="J363" s="73" t="n">
        <v>139.01</v>
      </c>
      <c r="K363" s="73" t="n">
        <v>847.34</v>
      </c>
      <c r="L363" s="53"/>
      <c r="M363" s="73" t="n">
        <v>6813.9208</v>
      </c>
      <c r="N363" s="92" t="s">
        <v>40</v>
      </c>
      <c r="O363" s="92" t="s">
        <v>40</v>
      </c>
      <c r="P363" s="92" t="s">
        <v>40</v>
      </c>
      <c r="Q363" s="73" t="n">
        <v>57914.13</v>
      </c>
      <c r="R363" s="73" t="n">
        <v>133.16</v>
      </c>
      <c r="S363" s="73" t="n">
        <v>814.86</v>
      </c>
      <c r="U363" s="14"/>
      <c r="V363" s="15"/>
      <c r="W363" s="16"/>
      <c r="X363" s="53"/>
      <c r="Y363" s="20" t="n">
        <f aca="false">GEOMEAN(Q363:Q366)/GEOMEAN(I363:I366)</f>
        <v>1.05368219523391</v>
      </c>
      <c r="Z363" s="20" t="n">
        <f aca="false">GEOMEAN(R363:R366)/GEOMEAN(J363:J366)</f>
        <v>1.06570521810615</v>
      </c>
      <c r="AA363" s="26" t="n">
        <f aca="false">GEOMEAN(S363:S366)/GEOMEAN(K363:K366)</f>
        <v>0.9881112865734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 t="s">
        <v>40</v>
      </c>
      <c r="G364" s="92" t="s">
        <v>40</v>
      </c>
      <c r="H364" s="92" t="s">
        <v>40</v>
      </c>
      <c r="I364" s="79" t="n">
        <v>42685.89</v>
      </c>
      <c r="J364" s="79" t="n">
        <v>116.8</v>
      </c>
      <c r="K364" s="79" t="n">
        <v>795.73</v>
      </c>
      <c r="L364" s="53"/>
      <c r="M364" s="79" t="n">
        <v>2808.1512</v>
      </c>
      <c r="N364" s="92" t="s">
        <v>40</v>
      </c>
      <c r="O364" s="92" t="s">
        <v>40</v>
      </c>
      <c r="P364" s="92" t="s">
        <v>40</v>
      </c>
      <c r="Q364" s="79" t="n">
        <v>43092.02</v>
      </c>
      <c r="R364" s="79" t="n">
        <v>144.17</v>
      </c>
      <c r="S364" s="79" t="n">
        <v>822.4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 t="s">
        <v>40</v>
      </c>
      <c r="G365" s="92" t="s">
        <v>40</v>
      </c>
      <c r="H365" s="92" t="s">
        <v>40</v>
      </c>
      <c r="I365" s="79" t="n">
        <v>34042.44</v>
      </c>
      <c r="J365" s="79" t="n">
        <v>110.1</v>
      </c>
      <c r="K365" s="79" t="n">
        <v>812.55</v>
      </c>
      <c r="L365" s="53"/>
      <c r="M365" s="79" t="n">
        <v>1274.8656</v>
      </c>
      <c r="N365" s="92" t="s">
        <v>40</v>
      </c>
      <c r="O365" s="92" t="s">
        <v>40</v>
      </c>
      <c r="P365" s="92" t="s">
        <v>40</v>
      </c>
      <c r="Q365" s="79" t="n">
        <v>37841.56</v>
      </c>
      <c r="R365" s="79" t="n">
        <v>107.44</v>
      </c>
      <c r="S365" s="79" t="n">
        <v>803.5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 t="s">
        <v>40</v>
      </c>
      <c r="G366" s="94" t="s">
        <v>40</v>
      </c>
      <c r="H366" s="94" t="s">
        <v>40</v>
      </c>
      <c r="I366" s="88" t="n">
        <v>30136.67</v>
      </c>
      <c r="J366" s="88" t="n">
        <v>112.96</v>
      </c>
      <c r="K366" s="88" t="n">
        <v>806.57</v>
      </c>
      <c r="L366" s="53"/>
      <c r="M366" s="88" t="n">
        <v>595.6344</v>
      </c>
      <c r="N366" s="94" t="s">
        <v>40</v>
      </c>
      <c r="O366" s="94" t="s">
        <v>40</v>
      </c>
      <c r="P366" s="94" t="s">
        <v>40</v>
      </c>
      <c r="Q366" s="88" t="n">
        <v>31894.43</v>
      </c>
      <c r="R366" s="88" t="n">
        <v>126.28</v>
      </c>
      <c r="S366" s="88" t="n">
        <v>782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0624</v>
      </c>
      <c r="N371" s="73" t="n">
        <v>40.9203</v>
      </c>
      <c r="O371" s="73" t="n">
        <v>46.5077</v>
      </c>
      <c r="P371" s="73" t="n">
        <v>45.793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072</v>
      </c>
      <c r="N372" s="79" t="n">
        <v>38.0764</v>
      </c>
      <c r="O372" s="79" t="n">
        <v>44.8434</v>
      </c>
      <c r="P372" s="79" t="n">
        <v>43.936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2824</v>
      </c>
      <c r="N373" s="79" t="n">
        <v>35.3897</v>
      </c>
      <c r="O373" s="79" t="n">
        <v>43.2534</v>
      </c>
      <c r="P373" s="79" t="n">
        <v>42.171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3432</v>
      </c>
      <c r="N374" s="79" t="n">
        <v>32.9831</v>
      </c>
      <c r="O374" s="79" t="n">
        <v>42.2573</v>
      </c>
      <c r="P374" s="79" t="n">
        <v>40.872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612</v>
      </c>
      <c r="N375" s="73" t="n">
        <v>40.928</v>
      </c>
      <c r="O375" s="73" t="n">
        <v>46.4967</v>
      </c>
      <c r="P375" s="73" t="n">
        <v>45.800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7.7992</v>
      </c>
      <c r="N376" s="79" t="n">
        <v>38.0892</v>
      </c>
      <c r="O376" s="79" t="n">
        <v>44.8274</v>
      </c>
      <c r="P376" s="79" t="n">
        <v>43.94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3.7328</v>
      </c>
      <c r="N377" s="79" t="n">
        <v>35.4029</v>
      </c>
      <c r="O377" s="79" t="n">
        <v>43.2389</v>
      </c>
      <c r="P377" s="79" t="n">
        <v>42.179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1.08</v>
      </c>
      <c r="N378" s="88" t="n">
        <v>32.9868</v>
      </c>
      <c r="O378" s="88" t="n">
        <v>42.2283</v>
      </c>
      <c r="P378" s="88" t="n">
        <v>40.872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4.9424</v>
      </c>
      <c r="N379" s="73" t="n">
        <v>39.012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9.6144</v>
      </c>
      <c r="N380" s="79" t="n">
        <v>35.807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5.4752</v>
      </c>
      <c r="N381" s="79" t="n">
        <v>33.219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3168</v>
      </c>
      <c r="N382" s="79" t="n">
        <v>30.827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2.9392</v>
      </c>
      <c r="N383" s="73" t="n">
        <v>37.994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5.2232</v>
      </c>
      <c r="N384" s="79" t="n">
        <v>35.05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2.1152</v>
      </c>
      <c r="N385" s="79" t="n">
        <v>32.670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3184</v>
      </c>
      <c r="N386" s="79" t="n">
        <v>30.35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2.9688</v>
      </c>
      <c r="N387" s="73" t="n">
        <v>37.76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5.4024</v>
      </c>
      <c r="N388" s="79" t="n">
        <v>34.810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2.26</v>
      </c>
      <c r="N389" s="79" t="n">
        <v>32.468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10.12</v>
      </c>
      <c r="N390" s="79" t="n">
        <v>30.189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 t="s">
        <v>40</v>
      </c>
      <c r="N391" s="73" t="n">
        <v>40.7326</v>
      </c>
      <c r="O391" s="73" t="n">
        <v>46.6736</v>
      </c>
      <c r="P391" s="73" t="n">
        <v>46.384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 t="s">
        <v>40</v>
      </c>
      <c r="N392" s="79" t="n">
        <v>37.945</v>
      </c>
      <c r="O392" s="79" t="n">
        <v>45.0872</v>
      </c>
      <c r="P392" s="79" t="n">
        <v>44.525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 t="s">
        <v>40</v>
      </c>
      <c r="N393" s="79" t="n">
        <v>35.2901</v>
      </c>
      <c r="O393" s="79" t="n">
        <v>43.4745</v>
      </c>
      <c r="P393" s="79" t="n">
        <v>42.628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 t="s">
        <v>40</v>
      </c>
      <c r="N394" s="88" t="n">
        <v>32.8934</v>
      </c>
      <c r="O394" s="88" t="n">
        <v>42.4096</v>
      </c>
      <c r="P394" s="88" t="n">
        <v>41.237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 t="s">
        <v>40</v>
      </c>
      <c r="N395" s="73" t="n">
        <v>40.9306</v>
      </c>
      <c r="O395" s="73" t="n">
        <v>47.1742</v>
      </c>
      <c r="P395" s="73" t="n">
        <v>46.49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 t="s">
        <v>40</v>
      </c>
      <c r="N396" s="79" t="n">
        <v>38.096</v>
      </c>
      <c r="O396" s="79" t="n">
        <v>45.4926</v>
      </c>
      <c r="P396" s="79" t="n">
        <v>44.606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 t="s">
        <v>40</v>
      </c>
      <c r="N397" s="79" t="n">
        <v>35.3822</v>
      </c>
      <c r="O397" s="79" t="n">
        <v>43.7419</v>
      </c>
      <c r="P397" s="79" t="n">
        <v>42.709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 t="s">
        <v>40</v>
      </c>
      <c r="N398" s="79" t="n">
        <v>32.9466</v>
      </c>
      <c r="O398" s="88" t="n">
        <v>42.565</v>
      </c>
      <c r="P398" s="88" t="n">
        <v>41.324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 t="s">
        <v>40</v>
      </c>
      <c r="N399" s="73" t="n">
        <v>41.1388</v>
      </c>
      <c r="O399" s="73" t="n">
        <v>47.6483</v>
      </c>
      <c r="P399" s="73" t="n">
        <v>47.242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 t="s">
        <v>40</v>
      </c>
      <c r="N400" s="79" t="n">
        <v>38.2233</v>
      </c>
      <c r="O400" s="79" t="n">
        <v>45.8326</v>
      </c>
      <c r="P400" s="79" t="n">
        <v>45.156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 t="s">
        <v>40</v>
      </c>
      <c r="N401" s="79" t="n">
        <v>35.4647</v>
      </c>
      <c r="O401" s="79" t="n">
        <v>44.0102</v>
      </c>
      <c r="P401" s="79" t="n">
        <v>43.093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 t="s">
        <v>40</v>
      </c>
      <c r="N402" s="79" t="n">
        <v>33.0138</v>
      </c>
      <c r="O402" s="88" t="n">
        <v>42.803</v>
      </c>
      <c r="P402" s="88" t="n">
        <v>41.636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 t="s">
        <v>40</v>
      </c>
      <c r="N403" s="73" t="n">
        <v>41.1342</v>
      </c>
      <c r="O403" s="73" t="n">
        <v>47.7066</v>
      </c>
      <c r="P403" s="73" t="n">
        <v>47.264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2173</v>
      </c>
      <c r="O404" s="79" t="n">
        <v>45.8999</v>
      </c>
      <c r="P404" s="79" t="n">
        <v>45.185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 t="s">
        <v>40</v>
      </c>
      <c r="N405" s="79" t="n">
        <v>35.4651</v>
      </c>
      <c r="O405" s="79" t="n">
        <v>44.0781</v>
      </c>
      <c r="P405" s="79" t="n">
        <v>43.12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 t="s">
        <v>40</v>
      </c>
      <c r="N406" s="79" t="n">
        <v>33.0075</v>
      </c>
      <c r="O406" s="88" t="n">
        <v>42.8889</v>
      </c>
      <c r="P406" s="88" t="n">
        <v>41.655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 t="s">
        <v>40</v>
      </c>
      <c r="N407" s="73" t="n">
        <v>40.9528</v>
      </c>
      <c r="O407" s="73" t="n">
        <v>46.7692</v>
      </c>
      <c r="P407" s="73" t="n">
        <v>46.67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 t="s">
        <v>40</v>
      </c>
      <c r="N408" s="79" t="n">
        <v>38.105</v>
      </c>
      <c r="O408" s="79" t="n">
        <v>45.2409</v>
      </c>
      <c r="P408" s="79" t="n">
        <v>44.771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 t="s">
        <v>40</v>
      </c>
      <c r="N409" s="79" t="n">
        <v>35.3912</v>
      </c>
      <c r="O409" s="79" t="n">
        <v>43.6385</v>
      </c>
      <c r="P409" s="79" t="n">
        <v>42.812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 t="s">
        <v>40</v>
      </c>
      <c r="N410" s="88" t="n">
        <v>32.9401</v>
      </c>
      <c r="O410" s="88" t="n">
        <v>42.5316</v>
      </c>
      <c r="P410" s="88" t="n">
        <v>41.375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 t="s">
        <v>40</v>
      </c>
      <c r="N411" s="73" t="n">
        <v>40.7579</v>
      </c>
      <c r="O411" s="73" t="n">
        <v>46.5287</v>
      </c>
      <c r="P411" s="73" t="n">
        <v>46.65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 t="s">
        <v>40</v>
      </c>
      <c r="N412" s="79" t="n">
        <v>37.9681</v>
      </c>
      <c r="O412" s="79" t="n">
        <v>45.0361</v>
      </c>
      <c r="P412" s="79" t="n">
        <v>44.689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 t="s">
        <v>40</v>
      </c>
      <c r="N413" s="79" t="n">
        <v>35.3005</v>
      </c>
      <c r="O413" s="79" t="n">
        <v>43.5148</v>
      </c>
      <c r="P413" s="79" t="n">
        <v>42.74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 t="s">
        <v>40</v>
      </c>
      <c r="N414" s="88" t="n">
        <v>32.8825</v>
      </c>
      <c r="O414" s="88" t="n">
        <v>42.481</v>
      </c>
      <c r="P414" s="88" t="n">
        <v>41.325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4472</v>
      </c>
      <c r="F415" s="92" t="s">
        <v>40</v>
      </c>
      <c r="G415" s="92" t="s">
        <v>40</v>
      </c>
      <c r="H415" s="92" t="s">
        <v>40</v>
      </c>
      <c r="I415" s="73" t="n">
        <v>68962.81</v>
      </c>
      <c r="J415" s="73" t="n">
        <v>141.11</v>
      </c>
      <c r="K415" s="73" t="n">
        <v>1004.18</v>
      </c>
      <c r="L415" s="53"/>
      <c r="M415" s="73" t="n">
        <v>6071.732</v>
      </c>
      <c r="N415" s="92" t="s">
        <v>40</v>
      </c>
      <c r="O415" s="92" t="s">
        <v>40</v>
      </c>
      <c r="P415" s="92" t="s">
        <v>40</v>
      </c>
      <c r="Q415" s="73" t="n">
        <v>74794.05</v>
      </c>
      <c r="R415" s="73" t="n">
        <v>149.34</v>
      </c>
      <c r="S415" s="73" t="n">
        <v>971.84</v>
      </c>
      <c r="U415" s="14"/>
      <c r="V415" s="15"/>
      <c r="W415" s="16"/>
      <c r="X415" s="53"/>
      <c r="Y415" s="20" t="n">
        <f aca="false">GEOMEAN(Q415:Q418)/GEOMEAN(I415:I418)</f>
        <v>1.08866897847329</v>
      </c>
      <c r="Z415" s="20" t="n">
        <f aca="false">GEOMEAN(R415:R418)/GEOMEAN(J415:J418)</f>
        <v>1.03066472687224</v>
      </c>
      <c r="AA415" s="26" t="n">
        <f aca="false">GEOMEAN(S415:S418)/GEOMEAN(K415:K418)</f>
        <v>0.99787720071671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 t="s">
        <v>40</v>
      </c>
      <c r="G416" s="92" t="s">
        <v>40</v>
      </c>
      <c r="H416" s="92" t="s">
        <v>40</v>
      </c>
      <c r="I416" s="79" t="n">
        <v>51838.92</v>
      </c>
      <c r="J416" s="79" t="n">
        <v>129.95</v>
      </c>
      <c r="K416" s="79" t="n">
        <v>1007.61</v>
      </c>
      <c r="L416" s="53"/>
      <c r="M416" s="79" t="n">
        <v>2804.2472</v>
      </c>
      <c r="N416" s="92" t="s">
        <v>40</v>
      </c>
      <c r="O416" s="92" t="s">
        <v>40</v>
      </c>
      <c r="P416" s="92" t="s">
        <v>40</v>
      </c>
      <c r="Q416" s="79" t="n">
        <v>56426.79</v>
      </c>
      <c r="R416" s="79" t="n">
        <v>132.56</v>
      </c>
      <c r="S416" s="79" t="n">
        <v>1055.3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 t="s">
        <v>40</v>
      </c>
      <c r="G417" s="92" t="s">
        <v>40</v>
      </c>
      <c r="H417" s="92" t="s">
        <v>40</v>
      </c>
      <c r="I417" s="79" t="n">
        <v>43324.69</v>
      </c>
      <c r="J417" s="79" t="n">
        <v>148.22</v>
      </c>
      <c r="K417" s="79" t="n">
        <v>988.09</v>
      </c>
      <c r="L417" s="53"/>
      <c r="M417" s="79" t="n">
        <v>1347.3392</v>
      </c>
      <c r="N417" s="92" t="s">
        <v>40</v>
      </c>
      <c r="O417" s="92" t="s">
        <v>40</v>
      </c>
      <c r="P417" s="92" t="s">
        <v>40</v>
      </c>
      <c r="Q417" s="79" t="n">
        <v>46280.15</v>
      </c>
      <c r="R417" s="79" t="n">
        <v>143.71</v>
      </c>
      <c r="S417" s="79" t="n">
        <v>986.4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 t="s">
        <v>40</v>
      </c>
      <c r="G418" s="94" t="s">
        <v>40</v>
      </c>
      <c r="H418" s="94" t="s">
        <v>40</v>
      </c>
      <c r="I418" s="88" t="n">
        <v>35101.71</v>
      </c>
      <c r="J418" s="88" t="n">
        <v>123.27</v>
      </c>
      <c r="K418" s="88" t="n">
        <v>997.97</v>
      </c>
      <c r="L418" s="53"/>
      <c r="M418" s="88" t="n">
        <v>646.1152</v>
      </c>
      <c r="N418" s="94" t="s">
        <v>40</v>
      </c>
      <c r="O418" s="94" t="s">
        <v>40</v>
      </c>
      <c r="P418" s="94" t="s">
        <v>40</v>
      </c>
      <c r="Q418" s="88" t="n">
        <v>39099.47</v>
      </c>
      <c r="R418" s="88" t="n">
        <v>132.89</v>
      </c>
      <c r="S418" s="88" t="n">
        <v>977.8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90.8258625446</v>
      </c>
      <c r="J420" s="103" t="n">
        <f aca="false">GEOMEAN(J51:J54,J103:J106,J155:J158)</f>
        <v>49.7549129503417</v>
      </c>
      <c r="K420" s="104" t="n">
        <f aca="false">GEOMEAN(K51:K54,K103:K106,K155:K158)</f>
        <v>359.61496543144</v>
      </c>
      <c r="M420" s="13"/>
      <c r="N420" s="76"/>
      <c r="O420" s="76"/>
      <c r="P420" s="76"/>
      <c r="Q420" s="103" t="n">
        <f aca="false">GEOMEAN(Q51:Q54,Q103:Q106,Q155:Q158)</f>
        <v>22455.0145418803</v>
      </c>
      <c r="R420" s="103" t="n">
        <f aca="false">GEOMEAN(R51:R54,R103:R106,R155:R158)</f>
        <v>51.821939784931</v>
      </c>
      <c r="S420" s="104" t="n">
        <f aca="false">GEOMEAN(S51:S54,S103:S106,S155:S158)</f>
        <v>361.55315747489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115.0678445013</v>
      </c>
      <c r="J421" s="105" t="n">
        <f aca="false">GEOMEAN(J207:J210,J259:J262,J311:J314,J363:J366)</f>
        <v>108.327170865284</v>
      </c>
      <c r="K421" s="106" t="n">
        <f aca="false">GEOMEAN(K207:K210,K259:K262,K311:K314,K363:K366)</f>
        <v>770.617676200021</v>
      </c>
      <c r="M421" s="21"/>
      <c r="N421" s="49"/>
      <c r="O421" s="49"/>
      <c r="P421" s="49"/>
      <c r="Q421" s="105" t="n">
        <f aca="false">GEOMEAN(Q207:Q210,Q259:Q262,Q311:Q314,Q363:Q366)</f>
        <v>36298.4458516116</v>
      </c>
      <c r="R421" s="105" t="n">
        <f aca="false">GEOMEAN(R207:R210,R259:R262,R311:R314,R363:R366)</f>
        <v>107.517383472272</v>
      </c>
      <c r="S421" s="106" t="n">
        <f aca="false">GEOMEAN(S207:S210,S259:S262,S311:S314,S363:S366)</f>
        <v>764.04586532011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591.2549541116</v>
      </c>
      <c r="J422" s="108" t="n">
        <f aca="false">GEOMEAN(J51:J54,J103:J106,J155:J158,J207:J210,J259:J262,J311:J314,J363:J366)</f>
        <v>77.6108611578994</v>
      </c>
      <c r="K422" s="109" t="n">
        <f aca="false">GEOMEAN(K51:K54,K103:K106,K155:K158,K207:K210,K259:K262,K311:K314,K363:K366)</f>
        <v>555.880328060881</v>
      </c>
      <c r="M422" s="27"/>
      <c r="N422" s="98"/>
      <c r="O422" s="98"/>
      <c r="P422" s="98"/>
      <c r="Q422" s="108" t="n">
        <f aca="false">GEOMEAN(Q51:Q54,Q103:Q106,Q155:Q158,Q207:Q210,Q259:Q262,Q311:Q314,Q363:Q366)</f>
        <v>29546.0125423718</v>
      </c>
      <c r="R422" s="108" t="n">
        <f aca="false">GEOMEAN(R51:R54,R103:R106,R155:R158,R207:R210,R259:R262,R311:R314,R363:R366)</f>
        <v>78.6387379131627</v>
      </c>
      <c r="S422" s="109" t="n">
        <f aca="false">GEOMEAN(S51:S54,S103:S106,S155:S158,S207:S210,S259:S262,S311:S314,S363:S366)</f>
        <v>554.44224531580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8004437583857</v>
      </c>
      <c r="R423" s="110" t="n">
        <f aca="false">R420/J420</f>
        <v>1.04154417547976</v>
      </c>
      <c r="S423" s="111" t="n">
        <f aca="false">S420/K420</f>
        <v>1.0053896312160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6400040055797</v>
      </c>
      <c r="R424" s="110" t="n">
        <f aca="false">R421/J421</f>
        <v>0.992524614216884</v>
      </c>
      <c r="S424" s="111" t="n">
        <f aca="false">S421/K421</f>
        <v>0.99147202162256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7084699813442</v>
      </c>
      <c r="R425" s="112" t="n">
        <f aca="false">R422/J422</f>
        <v>1.01324398080279</v>
      </c>
      <c r="S425" s="113" t="n">
        <f aca="false">S422/K422</f>
        <v>0.99741296341589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8.6424</v>
      </c>
      <c r="N430" s="91" t="n">
        <f aca="false">AVERAGE(N3,N7)</f>
        <v>42.6608</v>
      </c>
      <c r="O430" s="91" t="n">
        <f aca="false">AVERAGE(O3,O7)</f>
        <v>43.25565</v>
      </c>
      <c r="P430" s="91" t="n">
        <f aca="false">AVERAGE(P3,P7)</f>
        <v>43.552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1128</v>
      </c>
      <c r="N431" s="92" t="n">
        <f aca="false">AVERAGE(N4,N8)</f>
        <v>40.48025</v>
      </c>
      <c r="O431" s="92" t="n">
        <f aca="false">AVERAGE(O4,O8)</f>
        <v>41.98215</v>
      </c>
      <c r="P431" s="92" t="n">
        <f aca="false">AVERAGE(P4,P8)</f>
        <v>41.93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1.9336</v>
      </c>
      <c r="N432" s="92" t="n">
        <f aca="false">AVERAGE(N5,N9)</f>
        <v>37.88615</v>
      </c>
      <c r="O432" s="92" t="n">
        <f aca="false">AVERAGE(O5,O9)</f>
        <v>40.61235</v>
      </c>
      <c r="P432" s="92" t="n">
        <f aca="false">AVERAGE(P5,P9)</f>
        <v>40.292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1.9824</v>
      </c>
      <c r="N433" s="94" t="n">
        <f aca="false">AVERAGE(N6,N10)</f>
        <v>35.1194</v>
      </c>
      <c r="O433" s="94" t="n">
        <f aca="false">AVERAGE(O6,O10)</f>
        <v>39.524</v>
      </c>
      <c r="P433" s="94" t="n">
        <f aca="false">AVERAGE(P6,P10)</f>
        <v>39.017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0232</v>
      </c>
      <c r="N434" s="91" t="n">
        <f aca="false">AVERAGE(N3,N7,N11)</f>
        <v>42.4069</v>
      </c>
      <c r="O434" s="91" t="n">
        <f aca="false">AVERAGE(O3,O7,O11)</f>
        <v>43.0202333333333</v>
      </c>
      <c r="P434" s="91" t="n">
        <f aca="false">AVERAGE(P3,P7,P11)</f>
        <v>43.3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0936</v>
      </c>
      <c r="N435" s="92" t="n">
        <f aca="false">AVERAGE(N4,N8,N12)</f>
        <v>40.2098666666667</v>
      </c>
      <c r="O435" s="92" t="n">
        <f aca="false">AVERAGE(O4,O8,O12)</f>
        <v>41.7276666666667</v>
      </c>
      <c r="P435" s="92" t="n">
        <f aca="false">AVERAGE(P4,P8,P12)</f>
        <v>41.7249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3.116</v>
      </c>
      <c r="N436" s="92" t="n">
        <f aca="false">AVERAGE(N5,N9,N13)</f>
        <v>37.6285333333333</v>
      </c>
      <c r="O436" s="92" t="n">
        <f aca="false">AVERAGE(O5,O9,O13)</f>
        <v>40.4306</v>
      </c>
      <c r="P436" s="92" t="n">
        <f aca="false">AVERAGE(P5,P9,P13)</f>
        <v>40.151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6376</v>
      </c>
      <c r="N437" s="94" t="n">
        <f aca="false">AVERAGE(N6,N10,N14)</f>
        <v>34.8807666666667</v>
      </c>
      <c r="O437" s="94" t="n">
        <f aca="false">AVERAGE(O6,O10,O14)</f>
        <v>39.3503</v>
      </c>
      <c r="P437" s="94" t="n">
        <f aca="false">AVERAGE(P6,P10,P14)</f>
        <v>38.881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3.7992</v>
      </c>
      <c r="N438" s="91" t="n">
        <f aca="false">AVERAGE(N27,N31,N35)</f>
        <v>42.7948333333333</v>
      </c>
      <c r="O438" s="91" t="n">
        <f aca="false">AVERAGE(O27,O31,O35)</f>
        <v>45.6450666666667</v>
      </c>
      <c r="P438" s="91" t="n">
        <f aca="false">AVERAGE(P27,P31,P35)</f>
        <v>45.522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3.2664</v>
      </c>
      <c r="N439" s="92" t="n">
        <f aca="false">AVERAGE(N28,N32,N36)</f>
        <v>40.5789666666667</v>
      </c>
      <c r="O439" s="92" t="n">
        <f aca="false">AVERAGE(O28,O32,O36)</f>
        <v>43.9711333333333</v>
      </c>
      <c r="P439" s="92" t="n">
        <f aca="false">AVERAGE(P28,P32,P36)</f>
        <v>43.5061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1.2856</v>
      </c>
      <c r="N440" s="92" t="n">
        <f aca="false">AVERAGE(N29,N33,N37)</f>
        <v>38.0140666666667</v>
      </c>
      <c r="O440" s="92" t="n">
        <f aca="false">AVERAGE(O29,O33,O37)</f>
        <v>42.2019</v>
      </c>
      <c r="P440" s="92" t="n">
        <f aca="false">AVERAGE(P29,P33,P37)</f>
        <v>41.5372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5016</v>
      </c>
      <c r="N441" s="94" t="n">
        <f aca="false">AVERAGE(N30,N34,N38)</f>
        <v>35.2679333333333</v>
      </c>
      <c r="O441" s="94" t="n">
        <f aca="false">AVERAGE(O30,O34,O38)</f>
        <v>40.8310666666667</v>
      </c>
      <c r="P441" s="94" t="n">
        <f aca="false">AVERAGE(P30,P34,P38)</f>
        <v>40.031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6.2088</v>
      </c>
      <c r="N442" s="91" t="n">
        <f aca="false">AVERAGE(N27,N31,N35,N39,N43,N47)</f>
        <v>42.7152166666667</v>
      </c>
      <c r="O442" s="91" t="n">
        <f aca="false">AVERAGE(O27,O31,O35,O39,O43,O47)</f>
        <v>45.5962166666667</v>
      </c>
      <c r="P442" s="91" t="n">
        <f aca="false">AVERAGE(P27,P31,P35,P39,P43,P47)</f>
        <v>45.4706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6.368</v>
      </c>
      <c r="N443" s="92" t="n">
        <f aca="false">AVERAGE(N28,N32,N36,N40,N44,N48)</f>
        <v>40.5151</v>
      </c>
      <c r="O443" s="92" t="n">
        <f aca="false">AVERAGE(O28,O32,O36,O40,O44,O48)</f>
        <v>43.9160333333333</v>
      </c>
      <c r="P443" s="92" t="n">
        <f aca="false">AVERAGE(P28,P32,P36,P40,P44,P48)</f>
        <v>43.455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8744</v>
      </c>
      <c r="N444" s="92" t="n">
        <f aca="false">AVERAGE(N29,N33,N37,N41,N45,N49)</f>
        <v>37.9612</v>
      </c>
      <c r="O444" s="92" t="n">
        <f aca="false">AVERAGE(O29,O33,O37,O41,O45,O49)</f>
        <v>42.1609666666667</v>
      </c>
      <c r="P444" s="92" t="n">
        <f aca="false">AVERAGE(P29,P33,P37,P41,P45,P49)</f>
        <v>41.4855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4776</v>
      </c>
      <c r="N445" s="94" t="n">
        <f aca="false">AVERAGE(N30,N34,N38,N42,N46,N50)</f>
        <v>35.2128833333333</v>
      </c>
      <c r="O445" s="94" t="n">
        <f aca="false">AVERAGE(O30,O34,O38,O42,O46,O50)</f>
        <v>40.80035</v>
      </c>
      <c r="P445" s="94" t="n">
        <f aca="false">AVERAGE(P30,P34,P38,P42,P46,P50)</f>
        <v>39.9712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3.7992</v>
      </c>
      <c r="N446" s="91" t="n">
        <f aca="false">AVERAGE(N3,N7,N27,N31,N35)</f>
        <v>42.74122</v>
      </c>
      <c r="O446" s="91" t="n">
        <f aca="false">AVERAGE(O3,O7,O27,O31,O35)</f>
        <v>44.6893</v>
      </c>
      <c r="P446" s="91" t="n">
        <f aca="false">AVERAGE(P3,P7,P27,P31,P35)</f>
        <v>44.734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3.2664</v>
      </c>
      <c r="N447" s="92" t="n">
        <f aca="false">AVERAGE(N4,N8,N28,N32,N36)</f>
        <v>40.53948</v>
      </c>
      <c r="O447" s="92" t="n">
        <f aca="false">AVERAGE(O4,O8,O28,O32,O36)</f>
        <v>43.17554</v>
      </c>
      <c r="P447" s="92" t="n">
        <f aca="false">AVERAGE(P4,P8,P28,P32,P36)</f>
        <v>42.877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1.2856</v>
      </c>
      <c r="N448" s="92" t="n">
        <f aca="false">AVERAGE(N5,N9,N29,N33,N37)</f>
        <v>37.9629</v>
      </c>
      <c r="O448" s="92" t="n">
        <f aca="false">AVERAGE(O5,O9,O29,O33,O37)</f>
        <v>41.56608</v>
      </c>
      <c r="P448" s="92" t="n">
        <f aca="false">AVERAGE(P5,P9,P29,P33,P37)</f>
        <v>41.0392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5016</v>
      </c>
      <c r="N449" s="94" t="n">
        <f aca="false">AVERAGE(N6,N10,N30,N34,N38)</f>
        <v>35.20852</v>
      </c>
      <c r="O449" s="94" t="n">
        <f aca="false">AVERAGE(O6,O10,O30,O34,O38)</f>
        <v>40.30824</v>
      </c>
      <c r="P449" s="94" t="n">
        <f aca="false">AVERAGE(P6,P10,P30,P34,P38)</f>
        <v>39.625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6.2088</v>
      </c>
      <c r="N450" s="91" t="n">
        <f aca="false">AVERAGE(N3,N7,N11,N27,N31,N35,N39,N43,N47)</f>
        <v>42.6124444444444</v>
      </c>
      <c r="O450" s="91" t="n">
        <f aca="false">AVERAGE(O3,O7,O11,O27,O31,O35,O39,O43,O47)</f>
        <v>44.7375555555556</v>
      </c>
      <c r="P450" s="91" t="n">
        <f aca="false">AVERAGE(P3,P7,P11,P27,P31,P35,P39,P43,P47)</f>
        <v>44.7560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6.368</v>
      </c>
      <c r="N451" s="92" t="n">
        <f aca="false">AVERAGE(N4,N8,N12,N28,N32,N36,N40,N44,N48)</f>
        <v>40.4133555555556</v>
      </c>
      <c r="O451" s="92" t="n">
        <f aca="false">AVERAGE(O4,O8,O12,O28,O32,O36,O40,O44,O48)</f>
        <v>43.1865777777778</v>
      </c>
      <c r="P451" s="92" t="n">
        <f aca="false">AVERAGE(P4,P8,P12,P28,P32,P36,P40,P44,P48)</f>
        <v>42.8789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8744</v>
      </c>
      <c r="N452" s="92" t="n">
        <f aca="false">AVERAGE(N5,N9,N13,N29,N33,N37,N41,N45,N49)</f>
        <v>37.8503111111111</v>
      </c>
      <c r="O452" s="92" t="n">
        <f aca="false">AVERAGE(O5,O9,O13,O29,O33,O37,O41,O45,O49)</f>
        <v>41.5841777777778</v>
      </c>
      <c r="P452" s="92" t="n">
        <f aca="false">AVERAGE(P5,P9,P13,P29,P33,P37,P41,P45,P49)</f>
        <v>41.0407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4776</v>
      </c>
      <c r="N453" s="94" t="n">
        <f aca="false">AVERAGE(N6,N10,N14,N30,N34,N38,N42,N46,N50)</f>
        <v>35.1021777777778</v>
      </c>
      <c r="O453" s="94" t="n">
        <f aca="false">AVERAGE(O6,O10,O14,O30,O34,O38,O42,O46,O50)</f>
        <v>40.317</v>
      </c>
      <c r="P453" s="94" t="n">
        <f aca="false">AVERAGE(P6,P10,P14,P30,P34,P38,P42,P46,P50)</f>
        <v>39.6080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0.2072</v>
      </c>
      <c r="N454" s="91" t="n">
        <f aca="false">AVERAGE(N55,N59)</f>
        <v>43.14525</v>
      </c>
      <c r="O454" s="91" t="n">
        <f aca="false">AVERAGE(O55,O59)</f>
        <v>44.8532</v>
      </c>
      <c r="P454" s="91" t="n">
        <f aca="false">AVERAGE(P55,P59)</f>
        <v>44.541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6088</v>
      </c>
      <c r="N455" s="92" t="n">
        <f aca="false">AVERAGE(N56,N60)</f>
        <v>40.90025</v>
      </c>
      <c r="O455" s="92" t="n">
        <f aca="false">AVERAGE(O56,O60)</f>
        <v>43.96955</v>
      </c>
      <c r="P455" s="92" t="n">
        <f aca="false">AVERAGE(P56,P60)</f>
        <v>43.056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19.952</v>
      </c>
      <c r="N456" s="92" t="n">
        <f aca="false">AVERAGE(N57,N61)</f>
        <v>38.4272</v>
      </c>
      <c r="O456" s="92" t="n">
        <f aca="false">AVERAGE(O57,O61)</f>
        <v>42.9744</v>
      </c>
      <c r="P456" s="92" t="n">
        <f aca="false">AVERAGE(P57,P61)</f>
        <v>41.540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3032</v>
      </c>
      <c r="N457" s="94" t="n">
        <f aca="false">AVERAGE(N58,N62)</f>
        <v>35.84825</v>
      </c>
      <c r="O457" s="94" t="n">
        <f aca="false">AVERAGE(O58,O62)</f>
        <v>42.13735</v>
      </c>
      <c r="P457" s="94" t="n">
        <f aca="false">AVERAGE(P58,P62)</f>
        <v>40.225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1.736</v>
      </c>
      <c r="N458" s="91" t="n">
        <f aca="false">AVERAGE(N55,N59,N63)</f>
        <v>42.8719666666667</v>
      </c>
      <c r="O458" s="91" t="n">
        <f aca="false">AVERAGE(O55,O59,O63)</f>
        <v>44.5566666666667</v>
      </c>
      <c r="P458" s="91" t="n">
        <f aca="false">AVERAGE(P55,P59,P63)</f>
        <v>44.323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8624</v>
      </c>
      <c r="N459" s="92" t="n">
        <f aca="false">AVERAGE(N56,N60,N64)</f>
        <v>40.6390666666667</v>
      </c>
      <c r="O459" s="92" t="n">
        <f aca="false">AVERAGE(O56,O60,O64)</f>
        <v>43.6396</v>
      </c>
      <c r="P459" s="92" t="n">
        <f aca="false">AVERAGE(P56,P60,P64)</f>
        <v>42.8579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6.8608</v>
      </c>
      <c r="N460" s="92" t="n">
        <f aca="false">AVERAGE(N57,N61,N65)</f>
        <v>38.1951</v>
      </c>
      <c r="O460" s="92" t="n">
        <f aca="false">AVERAGE(O57,O61,O65)</f>
        <v>42.7162333333333</v>
      </c>
      <c r="P460" s="92" t="n">
        <f aca="false">AVERAGE(P57,P61,P65)</f>
        <v>41.4281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004</v>
      </c>
      <c r="N461" s="94" t="n">
        <f aca="false">AVERAGE(N58,N62,N66)</f>
        <v>35.6454333333333</v>
      </c>
      <c r="O461" s="94" t="n">
        <f aca="false">AVERAGE(O58,O62,O66)</f>
        <v>41.8995</v>
      </c>
      <c r="P461" s="94" t="n">
        <f aca="false">AVERAGE(P58,P62,P66)</f>
        <v>40.134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6.7016</v>
      </c>
      <c r="N462" s="91" t="n">
        <f aca="false">AVERAGE(N79,N83,N87)</f>
        <v>43.3342</v>
      </c>
      <c r="O462" s="91" t="n">
        <f aca="false">AVERAGE(O79,O83,O87)</f>
        <v>47.2188333333333</v>
      </c>
      <c r="P462" s="91" t="n">
        <f aca="false">AVERAGE(P79,P83,P87)</f>
        <v>46.319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7.7672</v>
      </c>
      <c r="N463" s="92" t="n">
        <f aca="false">AVERAGE(N80,N84,N88)</f>
        <v>41.0164333333333</v>
      </c>
      <c r="O463" s="92" t="n">
        <f aca="false">AVERAGE(O80,O84,O88)</f>
        <v>46.0699333333333</v>
      </c>
      <c r="P463" s="92" t="n">
        <f aca="false">AVERAGE(P80,P84,P88)</f>
        <v>44.5527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2368</v>
      </c>
      <c r="N464" s="92" t="n">
        <f aca="false">AVERAGE(N81,N85,N89)</f>
        <v>38.5522666666667</v>
      </c>
      <c r="O464" s="92" t="n">
        <f aca="false">AVERAGE(O81,O85,O89)</f>
        <v>44.7642333333333</v>
      </c>
      <c r="P464" s="92" t="n">
        <f aca="false">AVERAGE(P81,P85,P89)</f>
        <v>42.8109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6408</v>
      </c>
      <c r="N465" s="94" t="n">
        <f aca="false">AVERAGE(N82,N86,N90)</f>
        <v>35.9840333333333</v>
      </c>
      <c r="O465" s="94" t="n">
        <f aca="false">AVERAGE(O82,O86,O90)</f>
        <v>43.7896666666667</v>
      </c>
      <c r="P465" s="94" t="n">
        <f aca="false">AVERAGE(P82,P86,P90)</f>
        <v>41.328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90.0784</v>
      </c>
      <c r="N466" s="91" t="n">
        <f aca="false">AVERAGE(N79,N83,N87,N91,N95,N99)</f>
        <v>43.2167666666667</v>
      </c>
      <c r="O466" s="91" t="n">
        <f aca="false">AVERAGE(O79,O83,O87,O91,O95,O99)</f>
        <v>47.05755</v>
      </c>
      <c r="P466" s="91" t="n">
        <f aca="false">AVERAGE(P79,P83,P87,P91,P95,P99)</f>
        <v>46.3217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4.4448</v>
      </c>
      <c r="N467" s="92" t="n">
        <f aca="false">AVERAGE(N80,N84,N88,N92,N96,N100)</f>
        <v>40.91215</v>
      </c>
      <c r="O467" s="92" t="n">
        <f aca="false">AVERAGE(O80,O84,O88,O92,O96,O100)</f>
        <v>45.9353666666667</v>
      </c>
      <c r="P467" s="92" t="n">
        <f aca="false">AVERAGE(P80,P84,P88,P92,P96,P100)</f>
        <v>44.5595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6.6968</v>
      </c>
      <c r="N468" s="92" t="n">
        <f aca="false">AVERAGE(N81,N85,N89,N93,N97,N101)</f>
        <v>38.4583166666667</v>
      </c>
      <c r="O468" s="92" t="n">
        <f aca="false">AVERAGE(O81,O85,O89,O93,O97,O101)</f>
        <v>44.7043333333333</v>
      </c>
      <c r="P468" s="92" t="n">
        <f aca="false">AVERAGE(P81,P85,P89,P93,P97,P101)</f>
        <v>42.816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3816</v>
      </c>
      <c r="N469" s="94" t="n">
        <f aca="false">AVERAGE(N82,N86,N90,N94,N98,N102)</f>
        <v>35.88955</v>
      </c>
      <c r="O469" s="94" t="n">
        <f aca="false">AVERAGE(O82,O86,O90,O94,O98,O102)</f>
        <v>43.73645</v>
      </c>
      <c r="P469" s="94" t="n">
        <f aca="false">AVERAGE(P82,P86,P90,P94,P98,P102)</f>
        <v>41.3137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6.7016</v>
      </c>
      <c r="N470" s="91" t="n">
        <f aca="false">AVERAGE(N55,N59,N79,N83,N87)</f>
        <v>43.25862</v>
      </c>
      <c r="O470" s="91" t="n">
        <f aca="false">AVERAGE(O55,O59,O79,O83,O87)</f>
        <v>46.27258</v>
      </c>
      <c r="P470" s="91" t="n">
        <f aca="false">AVERAGE(P55,P59,P79,P83,P87)</f>
        <v>45.608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7.7672</v>
      </c>
      <c r="N471" s="92" t="n">
        <f aca="false">AVERAGE(N56,N60,N80,N84,N88)</f>
        <v>40.96996</v>
      </c>
      <c r="O471" s="92" t="n">
        <f aca="false">AVERAGE(O56,O60,O80,O84,O88)</f>
        <v>45.22978</v>
      </c>
      <c r="P471" s="92" t="n">
        <f aca="false">AVERAGE(P56,P60,P80,P84,P88)</f>
        <v>43.954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2368</v>
      </c>
      <c r="N472" s="92" t="n">
        <f aca="false">AVERAGE(N57,N61,N81,N85,N89)</f>
        <v>38.50224</v>
      </c>
      <c r="O472" s="92" t="n">
        <f aca="false">AVERAGE(O57,O61,O81,O85,O89)</f>
        <v>44.0483</v>
      </c>
      <c r="P472" s="92" t="n">
        <f aca="false">AVERAGE(P57,P61,P81,P85,P89)</f>
        <v>42.3028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6408</v>
      </c>
      <c r="N473" s="94" t="n">
        <f aca="false">AVERAGE(N58,N62,N82,N86,N90)</f>
        <v>35.92972</v>
      </c>
      <c r="O473" s="94" t="n">
        <f aca="false">AVERAGE(O58,O62,O82,O86,O90)</f>
        <v>43.12874</v>
      </c>
      <c r="P473" s="94" t="n">
        <f aca="false">AVERAGE(P58,P62,P82,P86,P90)</f>
        <v>40.8871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90.0784</v>
      </c>
      <c r="N474" s="91" t="n">
        <f aca="false">AVERAGE(N55,N59,N63,N79,N83,N87,N91,N95,N99)</f>
        <v>43.1018333333333</v>
      </c>
      <c r="O474" s="91" t="n">
        <f aca="false">AVERAGE(O55,O59,O63,O79,O83,O87,O91,O95,O99)</f>
        <v>46.2239222222222</v>
      </c>
      <c r="P474" s="91" t="n">
        <f aca="false">AVERAGE(P55,P59,P63,P79,P83,P87,P91,P95,P99)</f>
        <v>45.655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4.4448</v>
      </c>
      <c r="N475" s="92" t="n">
        <f aca="false">AVERAGE(N56,N60,N64,N80,N84,N88,N92,N96,N100)</f>
        <v>40.8211222222222</v>
      </c>
      <c r="O475" s="92" t="n">
        <f aca="false">AVERAGE(O56,O60,O64,O80,O84,O88,O92,O96,O100)</f>
        <v>45.1701111111111</v>
      </c>
      <c r="P475" s="92" t="n">
        <f aca="false">AVERAGE(P56,P60,P64,P80,P84,P88,P92,P96,P100)</f>
        <v>43.9923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6.6968</v>
      </c>
      <c r="N476" s="92" t="n">
        <f aca="false">AVERAGE(N57,N61,N65,N81,N85,N89,N93,N97,N101)</f>
        <v>38.3705777777778</v>
      </c>
      <c r="O476" s="92" t="n">
        <f aca="false">AVERAGE(O57,O61,O65,O81,O85,O89,O93,O97,O101)</f>
        <v>44.0416333333333</v>
      </c>
      <c r="P476" s="92" t="n">
        <f aca="false">AVERAGE(P57,P61,P65,P81,P85,P89,P93,P97,P101)</f>
        <v>42.3539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3816</v>
      </c>
      <c r="N477" s="94" t="n">
        <f aca="false">AVERAGE(N58,N62,N66,N82,N86,N90,N94,N98,N102)</f>
        <v>35.8081777777778</v>
      </c>
      <c r="O477" s="94" t="n">
        <f aca="false">AVERAGE(O58,O62,O66,O82,O86,O90,O94,O98,O102)</f>
        <v>43.1241333333333</v>
      </c>
      <c r="P477" s="94" t="n">
        <f aca="false">AVERAGE(P58,P62,P66,P82,P86,P90,P94,P98,P102)</f>
        <v>40.9206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9168</v>
      </c>
      <c r="N478" s="91" t="n">
        <f aca="false">AVERAGE(N107,N111)</f>
        <v>40.8285</v>
      </c>
      <c r="O478" s="91" t="n">
        <f aca="false">AVERAGE(O107,O111)</f>
        <v>43.55035</v>
      </c>
      <c r="P478" s="91" t="n">
        <f aca="false">AVERAGE(P107,P111)</f>
        <v>43.638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4744</v>
      </c>
      <c r="N479" s="92" t="n">
        <f aca="false">AVERAGE(N108,N112)</f>
        <v>38.4786</v>
      </c>
      <c r="O479" s="92" t="n">
        <f aca="false">AVERAGE(O108,O112)</f>
        <v>41.9147</v>
      </c>
      <c r="P479" s="92" t="n">
        <f aca="false">AVERAGE(P108,P112)</f>
        <v>41.986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4008</v>
      </c>
      <c r="N480" s="92" t="n">
        <f aca="false">AVERAGE(N109,N113)</f>
        <v>35.98685</v>
      </c>
      <c r="O480" s="92" t="n">
        <f aca="false">AVERAGE(O109,O113)</f>
        <v>40.389</v>
      </c>
      <c r="P480" s="92" t="n">
        <f aca="false">AVERAGE(P109,P113)</f>
        <v>40.37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7472</v>
      </c>
      <c r="N481" s="94" t="n">
        <f aca="false">AVERAGE(N110,N114)</f>
        <v>33.489</v>
      </c>
      <c r="O481" s="94" t="n">
        <f aca="false">AVERAGE(O110,O114)</f>
        <v>39.2443</v>
      </c>
      <c r="P481" s="94" t="n">
        <f aca="false">AVERAGE(P110,P114)</f>
        <v>39.177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6288</v>
      </c>
      <c r="N482" s="91" t="n">
        <f aca="false">AVERAGE(N107,N111,N115)</f>
        <v>40.5196333333333</v>
      </c>
      <c r="O482" s="91" t="n">
        <f aca="false">AVERAGE(O107,O111,O115)</f>
        <v>43.3200333333333</v>
      </c>
      <c r="P482" s="91" t="n">
        <f aca="false">AVERAGE(P107,P111,P115)</f>
        <v>43.342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6304</v>
      </c>
      <c r="N483" s="92" t="n">
        <f aca="false">AVERAGE(N108,N112,N116)</f>
        <v>38.1586</v>
      </c>
      <c r="O483" s="92" t="n">
        <f aca="false">AVERAGE(O108,O112,O116)</f>
        <v>41.7343666666667</v>
      </c>
      <c r="P483" s="92" t="n">
        <f aca="false">AVERAGE(P108,P112,P116)</f>
        <v>41.6878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3608</v>
      </c>
      <c r="N484" s="92" t="n">
        <f aca="false">AVERAGE(N109,N113,N117)</f>
        <v>35.6766</v>
      </c>
      <c r="O484" s="92" t="n">
        <f aca="false">AVERAGE(O109,O113,O117)</f>
        <v>40.2868</v>
      </c>
      <c r="P484" s="92" t="n">
        <f aca="false">AVERAGE(P109,P113,P117)</f>
        <v>40.138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3.8752</v>
      </c>
      <c r="N485" s="94" t="n">
        <f aca="false">AVERAGE(N110,N114,N118)</f>
        <v>33.1772666666667</v>
      </c>
      <c r="O485" s="94" t="n">
        <f aca="false">AVERAGE(O110,O114,O118)</f>
        <v>39.1901666666667</v>
      </c>
      <c r="P485" s="94" t="n">
        <f aca="false">AVERAGE(P110,P114,P118)</f>
        <v>38.983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72.8368</v>
      </c>
      <c r="N486" s="91" t="n">
        <f aca="false">AVERAGE(N131,N135,N139)</f>
        <v>40.4815666666667</v>
      </c>
      <c r="O486" s="91" t="n">
        <f aca="false">AVERAGE(O131,O135,O139)</f>
        <v>45.8089333333333</v>
      </c>
      <c r="P486" s="91" t="n">
        <f aca="false">AVERAGE(P131,P135,P139)</f>
        <v>45.902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9.4696</v>
      </c>
      <c r="N487" s="92" t="n">
        <f aca="false">AVERAGE(N132,N136,N140)</f>
        <v>38.2346666666667</v>
      </c>
      <c r="O487" s="92" t="n">
        <f aca="false">AVERAGE(O132,O136,O140)</f>
        <v>43.9929333333333</v>
      </c>
      <c r="P487" s="92" t="n">
        <f aca="false">AVERAGE(P132,P136,P140)</f>
        <v>44.031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5.108</v>
      </c>
      <c r="N488" s="92" t="n">
        <f aca="false">AVERAGE(N133,N137,N141)</f>
        <v>35.8542333333333</v>
      </c>
      <c r="O488" s="92" t="n">
        <f aca="false">AVERAGE(O133,O137,O141)</f>
        <v>42.1980666666667</v>
      </c>
      <c r="P488" s="92" t="n">
        <f aca="false">AVERAGE(P133,P137,P141)</f>
        <v>42.1252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14</v>
      </c>
      <c r="N489" s="94" t="n">
        <f aca="false">AVERAGE(N134,N138,N142)</f>
        <v>33.3909666666667</v>
      </c>
      <c r="O489" s="94" t="n">
        <f aca="false">AVERAGE(O134,O138,O142)</f>
        <v>40.7701333333333</v>
      </c>
      <c r="P489" s="94" t="n">
        <f aca="false">AVERAGE(P134,P138,P142)</f>
        <v>40.666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40.5808</v>
      </c>
      <c r="N490" s="91" t="n">
        <f aca="false">AVERAGE(N131,N135,N139,N143,N147,N151)</f>
        <v>40.4546166666667</v>
      </c>
      <c r="O490" s="91" t="n">
        <f aca="false">AVERAGE(O131,O135,O139,O143,O147,O151)</f>
        <v>45.7162666666667</v>
      </c>
      <c r="P490" s="91" t="n">
        <f aca="false">AVERAGE(P131,P135,P139,P143,P147,P151)</f>
        <v>45.7624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2.7056</v>
      </c>
      <c r="N491" s="92" t="n">
        <f aca="false">AVERAGE(N132,N136,N140,N144,N148,N152)</f>
        <v>38.1563</v>
      </c>
      <c r="O491" s="92" t="n">
        <f aca="false">AVERAGE(O132,O136,O140,O144,O148,O152)</f>
        <v>43.9156833333333</v>
      </c>
      <c r="P491" s="92" t="n">
        <f aca="false">AVERAGE(P132,P136,P140,P144,P148,P152)</f>
        <v>43.8578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6752</v>
      </c>
      <c r="N492" s="92" t="n">
        <f aca="false">AVERAGE(N133,N137,N141,N145,N149,N153)</f>
        <v>35.74595</v>
      </c>
      <c r="O492" s="92" t="n">
        <f aca="false">AVERAGE(O133,O137,O141,O145,O149,O153)</f>
        <v>42.1208666666667</v>
      </c>
      <c r="P492" s="92" t="n">
        <f aca="false">AVERAGE(P133,P137,P141,P145,P149,P153)</f>
        <v>41.9243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796</v>
      </c>
      <c r="N493" s="94" t="n">
        <f aca="false">AVERAGE(N134,N138,N142,N146,N150,N154)</f>
        <v>33.2652333333333</v>
      </c>
      <c r="O493" s="94" t="n">
        <f aca="false">AVERAGE(O134,O138,O142,O146,O150,O154)</f>
        <v>40.7185666666667</v>
      </c>
      <c r="P493" s="94" t="n">
        <f aca="false">AVERAGE(P134,P138,P142,P146,P150,P154)</f>
        <v>40.476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72.8368</v>
      </c>
      <c r="N494" s="91" t="n">
        <f aca="false">AVERAGE(N107,N111,N131,N135,N139)</f>
        <v>40.62034</v>
      </c>
      <c r="O494" s="91" t="n">
        <f aca="false">AVERAGE(O107,O111,O131,O135,O139)</f>
        <v>44.9055</v>
      </c>
      <c r="P494" s="91" t="n">
        <f aca="false">AVERAGE(P107,P111,P131,P135,P139)</f>
        <v>44.996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9.4696</v>
      </c>
      <c r="N495" s="92" t="n">
        <f aca="false">AVERAGE(N108,N112,N132,N136,N140)</f>
        <v>38.33224</v>
      </c>
      <c r="O495" s="92" t="n">
        <f aca="false">AVERAGE(O108,O112,O132,O136,O140)</f>
        <v>43.16164</v>
      </c>
      <c r="P495" s="92" t="n">
        <f aca="false">AVERAGE(P108,P112,P132,P136,P140)</f>
        <v>43.213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5.108</v>
      </c>
      <c r="N496" s="92" t="n">
        <f aca="false">AVERAGE(N109,N113,N133,N137,N141)</f>
        <v>35.90728</v>
      </c>
      <c r="O496" s="92" t="n">
        <f aca="false">AVERAGE(O109,O113,O133,O137,O141)</f>
        <v>41.47444</v>
      </c>
      <c r="P496" s="92" t="n">
        <f aca="false">AVERAGE(P109,P113,P133,P137,P141)</f>
        <v>41.424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14</v>
      </c>
      <c r="N497" s="94" t="n">
        <f aca="false">AVERAGE(N110,N114,N134,N138,N142)</f>
        <v>33.43018</v>
      </c>
      <c r="O497" s="94" t="n">
        <f aca="false">AVERAGE(O110,O114,O134,O138,O142)</f>
        <v>40.1598</v>
      </c>
      <c r="P497" s="94" t="n">
        <f aca="false">AVERAGE(P110,P114,P134,P138,P142)</f>
        <v>40.0708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40.5808</v>
      </c>
      <c r="N498" s="91" t="n">
        <f aca="false">AVERAGE(N107,N111,N115,N131,N135,N139,N143,N147,N151)</f>
        <v>40.4762888888889</v>
      </c>
      <c r="O498" s="91" t="n">
        <f aca="false">AVERAGE(O107,O111,O115,O131,O135,O139,O143,O147,O151)</f>
        <v>44.9175222222222</v>
      </c>
      <c r="P498" s="91" t="n">
        <f aca="false">AVERAGE(P107,P111,P115,P131,P135,P139,P143,P147,P151)</f>
        <v>44.955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2.7056</v>
      </c>
      <c r="N499" s="92" t="n">
        <f aca="false">AVERAGE(N108,N112,N116,N132,N136,N140,N144,N148,N152)</f>
        <v>38.1570666666667</v>
      </c>
      <c r="O499" s="92" t="n">
        <f aca="false">AVERAGE(O108,O112,O116,O132,O136,O140,O144,O148,O152)</f>
        <v>43.1885777777778</v>
      </c>
      <c r="P499" s="92" t="n">
        <f aca="false">AVERAGE(P108,P112,P116,P132,P136,P140,P144,P148,P152)</f>
        <v>43.1344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6752</v>
      </c>
      <c r="N500" s="92" t="n">
        <f aca="false">AVERAGE(N109,N113,N117,N133,N137,N141,N145,N149,N153)</f>
        <v>35.7228333333333</v>
      </c>
      <c r="O500" s="92" t="n">
        <f aca="false">AVERAGE(O109,O113,O117,O133,O137,O141,O145,O149,O153)</f>
        <v>41.5095111111111</v>
      </c>
      <c r="P500" s="92" t="n">
        <f aca="false">AVERAGE(P109,P113,P117,P133,P137,P141,P145,P149,P153)</f>
        <v>41.3290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796</v>
      </c>
      <c r="N501" s="94" t="n">
        <f aca="false">AVERAGE(N110,N114,N118,N134,N138,N142,N146,N150,N154)</f>
        <v>33.2359111111111</v>
      </c>
      <c r="O501" s="94" t="n">
        <f aca="false">AVERAGE(O110,O114,O118,O134,O138,O142,O146,O150,O154)</f>
        <v>40.2091</v>
      </c>
      <c r="P501" s="94" t="n">
        <f aca="false">AVERAGE(P110,P114,P118,P134,P138,P142,P146,P150,P154)</f>
        <v>39.978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6.68</v>
      </c>
      <c r="N502" s="91" t="n">
        <f aca="false">AVERAGE(N159,N163)</f>
        <v>39.9997</v>
      </c>
      <c r="O502" s="91" t="n">
        <f aca="false">AVERAGE(O159,O163)</f>
        <v>45.3902</v>
      </c>
      <c r="P502" s="91" t="n">
        <f aca="false">AVERAGE(P159,P163)</f>
        <v>46.236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7416</v>
      </c>
      <c r="N503" s="92" t="n">
        <f aca="false">AVERAGE(N160,N164)</f>
        <v>37.64405</v>
      </c>
      <c r="O503" s="92" t="n">
        <f aca="false">AVERAGE(O160,O164)</f>
        <v>43.60245</v>
      </c>
      <c r="P503" s="92" t="n">
        <f aca="false">AVERAGE(P160,P164)</f>
        <v>44.438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7896</v>
      </c>
      <c r="N504" s="92" t="n">
        <f aca="false">AVERAGE(N161,N165)</f>
        <v>35.50275</v>
      </c>
      <c r="O504" s="92" t="n">
        <f aca="false">AVERAGE(O161,O165)</f>
        <v>41.79875</v>
      </c>
      <c r="P504" s="92" t="n">
        <f aca="false">AVERAGE(P161,P165)</f>
        <v>42.61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399.9568</v>
      </c>
      <c r="N505" s="94" t="n">
        <f aca="false">AVERAGE(N162,N166)</f>
        <v>33.38035</v>
      </c>
      <c r="O505" s="94" t="n">
        <f aca="false">AVERAGE(O162,O166)</f>
        <v>40.56215</v>
      </c>
      <c r="P505" s="94" t="n">
        <f aca="false">AVERAGE(P162,P166)</f>
        <v>41.404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2.1432</v>
      </c>
      <c r="N506" s="91" t="n">
        <f aca="false">AVERAGE(N159,N163,N167)</f>
        <v>39.9027666666667</v>
      </c>
      <c r="O506" s="91" t="n">
        <f aca="false">AVERAGE(O159,O163,O167)</f>
        <v>45.3528333333333</v>
      </c>
      <c r="P506" s="91" t="n">
        <f aca="false">AVERAGE(P159,P163,P167)</f>
        <v>46.203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0.8888</v>
      </c>
      <c r="N507" s="92" t="n">
        <f aca="false">AVERAGE(N160,N164,N168)</f>
        <v>37.5721</v>
      </c>
      <c r="O507" s="92" t="n">
        <f aca="false">AVERAGE(O160,O164,O168)</f>
        <v>43.5782</v>
      </c>
      <c r="P507" s="92" t="n">
        <f aca="false">AVERAGE(P160,P164,P168)</f>
        <v>44.417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6096</v>
      </c>
      <c r="N508" s="92" t="n">
        <f aca="false">AVERAGE(N161,N165,N169)</f>
        <v>35.4473</v>
      </c>
      <c r="O508" s="92" t="n">
        <f aca="false">AVERAGE(O161,O165,O169)</f>
        <v>41.7849666666667</v>
      </c>
      <c r="P508" s="92" t="n">
        <f aca="false">AVERAGE(P161,P165,P169)</f>
        <v>42.607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8816</v>
      </c>
      <c r="N509" s="94" t="n">
        <f aca="false">AVERAGE(N162,N166,N170)</f>
        <v>33.3364666666667</v>
      </c>
      <c r="O509" s="94" t="n">
        <f aca="false">AVERAGE(O162,O166,O170)</f>
        <v>40.5470333333333</v>
      </c>
      <c r="P509" s="94" t="n">
        <f aca="false">AVERAGE(P162,P166,P170)</f>
        <v>41.391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31.0408</v>
      </c>
      <c r="N510" s="91" t="n">
        <f aca="false">AVERAGE(N183,N187,N191)</f>
        <v>40.0901</v>
      </c>
      <c r="O510" s="91" t="n">
        <f aca="false">AVERAGE(O183,O187,O191)</f>
        <v>46.6005666666667</v>
      </c>
      <c r="P510" s="91" t="n">
        <f aca="false">AVERAGE(P183,P187,P191)</f>
        <v>47.006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8.016</v>
      </c>
      <c r="N511" s="92" t="n">
        <f aca="false">AVERAGE(N184,N188,N192)</f>
        <v>37.7566333333333</v>
      </c>
      <c r="O511" s="92" t="n">
        <f aca="false">AVERAGE(O184,O188,O192)</f>
        <v>44.8317</v>
      </c>
      <c r="P511" s="92" t="n">
        <f aca="false">AVERAGE(P184,P188,P192)</f>
        <v>45.357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8584</v>
      </c>
      <c r="N512" s="92" t="n">
        <f aca="false">AVERAGE(N185,N189,N193)</f>
        <v>35.6154333333333</v>
      </c>
      <c r="O512" s="92" t="n">
        <f aca="false">AVERAGE(O185,O189,O193)</f>
        <v>42.8813</v>
      </c>
      <c r="P512" s="92" t="n">
        <f aca="false">AVERAGE(P185,P189,P193)</f>
        <v>43.5467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0.9072</v>
      </c>
      <c r="N513" s="94" t="n">
        <f aca="false">AVERAGE(N186,N190,N194)</f>
        <v>33.4795</v>
      </c>
      <c r="O513" s="94" t="n">
        <f aca="false">AVERAGE(O186,O190,O194)</f>
        <v>41.5053</v>
      </c>
      <c r="P513" s="94" t="n">
        <f aca="false">AVERAGE(P186,P190,P194)</f>
        <v>42.2362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8.4232</v>
      </c>
      <c r="N514" s="91" t="n">
        <f aca="false">AVERAGE(N183,N187,N191,N195,N199,N203)</f>
        <v>40.08415</v>
      </c>
      <c r="O514" s="91" t="n">
        <f aca="false">AVERAGE(O183,O187,O191,O195,O199,O203)</f>
        <v>46.5658166666667</v>
      </c>
      <c r="P514" s="91" t="n">
        <f aca="false">AVERAGE(P183,P187,P191,P195,P199,P203)</f>
        <v>47.0655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6.1912</v>
      </c>
      <c r="N515" s="92" t="n">
        <f aca="false">AVERAGE(N184,N188,N192,N196,N200,N204)</f>
        <v>37.7436333333333</v>
      </c>
      <c r="O515" s="92" t="n">
        <f aca="false">AVERAGE(O184,O188,O192,O196,O200,O204)</f>
        <v>44.8028666666667</v>
      </c>
      <c r="P515" s="92" t="n">
        <f aca="false">AVERAGE(P184,P188,P192,P196,P200,P204)</f>
        <v>45.3942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7.2288</v>
      </c>
      <c r="N516" s="92" t="n">
        <f aca="false">AVERAGE(N185,N189,N193,N197,N201,N205)</f>
        <v>35.6021</v>
      </c>
      <c r="O516" s="92" t="n">
        <f aca="false">AVERAGE(O185,O189,O193,O197,O201,O205)</f>
        <v>42.8534833333333</v>
      </c>
      <c r="P516" s="92" t="n">
        <f aca="false">AVERAGE(P185,P189,P193,P197,P201,P205)</f>
        <v>43.5204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8.8224</v>
      </c>
      <c r="N517" s="94" t="n">
        <f aca="false">AVERAGE(N186,N190,N194,N198,N202,N206)</f>
        <v>33.4672</v>
      </c>
      <c r="O517" s="94" t="n">
        <f aca="false">AVERAGE(O186,O190,O194,O198,O202,O206)</f>
        <v>41.49505</v>
      </c>
      <c r="P517" s="94" t="n">
        <f aca="false">AVERAGE(P186,P190,P194,P198,P202,P206)</f>
        <v>42.2250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31.0408</v>
      </c>
      <c r="N518" s="91" t="n">
        <f aca="false">AVERAGE(N159,N163,N183,N187,N191)</f>
        <v>40.05394</v>
      </c>
      <c r="O518" s="91" t="n">
        <f aca="false">AVERAGE(O159,O163,O183,O187,O191)</f>
        <v>46.11642</v>
      </c>
      <c r="P518" s="91" t="n">
        <f aca="false">AVERAGE(P159,P163,P183,P187,P191)</f>
        <v>46.6986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8.016</v>
      </c>
      <c r="N519" s="92" t="n">
        <f aca="false">AVERAGE(N160,N164,N184,N188,N192)</f>
        <v>37.7116</v>
      </c>
      <c r="O519" s="92" t="n">
        <f aca="false">AVERAGE(O160,O164,O184,O188,O192)</f>
        <v>44.34</v>
      </c>
      <c r="P519" s="92" t="n">
        <f aca="false">AVERAGE(P160,P164,P184,P188,P192)</f>
        <v>44.990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8584</v>
      </c>
      <c r="N520" s="92" t="n">
        <f aca="false">AVERAGE(N161,N165,N185,N189,N193)</f>
        <v>35.57036</v>
      </c>
      <c r="O520" s="92" t="n">
        <f aca="false">AVERAGE(O161,O165,O185,O189,O193)</f>
        <v>42.44828</v>
      </c>
      <c r="P520" s="92" t="n">
        <f aca="false">AVERAGE(P161,P165,P185,P189,P193)</f>
        <v>43.1756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0.9072</v>
      </c>
      <c r="N521" s="94" t="n">
        <f aca="false">AVERAGE(N162,N166,N186,N190,N194)</f>
        <v>33.43984</v>
      </c>
      <c r="O521" s="94" t="n">
        <f aca="false">AVERAGE(O162,O166,O186,O190,O194)</f>
        <v>41.12804</v>
      </c>
      <c r="P521" s="94" t="n">
        <f aca="false">AVERAGE(P162,P166,P186,P190,P194)</f>
        <v>41.9034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8.4232</v>
      </c>
      <c r="N522" s="91" t="n">
        <f aca="false">AVERAGE(N159,N163,N167,N183,N187,N191,N195,N199,N203)</f>
        <v>40.0236888888889</v>
      </c>
      <c r="O522" s="91" t="n">
        <f aca="false">AVERAGE(O159,O163,O167,O183,O187,O191,O195,O199,O203)</f>
        <v>46.1614888888889</v>
      </c>
      <c r="P522" s="91" t="n">
        <f aca="false">AVERAGE(P159,P163,P167,P183,P187,P191,P195,P199,P203)</f>
        <v>46.7781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6.1912</v>
      </c>
      <c r="N523" s="92" t="n">
        <f aca="false">AVERAGE(N160,N164,N168,N184,N188,N192,N196,N200,N204)</f>
        <v>37.6864555555556</v>
      </c>
      <c r="O523" s="92" t="n">
        <f aca="false">AVERAGE(O160,O164,O168,O184,O188,O192,O196,O200,O204)</f>
        <v>44.3946444444444</v>
      </c>
      <c r="P523" s="92" t="n">
        <f aca="false">AVERAGE(P160,P164,P168,P184,P188,P192,P196,P200,P204)</f>
        <v>45.0688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7.2288</v>
      </c>
      <c r="N524" s="92" t="n">
        <f aca="false">AVERAGE(N161,N165,N169,N185,N189,N193,N197,N201,N205)</f>
        <v>35.5505</v>
      </c>
      <c r="O524" s="92" t="n">
        <f aca="false">AVERAGE(O161,O165,O169,O185,O189,O193,O197,O201,O205)</f>
        <v>42.4973111111111</v>
      </c>
      <c r="P524" s="92" t="n">
        <f aca="false">AVERAGE(P161,P165,P169,P185,P189,P193,P197,P201,P205)</f>
        <v>43.2160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8.8224</v>
      </c>
      <c r="N525" s="94" t="n">
        <f aca="false">AVERAGE(N162,N166,N170,N186,N190,N194,N198,N202,N206)</f>
        <v>33.4236222222222</v>
      </c>
      <c r="O525" s="94" t="n">
        <f aca="false">AVERAGE(O162,O166,O170,O186,O190,O194,O198,O202,O206)</f>
        <v>41.1790444444444</v>
      </c>
      <c r="P525" s="94" t="n">
        <f aca="false">AVERAGE(P162,P166,P170,P186,P190,P194,P198,P202,P206)</f>
        <v>41.9473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8.661</v>
      </c>
      <c r="N526" s="91" t="n">
        <f aca="false">AVERAGE(N211,N215)</f>
        <v>41.9756</v>
      </c>
      <c r="O526" s="91" t="n">
        <f aca="false">AVERAGE(O211,O215)</f>
        <v>48.3024</v>
      </c>
      <c r="P526" s="91" t="n">
        <f aca="false">AVERAGE(P211,P215)</f>
        <v>47.826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984</v>
      </c>
      <c r="N527" s="92" t="n">
        <f aca="false">AVERAGE(N212,N216)</f>
        <v>40.992</v>
      </c>
      <c r="O527" s="92" t="n">
        <f aca="false">AVERAGE(O212,O216)</f>
        <v>47.2733</v>
      </c>
      <c r="P527" s="92" t="n">
        <f aca="false">AVERAGE(P212,P216)</f>
        <v>46.931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583</v>
      </c>
      <c r="N528" s="92" t="n">
        <f aca="false">AVERAGE(N213,N217)</f>
        <v>39.5787</v>
      </c>
      <c r="O528" s="92" t="n">
        <f aca="false">AVERAGE(O213,O217)</f>
        <v>45.9625</v>
      </c>
      <c r="P528" s="92" t="n">
        <f aca="false">AVERAGE(P213,P217)</f>
        <v>45.73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12</v>
      </c>
      <c r="N529" s="94" t="n">
        <f aca="false">AVERAGE(N214,N218)</f>
        <v>37.8238</v>
      </c>
      <c r="O529" s="94" t="n">
        <f aca="false">AVERAGE(O214,O218)</f>
        <v>44.84595</v>
      </c>
      <c r="P529" s="94" t="n">
        <f aca="false">AVERAGE(P214,P218)</f>
        <v>44.638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7.998</v>
      </c>
      <c r="N530" s="91" t="n">
        <f aca="false">AVERAGE(N211,N215,N219)</f>
        <v>41.8792</v>
      </c>
      <c r="O530" s="91" t="n">
        <f aca="false">AVERAGE(O211,O215,O219)</f>
        <v>47.9532</v>
      </c>
      <c r="P530" s="91" t="n">
        <f aca="false">AVERAGE(P211,P215,P219)</f>
        <v>47.44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372</v>
      </c>
      <c r="N531" s="92" t="n">
        <f aca="false">AVERAGE(N212,N216,N220)</f>
        <v>40.9107333333333</v>
      </c>
      <c r="O531" s="92" t="n">
        <f aca="false">AVERAGE(O212,O216,O220)</f>
        <v>46.9517</v>
      </c>
      <c r="P531" s="92" t="n">
        <f aca="false">AVERAGE(P212,P216,P220)</f>
        <v>46.4684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781</v>
      </c>
      <c r="N532" s="92" t="n">
        <f aca="false">AVERAGE(N213,N217,N221)</f>
        <v>39.5172</v>
      </c>
      <c r="O532" s="92" t="n">
        <f aca="false">AVERAGE(O213,O217,O221)</f>
        <v>45.7642333333333</v>
      </c>
      <c r="P532" s="92" t="n">
        <f aca="false">AVERAGE(P213,P217,P221)</f>
        <v>45.353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62</v>
      </c>
      <c r="N533" s="94" t="n">
        <f aca="false">AVERAGE(N214,N218,N222)</f>
        <v>37.7731333333333</v>
      </c>
      <c r="O533" s="94" t="n">
        <f aca="false">AVERAGE(O214,O218,O222)</f>
        <v>44.7062333333333</v>
      </c>
      <c r="P533" s="94" t="n">
        <f aca="false">AVERAGE(P214,P218,P222)</f>
        <v>44.253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4.287</v>
      </c>
      <c r="N534" s="91" t="n">
        <f aca="false">AVERAGE(N235,N239,N243)</f>
        <v>43.2433</v>
      </c>
      <c r="O534" s="91" t="n">
        <f aca="false">AVERAGE(O235,O239,O243)</f>
        <v>48.8145</v>
      </c>
      <c r="P534" s="91" t="n">
        <f aca="false">AVERAGE(P235,P239,P243)</f>
        <v>48.186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1.628</v>
      </c>
      <c r="N535" s="92" t="n">
        <f aca="false">AVERAGE(N236,N240,N244)</f>
        <v>42.0306</v>
      </c>
      <c r="O535" s="92" t="n">
        <f aca="false">AVERAGE(O236,O240,O244)</f>
        <v>47.6897333333333</v>
      </c>
      <c r="P535" s="92" t="n">
        <f aca="false">AVERAGE(P236,P240,P244)</f>
        <v>47.317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713</v>
      </c>
      <c r="N536" s="92" t="n">
        <f aca="false">AVERAGE(N237,N241,N245)</f>
        <v>40.3962</v>
      </c>
      <c r="O536" s="92" t="n">
        <f aca="false">AVERAGE(O237,O241,O245)</f>
        <v>46.3672</v>
      </c>
      <c r="P536" s="92" t="n">
        <f aca="false">AVERAGE(P237,P241,P245)</f>
        <v>46.120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766</v>
      </c>
      <c r="N537" s="94" t="n">
        <f aca="false">AVERAGE(N238,N242,N246)</f>
        <v>38.437</v>
      </c>
      <c r="O537" s="94" t="n">
        <f aca="false">AVERAGE(O238,O242,O246)</f>
        <v>45.2717</v>
      </c>
      <c r="P537" s="94" t="n">
        <f aca="false">AVERAGE(P238,P242,P246)</f>
        <v>44.9707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9.124</v>
      </c>
      <c r="N538" s="91" t="n">
        <f aca="false">AVERAGE(N235,N239,N243,N247,N251,N255)</f>
        <v>43.2938333333333</v>
      </c>
      <c r="O538" s="91" t="n">
        <f aca="false">AVERAGE(O235,O239,O243,O247,O251,O255)</f>
        <v>48.6622333333333</v>
      </c>
      <c r="P538" s="91" t="n">
        <f aca="false">AVERAGE(P235,P239,P243,P247,P251,P255)</f>
        <v>48.4894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3.093</v>
      </c>
      <c r="N539" s="92" t="n">
        <f aca="false">AVERAGE(N236,N240,N244,N248,N252,N256)</f>
        <v>42.0941166666667</v>
      </c>
      <c r="O539" s="92" t="n">
        <f aca="false">AVERAGE(O236,O240,O244,O248,O252,O256)</f>
        <v>47.57905</v>
      </c>
      <c r="P539" s="92" t="n">
        <f aca="false">AVERAGE(P236,P240,P244,P248,P252,P256)</f>
        <v>47.5254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956</v>
      </c>
      <c r="N540" s="92" t="n">
        <f aca="false">AVERAGE(N237,N241,N245,N249,N253,N257)</f>
        <v>40.4815666666667</v>
      </c>
      <c r="O540" s="92" t="n">
        <f aca="false">AVERAGE(O237,O241,O245,O249,O253,O257)</f>
        <v>46.3017166666667</v>
      </c>
      <c r="P540" s="92" t="n">
        <f aca="false">AVERAGE(P237,P241,P245,P249,P253,P257)</f>
        <v>46.3161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277</v>
      </c>
      <c r="N541" s="94" t="n">
        <f aca="false">AVERAGE(N238,N242,N246,N250,N254,N258)</f>
        <v>38.5302166666667</v>
      </c>
      <c r="O541" s="94" t="n">
        <f aca="false">AVERAGE(O238,O242,O246,O250,O254,O258)</f>
        <v>45.2179</v>
      </c>
      <c r="P541" s="94" t="n">
        <f aca="false">AVERAGE(P238,P242,P246,P250,P254,P258)</f>
        <v>45.1293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4.287</v>
      </c>
      <c r="N542" s="91" t="n">
        <f aca="false">AVERAGE(N211,N215,N235,N239,N243)</f>
        <v>42.73622</v>
      </c>
      <c r="O542" s="91" t="n">
        <f aca="false">AVERAGE(O211,O215,O235,O239,O243)</f>
        <v>48.60966</v>
      </c>
      <c r="P542" s="91" t="n">
        <f aca="false">AVERAGE(P211,P215,P235,P239,P243)</f>
        <v>48.042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1.628</v>
      </c>
      <c r="N543" s="92" t="n">
        <f aca="false">AVERAGE(N212,N216,N236,N240,N244)</f>
        <v>41.61516</v>
      </c>
      <c r="O543" s="92" t="n">
        <f aca="false">AVERAGE(O212,O216,O236,O240,O244)</f>
        <v>47.52316</v>
      </c>
      <c r="P543" s="92" t="n">
        <f aca="false">AVERAGE(P212,P216,P236,P240,P244)</f>
        <v>47.163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713</v>
      </c>
      <c r="N544" s="92" t="n">
        <f aca="false">AVERAGE(N213,N217,N237,N241,N245)</f>
        <v>40.0692</v>
      </c>
      <c r="O544" s="92" t="n">
        <f aca="false">AVERAGE(O213,O217,O237,O241,O245)</f>
        <v>46.20532</v>
      </c>
      <c r="P544" s="92" t="n">
        <f aca="false">AVERAGE(P213,P217,P237,P241,P245)</f>
        <v>45.966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766</v>
      </c>
      <c r="N545" s="94" t="n">
        <f aca="false">AVERAGE(N214,N218,N238,N242,N246)</f>
        <v>38.19172</v>
      </c>
      <c r="O545" s="94" t="n">
        <f aca="false">AVERAGE(O214,O218,O238,O242,O246)</f>
        <v>45.1014</v>
      </c>
      <c r="P545" s="94" t="n">
        <f aca="false">AVERAGE(P214,P218,P238,P242,P246)</f>
        <v>44.8376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9.124</v>
      </c>
      <c r="N546" s="91" t="n">
        <f aca="false">AVERAGE(N211,N215,N219,N235,N239,N243,N247,N251,N255)</f>
        <v>42.8222888888889</v>
      </c>
      <c r="O546" s="91" t="n">
        <f aca="false">AVERAGE(O211,O215,O219,O235,O239,O243,O247,O251,O255)</f>
        <v>48.4258888888889</v>
      </c>
      <c r="P546" s="91" t="n">
        <f aca="false">AVERAGE(P211,P215,P219,P235,P239,P243,P247,P251,P255)</f>
        <v>48.1397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3.093</v>
      </c>
      <c r="N547" s="92" t="n">
        <f aca="false">AVERAGE(N212,N216,N220,N236,N240,N244,N248,N252,N256)</f>
        <v>41.6996555555556</v>
      </c>
      <c r="O547" s="92" t="n">
        <f aca="false">AVERAGE(O212,O216,O220,O236,O240,O244,O248,O252,O256)</f>
        <v>47.3699333333333</v>
      </c>
      <c r="P547" s="92" t="n">
        <f aca="false">AVERAGE(P212,P216,P220,P236,P240,P244,P248,P252,P256)</f>
        <v>47.1730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956</v>
      </c>
      <c r="N548" s="92" t="n">
        <f aca="false">AVERAGE(N213,N217,N221,N237,N241,N245,N249,N253,N257)</f>
        <v>40.1601111111111</v>
      </c>
      <c r="O548" s="92" t="n">
        <f aca="false">AVERAGE(O213,O217,O221,O237,O241,O245,O249,O253,O257)</f>
        <v>46.1225555555556</v>
      </c>
      <c r="P548" s="92" t="n">
        <f aca="false">AVERAGE(P213,P217,P221,P237,P241,P245,P249,P253,P257)</f>
        <v>45.9951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277</v>
      </c>
      <c r="N549" s="94" t="n">
        <f aca="false">AVERAGE(N214,N218,N222,N238,N242,N246,N250,N254,N258)</f>
        <v>38.2778555555556</v>
      </c>
      <c r="O549" s="94" t="n">
        <f aca="false">AVERAGE(O214,O218,O222,O238,O242,O246,O250,O254,O258)</f>
        <v>45.0473444444445</v>
      </c>
      <c r="P549" s="94" t="n">
        <f aca="false">AVERAGE(P214,P218,P222,P238,P242,P246,P250,P254,P258)</f>
        <v>44.8375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0.8984</v>
      </c>
      <c r="N550" s="91" t="n">
        <f aca="false">AVERAGE(N263,N267)</f>
        <v>39.42155</v>
      </c>
      <c r="O550" s="91" t="n">
        <f aca="false">AVERAGE(O263,O267)</f>
        <v>46.6734</v>
      </c>
      <c r="P550" s="91" t="n">
        <f aca="false">AVERAGE(P263,P267)</f>
        <v>45.379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2024</v>
      </c>
      <c r="N551" s="92" t="n">
        <f aca="false">AVERAGE(N264,N268)</f>
        <v>37.51735</v>
      </c>
      <c r="O551" s="92" t="n">
        <f aca="false">AVERAGE(O264,O268)</f>
        <v>45.23825</v>
      </c>
      <c r="P551" s="92" t="n">
        <f aca="false">AVERAGE(P264,P268)</f>
        <v>43.832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5248</v>
      </c>
      <c r="N552" s="92" t="n">
        <f aca="false">AVERAGE(N265,N269)</f>
        <v>35.56305</v>
      </c>
      <c r="O552" s="92" t="n">
        <f aca="false">AVERAGE(O265,O269)</f>
        <v>43.61535</v>
      </c>
      <c r="P552" s="92" t="n">
        <f aca="false">AVERAGE(P265,P269)</f>
        <v>42.320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5296</v>
      </c>
      <c r="N553" s="94" t="n">
        <f aca="false">AVERAGE(N266,N270)</f>
        <v>33.51245</v>
      </c>
      <c r="O553" s="94" t="n">
        <f aca="false">AVERAGE(O266,O270)</f>
        <v>42.4035</v>
      </c>
      <c r="P553" s="94" t="n">
        <f aca="false">AVERAGE(P266,P270)</f>
        <v>41.24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1.8776</v>
      </c>
      <c r="N554" s="91" t="n">
        <f aca="false">AVERAGE(N263,N267,N271)</f>
        <v>39.2524666666667</v>
      </c>
      <c r="O554" s="91" t="n">
        <f aca="false">AVERAGE(O263,O267,O271)</f>
        <v>46.5899666666667</v>
      </c>
      <c r="P554" s="91" t="n">
        <f aca="false">AVERAGE(P263,P267,P271)</f>
        <v>45.629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2176</v>
      </c>
      <c r="N555" s="92" t="n">
        <f aca="false">AVERAGE(N264,N268,N272)</f>
        <v>37.3275666666667</v>
      </c>
      <c r="O555" s="92" t="n">
        <f aca="false">AVERAGE(O264,O268,O272)</f>
        <v>45.1547</v>
      </c>
      <c r="P555" s="92" t="n">
        <f aca="false">AVERAGE(P264,P268,P272)</f>
        <v>44.127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3344</v>
      </c>
      <c r="N556" s="92" t="n">
        <f aca="false">AVERAGE(N265,N269,N273)</f>
        <v>35.3665</v>
      </c>
      <c r="O556" s="92" t="n">
        <f aca="false">AVERAGE(O265,O269,O273)</f>
        <v>43.5707</v>
      </c>
      <c r="P556" s="92" t="n">
        <f aca="false">AVERAGE(P265,P269,P273)</f>
        <v>42.588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2136</v>
      </c>
      <c r="N557" s="94" t="n">
        <f aca="false">AVERAGE(N266,N270,N274)</f>
        <v>33.3257666666667</v>
      </c>
      <c r="O557" s="94" t="n">
        <f aca="false">AVERAGE(O266,O270,O274)</f>
        <v>42.3698666666667</v>
      </c>
      <c r="P557" s="94" t="n">
        <f aca="false">AVERAGE(P266,P270,P274)</f>
        <v>41.4681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8.228</v>
      </c>
      <c r="N558" s="91" t="n">
        <f aca="false">AVERAGE(N287,N291,N295)</f>
        <v>40.4518333333333</v>
      </c>
      <c r="O558" s="91" t="n">
        <f aca="false">AVERAGE(O287,O291,O295)</f>
        <v>47.1820666666667</v>
      </c>
      <c r="P558" s="91" t="n">
        <f aca="false">AVERAGE(P287,P291,P295)</f>
        <v>46.6951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6.1296</v>
      </c>
      <c r="N559" s="92" t="n">
        <f aca="false">AVERAGE(N288,N292,N296)</f>
        <v>38.2543666666667</v>
      </c>
      <c r="O559" s="92" t="n">
        <f aca="false">AVERAGE(O288,O292,O296)</f>
        <v>45.6134</v>
      </c>
      <c r="P559" s="92" t="n">
        <f aca="false">AVERAGE(P288,P292,P296)</f>
        <v>45.0194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5672</v>
      </c>
      <c r="N560" s="92" t="n">
        <f aca="false">AVERAGE(N289,N293,N297)</f>
        <v>36.1310333333333</v>
      </c>
      <c r="O560" s="92" t="n">
        <f aca="false">AVERAGE(O289,O293,O297)</f>
        <v>43.9532666666667</v>
      </c>
      <c r="P560" s="92" t="n">
        <f aca="false">AVERAGE(P289,P293,P297)</f>
        <v>43.4094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0528</v>
      </c>
      <c r="N561" s="94" t="n">
        <f aca="false">AVERAGE(N290,N294,N298)</f>
        <v>33.9487666666667</v>
      </c>
      <c r="O561" s="94" t="n">
        <f aca="false">AVERAGE(O290,O294,O298)</f>
        <v>42.707</v>
      </c>
      <c r="P561" s="94" t="n">
        <f aca="false">AVERAGE(P290,P294,P298)</f>
        <v>42.3063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3.216</v>
      </c>
      <c r="N562" s="91" t="n">
        <f aca="false">AVERAGE(N287,N291,N295,N299,N303,N307)</f>
        <v>40.4119333333333</v>
      </c>
      <c r="O562" s="91" t="n">
        <f aca="false">AVERAGE(O287,O291,O295,O299,O303,O307)</f>
        <v>47.0454833333333</v>
      </c>
      <c r="P562" s="91" t="n">
        <f aca="false">AVERAGE(P287,P291,P295,P299,P303,P307)</f>
        <v>46.7186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2.288</v>
      </c>
      <c r="N563" s="92" t="n">
        <f aca="false">AVERAGE(N288,N292,N296,N300,N304,N308)</f>
        <v>38.1898333333333</v>
      </c>
      <c r="O563" s="92" t="n">
        <f aca="false">AVERAGE(O288,O292,O296,O300,O304,O308)</f>
        <v>45.5241333333333</v>
      </c>
      <c r="P563" s="92" t="n">
        <f aca="false">AVERAGE(P288,P292,P296,P300,P304,P308)</f>
        <v>45.086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6184</v>
      </c>
      <c r="N564" s="92" t="n">
        <f aca="false">AVERAGE(N289,N293,N297,N301,N305,N309)</f>
        <v>36.0538666666667</v>
      </c>
      <c r="O564" s="92" t="n">
        <f aca="false">AVERAGE(O289,O293,O297,O301,O305,O309)</f>
        <v>43.83985</v>
      </c>
      <c r="P564" s="92" t="n">
        <f aca="false">AVERAGE(P289,P293,P297,P301,P305,P309)</f>
        <v>43.4016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4872</v>
      </c>
      <c r="N565" s="94" t="n">
        <f aca="false">AVERAGE(N290,N294,N298,N302,N306,N310)</f>
        <v>33.8698166666667</v>
      </c>
      <c r="O565" s="94" t="n">
        <f aca="false">AVERAGE(O290,O294,O298,O302,O306,O310)</f>
        <v>42.5864666666667</v>
      </c>
      <c r="P565" s="94" t="n">
        <f aca="false">AVERAGE(P290,P294,P298,P302,P306,P310)</f>
        <v>42.1882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8.228</v>
      </c>
      <c r="N566" s="91" t="n">
        <f aca="false">AVERAGE(N263,N267,N287,N291,N295)</f>
        <v>40.03972</v>
      </c>
      <c r="O566" s="91" t="n">
        <f aca="false">AVERAGE(O263,O267,O287,O291,O295)</f>
        <v>46.9786</v>
      </c>
      <c r="P566" s="91" t="n">
        <f aca="false">AVERAGE(P263,P267,P287,P291,P295)</f>
        <v>46.1688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6.1296</v>
      </c>
      <c r="N567" s="92" t="n">
        <f aca="false">AVERAGE(N264,N268,N288,N292,N296)</f>
        <v>37.95956</v>
      </c>
      <c r="O567" s="92" t="n">
        <f aca="false">AVERAGE(O264,O268,O288,O292,O296)</f>
        <v>45.46334</v>
      </c>
      <c r="P567" s="92" t="n">
        <f aca="false">AVERAGE(P264,P268,P288,P292,P296)</f>
        <v>44.544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5672</v>
      </c>
      <c r="N568" s="92" t="n">
        <f aca="false">AVERAGE(N265,N269,N289,N293,N297)</f>
        <v>35.90384</v>
      </c>
      <c r="O568" s="92" t="n">
        <f aca="false">AVERAGE(O265,O269,O289,O293,O297)</f>
        <v>43.8181</v>
      </c>
      <c r="P568" s="92" t="n">
        <f aca="false">AVERAGE(P265,P269,P289,P293,P297)</f>
        <v>42.9736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0528</v>
      </c>
      <c r="N569" s="94" t="n">
        <f aca="false">AVERAGE(N266,N270,N290,N294,N298)</f>
        <v>33.77424</v>
      </c>
      <c r="O569" s="94" t="n">
        <f aca="false">AVERAGE(O266,O270,O290,O294,O298)</f>
        <v>42.5856</v>
      </c>
      <c r="P569" s="94" t="n">
        <f aca="false">AVERAGE(P266,P270,P290,P294,P298)</f>
        <v>41.88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23.216</v>
      </c>
      <c r="N570" s="91" t="n">
        <f aca="false">AVERAGE(N263,N267,N271,N287,N291,N295,N299,N303,N307)</f>
        <v>40.0254444444444</v>
      </c>
      <c r="O570" s="91" t="n">
        <f aca="false">AVERAGE(O263,O267,O271,O287,O291,O295,O299,O303,O307)</f>
        <v>46.8936444444445</v>
      </c>
      <c r="P570" s="91" t="n">
        <f aca="false">AVERAGE(P263,P267,P271,P287,P291,P295,P299,P303,P307)</f>
        <v>46.3555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2.288</v>
      </c>
      <c r="N571" s="92" t="n">
        <f aca="false">AVERAGE(N264,N268,N272,N288,N292,N296,N300,N304,N308)</f>
        <v>37.9024111111111</v>
      </c>
      <c r="O571" s="92" t="n">
        <f aca="false">AVERAGE(O264,O268,O272,O288,O292,O296,O300,O304,O308)</f>
        <v>45.4009888888889</v>
      </c>
      <c r="P571" s="92" t="n">
        <f aca="false">AVERAGE(P264,P268,P272,P288,P292,P296,P300,P304,P308)</f>
        <v>44.766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6184</v>
      </c>
      <c r="N572" s="92" t="n">
        <f aca="false">AVERAGE(N265,N269,N273,N289,N293,N297,N301,N305,N309)</f>
        <v>35.8247444444445</v>
      </c>
      <c r="O572" s="92" t="n">
        <f aca="false">AVERAGE(O265,O269,O273,O289,O293,O297,O301,O305,O309)</f>
        <v>43.7501333333333</v>
      </c>
      <c r="P572" s="92" t="n">
        <f aca="false">AVERAGE(P265,P269,P273,P289,P293,P297,P301,P305,P309)</f>
        <v>43.130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4872</v>
      </c>
      <c r="N573" s="94" t="n">
        <f aca="false">AVERAGE(N266,N270,N274,N290,N294,N298,N302,N306,N310)</f>
        <v>33.6884666666667</v>
      </c>
      <c r="O573" s="94" t="n">
        <f aca="false">AVERAGE(O266,O270,O274,O290,O294,O298,O302,O306,O310)</f>
        <v>42.5142666666667</v>
      </c>
      <c r="P573" s="94" t="n">
        <f aca="false">AVERAGE(P266,P270,P274,P290,P294,P298,P302,P306,P310)</f>
        <v>41.948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6648</v>
      </c>
      <c r="N574" s="91" t="n">
        <f aca="false">AVERAGE(N315,N319)</f>
        <v>38.3886</v>
      </c>
      <c r="O574" s="91" t="n">
        <f aca="false">AVERAGE(O315,O319)</f>
        <v>46.61155</v>
      </c>
      <c r="P574" s="91" t="n">
        <f aca="false">AVERAGE(P315,P319)</f>
        <v>45.966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7312</v>
      </c>
      <c r="N575" s="92" t="n">
        <f aca="false">AVERAGE(N316,N320)</f>
        <v>35.62975</v>
      </c>
      <c r="O575" s="92" t="n">
        <f aca="false">AVERAGE(O316,O320)</f>
        <v>45.1376</v>
      </c>
      <c r="P575" s="92" t="n">
        <f aca="false">AVERAGE(P316,P320)</f>
        <v>44.579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3408</v>
      </c>
      <c r="N576" s="92" t="n">
        <f aca="false">AVERAGE(N317,N321)</f>
        <v>33.1632</v>
      </c>
      <c r="O576" s="92" t="n">
        <f aca="false">AVERAGE(O317,O321)</f>
        <v>43.8175</v>
      </c>
      <c r="P576" s="92" t="n">
        <f aca="false">AVERAGE(P317,P321)</f>
        <v>43.372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296</v>
      </c>
      <c r="N577" s="94" t="n">
        <f aca="false">AVERAGE(N318,N322)</f>
        <v>30.9055</v>
      </c>
      <c r="O577" s="94" t="n">
        <f aca="false">AVERAGE(O318,O322)</f>
        <v>43.0145</v>
      </c>
      <c r="P577" s="94" t="n">
        <f aca="false">AVERAGE(P318,P322)</f>
        <v>42.623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399.8088</v>
      </c>
      <c r="N578" s="91" t="n">
        <f aca="false">AVERAGE(N315,N319,N323)</f>
        <v>38.3057666666667</v>
      </c>
      <c r="O578" s="91" t="n">
        <f aca="false">AVERAGE(O315,O319,O323)</f>
        <v>46.5796333333333</v>
      </c>
      <c r="P578" s="91" t="n">
        <f aca="false">AVERAGE(P315,P319,P323)</f>
        <v>45.903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29.5224</v>
      </c>
      <c r="N579" s="92" t="n">
        <f aca="false">AVERAGE(N316,N320,N324)</f>
        <v>35.5969333333333</v>
      </c>
      <c r="O579" s="92" t="n">
        <f aca="false">AVERAGE(O316,O320,O324)</f>
        <v>45.1081333333333</v>
      </c>
      <c r="P579" s="92" t="n">
        <f aca="false">AVERAGE(P316,P320,P324)</f>
        <v>44.530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3.9864</v>
      </c>
      <c r="N580" s="92" t="n">
        <f aca="false">AVERAGE(N317,N321,N325)</f>
        <v>33.1557</v>
      </c>
      <c r="O580" s="92" t="n">
        <f aca="false">AVERAGE(O317,O321,O325)</f>
        <v>43.7980666666667</v>
      </c>
      <c r="P580" s="92" t="n">
        <f aca="false">AVERAGE(P317,P321,P325)</f>
        <v>43.335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1816</v>
      </c>
      <c r="N581" s="94" t="n">
        <f aca="false">AVERAGE(N318,N322,N326)</f>
        <v>30.9060333333333</v>
      </c>
      <c r="O581" s="94" t="n">
        <f aca="false">AVERAGE(O318,O322,O326)</f>
        <v>42.9928</v>
      </c>
      <c r="P581" s="94" t="n">
        <f aca="false">AVERAGE(P318,P322,P326)</f>
        <v>42.583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9.2192</v>
      </c>
      <c r="N582" s="91" t="n">
        <f aca="false">AVERAGE(N339,N343,N347)</f>
        <v>38.8383666666667</v>
      </c>
      <c r="O582" s="91" t="n">
        <f aca="false">AVERAGE(O339,O343,O347)</f>
        <v>46.9838</v>
      </c>
      <c r="P582" s="91" t="n">
        <f aca="false">AVERAGE(P339,P343,P347)</f>
        <v>46.127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60.352</v>
      </c>
      <c r="N583" s="92" t="n">
        <f aca="false">AVERAGE(N340,N344,N348)</f>
        <v>35.9221</v>
      </c>
      <c r="O583" s="92" t="n">
        <f aca="false">AVERAGE(O340,O344,O348)</f>
        <v>45.5539333333333</v>
      </c>
      <c r="P583" s="92" t="n">
        <f aca="false">AVERAGE(P340,P344,P348)</f>
        <v>44.824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9.3648</v>
      </c>
      <c r="N584" s="92" t="n">
        <f aca="false">AVERAGE(N341,N345,N349)</f>
        <v>33.3324</v>
      </c>
      <c r="O584" s="92" t="n">
        <f aca="false">AVERAGE(O341,O345,O349)</f>
        <v>44.1826666666667</v>
      </c>
      <c r="P584" s="92" t="n">
        <f aca="false">AVERAGE(P341,P345,P349)</f>
        <v>43.6799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58</v>
      </c>
      <c r="N585" s="94" t="n">
        <f aca="false">AVERAGE(N342,N346,N350)</f>
        <v>30.9816</v>
      </c>
      <c r="O585" s="94" t="n">
        <f aca="false">AVERAGE(O342,O346,O350)</f>
        <v>43.4146666666667</v>
      </c>
      <c r="P585" s="94" t="n">
        <f aca="false">AVERAGE(P342,P346,P350)</f>
        <v>42.9720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13.9208</v>
      </c>
      <c r="N586" s="91" t="n">
        <f aca="false">AVERAGE(N339,N343,N347,N351,N355,N359)</f>
        <v>38.8621666666667</v>
      </c>
      <c r="O586" s="91" t="n">
        <f aca="false">AVERAGE(O339,O343,O347,O351,O355,O359)</f>
        <v>46.7550833333333</v>
      </c>
      <c r="P586" s="91" t="n">
        <f aca="false">AVERAGE(P339,P343,P347,P351,P355,P359)</f>
        <v>46.3321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8.1512</v>
      </c>
      <c r="N587" s="92" t="n">
        <f aca="false">AVERAGE(N340,N344,N348,N352,N356,N360)</f>
        <v>35.95025</v>
      </c>
      <c r="O587" s="92" t="n">
        <f aca="false">AVERAGE(O340,O344,O348,O352,O356,O360)</f>
        <v>45.3329166666667</v>
      </c>
      <c r="P587" s="92" t="n">
        <f aca="false">AVERAGE(P340,P344,P348,P352,P356,P360)</f>
        <v>44.9428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4.8656</v>
      </c>
      <c r="N588" s="92" t="n">
        <f aca="false">AVERAGE(N341,N345,N349,N353,N357,N361)</f>
        <v>33.3638666666667</v>
      </c>
      <c r="O588" s="92" t="n">
        <f aca="false">AVERAGE(O341,O345,O349,O353,O357,O361)</f>
        <v>44.0326833333333</v>
      </c>
      <c r="P588" s="92" t="n">
        <f aca="false">AVERAGE(P341,P345,P349,P353,P357,P361)</f>
        <v>43.665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6344</v>
      </c>
      <c r="N589" s="94" t="n">
        <f aca="false">AVERAGE(N342,N346,N350,N354,N358,N362)</f>
        <v>31.0096833333333</v>
      </c>
      <c r="O589" s="94" t="n">
        <f aca="false">AVERAGE(O342,O346,O350,O354,O358,O362)</f>
        <v>43.2434666666667</v>
      </c>
      <c r="P589" s="94" t="n">
        <f aca="false">AVERAGE(P342,P346,P350,P354,P358,P362)</f>
        <v>42.8631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9.2192</v>
      </c>
      <c r="N590" s="91" t="n">
        <f aca="false">AVERAGE(N315,N319,N339,N343,N347)</f>
        <v>38.65846</v>
      </c>
      <c r="O590" s="91" t="n">
        <f aca="false">AVERAGE(O315,O319,O339,O343,O347)</f>
        <v>46.8349</v>
      </c>
      <c r="P590" s="91" t="n">
        <f aca="false">AVERAGE(P315,P319,P339,P343,P347)</f>
        <v>46.0631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60.352</v>
      </c>
      <c r="N591" s="92" t="n">
        <f aca="false">AVERAGE(N316,N320,N340,N344,N348)</f>
        <v>35.80516</v>
      </c>
      <c r="O591" s="92" t="n">
        <f aca="false">AVERAGE(O316,O320,O340,O344,O348)</f>
        <v>45.3874</v>
      </c>
      <c r="P591" s="92" t="n">
        <f aca="false">AVERAGE(P316,P320,P340,P344,P348)</f>
        <v>44.7266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9.3648</v>
      </c>
      <c r="N592" s="92" t="n">
        <f aca="false">AVERAGE(N317,N321,N341,N345,N349)</f>
        <v>33.26472</v>
      </c>
      <c r="O592" s="92" t="n">
        <f aca="false">AVERAGE(O317,O321,O341,O345,O349)</f>
        <v>44.0366</v>
      </c>
      <c r="P592" s="92" t="n">
        <f aca="false">AVERAGE(P317,P321,P341,P345,P349)</f>
        <v>43.5570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58</v>
      </c>
      <c r="N593" s="94" t="n">
        <f aca="false">AVERAGE(N318,N322,N342,N346,N350)</f>
        <v>30.95116</v>
      </c>
      <c r="O593" s="94" t="n">
        <f aca="false">AVERAGE(O318,O322,O342,O346,O350)</f>
        <v>43.2546</v>
      </c>
      <c r="P593" s="94" t="n">
        <f aca="false">AVERAGE(P318,P322,P342,P346,P350)</f>
        <v>42.8325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13.9208</v>
      </c>
      <c r="N594" s="91" t="n">
        <f aca="false">AVERAGE(N315,N319,N323,N339,N343,N347,N351,N355,N359)</f>
        <v>38.6767</v>
      </c>
      <c r="O594" s="91" t="n">
        <f aca="false">AVERAGE(O315,O319,O323,O339,O343,O347,O351,O355,O359)</f>
        <v>46.6966</v>
      </c>
      <c r="P594" s="91" t="n">
        <f aca="false">AVERAGE(P315,P319,P323,P339,P343,P347,P351,P355,P359)</f>
        <v>46.1893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8.1512</v>
      </c>
      <c r="N595" s="92" t="n">
        <f aca="false">AVERAGE(N316,N320,N324,N340,N344,N348,N352,N356,N360)</f>
        <v>35.8324777777778</v>
      </c>
      <c r="O595" s="92" t="n">
        <f aca="false">AVERAGE(O316,O320,O324,O340,O344,O348,O352,O356,O360)</f>
        <v>45.2579888888889</v>
      </c>
      <c r="P595" s="92" t="n">
        <f aca="false">AVERAGE(P316,P320,P324,P340,P344,P348,P352,P356,P360)</f>
        <v>44.8052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4.8656</v>
      </c>
      <c r="N596" s="92" t="n">
        <f aca="false">AVERAGE(N317,N321,N325,N341,N345,N349,N353,N357,N361)</f>
        <v>33.2944777777778</v>
      </c>
      <c r="O596" s="92" t="n">
        <f aca="false">AVERAGE(O317,O321,O325,O341,O345,O349,O353,O357,O361)</f>
        <v>43.9544777777778</v>
      </c>
      <c r="P596" s="92" t="n">
        <f aca="false">AVERAGE(P317,P321,P325,P341,P345,P349,P353,P357,P361)</f>
        <v>43.5558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6344</v>
      </c>
      <c r="N597" s="94" t="n">
        <f aca="false">AVERAGE(N318,N322,N326,N342,N346,N350,N354,N358,N362)</f>
        <v>30.9751333333333</v>
      </c>
      <c r="O597" s="94" t="n">
        <f aca="false">AVERAGE(O318,O322,O326,O342,O346,O350,O354,O358,O362)</f>
        <v>43.1599111111111</v>
      </c>
      <c r="P597" s="94" t="n">
        <f aca="false">AVERAGE(P318,P322,P326,P342,P346,P350,P354,P358,P362)</f>
        <v>42.7699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699.4792</v>
      </c>
      <c r="N598" s="91" t="n">
        <f aca="false">AVERAGE(N367,N371)</f>
        <v>41.20305</v>
      </c>
      <c r="O598" s="91" t="n">
        <f aca="false">AVERAGE(O367,O371)</f>
        <v>46.5548</v>
      </c>
      <c r="P598" s="91" t="n">
        <f aca="false">AVERAGE(P367,P371)</f>
        <v>45.919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4176</v>
      </c>
      <c r="N599" s="92" t="n">
        <f aca="false">AVERAGE(N368,N372)</f>
        <v>38.2842</v>
      </c>
      <c r="O599" s="92" t="n">
        <f aca="false">AVERAGE(O368,O372)</f>
        <v>44.87165</v>
      </c>
      <c r="P599" s="92" t="n">
        <f aca="false">AVERAGE(P368,P372)</f>
        <v>44.020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9656</v>
      </c>
      <c r="N600" s="92" t="n">
        <f aca="false">AVERAGE(N369,N373)</f>
        <v>35.52965</v>
      </c>
      <c r="O600" s="92" t="n">
        <f aca="false">AVERAGE(O369,O373)</f>
        <v>43.2546</v>
      </c>
      <c r="P600" s="92" t="n">
        <f aca="false">AVERAGE(P369,P373)</f>
        <v>42.202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4896</v>
      </c>
      <c r="N601" s="94" t="n">
        <f aca="false">AVERAGE(N370,N374)</f>
        <v>33.08975</v>
      </c>
      <c r="O601" s="94" t="n">
        <f aca="false">AVERAGE(O370,O374)</f>
        <v>42.2625</v>
      </c>
      <c r="P601" s="94" t="n">
        <f aca="false">AVERAGE(P370,P374)</f>
        <v>40.921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5.0912</v>
      </c>
      <c r="N602" s="91" t="n">
        <f aca="false">AVERAGE(N367,N371,N375)</f>
        <v>41.1113666666667</v>
      </c>
      <c r="O602" s="91" t="n">
        <f aca="false">AVERAGE(O367,O371,O375)</f>
        <v>46.5354333333333</v>
      </c>
      <c r="P602" s="91" t="n">
        <f aca="false">AVERAGE(P367,P371,P375)</f>
        <v>45.8795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8.2168</v>
      </c>
      <c r="N603" s="92" t="n">
        <f aca="false">AVERAGE(N368,N372,N376)</f>
        <v>38.2192</v>
      </c>
      <c r="O603" s="92" t="n">
        <f aca="false">AVERAGE(O368,O372,O376)</f>
        <v>44.8569</v>
      </c>
      <c r="P603" s="92" t="n">
        <f aca="false">AVERAGE(P368,P372,P376)</f>
        <v>43.99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6984</v>
      </c>
      <c r="N604" s="92" t="n">
        <f aca="false">AVERAGE(N369,N373,N377)</f>
        <v>35.4874</v>
      </c>
      <c r="O604" s="92" t="n">
        <f aca="false">AVERAGE(O369,O373,O377)</f>
        <v>43.2493666666667</v>
      </c>
      <c r="P604" s="92" t="n">
        <f aca="false">AVERAGE(P369,P373,P377)</f>
        <v>42.194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5696</v>
      </c>
      <c r="N605" s="94" t="n">
        <f aca="false">AVERAGE(N370,N374,N378)</f>
        <v>33.0554333333333</v>
      </c>
      <c r="O605" s="94" t="n">
        <f aca="false">AVERAGE(O370,O374,O378)</f>
        <v>42.2511</v>
      </c>
      <c r="P605" s="94" t="n">
        <f aca="false">AVERAGE(P370,P374,P378)</f>
        <v>40.905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7.3608</v>
      </c>
      <c r="N606" s="91" t="n">
        <f aca="false">AVERAGE(N391,N395,N399)</f>
        <v>40.934</v>
      </c>
      <c r="O606" s="91" t="n">
        <f aca="false">AVERAGE(O391,O395,O399)</f>
        <v>47.1653666666667</v>
      </c>
      <c r="P606" s="91" t="n">
        <f aca="false">AVERAGE(P391,P395,P399)</f>
        <v>46.7069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5.2552</v>
      </c>
      <c r="N607" s="92" t="n">
        <f aca="false">AVERAGE(N392,N396,N400)</f>
        <v>38.0881</v>
      </c>
      <c r="O607" s="92" t="n">
        <f aca="false">AVERAGE(O392,O396,O400)</f>
        <v>45.4708</v>
      </c>
      <c r="P607" s="92" t="n">
        <f aca="false">AVERAGE(P392,P396,P400)</f>
        <v>44.7631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5.556</v>
      </c>
      <c r="N608" s="92" t="n">
        <f aca="false">AVERAGE(N393,N397,N401)</f>
        <v>35.379</v>
      </c>
      <c r="O608" s="92" t="n">
        <f aca="false">AVERAGE(O393,O397,O401)</f>
        <v>43.7422</v>
      </c>
      <c r="P608" s="92" t="n">
        <f aca="false">AVERAGE(P393,P397,P401)</f>
        <v>42.8105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9.1248</v>
      </c>
      <c r="N609" s="94" t="n">
        <f aca="false">AVERAGE(N394,N398,N402)</f>
        <v>32.9512666666667</v>
      </c>
      <c r="O609" s="94" t="n">
        <f aca="false">AVERAGE(O394,O398,O402)</f>
        <v>42.5925333333333</v>
      </c>
      <c r="P609" s="94" t="n">
        <f aca="false">AVERAGE(P394,P398,P402)</f>
        <v>41.399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71.732</v>
      </c>
      <c r="N610" s="91" t="n">
        <f aca="false">AVERAGE(N391,N395,N399,N403,N407,N411)</f>
        <v>40.94115</v>
      </c>
      <c r="O610" s="91" t="n">
        <f aca="false">AVERAGE(O391,O395,O399,O403,O407,O411)</f>
        <v>47.0834333333333</v>
      </c>
      <c r="P610" s="91" t="n">
        <f aca="false">AVERAGE(P391,P395,P399,P403,P407,P411)</f>
        <v>46.7866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4.2472</v>
      </c>
      <c r="N611" s="92" t="n">
        <f aca="false">AVERAGE(N392,N396,N400,N404,N408,N412)</f>
        <v>38.09245</v>
      </c>
      <c r="O611" s="92" t="n">
        <f aca="false">AVERAGE(O392,O396,O400,O404,O408,O412)</f>
        <v>45.43155</v>
      </c>
      <c r="P611" s="92" t="n">
        <f aca="false">AVERAGE(P392,P396,P400,P404,P408,P412)</f>
        <v>44.8224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7.3392</v>
      </c>
      <c r="N612" s="92" t="n">
        <f aca="false">AVERAGE(N393,N397,N401,N405,N409,N413)</f>
        <v>35.3823</v>
      </c>
      <c r="O612" s="92" t="n">
        <f aca="false">AVERAGE(O393,O397,O401,O405,O409,O413)</f>
        <v>43.743</v>
      </c>
      <c r="P612" s="92" t="n">
        <f aca="false">AVERAGE(P393,P397,P401,P405,P409,P413)</f>
        <v>42.852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6.1152</v>
      </c>
      <c r="N613" s="94" t="n">
        <f aca="false">AVERAGE(N394,N398,N402,N406,N410,N414)</f>
        <v>32.9473166666667</v>
      </c>
      <c r="O613" s="94" t="n">
        <f aca="false">AVERAGE(O394,O398,O402,O406,O410,O414)</f>
        <v>42.6131833333333</v>
      </c>
      <c r="P613" s="94" t="n">
        <f aca="false">AVERAGE(P394,P398,P402,P406,P410,P414)</f>
        <v>41.4258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7.3608</v>
      </c>
      <c r="N614" s="91" t="n">
        <f aca="false">AVERAGE(N367,N371,N391,N395,N399)</f>
        <v>41.04162</v>
      </c>
      <c r="O614" s="91" t="n">
        <f aca="false">AVERAGE(O367,O371,O391,O395,O399)</f>
        <v>46.92114</v>
      </c>
      <c r="P614" s="91" t="n">
        <f aca="false">AVERAGE(P367,P371,P391,P395,P399)</f>
        <v>46.391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5.2552</v>
      </c>
      <c r="N615" s="92" t="n">
        <f aca="false">AVERAGE(N368,N372,N392,N396,N400)</f>
        <v>38.16654</v>
      </c>
      <c r="O615" s="92" t="n">
        <f aca="false">AVERAGE(O368,O372,O392,O396,O400)</f>
        <v>45.23114</v>
      </c>
      <c r="P615" s="92" t="n">
        <f aca="false">AVERAGE(P368,P372,P392,P396,P400)</f>
        <v>44.466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5.556</v>
      </c>
      <c r="N616" s="92" t="n">
        <f aca="false">AVERAGE(N369,N373,N393,N397,N401)</f>
        <v>35.43926</v>
      </c>
      <c r="O616" s="92" t="n">
        <f aca="false">AVERAGE(O369,O373,O393,O397,O401)</f>
        <v>43.54716</v>
      </c>
      <c r="P616" s="92" t="n">
        <f aca="false">AVERAGE(P369,P373,P393,P397,P401)</f>
        <v>42.567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9.1248</v>
      </c>
      <c r="N617" s="94" t="n">
        <f aca="false">AVERAGE(N370,N374,N394,N398,N402)</f>
        <v>33.00666</v>
      </c>
      <c r="O617" s="94" t="n">
        <f aca="false">AVERAGE(O370,O374,O394,O398,O402)</f>
        <v>42.46052</v>
      </c>
      <c r="P617" s="94" t="n">
        <f aca="false">AVERAGE(P370,P374,P394,P398,P402)</f>
        <v>41.20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71.732</v>
      </c>
      <c r="N618" s="91" t="n">
        <f aca="false">AVERAGE(N367,N371,N375,N391,N395,N399,N403,N407,N411)</f>
        <v>40.9978888888889</v>
      </c>
      <c r="O618" s="91" t="n">
        <f aca="false">AVERAGE(O367,O371,O375,O391,O395,O399,O403,O407,O411)</f>
        <v>46.9007666666667</v>
      </c>
      <c r="P618" s="91" t="n">
        <f aca="false">AVERAGE(P367,P371,P375,P391,P395,P399,P403,P407,P411)</f>
        <v>46.4842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4.2472</v>
      </c>
      <c r="N619" s="92" t="n">
        <f aca="false">AVERAGE(N368,N372,N376,N392,N396,N400,N404,N408,N412)</f>
        <v>38.1347</v>
      </c>
      <c r="O619" s="92" t="n">
        <f aca="false">AVERAGE(O368,O372,O376,O392,O396,O400,O404,O408,O412)</f>
        <v>45.24</v>
      </c>
      <c r="P619" s="92" t="n">
        <f aca="false">AVERAGE(P368,P372,P376,P392,P396,P400,P404,P408,P412)</f>
        <v>44.5472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7.3392</v>
      </c>
      <c r="N620" s="92" t="n">
        <f aca="false">AVERAGE(N369,N373,N377,N393,N397,N401,N405,N409,N413)</f>
        <v>35.4173333333333</v>
      </c>
      <c r="O620" s="92" t="n">
        <f aca="false">AVERAGE(O369,O373,O377,O393,O397,O401,O405,O409,O413)</f>
        <v>43.5784555555556</v>
      </c>
      <c r="P620" s="92" t="n">
        <f aca="false">AVERAGE(P369,P373,P377,P393,P397,P401,P405,P409,P413)</f>
        <v>42.6329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6.1152</v>
      </c>
      <c r="N621" s="94" t="n">
        <f aca="false">AVERAGE(N370,N374,N378,N394,N398,N402,N406,N410,N414)</f>
        <v>32.9833555555556</v>
      </c>
      <c r="O621" s="94" t="n">
        <f aca="false">AVERAGE(O370,O374,O378,O394,O398,O402,O406,O410,O414)</f>
        <v>42.4924888888889</v>
      </c>
      <c r="P621" s="94" t="n">
        <f aca="false">AVERAGE(P370,P374,P378,P394,P398,P402,P406,P410,P414)</f>
        <v>41.2524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9-27T00:46:37Z</dcterms:modified>
  <cp:revision>0</cp:revision>
  <dc:subject/>
  <dc:title/>
</cp:coreProperties>
</file>