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692497371771</v>
      </c>
      <c r="J5" s="18" t="n">
        <f aca="false">'experimental data'!Z51</f>
        <v>0.98654190596129</v>
      </c>
      <c r="K5" s="19" t="n">
        <f aca="false">'experimental data'!AA51</f>
        <v>1.019228732506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5146837985335</v>
      </c>
      <c r="J6" s="25" t="n">
        <f aca="false">'experimental data'!Z103</f>
        <v>0.997087793288488</v>
      </c>
      <c r="K6" s="26" t="n">
        <f aca="false">'experimental data'!AA103</f>
        <v>1.005085211795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462127174851</v>
      </c>
      <c r="J7" s="25" t="n">
        <f aca="false">'experimental data'!Z155</f>
        <v>1.02201458728271</v>
      </c>
      <c r="K7" s="26" t="n">
        <f aca="false">'experimental data'!AA155</f>
        <v>1.030586055076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760608101349</v>
      </c>
      <c r="J8" s="25" t="n">
        <f aca="false">'experimental data'!Z207</f>
        <v>0.961639457967482</v>
      </c>
      <c r="K8" s="26" t="n">
        <f aca="false">'experimental data'!AA207</f>
        <v>1.004911807117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169769239011</v>
      </c>
      <c r="J9" s="25" t="n">
        <f aca="false">'experimental data'!Z259</f>
        <v>0.966407446727605</v>
      </c>
      <c r="K9" s="26" t="n">
        <f aca="false">'experimental data'!AA259</f>
        <v>0.9970584324703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58256320767</v>
      </c>
      <c r="J10" s="25" t="n">
        <f aca="false">'experimental data'!Z311</f>
        <v>1.04328795337579</v>
      </c>
      <c r="K10" s="26" t="n">
        <f aca="false">'experimental data'!AA311</f>
        <v>0.9827574755759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74949084486</v>
      </c>
      <c r="J11" s="25" t="n">
        <f aca="false">'experimental data'!Z363</f>
        <v>1.04936308624008</v>
      </c>
      <c r="K11" s="26" t="n">
        <f aca="false">'experimental data'!AA363</f>
        <v>0.9743805414051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246750348845</v>
      </c>
      <c r="J12" s="32" t="n">
        <f aca="false">'experimental data'!Z415</f>
        <v>1.00755508479206</v>
      </c>
      <c r="K12" s="33" t="n">
        <f aca="false">'experimental data'!AA415</f>
        <v>0.9895035733718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100487510652</v>
      </c>
      <c r="J13" s="18" t="n">
        <f aca="false">AVERAGE(J5:J7)</f>
        <v>1.00188142884416</v>
      </c>
      <c r="K13" s="19" t="n">
        <f aca="false">AVERAGE(K5:K7)</f>
        <v>1.018299999792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182066618892</v>
      </c>
      <c r="J14" s="32" t="n">
        <f aca="false">AVERAGE(J8:J12)</f>
        <v>1.0056506058206</v>
      </c>
      <c r="K14" s="33" t="n">
        <f aca="false">AVERAGE(K8:K12)</f>
        <v>0.9897223659880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526474453302</v>
      </c>
      <c r="J15" s="44" t="n">
        <f aca="false">AVERAGE(J5:J12)</f>
        <v>1.00423716445444</v>
      </c>
      <c r="K15" s="45" t="n">
        <f aca="false">AVERAGE(K5:K12)</f>
        <v>1.0004389786648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664</v>
      </c>
      <c r="N7" s="87" t="n">
        <v>42.2293</v>
      </c>
      <c r="O7" s="87" t="n">
        <v>43.1021</v>
      </c>
      <c r="P7" s="87" t="n">
        <v>43.13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7352</v>
      </c>
      <c r="N8" s="93" t="n">
        <v>39.916</v>
      </c>
      <c r="O8" s="93" t="n">
        <v>41.8284</v>
      </c>
      <c r="P8" s="93" t="n">
        <v>41.530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056</v>
      </c>
      <c r="N9" s="93" t="n">
        <v>37.3144</v>
      </c>
      <c r="O9" s="93" t="n">
        <v>40.5756</v>
      </c>
      <c r="P9" s="93" t="n">
        <v>40.052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1424</v>
      </c>
      <c r="N10" s="93" t="n">
        <v>34.5977</v>
      </c>
      <c r="O10" s="93" t="n">
        <v>39.4816</v>
      </c>
      <c r="P10" s="93" t="n">
        <v>38.810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300.104</v>
      </c>
      <c r="N11" s="87" t="n">
        <v>41.9023</v>
      </c>
      <c r="O11" s="87" t="n">
        <v>42.5481</v>
      </c>
      <c r="P11" s="87" t="n">
        <v>42.874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1</v>
      </c>
      <c r="N12" s="93" t="n">
        <v>39.6716</v>
      </c>
      <c r="O12" s="93" t="n">
        <v>41.2174</v>
      </c>
      <c r="P12" s="93" t="n">
        <v>41.30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1576</v>
      </c>
      <c r="N13" s="93" t="n">
        <v>37.1094</v>
      </c>
      <c r="O13" s="93" t="n">
        <v>40.0696</v>
      </c>
      <c r="P13" s="93" t="n">
        <v>39.865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36</v>
      </c>
      <c r="N14" s="102" t="n">
        <v>34.4072</v>
      </c>
      <c r="O14" s="102" t="n">
        <v>39.0064</v>
      </c>
      <c r="P14" s="102" t="n">
        <v>38.610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92</v>
      </c>
      <c r="N15" s="87" t="n">
        <v>39.62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3224</v>
      </c>
      <c r="N16" s="93" t="n">
        <v>36.465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7.1776</v>
      </c>
      <c r="N17" s="93" t="n">
        <v>34.078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76</v>
      </c>
      <c r="N18" s="93" t="n">
        <v>31.534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0744</v>
      </c>
      <c r="N19" s="87" t="n">
        <v>37.486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3768</v>
      </c>
      <c r="N20" s="93" t="n">
        <v>34.47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2472</v>
      </c>
      <c r="N21" s="93" t="n">
        <v>31.98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9392</v>
      </c>
      <c r="N22" s="93" t="n">
        <v>29.407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9888</v>
      </c>
      <c r="N23" s="87" t="n">
        <v>36.80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3088</v>
      </c>
      <c r="N24" s="93" t="n">
        <v>33.595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6</v>
      </c>
      <c r="N25" s="93" t="n">
        <v>31.06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792</v>
      </c>
      <c r="N26" s="93" t="n">
        <v>28.209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502</v>
      </c>
      <c r="O27" s="87" t="n">
        <v>45.3655</v>
      </c>
      <c r="P27" s="87" t="n">
        <v>45.089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452</v>
      </c>
      <c r="O28" s="93" t="n">
        <v>43.7346</v>
      </c>
      <c r="P28" s="93" t="n">
        <v>43.110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342</v>
      </c>
      <c r="O29" s="93" t="n">
        <v>42.0865</v>
      </c>
      <c r="P29" s="93" t="n">
        <v>41.303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456</v>
      </c>
      <c r="O30" s="102" t="n">
        <v>40.7289</v>
      </c>
      <c r="P30" s="102" t="n">
        <v>39.845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492</v>
      </c>
      <c r="O31" s="87" t="n">
        <v>45.9694</v>
      </c>
      <c r="P31" s="87" t="n">
        <v>45.779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626</v>
      </c>
      <c r="O32" s="93" t="n">
        <v>44.2159</v>
      </c>
      <c r="P32" s="93" t="n">
        <v>43.68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627</v>
      </c>
      <c r="O33" s="93" t="n">
        <v>42.3841</v>
      </c>
      <c r="P33" s="93" t="n">
        <v>41.66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885</v>
      </c>
      <c r="O34" s="102" t="n">
        <v>40.9589</v>
      </c>
      <c r="P34" s="102" t="n">
        <v>40.117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635</v>
      </c>
      <c r="O35" s="87" t="n">
        <v>45.5863</v>
      </c>
      <c r="P35" s="87" t="n">
        <v>45.707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184</v>
      </c>
      <c r="O36" s="93" t="n">
        <v>43.9613</v>
      </c>
      <c r="P36" s="93" t="n">
        <v>43.72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498</v>
      </c>
      <c r="O37" s="93" t="n">
        <v>42.1373</v>
      </c>
      <c r="P37" s="93" t="n">
        <v>41.641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655</v>
      </c>
      <c r="O38" s="102" t="n">
        <v>40.8139</v>
      </c>
      <c r="P38" s="102" t="n">
        <v>40.123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634</v>
      </c>
      <c r="O39" s="87" t="n">
        <v>45.598</v>
      </c>
      <c r="P39" s="87" t="n">
        <v>45.679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8154</v>
      </c>
      <c r="O40" s="93" t="n">
        <v>43.961</v>
      </c>
      <c r="P40" s="93" t="n">
        <v>43.699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526</v>
      </c>
      <c r="O41" s="93" t="n">
        <v>42.1414</v>
      </c>
      <c r="P41" s="93" t="n">
        <v>41.623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595</v>
      </c>
      <c r="O42" s="102" t="n">
        <v>40.8089</v>
      </c>
      <c r="P42" s="102" t="n">
        <v>40.093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741</v>
      </c>
      <c r="O43" s="87" t="n">
        <v>45.8905</v>
      </c>
      <c r="P43" s="87" t="n">
        <v>45.669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318</v>
      </c>
      <c r="O44" s="93" t="n">
        <v>44.1387</v>
      </c>
      <c r="P44" s="93" t="n">
        <v>43.587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628</v>
      </c>
      <c r="O45" s="93" t="n">
        <v>42.3243</v>
      </c>
      <c r="P45" s="93" t="n">
        <v>41.545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905</v>
      </c>
      <c r="O46" s="102" t="n">
        <v>40.9318</v>
      </c>
      <c r="P46" s="102" t="n">
        <v>39.99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1272</v>
      </c>
      <c r="O47" s="87" t="n">
        <v>45.1473</v>
      </c>
      <c r="P47" s="87" t="n">
        <v>44.900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814</v>
      </c>
      <c r="O48" s="93" t="n">
        <v>43.476</v>
      </c>
      <c r="P48" s="93" t="n">
        <v>42.952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5006</v>
      </c>
      <c r="O49" s="93" t="n">
        <v>41.8855</v>
      </c>
      <c r="P49" s="93" t="n">
        <v>41.124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137</v>
      </c>
      <c r="O50" s="102" t="n">
        <v>40.5834</v>
      </c>
      <c r="P50" s="102" t="n">
        <v>39.66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5.7848</v>
      </c>
      <c r="N51" s="106" t="s">
        <v>40</v>
      </c>
      <c r="O51" s="106" t="s">
        <v>40</v>
      </c>
      <c r="P51" s="106" t="s">
        <v>40</v>
      </c>
      <c r="Q51" s="87" t="n">
        <v>27773.31</v>
      </c>
      <c r="R51" s="87" t="n">
        <v>55.35</v>
      </c>
      <c r="S51" s="87" t="n">
        <v>356.84</v>
      </c>
      <c r="U51" s="47"/>
      <c r="V51" s="48"/>
      <c r="W51" s="49"/>
      <c r="X51" s="67"/>
      <c r="Y51" s="20" t="n">
        <f aca="false">GEOMEAN(Q51:Q54)/GEOMEAN(I51:I54)</f>
        <v>1.03692497371771</v>
      </c>
      <c r="Z51" s="20" t="n">
        <f aca="false">GEOMEAN(R51:R54)/GEOMEAN(J51:J54)</f>
        <v>0.98654190596129</v>
      </c>
      <c r="AA51" s="26" t="n">
        <f aca="false">GEOMEAN(S51:S54)/GEOMEAN(K51:K54)</f>
        <v>1.0192287325060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6.1688</v>
      </c>
      <c r="N52" s="106" t="s">
        <v>40</v>
      </c>
      <c r="O52" s="106" t="s">
        <v>40</v>
      </c>
      <c r="P52" s="106" t="s">
        <v>40</v>
      </c>
      <c r="Q52" s="93" t="n">
        <v>22274.14</v>
      </c>
      <c r="R52" s="93" t="n">
        <v>52</v>
      </c>
      <c r="S52" s="93" t="n">
        <v>359.0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8368</v>
      </c>
      <c r="N53" s="106" t="s">
        <v>40</v>
      </c>
      <c r="O53" s="106" t="s">
        <v>40</v>
      </c>
      <c r="P53" s="106" t="s">
        <v>40</v>
      </c>
      <c r="Q53" s="93" t="n">
        <v>18936.94</v>
      </c>
      <c r="R53" s="93" t="n">
        <v>48.75</v>
      </c>
      <c r="S53" s="93" t="n">
        <v>372.2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5672</v>
      </c>
      <c r="N54" s="108" t="s">
        <v>40</v>
      </c>
      <c r="O54" s="108" t="s">
        <v>40</v>
      </c>
      <c r="P54" s="108" t="s">
        <v>40</v>
      </c>
      <c r="Q54" s="102" t="n">
        <v>16706</v>
      </c>
      <c r="R54" s="102" t="n">
        <v>46.56</v>
      </c>
      <c r="S54" s="102" t="n">
        <v>376.3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5456</v>
      </c>
      <c r="N59" s="87" t="n">
        <v>42.6892</v>
      </c>
      <c r="O59" s="87" t="n">
        <v>44.7549</v>
      </c>
      <c r="P59" s="87" t="n">
        <v>44.156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8584</v>
      </c>
      <c r="N60" s="93" t="n">
        <v>40.3643</v>
      </c>
      <c r="O60" s="93" t="n">
        <v>43.8188</v>
      </c>
      <c r="P60" s="93" t="n">
        <v>42.66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1328</v>
      </c>
      <c r="N61" s="93" t="n">
        <v>37.9144</v>
      </c>
      <c r="O61" s="93" t="n">
        <v>42.8855</v>
      </c>
      <c r="P61" s="93" t="n">
        <v>41.295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6448</v>
      </c>
      <c r="N62" s="93" t="n">
        <v>35.3774</v>
      </c>
      <c r="O62" s="93" t="n">
        <v>42.0088</v>
      </c>
      <c r="P62" s="93" t="n">
        <v>40.003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288</v>
      </c>
      <c r="N63" s="87" t="n">
        <v>42.3248</v>
      </c>
      <c r="O63" s="87" t="n">
        <v>43.9591</v>
      </c>
      <c r="P63" s="87" t="n">
        <v>43.887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944</v>
      </c>
      <c r="N64" s="93" t="n">
        <v>40.1177</v>
      </c>
      <c r="O64" s="93" t="n">
        <v>42.9859</v>
      </c>
      <c r="P64" s="93" t="n">
        <v>42.45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672</v>
      </c>
      <c r="N65" s="93" t="n">
        <v>37.7312</v>
      </c>
      <c r="O65" s="93" t="n">
        <v>42.2091</v>
      </c>
      <c r="P65" s="93" t="n">
        <v>41.204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336</v>
      </c>
      <c r="N66" s="102" t="n">
        <v>35.2355</v>
      </c>
      <c r="O66" s="102" t="n">
        <v>41.4224</v>
      </c>
      <c r="P66" s="102" t="n">
        <v>39.960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312</v>
      </c>
      <c r="N67" s="87" t="n">
        <v>39.259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236</v>
      </c>
      <c r="N68" s="93" t="n">
        <v>35.239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7432</v>
      </c>
      <c r="N69" s="93" t="n">
        <v>32.26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92</v>
      </c>
      <c r="N70" s="93" t="n">
        <v>29.763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8624</v>
      </c>
      <c r="N71" s="87" t="n">
        <v>36.20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0536</v>
      </c>
      <c r="N72" s="93" t="n">
        <v>32.266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6304</v>
      </c>
      <c r="N73" s="93" t="n">
        <v>29.576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4096</v>
      </c>
      <c r="N74" s="93" t="n">
        <v>26.974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1576</v>
      </c>
      <c r="N75" s="87" t="n">
        <v>35.374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1808</v>
      </c>
      <c r="N76" s="93" t="n">
        <v>31.565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8648</v>
      </c>
      <c r="N77" s="93" t="n">
        <v>28.885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912</v>
      </c>
      <c r="N78" s="93" t="n">
        <v>26.257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853</v>
      </c>
      <c r="O79" s="87" t="n">
        <v>47.0243</v>
      </c>
      <c r="P79" s="87" t="n">
        <v>45.797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517</v>
      </c>
      <c r="O80" s="93" t="n">
        <v>45.8399</v>
      </c>
      <c r="P80" s="93" t="n">
        <v>44.06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791</v>
      </c>
      <c r="O81" s="93" t="n">
        <v>44.6394</v>
      </c>
      <c r="P81" s="93" t="n">
        <v>42.477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7025</v>
      </c>
      <c r="O82" s="102" t="n">
        <v>43.6632</v>
      </c>
      <c r="P82" s="102" t="n">
        <v>41.049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4986</v>
      </c>
      <c r="O83" s="87" t="n">
        <v>47.609</v>
      </c>
      <c r="P83" s="87" t="n">
        <v>46.62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1086</v>
      </c>
      <c r="O84" s="93" t="n">
        <v>46.3447</v>
      </c>
      <c r="P84" s="93" t="n">
        <v>44.788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6048</v>
      </c>
      <c r="O85" s="93" t="n">
        <v>44.9667</v>
      </c>
      <c r="P85" s="93" t="n">
        <v>42.977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255</v>
      </c>
      <c r="O86" s="102" t="n">
        <v>43.9268</v>
      </c>
      <c r="P86" s="102" t="n">
        <v>41.45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627</v>
      </c>
      <c r="O87" s="87" t="n">
        <v>47.0537</v>
      </c>
      <c r="P87" s="87" t="n">
        <v>46.54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703</v>
      </c>
      <c r="O88" s="93" t="n">
        <v>46.0013</v>
      </c>
      <c r="P88" s="93" t="n">
        <v>44.8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639</v>
      </c>
      <c r="O89" s="93" t="n">
        <v>44.7129</v>
      </c>
      <c r="P89" s="93" t="n">
        <v>42.960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518</v>
      </c>
      <c r="O90" s="102" t="n">
        <v>43.7733</v>
      </c>
      <c r="P90" s="102" t="n">
        <v>41.462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5079</v>
      </c>
      <c r="O91" s="87" t="n">
        <v>47.0441</v>
      </c>
      <c r="P91" s="87" t="n">
        <v>46.597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2111</v>
      </c>
      <c r="O92" s="93" t="n">
        <v>46.029</v>
      </c>
      <c r="P92" s="93" t="n">
        <v>44.85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227</v>
      </c>
      <c r="O93" s="93" t="n">
        <v>44.764</v>
      </c>
      <c r="P93" s="93" t="n">
        <v>42.98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1007</v>
      </c>
      <c r="O94" s="102" t="n">
        <v>43.7967</v>
      </c>
      <c r="P94" s="102" t="n">
        <v>41.455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52</v>
      </c>
      <c r="O95" s="87" t="n">
        <v>47.2986</v>
      </c>
      <c r="P95" s="87" t="n">
        <v>46.609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794</v>
      </c>
      <c r="O96" s="93" t="n">
        <v>46.1541</v>
      </c>
      <c r="P96" s="93" t="n">
        <v>44.769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4043</v>
      </c>
      <c r="O97" s="93" t="n">
        <v>44.9465</v>
      </c>
      <c r="P97" s="93" t="n">
        <v>42.985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152</v>
      </c>
      <c r="O98" s="102" t="n">
        <v>43.927</v>
      </c>
      <c r="P98" s="102" t="n">
        <v>41.427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5032</v>
      </c>
      <c r="O99" s="87" t="n">
        <v>46.3531</v>
      </c>
      <c r="P99" s="87" t="n">
        <v>45.760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3059</v>
      </c>
      <c r="O100" s="93" t="n">
        <v>45.2295</v>
      </c>
      <c r="P100" s="93" t="n">
        <v>44.037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563</v>
      </c>
      <c r="O101" s="93" t="n">
        <v>44.2373</v>
      </c>
      <c r="P101" s="93" t="n">
        <v>42.480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596</v>
      </c>
      <c r="O102" s="102" t="n">
        <v>43.3349</v>
      </c>
      <c r="P102" s="102" t="n">
        <v>41.033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89.9384</v>
      </c>
      <c r="N103" s="106" t="s">
        <v>40</v>
      </c>
      <c r="O103" s="106" t="s">
        <v>40</v>
      </c>
      <c r="P103" s="106" t="s">
        <v>40</v>
      </c>
      <c r="Q103" s="87" t="n">
        <v>32908.38</v>
      </c>
      <c r="R103" s="87" t="n">
        <v>54.87</v>
      </c>
      <c r="S103" s="87" t="n">
        <v>360.51</v>
      </c>
      <c r="U103" s="47"/>
      <c r="V103" s="48"/>
      <c r="W103" s="49"/>
      <c r="X103" s="67"/>
      <c r="Y103" s="20" t="n">
        <f aca="false">GEOMEAN(Q103:Q106)/GEOMEAN(I103:I106)</f>
        <v>1.05146837985335</v>
      </c>
      <c r="Z103" s="20" t="n">
        <f aca="false">GEOMEAN(R103:R106)/GEOMEAN(J103:J106)</f>
        <v>0.997087793288488</v>
      </c>
      <c r="AA103" s="26" t="n">
        <f aca="false">GEOMEAN(S103:S106)/GEOMEAN(K103:K106)</f>
        <v>1.0050852117954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4.0328</v>
      </c>
      <c r="N104" s="106" t="s">
        <v>40</v>
      </c>
      <c r="O104" s="106" t="s">
        <v>40</v>
      </c>
      <c r="P104" s="106" t="s">
        <v>40</v>
      </c>
      <c r="Q104" s="93" t="n">
        <v>25472.02</v>
      </c>
      <c r="R104" s="93" t="n">
        <v>51.44</v>
      </c>
      <c r="S104" s="93" t="n">
        <v>353.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9248</v>
      </c>
      <c r="N105" s="106" t="s">
        <v>40</v>
      </c>
      <c r="O105" s="106" t="s">
        <v>40</v>
      </c>
      <c r="P105" s="106" t="s">
        <v>40</v>
      </c>
      <c r="Q105" s="93" t="n">
        <v>20787.2</v>
      </c>
      <c r="R105" s="93" t="n">
        <v>52.91</v>
      </c>
      <c r="S105" s="93" t="n">
        <v>357.6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5136</v>
      </c>
      <c r="N106" s="108" t="s">
        <v>40</v>
      </c>
      <c r="O106" s="108" t="s">
        <v>40</v>
      </c>
      <c r="P106" s="108" t="s">
        <v>40</v>
      </c>
      <c r="Q106" s="102" t="n">
        <v>18612.69</v>
      </c>
      <c r="R106" s="102" t="n">
        <v>46.04</v>
      </c>
      <c r="S106" s="102" t="n">
        <v>359.7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5752</v>
      </c>
      <c r="N111" s="87" t="n">
        <v>40.2996</v>
      </c>
      <c r="O111" s="87" t="n">
        <v>42.9492</v>
      </c>
      <c r="P111" s="87" t="n">
        <v>43.061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5232</v>
      </c>
      <c r="N112" s="93" t="n">
        <v>37.9643</v>
      </c>
      <c r="O112" s="93" t="n">
        <v>41.3038</v>
      </c>
      <c r="P112" s="93" t="n">
        <v>41.440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424</v>
      </c>
      <c r="N113" s="93" t="n">
        <v>35.522</v>
      </c>
      <c r="O113" s="93" t="n">
        <v>40.0328</v>
      </c>
      <c r="P113" s="93" t="n">
        <v>40.04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8</v>
      </c>
      <c r="N114" s="93" t="n">
        <v>33.1047</v>
      </c>
      <c r="O114" s="93" t="n">
        <v>38.9723</v>
      </c>
      <c r="P114" s="93" t="n">
        <v>38.951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6176</v>
      </c>
      <c r="N115" s="87" t="n">
        <v>39.9023</v>
      </c>
      <c r="O115" s="87" t="n">
        <v>42.856</v>
      </c>
      <c r="P115" s="87" t="n">
        <v>42.754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104</v>
      </c>
      <c r="N116" s="93" t="n">
        <v>37.5143</v>
      </c>
      <c r="O116" s="93" t="n">
        <v>41.3694</v>
      </c>
      <c r="P116" s="93" t="n">
        <v>41.088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1904</v>
      </c>
      <c r="N117" s="93" t="n">
        <v>35.0586</v>
      </c>
      <c r="O117" s="93" t="n">
        <v>40.0868</v>
      </c>
      <c r="P117" s="93" t="n">
        <v>39.674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656</v>
      </c>
      <c r="N118" s="102" t="n">
        <v>32.5529</v>
      </c>
      <c r="O118" s="102" t="n">
        <v>39.077</v>
      </c>
      <c r="P118" s="102" t="n">
        <v>38.595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1.728</v>
      </c>
      <c r="N119" s="87" t="n">
        <v>38.37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5.0064</v>
      </c>
      <c r="N120" s="93" t="n">
        <v>35.114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3504</v>
      </c>
      <c r="N121" s="93" t="n">
        <v>32.4778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968</v>
      </c>
      <c r="N122" s="93" t="n">
        <v>29.476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8528</v>
      </c>
      <c r="N123" s="87" t="n">
        <v>37.250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2272</v>
      </c>
      <c r="N124" s="93" t="n">
        <v>34.2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984</v>
      </c>
      <c r="N125" s="93" t="n">
        <v>31.653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6664</v>
      </c>
      <c r="N126" s="93" t="n">
        <v>28.381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94</v>
      </c>
      <c r="N127" s="87" t="n">
        <v>37.158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7.108</v>
      </c>
      <c r="N128" s="93" t="n">
        <v>34.125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08</v>
      </c>
      <c r="N129" s="93" t="n">
        <v>31.593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68</v>
      </c>
      <c r="N130" s="93" t="n">
        <v>29.104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431</v>
      </c>
      <c r="O131" s="87" t="n">
        <v>45.2572</v>
      </c>
      <c r="P131" s="87" t="n">
        <v>45.440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7956</v>
      </c>
      <c r="O132" s="93" t="n">
        <v>43.4693</v>
      </c>
      <c r="P132" s="93" t="n">
        <v>43.629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202</v>
      </c>
      <c r="O133" s="93" t="n">
        <v>41.8815</v>
      </c>
      <c r="P133" s="93" t="n">
        <v>41.902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412</v>
      </c>
      <c r="O134" s="102" t="n">
        <v>40.5407</v>
      </c>
      <c r="P134" s="102" t="n">
        <v>40.534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923</v>
      </c>
      <c r="O135" s="87" t="n">
        <v>46.1244</v>
      </c>
      <c r="P135" s="87" t="n">
        <v>46.165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2169</v>
      </c>
      <c r="O136" s="93" t="n">
        <v>44.2373</v>
      </c>
      <c r="P136" s="93" t="n">
        <v>44.245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183</v>
      </c>
      <c r="O137" s="93" t="n">
        <v>42.39</v>
      </c>
      <c r="P137" s="93" t="n">
        <v>42.273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545</v>
      </c>
      <c r="O138" s="102" t="n">
        <v>40.9147</v>
      </c>
      <c r="P138" s="102" t="n">
        <v>40.77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716</v>
      </c>
      <c r="O139" s="87" t="n">
        <v>46.0358</v>
      </c>
      <c r="P139" s="87" t="n">
        <v>46.095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684</v>
      </c>
      <c r="O140" s="93" t="n">
        <v>44.2609</v>
      </c>
      <c r="P140" s="93" t="n">
        <v>44.23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2044</v>
      </c>
      <c r="O141" s="93" t="n">
        <v>42.32</v>
      </c>
      <c r="P141" s="93" t="n">
        <v>42.200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87</v>
      </c>
      <c r="O142" s="102" t="n">
        <v>40.8598</v>
      </c>
      <c r="P142" s="102" t="n">
        <v>40.70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536</v>
      </c>
      <c r="O143" s="87" t="n">
        <v>45.8763</v>
      </c>
      <c r="P143" s="87" t="n">
        <v>45.945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6111</v>
      </c>
      <c r="O144" s="93" t="n">
        <v>44.0732</v>
      </c>
      <c r="P144" s="93" t="n">
        <v>44.03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366</v>
      </c>
      <c r="O145" s="93" t="n">
        <v>42.1452</v>
      </c>
      <c r="P145" s="93" t="n">
        <v>41.98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137</v>
      </c>
      <c r="O146" s="102" t="n">
        <v>40.7198</v>
      </c>
      <c r="P146" s="102" t="n">
        <v>40.498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3325</v>
      </c>
      <c r="O147" s="87" t="n">
        <v>45.9099</v>
      </c>
      <c r="P147" s="87" t="n">
        <v>45.880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7.9869</v>
      </c>
      <c r="O148" s="93" t="n">
        <v>44.0562</v>
      </c>
      <c r="P148" s="93" t="n">
        <v>43.869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757</v>
      </c>
      <c r="O149" s="93" t="n">
        <v>42.2142</v>
      </c>
      <c r="P149" s="93" t="n">
        <v>41.85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954</v>
      </c>
      <c r="O150" s="102" t="n">
        <v>40.7902</v>
      </c>
      <c r="P150" s="102" t="n">
        <v>40.382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587</v>
      </c>
      <c r="O151" s="87" t="n">
        <v>45.092</v>
      </c>
      <c r="P151" s="87" t="n">
        <v>45.045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205</v>
      </c>
      <c r="O152" s="93" t="n">
        <v>43.3784</v>
      </c>
      <c r="P152" s="93" t="n">
        <v>43.119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2006</v>
      </c>
      <c r="O153" s="93" t="n">
        <v>41.7713</v>
      </c>
      <c r="P153" s="93" t="n">
        <v>41.328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7063</v>
      </c>
      <c r="O154" s="102" t="n">
        <v>40.4895</v>
      </c>
      <c r="P154" s="102" t="n">
        <v>39.97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7.676</v>
      </c>
      <c r="N155" s="106" t="s">
        <v>40</v>
      </c>
      <c r="O155" s="106" t="s">
        <v>40</v>
      </c>
      <c r="P155" s="106" t="s">
        <v>40</v>
      </c>
      <c r="Q155" s="87" t="n">
        <v>25578.82</v>
      </c>
      <c r="R155" s="87" t="n">
        <v>50.73</v>
      </c>
      <c r="S155" s="87" t="n">
        <v>392.47</v>
      </c>
      <c r="T155" s="63"/>
      <c r="U155" s="47"/>
      <c r="V155" s="48"/>
      <c r="W155" s="49"/>
      <c r="X155" s="67"/>
      <c r="Y155" s="20" t="n">
        <f aca="false">GEOMEAN(Q155:Q158)/GEOMEAN(I155:I158)</f>
        <v>1.03462127174851</v>
      </c>
      <c r="Z155" s="20" t="n">
        <f aca="false">GEOMEAN(R155:R158)/GEOMEAN(J155:J158)</f>
        <v>1.02201458728271</v>
      </c>
      <c r="AA155" s="26" t="n">
        <f aca="false">GEOMEAN(S155:S158)/GEOMEAN(K155:K158)</f>
        <v>1.0305860550767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1.5608</v>
      </c>
      <c r="N156" s="106" t="s">
        <v>40</v>
      </c>
      <c r="O156" s="106" t="s">
        <v>40</v>
      </c>
      <c r="P156" s="106" t="s">
        <v>40</v>
      </c>
      <c r="Q156" s="93" t="n">
        <v>20984.8</v>
      </c>
      <c r="R156" s="93" t="n">
        <v>47.13</v>
      </c>
      <c r="S156" s="93" t="n">
        <v>365.4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1.5744</v>
      </c>
      <c r="N157" s="106" t="s">
        <v>40</v>
      </c>
      <c r="O157" s="106" t="s">
        <v>40</v>
      </c>
      <c r="P157" s="106" t="s">
        <v>40</v>
      </c>
      <c r="Q157" s="93" t="n">
        <v>18649.29</v>
      </c>
      <c r="R157" s="93" t="n">
        <v>47.18</v>
      </c>
      <c r="S157" s="93" t="n">
        <v>371.9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7448</v>
      </c>
      <c r="N158" s="108" t="s">
        <v>40</v>
      </c>
      <c r="O158" s="108" t="s">
        <v>40</v>
      </c>
      <c r="P158" s="108" t="s">
        <v>40</v>
      </c>
      <c r="Q158" s="102" t="n">
        <v>16623.68</v>
      </c>
      <c r="R158" s="102" t="n">
        <v>46.4</v>
      </c>
      <c r="S158" s="102" t="n">
        <v>370.0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4536</v>
      </c>
      <c r="N163" s="87" t="n">
        <v>39.7455</v>
      </c>
      <c r="O163" s="87" t="n">
        <v>45.3228</v>
      </c>
      <c r="P163" s="87" t="n">
        <v>46.174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6224</v>
      </c>
      <c r="N164" s="93" t="n">
        <v>37.4678</v>
      </c>
      <c r="O164" s="93" t="n">
        <v>43.5729</v>
      </c>
      <c r="P164" s="93" t="n">
        <v>44.4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5.0608</v>
      </c>
      <c r="N165" s="93" t="n">
        <v>35.3824</v>
      </c>
      <c r="O165" s="93" t="n">
        <v>41.7983</v>
      </c>
      <c r="P165" s="93" t="n">
        <v>42.625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8088</v>
      </c>
      <c r="N166" s="93" t="n">
        <v>33.2955</v>
      </c>
      <c r="O166" s="93" t="n">
        <v>40.5614</v>
      </c>
      <c r="P166" s="93" t="n">
        <v>41.407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0104</v>
      </c>
      <c r="N167" s="87" t="n">
        <v>39.7081</v>
      </c>
      <c r="O167" s="87" t="n">
        <v>45.2773</v>
      </c>
      <c r="P167" s="87" t="n">
        <v>46.136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1128</v>
      </c>
      <c r="N168" s="93" t="n">
        <v>37.4269</v>
      </c>
      <c r="O168" s="93" t="n">
        <v>43.5303</v>
      </c>
      <c r="P168" s="93" t="n">
        <v>44.375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392</v>
      </c>
      <c r="N169" s="93" t="n">
        <v>35.3372</v>
      </c>
      <c r="O169" s="93" t="n">
        <v>41.7573</v>
      </c>
      <c r="P169" s="93" t="n">
        <v>42.583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8392</v>
      </c>
      <c r="N170" s="102" t="n">
        <v>33.2476</v>
      </c>
      <c r="O170" s="102" t="n">
        <v>40.5185</v>
      </c>
      <c r="P170" s="102" t="n">
        <v>41.367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9.48</v>
      </c>
      <c r="N171" s="87" t="n">
        <v>43.338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944</v>
      </c>
      <c r="N172" s="93" t="n">
        <v>38.95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424</v>
      </c>
      <c r="N173" s="93" t="n">
        <v>34.954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8656</v>
      </c>
      <c r="N174" s="93" t="n">
        <v>31.46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8488</v>
      </c>
      <c r="N175" s="87" t="n">
        <v>42.34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6272</v>
      </c>
      <c r="N176" s="93" t="n">
        <v>38.101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2648</v>
      </c>
      <c r="N177" s="93" t="n">
        <v>34.25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712</v>
      </c>
      <c r="N178" s="93" t="n">
        <v>30.787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5.5976</v>
      </c>
      <c r="N179" s="87" t="n">
        <v>42.304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944</v>
      </c>
      <c r="N180" s="93" t="n">
        <v>38.05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6552</v>
      </c>
      <c r="N181" s="93" t="n">
        <v>34.310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056</v>
      </c>
      <c r="N182" s="93" t="n">
        <v>30.88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644</v>
      </c>
      <c r="O183" s="87" t="n">
        <v>46.5228</v>
      </c>
      <c r="P183" s="87" t="n">
        <v>46.462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6118</v>
      </c>
      <c r="O184" s="93" t="n">
        <v>44.7547</v>
      </c>
      <c r="P184" s="93" t="n">
        <v>45.032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206</v>
      </c>
      <c r="O185" s="93" t="n">
        <v>42.79</v>
      </c>
      <c r="P185" s="93" t="n">
        <v>43.377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188</v>
      </c>
      <c r="O186" s="102" t="n">
        <v>41.39</v>
      </c>
      <c r="P186" s="102" t="n">
        <v>42.094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571</v>
      </c>
      <c r="O187" s="87" t="n">
        <v>46.3206</v>
      </c>
      <c r="P187" s="87" t="n">
        <v>46.760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655</v>
      </c>
      <c r="O188" s="93" t="n">
        <v>44.6764</v>
      </c>
      <c r="P188" s="93" t="n">
        <v>45.18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314</v>
      </c>
      <c r="O189" s="93" t="n">
        <v>42.8105</v>
      </c>
      <c r="P189" s="93" t="n">
        <v>43.436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94</v>
      </c>
      <c r="O190" s="102" t="n">
        <v>41.4975</v>
      </c>
      <c r="P190" s="102" t="n">
        <v>42.14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3041</v>
      </c>
      <c r="O191" s="87" t="n">
        <v>46.965</v>
      </c>
      <c r="P191" s="87" t="n">
        <v>47.798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912</v>
      </c>
      <c r="O192" s="93" t="n">
        <v>45.0572</v>
      </c>
      <c r="P192" s="93" t="n">
        <v>45.872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923</v>
      </c>
      <c r="O193" s="93" t="n">
        <v>43.0416</v>
      </c>
      <c r="P193" s="93" t="n">
        <v>43.81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26</v>
      </c>
      <c r="O194" s="102" t="n">
        <v>41.6631</v>
      </c>
      <c r="P194" s="102" t="n">
        <v>42.454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817</v>
      </c>
      <c r="O195" s="87" t="n">
        <v>46.9636</v>
      </c>
      <c r="P195" s="87" t="n">
        <v>47.790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725</v>
      </c>
      <c r="O196" s="93" t="n">
        <v>45.0553</v>
      </c>
      <c r="P196" s="93" t="n">
        <v>45.859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844</v>
      </c>
      <c r="O197" s="93" t="n">
        <v>43.0338</v>
      </c>
      <c r="P197" s="93" t="n">
        <v>43.803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218</v>
      </c>
      <c r="O198" s="102" t="n">
        <v>41.6557</v>
      </c>
      <c r="P198" s="102" t="n">
        <v>42.433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666</v>
      </c>
      <c r="O199" s="87" t="n">
        <v>46.274</v>
      </c>
      <c r="P199" s="87" t="n">
        <v>47.003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389</v>
      </c>
      <c r="O200" s="93" t="n">
        <v>44.6359</v>
      </c>
      <c r="P200" s="93" t="n">
        <v>45.3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6097</v>
      </c>
      <c r="O201" s="93" t="n">
        <v>42.7501</v>
      </c>
      <c r="P201" s="93" t="n">
        <v>43.453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712</v>
      </c>
      <c r="O202" s="102" t="n">
        <v>41.4548</v>
      </c>
      <c r="P202" s="102" t="n">
        <v>42.162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504</v>
      </c>
      <c r="O203" s="87" t="n">
        <v>46.3403</v>
      </c>
      <c r="P203" s="87" t="n">
        <v>46.581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587</v>
      </c>
      <c r="O204" s="93" t="n">
        <v>44.6126</v>
      </c>
      <c r="P204" s="93" t="n">
        <v>45.087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758</v>
      </c>
      <c r="O205" s="93" t="n">
        <v>42.6576</v>
      </c>
      <c r="P205" s="93" t="n">
        <v>43.246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718</v>
      </c>
      <c r="O206" s="102" t="n">
        <v>41.3337</v>
      </c>
      <c r="P206" s="102" t="n">
        <v>42.026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84.1096</v>
      </c>
      <c r="N207" s="106" t="s">
        <v>40</v>
      </c>
      <c r="O207" s="106" t="s">
        <v>40</v>
      </c>
      <c r="P207" s="106" t="s">
        <v>40</v>
      </c>
      <c r="Q207" s="87" t="n">
        <v>65376.46</v>
      </c>
      <c r="R207" s="87" t="n">
        <v>116.99</v>
      </c>
      <c r="S207" s="87" t="n">
        <v>813.85</v>
      </c>
      <c r="U207" s="47"/>
      <c r="V207" s="48"/>
      <c r="W207" s="49"/>
      <c r="X207" s="67"/>
      <c r="Y207" s="20" t="n">
        <f aca="false">GEOMEAN(Q207:Q210)/GEOMEAN(I207:I210)</f>
        <v>1.04760608101349</v>
      </c>
      <c r="Z207" s="20" t="n">
        <f aca="false">GEOMEAN(R207:R210)/GEOMEAN(J207:J210)</f>
        <v>0.961639457967482</v>
      </c>
      <c r="AA207" s="26" t="n">
        <f aca="false">GEOMEAN(S207:S210)/GEOMEAN(K207:K210)</f>
        <v>1.0049118071172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4.2912</v>
      </c>
      <c r="N208" s="106" t="s">
        <v>40</v>
      </c>
      <c r="O208" s="106" t="s">
        <v>40</v>
      </c>
      <c r="P208" s="106" t="s">
        <v>40</v>
      </c>
      <c r="Q208" s="93" t="n">
        <v>49145.36</v>
      </c>
      <c r="R208" s="93" t="n">
        <v>122.56</v>
      </c>
      <c r="S208" s="93" t="n">
        <v>801.2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7.2096</v>
      </c>
      <c r="N209" s="106" t="s">
        <v>40</v>
      </c>
      <c r="O209" s="106" t="s">
        <v>40</v>
      </c>
      <c r="P209" s="106" t="s">
        <v>40</v>
      </c>
      <c r="Q209" s="93" t="n">
        <v>38635.37</v>
      </c>
      <c r="R209" s="93" t="n">
        <v>108.14</v>
      </c>
      <c r="S209" s="93" t="n">
        <v>814.6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836</v>
      </c>
      <c r="N210" s="108" t="s">
        <v>40</v>
      </c>
      <c r="O210" s="108" t="s">
        <v>40</v>
      </c>
      <c r="P210" s="108" t="s">
        <v>40</v>
      </c>
      <c r="Q210" s="102" t="n">
        <v>34091.49</v>
      </c>
      <c r="R210" s="102" t="n">
        <v>105.61</v>
      </c>
      <c r="S210" s="102" t="n">
        <v>824.7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24</v>
      </c>
      <c r="N215" s="87" t="n">
        <v>41.8336</v>
      </c>
      <c r="O215" s="87" t="n">
        <v>48.1787</v>
      </c>
      <c r="P215" s="87" t="n">
        <v>47.514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5.928</v>
      </c>
      <c r="N216" s="93" t="n">
        <v>40.8306</v>
      </c>
      <c r="O216" s="93" t="n">
        <v>47.0802</v>
      </c>
      <c r="P216" s="93" t="n">
        <v>46.576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652</v>
      </c>
      <c r="N217" s="93" t="n">
        <v>39.4065</v>
      </c>
      <c r="O217" s="93" t="n">
        <v>45.8928</v>
      </c>
      <c r="P217" s="93" t="n">
        <v>45.540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61</v>
      </c>
      <c r="N218" s="93" t="n">
        <v>37.6351</v>
      </c>
      <c r="O218" s="93" t="n">
        <v>44.832</v>
      </c>
      <c r="P218" s="93" t="n">
        <v>44.505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803</v>
      </c>
      <c r="N219" s="87" t="n">
        <v>41.6858</v>
      </c>
      <c r="O219" s="87" t="n">
        <v>47.2538</v>
      </c>
      <c r="P219" s="87" t="n">
        <v>46.6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499</v>
      </c>
      <c r="N220" s="93" t="n">
        <v>40.7501</v>
      </c>
      <c r="O220" s="93" t="n">
        <v>46.3053</v>
      </c>
      <c r="P220" s="93" t="n">
        <v>45.540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32</v>
      </c>
      <c r="N221" s="93" t="n">
        <v>39.3975</v>
      </c>
      <c r="O221" s="93" t="n">
        <v>45.3617</v>
      </c>
      <c r="P221" s="93" t="n">
        <v>44.583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607</v>
      </c>
      <c r="N222" s="102" t="n">
        <v>37.6733</v>
      </c>
      <c r="O222" s="102" t="n">
        <v>44.4353</v>
      </c>
      <c r="P222" s="102" t="n">
        <v>43.484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787</v>
      </c>
      <c r="N223" s="87" t="n">
        <v>46.251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383</v>
      </c>
      <c r="N224" s="93" t="n">
        <v>42.754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359</v>
      </c>
      <c r="N225" s="93" t="n">
        <v>40.077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365</v>
      </c>
      <c r="N226" s="93" t="n">
        <v>36.995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44</v>
      </c>
      <c r="N227" s="87" t="n">
        <v>44.747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02</v>
      </c>
      <c r="N228" s="93" t="n">
        <v>41.51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719</v>
      </c>
      <c r="N229" s="93" t="n">
        <v>38.510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430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82</v>
      </c>
      <c r="N231" s="87" t="n">
        <v>44.53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105</v>
      </c>
      <c r="N232" s="93" t="n">
        <v>41.447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21</v>
      </c>
      <c r="N233" s="93" t="n">
        <v>38.724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73</v>
      </c>
      <c r="N234" s="93" t="n">
        <v>35.864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876</v>
      </c>
      <c r="O235" s="87" t="n">
        <v>48.1233</v>
      </c>
      <c r="P235" s="87" t="n">
        <v>47.28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261</v>
      </c>
      <c r="O236" s="93" t="n">
        <v>46.9932</v>
      </c>
      <c r="P236" s="93" t="n">
        <v>46.51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354</v>
      </c>
      <c r="O237" s="93" t="n">
        <v>45.846</v>
      </c>
      <c r="P237" s="93" t="n">
        <v>45.53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121</v>
      </c>
      <c r="O238" s="102" t="n">
        <v>44.8796</v>
      </c>
      <c r="P238" s="102" t="n">
        <v>44.458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316</v>
      </c>
      <c r="O239" s="87" t="n">
        <v>49.0491</v>
      </c>
      <c r="P239" s="87" t="n">
        <v>48.47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3198</v>
      </c>
      <c r="O240" s="93" t="n">
        <v>47.8483</v>
      </c>
      <c r="P240" s="93" t="n">
        <v>47.487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6021</v>
      </c>
      <c r="O241" s="93" t="n">
        <v>46.5054</v>
      </c>
      <c r="P241" s="93" t="n">
        <v>46.246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683</v>
      </c>
      <c r="O242" s="102" t="n">
        <v>45.3288</v>
      </c>
      <c r="P242" s="102" t="n">
        <v>44.999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629</v>
      </c>
      <c r="O243" s="87" t="n">
        <v>49.2443</v>
      </c>
      <c r="P243" s="87" t="n">
        <v>48.791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2.0109</v>
      </c>
      <c r="O244" s="93" t="n">
        <v>48.2259</v>
      </c>
      <c r="P244" s="93" t="n">
        <v>47.902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336</v>
      </c>
      <c r="O245" s="93" t="n">
        <v>46.7543</v>
      </c>
      <c r="P245" s="93" t="n">
        <v>46.60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197</v>
      </c>
      <c r="O246" s="102" t="n">
        <v>45.5892</v>
      </c>
      <c r="P246" s="102" t="n">
        <v>45.437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815</v>
      </c>
      <c r="O247" s="87" t="n">
        <v>49.1151</v>
      </c>
      <c r="P247" s="87" t="n">
        <v>49.019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251</v>
      </c>
      <c r="O248" s="93" t="n">
        <v>48.1472</v>
      </c>
      <c r="P248" s="93" t="n">
        <v>48.1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498</v>
      </c>
      <c r="O249" s="93" t="n">
        <v>46.7336</v>
      </c>
      <c r="P249" s="93" t="n">
        <v>46.759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8</v>
      </c>
      <c r="O250" s="102" t="n">
        <v>45.6178</v>
      </c>
      <c r="P250" s="102" t="n">
        <v>45.56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612</v>
      </c>
      <c r="O251" s="87" t="n">
        <v>48.8394</v>
      </c>
      <c r="P251" s="87" t="n">
        <v>49.19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922</v>
      </c>
      <c r="O252" s="93" t="n">
        <v>47.6483</v>
      </c>
      <c r="P252" s="93" t="n">
        <v>48.029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288</v>
      </c>
      <c r="O253" s="93" t="n">
        <v>46.3506</v>
      </c>
      <c r="P253" s="93" t="n">
        <v>46.75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145</v>
      </c>
      <c r="O254" s="102" t="n">
        <v>45.1944</v>
      </c>
      <c r="P254" s="102" t="n">
        <v>45.461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476</v>
      </c>
      <c r="O255" s="87" t="n">
        <v>47.6142</v>
      </c>
      <c r="P255" s="87" t="n">
        <v>48.140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382</v>
      </c>
      <c r="O256" s="93" t="n">
        <v>46.6107</v>
      </c>
      <c r="P256" s="93" t="n">
        <v>47.040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179</v>
      </c>
      <c r="O257" s="93" t="n">
        <v>45.604</v>
      </c>
      <c r="P257" s="93" t="n">
        <v>46.019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572</v>
      </c>
      <c r="O258" s="102" t="n">
        <v>44.6849</v>
      </c>
      <c r="P258" s="102" t="n">
        <v>44.854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6.847</v>
      </c>
      <c r="N259" s="106" t="s">
        <v>40</v>
      </c>
      <c r="O259" s="106" t="s">
        <v>40</v>
      </c>
      <c r="P259" s="106" t="s">
        <v>40</v>
      </c>
      <c r="Q259" s="87" t="n">
        <v>29918.87</v>
      </c>
      <c r="R259" s="87" t="n">
        <v>82.95</v>
      </c>
      <c r="S259" s="87" t="n">
        <v>653.22</v>
      </c>
      <c r="U259" s="47"/>
      <c r="V259" s="48"/>
      <c r="W259" s="49"/>
      <c r="X259" s="67"/>
      <c r="Y259" s="20" t="n">
        <f aca="false">GEOMEAN(Q259:Q262)/GEOMEAN(I259:I262)</f>
        <v>1.02169769239011</v>
      </c>
      <c r="Z259" s="20" t="n">
        <f aca="false">GEOMEAN(R259:R262)/GEOMEAN(J259:J262)</f>
        <v>0.966407446727605</v>
      </c>
      <c r="AA259" s="26" t="n">
        <f aca="false">GEOMEAN(S259:S262)/GEOMEAN(K259:K262)</f>
        <v>0.99705843247030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2.062</v>
      </c>
      <c r="N260" s="106" t="s">
        <v>40</v>
      </c>
      <c r="O260" s="106" t="s">
        <v>40</v>
      </c>
      <c r="P260" s="106" t="s">
        <v>40</v>
      </c>
      <c r="Q260" s="93" t="n">
        <v>24785.86</v>
      </c>
      <c r="R260" s="93" t="n">
        <v>81.18</v>
      </c>
      <c r="S260" s="93" t="n">
        <v>640.5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2.196</v>
      </c>
      <c r="N261" s="106" t="s">
        <v>40</v>
      </c>
      <c r="O261" s="106" t="s">
        <v>40</v>
      </c>
      <c r="P261" s="106" t="s">
        <v>40</v>
      </c>
      <c r="Q261" s="93" t="n">
        <v>22297.76</v>
      </c>
      <c r="R261" s="93" t="n">
        <v>98.14</v>
      </c>
      <c r="S261" s="93" t="n">
        <v>651.0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325</v>
      </c>
      <c r="N262" s="108" t="s">
        <v>40</v>
      </c>
      <c r="O262" s="108" t="s">
        <v>40</v>
      </c>
      <c r="P262" s="108" t="s">
        <v>40</v>
      </c>
      <c r="Q262" s="102" t="n">
        <v>20302.37</v>
      </c>
      <c r="R262" s="102" t="n">
        <v>76.97</v>
      </c>
      <c r="S262" s="102" t="n">
        <v>667.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3576</v>
      </c>
      <c r="N267" s="87" t="n">
        <v>38.9809</v>
      </c>
      <c r="O267" s="87" t="n">
        <v>46.5959</v>
      </c>
      <c r="P267" s="87" t="n">
        <v>44.726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8136</v>
      </c>
      <c r="N268" s="93" t="n">
        <v>37.1337</v>
      </c>
      <c r="O268" s="93" t="n">
        <v>45.1611</v>
      </c>
      <c r="P268" s="93" t="n">
        <v>43.109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784</v>
      </c>
      <c r="N269" s="93" t="n">
        <v>35.242</v>
      </c>
      <c r="O269" s="93" t="n">
        <v>43.676</v>
      </c>
      <c r="P269" s="93" t="n">
        <v>41.814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984</v>
      </c>
      <c r="N270" s="93" t="n">
        <v>33.2623</v>
      </c>
      <c r="O270" s="93" t="n">
        <v>42.4932</v>
      </c>
      <c r="P270" s="93" t="n">
        <v>40.872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6776</v>
      </c>
      <c r="N271" s="87" t="n">
        <v>38.9144</v>
      </c>
      <c r="O271" s="87" t="n">
        <v>46.4227</v>
      </c>
      <c r="P271" s="87" t="n">
        <v>46.12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932</v>
      </c>
      <c r="N272" s="93" t="n">
        <v>36.9467</v>
      </c>
      <c r="O272" s="93" t="n">
        <v>44.9897</v>
      </c>
      <c r="P272" s="93" t="n">
        <v>44.720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512</v>
      </c>
      <c r="N273" s="93" t="n">
        <v>34.9743</v>
      </c>
      <c r="O273" s="93" t="n">
        <v>43.4789</v>
      </c>
      <c r="P273" s="93" t="n">
        <v>43.125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88</v>
      </c>
      <c r="N274" s="102" t="n">
        <v>32.9526</v>
      </c>
      <c r="O274" s="102" t="n">
        <v>42.3022</v>
      </c>
      <c r="P274" s="102" t="n">
        <v>41.91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4.7616</v>
      </c>
      <c r="N275" s="87" t="n">
        <v>43.927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0696</v>
      </c>
      <c r="N276" s="93" t="n">
        <v>40.828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5552</v>
      </c>
      <c r="N277" s="93" t="n">
        <v>37.210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04</v>
      </c>
      <c r="N278" s="93" t="n">
        <v>33.969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4776</v>
      </c>
      <c r="N279" s="87" t="n">
        <v>42.314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6408</v>
      </c>
      <c r="N280" s="93" t="n">
        <v>39.516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776</v>
      </c>
      <c r="N281" s="93" t="n">
        <v>36.298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12</v>
      </c>
      <c r="N282" s="93" t="n">
        <v>33.463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5896</v>
      </c>
      <c r="N283" s="87" t="n">
        <v>41.780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424</v>
      </c>
      <c r="N284" s="93" t="n">
        <v>38.955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4064</v>
      </c>
      <c r="N285" s="93" t="n">
        <v>35.91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888</v>
      </c>
      <c r="N286" s="93" t="n">
        <v>33.141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7</v>
      </c>
      <c r="O287" s="87" t="n">
        <v>46.6373</v>
      </c>
      <c r="P287" s="87" t="n">
        <v>45.993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276</v>
      </c>
      <c r="O288" s="93" t="n">
        <v>45.1494</v>
      </c>
      <c r="P288" s="93" t="n">
        <v>44.342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87</v>
      </c>
      <c r="O289" s="93" t="n">
        <v>43.6706</v>
      </c>
      <c r="P289" s="93" t="n">
        <v>42.95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29</v>
      </c>
      <c r="O290" s="102" t="n">
        <v>42.5075</v>
      </c>
      <c r="P290" s="102" t="n">
        <v>41.99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185</v>
      </c>
      <c r="O291" s="87" t="n">
        <v>47.3622</v>
      </c>
      <c r="P291" s="87" t="n">
        <v>46.874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241</v>
      </c>
      <c r="O292" s="93" t="n">
        <v>45.6988</v>
      </c>
      <c r="P292" s="93" t="n">
        <v>45.136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525</v>
      </c>
      <c r="O293" s="93" t="n">
        <v>44.0179</v>
      </c>
      <c r="P293" s="93" t="n">
        <v>43.510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68</v>
      </c>
      <c r="O294" s="102" t="n">
        <v>42.7276</v>
      </c>
      <c r="P294" s="102" t="n">
        <v>42.37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222</v>
      </c>
      <c r="O295" s="87" t="n">
        <v>47.5627</v>
      </c>
      <c r="P295" s="87" t="n">
        <v>47.196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123</v>
      </c>
      <c r="O296" s="93" t="n">
        <v>46.0139</v>
      </c>
      <c r="P296" s="93" t="n">
        <v>45.581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533</v>
      </c>
      <c r="O297" s="93" t="n">
        <v>44.1849</v>
      </c>
      <c r="P297" s="93" t="n">
        <v>43.780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64</v>
      </c>
      <c r="O298" s="102" t="n">
        <v>42.8787</v>
      </c>
      <c r="P298" s="102" t="n">
        <v>42.5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756</v>
      </c>
      <c r="O299" s="87" t="n">
        <v>47.4861</v>
      </c>
      <c r="P299" s="87" t="n">
        <v>47.014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516</v>
      </c>
      <c r="O300" s="93" t="n">
        <v>45.9251</v>
      </c>
      <c r="P300" s="93" t="n">
        <v>45.387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61</v>
      </c>
      <c r="O301" s="93" t="n">
        <v>44.0838</v>
      </c>
      <c r="P301" s="93" t="n">
        <v>43.555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613</v>
      </c>
      <c r="O302" s="102" t="n">
        <v>42.7536</v>
      </c>
      <c r="P302" s="102" t="n">
        <v>42.274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126</v>
      </c>
      <c r="O303" s="87" t="n">
        <v>47.0451</v>
      </c>
      <c r="P303" s="87" t="n">
        <v>46.814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39</v>
      </c>
      <c r="O304" s="93" t="n">
        <v>45.5134</v>
      </c>
      <c r="P304" s="93" t="n">
        <v>45.198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813</v>
      </c>
      <c r="O305" s="93" t="n">
        <v>43.7562</v>
      </c>
      <c r="P305" s="93" t="n">
        <v>43.405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618</v>
      </c>
      <c r="O306" s="102" t="n">
        <v>42.4771</v>
      </c>
      <c r="P306" s="102" t="n">
        <v>42.030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142</v>
      </c>
      <c r="O307" s="87" t="n">
        <v>46.2139</v>
      </c>
      <c r="P307" s="87" t="n">
        <v>46.396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58</v>
      </c>
      <c r="O308" s="93" t="n">
        <v>44.8738</v>
      </c>
      <c r="P308" s="93" t="n">
        <v>44.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26</v>
      </c>
      <c r="O309" s="93" t="n">
        <v>43.3407</v>
      </c>
      <c r="P309" s="93" t="n">
        <v>43.21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82</v>
      </c>
      <c r="O310" s="102" t="n">
        <v>42.1625</v>
      </c>
      <c r="P310" s="102" t="n">
        <v>41.9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22.7568</v>
      </c>
      <c r="N311" s="106" t="s">
        <v>40</v>
      </c>
      <c r="O311" s="106" t="s">
        <v>40</v>
      </c>
      <c r="P311" s="106" t="s">
        <v>40</v>
      </c>
      <c r="Q311" s="87" t="n">
        <v>47326.64</v>
      </c>
      <c r="R311" s="87" t="n">
        <v>131.23</v>
      </c>
      <c r="S311" s="87" t="n">
        <v>811.96</v>
      </c>
      <c r="U311" s="47"/>
      <c r="V311" s="48"/>
      <c r="W311" s="49"/>
      <c r="X311" s="67"/>
      <c r="Y311" s="20" t="n">
        <f aca="false">GEOMEAN(Q311:Q314)/GEOMEAN(I311:I314)</f>
        <v>1.03258256320767</v>
      </c>
      <c r="Z311" s="20" t="n">
        <f aca="false">GEOMEAN(R311:R314)/GEOMEAN(J311:J314)</f>
        <v>1.04328795337579</v>
      </c>
      <c r="AA311" s="26" t="n">
        <f aca="false">GEOMEAN(S311:S314)/GEOMEAN(K311:K314)</f>
        <v>0.9827574755759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2.628</v>
      </c>
      <c r="N312" s="106" t="s">
        <v>40</v>
      </c>
      <c r="O312" s="106" t="s">
        <v>40</v>
      </c>
      <c r="P312" s="106" t="s">
        <v>40</v>
      </c>
      <c r="Q312" s="93" t="n">
        <v>36448.43</v>
      </c>
      <c r="R312" s="93" t="n">
        <v>117.69</v>
      </c>
      <c r="S312" s="93" t="n">
        <v>804.7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6408</v>
      </c>
      <c r="N313" s="106" t="s">
        <v>40</v>
      </c>
      <c r="O313" s="106" t="s">
        <v>40</v>
      </c>
      <c r="P313" s="106" t="s">
        <v>40</v>
      </c>
      <c r="Q313" s="93" t="n">
        <v>30664.88</v>
      </c>
      <c r="R313" s="93" t="n">
        <v>117</v>
      </c>
      <c r="S313" s="93" t="n">
        <v>797.6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468</v>
      </c>
      <c r="N314" s="108" t="s">
        <v>40</v>
      </c>
      <c r="O314" s="108" t="s">
        <v>40</v>
      </c>
      <c r="P314" s="108" t="s">
        <v>40</v>
      </c>
      <c r="Q314" s="102" t="n">
        <v>27351.18</v>
      </c>
      <c r="R314" s="102" t="n">
        <v>104.55</v>
      </c>
      <c r="S314" s="102" t="n">
        <v>792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0328</v>
      </c>
      <c r="N319" s="87" t="n">
        <v>37.9733</v>
      </c>
      <c r="O319" s="87" t="n">
        <v>46.5742</v>
      </c>
      <c r="P319" s="87" t="n">
        <v>45.9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7744</v>
      </c>
      <c r="N320" s="93" t="n">
        <v>35.3474</v>
      </c>
      <c r="O320" s="93" t="n">
        <v>45.1211</v>
      </c>
      <c r="P320" s="93" t="n">
        <v>44.587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3568</v>
      </c>
      <c r="N321" s="93" t="n">
        <v>32.9495</v>
      </c>
      <c r="O321" s="93" t="n">
        <v>43.8484</v>
      </c>
      <c r="P321" s="93" t="n">
        <v>43.405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7856</v>
      </c>
      <c r="N322" s="93" t="n">
        <v>30.7291</v>
      </c>
      <c r="O322" s="93" t="n">
        <v>43.0383</v>
      </c>
      <c r="P322" s="93" t="n">
        <v>42.652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2664</v>
      </c>
      <c r="N323" s="87" t="n">
        <v>38.1398</v>
      </c>
      <c r="O323" s="87" t="n">
        <v>46.5167</v>
      </c>
      <c r="P323" s="87" t="n"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7504</v>
      </c>
      <c r="N324" s="93" t="n">
        <v>35.5319</v>
      </c>
      <c r="O324" s="93" t="n">
        <v>45.0513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5992</v>
      </c>
      <c r="N325" s="93" t="n">
        <v>33.1405</v>
      </c>
      <c r="O325" s="93" t="n">
        <v>43.7538</v>
      </c>
      <c r="P325" s="93" t="n">
        <v>43.258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576</v>
      </c>
      <c r="N326" s="102" t="n">
        <v>30.9082</v>
      </c>
      <c r="O326" s="102" t="n">
        <v>42.9498</v>
      </c>
      <c r="P326" s="102" t="n">
        <v>42.503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5.0224</v>
      </c>
      <c r="N327" s="87" t="n">
        <v>47.96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5328</v>
      </c>
      <c r="N328" s="93" t="n">
        <v>43.164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8576</v>
      </c>
      <c r="N329" s="93" t="n">
        <v>39.366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7248</v>
      </c>
      <c r="N330" s="93" t="n">
        <v>35.49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5.22</v>
      </c>
      <c r="N331" s="87" t="n">
        <v>46.43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752</v>
      </c>
      <c r="N332" s="93" t="n">
        <v>41.989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9696</v>
      </c>
      <c r="N333" s="93" t="n">
        <v>38.463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744</v>
      </c>
      <c r="N334" s="93" t="n">
        <v>34.878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6.0224</v>
      </c>
      <c r="N335" s="87" t="n">
        <v>46.559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8952</v>
      </c>
      <c r="N336" s="93" t="n">
        <v>42.162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9256</v>
      </c>
      <c r="N337" s="93" t="n">
        <v>38.539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3504</v>
      </c>
      <c r="N338" s="93" t="n">
        <v>34.934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325</v>
      </c>
      <c r="O339" s="87" t="n">
        <v>46.5869</v>
      </c>
      <c r="P339" s="87" t="n">
        <v>45.596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188</v>
      </c>
      <c r="O340" s="93" t="n">
        <v>45.2578</v>
      </c>
      <c r="P340" s="93" t="n">
        <v>44.41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8</v>
      </c>
      <c r="O341" s="93" t="n">
        <v>43.994</v>
      </c>
      <c r="P341" s="93" t="n">
        <v>43.425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711</v>
      </c>
      <c r="O342" s="102" t="n">
        <v>43.2763</v>
      </c>
      <c r="P342" s="102" t="n">
        <v>42.756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386</v>
      </c>
      <c r="O343" s="87" t="n">
        <v>46.9512</v>
      </c>
      <c r="P343" s="87" t="n">
        <v>45.970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941</v>
      </c>
      <c r="O344" s="93" t="n">
        <v>45.5344</v>
      </c>
      <c r="P344" s="93" t="n">
        <v>44.76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855</v>
      </c>
      <c r="O345" s="93" t="n">
        <v>44.1914</v>
      </c>
      <c r="P345" s="93" t="n">
        <v>43.679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12</v>
      </c>
      <c r="O346" s="102" t="n">
        <v>43.4378</v>
      </c>
      <c r="P346" s="102" t="n">
        <v>42.985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321</v>
      </c>
      <c r="O347" s="87" t="n">
        <v>47.397</v>
      </c>
      <c r="P347" s="87" t="n">
        <v>46.80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531</v>
      </c>
      <c r="O348" s="93" t="n">
        <v>45.8301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341</v>
      </c>
      <c r="O349" s="93" t="n">
        <v>44.3853</v>
      </c>
      <c r="P349" s="93" t="n">
        <v>43.963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601</v>
      </c>
      <c r="O350" s="102" t="n">
        <v>43.5407</v>
      </c>
      <c r="P350" s="102" t="n">
        <v>43.16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468</v>
      </c>
      <c r="O351" s="87" t="n">
        <v>47.3178</v>
      </c>
      <c r="P351" s="87" t="n">
        <v>46.805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636</v>
      </c>
      <c r="O352" s="93" t="n">
        <v>45.7472</v>
      </c>
      <c r="P352" s="93" t="n">
        <v>45.270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442</v>
      </c>
      <c r="O353" s="93" t="n">
        <v>44.3115</v>
      </c>
      <c r="P353" s="93" t="n">
        <v>43.918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711</v>
      </c>
      <c r="O354" s="102" t="n">
        <v>43.4702</v>
      </c>
      <c r="P354" s="102" t="n">
        <v>43.088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636</v>
      </c>
      <c r="O355" s="87" t="n">
        <v>46.3346</v>
      </c>
      <c r="P355" s="87" t="n">
        <v>46.55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429</v>
      </c>
      <c r="O356" s="93" t="n">
        <v>44.9889</v>
      </c>
      <c r="P356" s="93" t="n">
        <v>45.05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363</v>
      </c>
      <c r="O357" s="93" t="n">
        <v>43.7431</v>
      </c>
      <c r="P357" s="93" t="n">
        <v>43.64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597</v>
      </c>
      <c r="O358" s="102" t="n">
        <v>42.9439</v>
      </c>
      <c r="P358" s="102" t="n">
        <v>42.70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5924</v>
      </c>
      <c r="O359" s="87" t="n">
        <v>45.9433</v>
      </c>
      <c r="P359" s="87" t="n">
        <v>46.251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23</v>
      </c>
      <c r="O360" s="93" t="n">
        <v>44.6481</v>
      </c>
      <c r="P360" s="93" t="n">
        <v>44.821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301</v>
      </c>
      <c r="O361" s="93" t="n">
        <v>43.5618</v>
      </c>
      <c r="P361" s="93" t="n">
        <v>43.440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787</v>
      </c>
      <c r="O362" s="102" t="n">
        <v>42.7808</v>
      </c>
      <c r="P362" s="102" t="n">
        <v>42.504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10.5384</v>
      </c>
      <c r="N363" s="106" t="s">
        <v>40</v>
      </c>
      <c r="O363" s="106" t="s">
        <v>40</v>
      </c>
      <c r="P363" s="106" t="s">
        <v>40</v>
      </c>
      <c r="Q363" s="87" t="n">
        <v>54382.21</v>
      </c>
      <c r="R363" s="87" t="n">
        <v>140.74</v>
      </c>
      <c r="S363" s="87" t="n">
        <v>799.87</v>
      </c>
      <c r="U363" s="47"/>
      <c r="V363" s="48"/>
      <c r="W363" s="49"/>
      <c r="X363" s="67"/>
      <c r="Y363" s="20" t="n">
        <f aca="false">GEOMEAN(Q363:Q366)/GEOMEAN(I363:I366)</f>
        <v>1.01474949084486</v>
      </c>
      <c r="Z363" s="20" t="n">
        <f aca="false">GEOMEAN(R363:R366)/GEOMEAN(J363:J366)</f>
        <v>1.04936308624008</v>
      </c>
      <c r="AA363" s="26" t="n">
        <f aca="false">GEOMEAN(S363:S366)/GEOMEAN(K363:K366)</f>
        <v>0.97438054140515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7.8432</v>
      </c>
      <c r="N364" s="106" t="s">
        <v>40</v>
      </c>
      <c r="O364" s="106" t="s">
        <v>40</v>
      </c>
      <c r="P364" s="106" t="s">
        <v>40</v>
      </c>
      <c r="Q364" s="93" t="n">
        <v>43495.72</v>
      </c>
      <c r="R364" s="93" t="n">
        <v>113.3</v>
      </c>
      <c r="S364" s="93" t="n">
        <v>803.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4.3952</v>
      </c>
      <c r="N365" s="106" t="s">
        <v>40</v>
      </c>
      <c r="O365" s="106" t="s">
        <v>40</v>
      </c>
      <c r="P365" s="106" t="s">
        <v>40</v>
      </c>
      <c r="Q365" s="93" t="n">
        <v>35096.68</v>
      </c>
      <c r="R365" s="93" t="n">
        <v>120.32</v>
      </c>
      <c r="S365" s="93" t="n">
        <v>785.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3704</v>
      </c>
      <c r="N366" s="108" t="s">
        <v>40</v>
      </c>
      <c r="O366" s="108" t="s">
        <v>40</v>
      </c>
      <c r="P366" s="108" t="s">
        <v>40</v>
      </c>
      <c r="Q366" s="102" t="n">
        <v>31209.92</v>
      </c>
      <c r="R366" s="102" t="n">
        <v>127.62</v>
      </c>
      <c r="S366" s="102" t="n">
        <v>788.9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04</v>
      </c>
      <c r="N371" s="87" t="n">
        <v>40.9204</v>
      </c>
      <c r="O371" s="87" t="n">
        <v>46.5076</v>
      </c>
      <c r="P371" s="87" t="n">
        <v>45.793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4488</v>
      </c>
      <c r="N372" s="93" t="n">
        <v>38.078</v>
      </c>
      <c r="O372" s="93" t="n">
        <v>44.8447</v>
      </c>
      <c r="P372" s="93" t="n">
        <v>43.939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0288</v>
      </c>
      <c r="N373" s="93" t="n">
        <v>35.3886</v>
      </c>
      <c r="O373" s="93" t="n">
        <v>43.2515</v>
      </c>
      <c r="P373" s="93" t="n">
        <v>42.168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544</v>
      </c>
      <c r="N374" s="93" t="n">
        <v>32.9831</v>
      </c>
      <c r="O374" s="93" t="n">
        <v>42.2569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1464</v>
      </c>
      <c r="N375" s="87" t="n">
        <v>40.9268</v>
      </c>
      <c r="O375" s="87" t="n">
        <v>46.4976</v>
      </c>
      <c r="P375" s="87" t="n">
        <v>45.800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0192</v>
      </c>
      <c r="N376" s="93" t="n">
        <v>38.0904</v>
      </c>
      <c r="O376" s="93" t="n">
        <v>44.8273</v>
      </c>
      <c r="P376" s="93" t="n">
        <v>43.947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8424</v>
      </c>
      <c r="N377" s="93" t="n">
        <v>35.4029</v>
      </c>
      <c r="O377" s="93" t="n">
        <v>43.2407</v>
      </c>
      <c r="P377" s="93" t="n">
        <v>42.179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012</v>
      </c>
      <c r="N378" s="102" t="n">
        <v>32.9877</v>
      </c>
      <c r="O378" s="102" t="n">
        <v>42.2268</v>
      </c>
      <c r="P378" s="102" t="n">
        <v>40.870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3.4144</v>
      </c>
      <c r="N379" s="87" t="n">
        <v>38.928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9.2624</v>
      </c>
      <c r="N380" s="93" t="n">
        <v>35.751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5.1392</v>
      </c>
      <c r="N381" s="93" t="n">
        <v>33.187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3096</v>
      </c>
      <c r="N382" s="93" t="n">
        <v>30.816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6072</v>
      </c>
      <c r="N383" s="87" t="n">
        <v>37.943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5.0464</v>
      </c>
      <c r="N384" s="93" t="n">
        <v>35.050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9864</v>
      </c>
      <c r="N385" s="93" t="n">
        <v>32.65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28</v>
      </c>
      <c r="N386" s="93" t="n">
        <v>30.353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2.0192</v>
      </c>
      <c r="N387" s="87" t="n">
        <v>37.71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5.2624</v>
      </c>
      <c r="N388" s="93" t="n">
        <v>34.790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2.0816</v>
      </c>
      <c r="N389" s="93" t="n">
        <v>32.442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1048</v>
      </c>
      <c r="N390" s="93" t="n">
        <v>30.150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714</v>
      </c>
      <c r="O391" s="87" t="n">
        <v>46.6628</v>
      </c>
      <c r="P391" s="87" t="n">
        <v>46.39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34</v>
      </c>
      <c r="O392" s="93" t="n">
        <v>45.0814</v>
      </c>
      <c r="P392" s="93" t="n">
        <v>44.521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83</v>
      </c>
      <c r="O393" s="93" t="n">
        <v>43.4515</v>
      </c>
      <c r="P393" s="93" t="n">
        <v>42.611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882</v>
      </c>
      <c r="O394" s="102" t="n">
        <v>42.4075</v>
      </c>
      <c r="P394" s="102" t="n">
        <v>41.23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9094</v>
      </c>
      <c r="O395" s="87" t="n">
        <v>47.1731</v>
      </c>
      <c r="P395" s="87" t="n">
        <v>46.49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813</v>
      </c>
      <c r="O396" s="93" t="n">
        <v>45.4787</v>
      </c>
      <c r="P396" s="93" t="n">
        <v>44.603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729</v>
      </c>
      <c r="O397" s="93" t="n">
        <v>43.7219</v>
      </c>
      <c r="P397" s="93" t="n">
        <v>42.683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413</v>
      </c>
      <c r="O398" s="102" t="n">
        <v>42.56</v>
      </c>
      <c r="P398" s="102" t="n">
        <v>41.316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1188</v>
      </c>
      <c r="O399" s="87" t="n">
        <v>47.6456</v>
      </c>
      <c r="P399" s="87" t="n">
        <v>47.232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2089</v>
      </c>
      <c r="O400" s="93" t="n">
        <v>45.8242</v>
      </c>
      <c r="P400" s="93" t="n">
        <v>45.147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554</v>
      </c>
      <c r="O401" s="93" t="n">
        <v>43.995</v>
      </c>
      <c r="P401" s="93" t="n">
        <v>43.083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3.0091</v>
      </c>
      <c r="O402" s="102" t="n">
        <v>42.7828</v>
      </c>
      <c r="P402" s="102" t="n">
        <v>41.629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1127</v>
      </c>
      <c r="O403" s="87" t="n">
        <v>47.7039</v>
      </c>
      <c r="P403" s="87" t="n">
        <v>47.254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2072</v>
      </c>
      <c r="O404" s="93" t="n">
        <v>45.8899</v>
      </c>
      <c r="P404" s="93" t="n">
        <v>45.175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561</v>
      </c>
      <c r="O405" s="93" t="n">
        <v>44.0709</v>
      </c>
      <c r="P405" s="93" t="n">
        <v>43.116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3.0025</v>
      </c>
      <c r="O406" s="102" t="n">
        <v>42.8802</v>
      </c>
      <c r="P406" s="102" t="n">
        <v>41.6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9309</v>
      </c>
      <c r="O407" s="87" t="n">
        <v>46.7758</v>
      </c>
      <c r="P407" s="87" t="n">
        <v>46.666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939</v>
      </c>
      <c r="O408" s="93" t="n">
        <v>45.2271</v>
      </c>
      <c r="P408" s="93" t="n">
        <v>44.74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813</v>
      </c>
      <c r="O409" s="93" t="n">
        <v>43.6383</v>
      </c>
      <c r="P409" s="93" t="n">
        <v>42.81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343</v>
      </c>
      <c r="O410" s="102" t="n">
        <v>42.5221</v>
      </c>
      <c r="P410" s="102" t="n">
        <v>41.365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404</v>
      </c>
      <c r="O411" s="87" t="n">
        <v>46.5326</v>
      </c>
      <c r="P411" s="87" t="n">
        <v>46.6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559</v>
      </c>
      <c r="O412" s="93" t="n">
        <v>45.024</v>
      </c>
      <c r="P412" s="93" t="n">
        <v>44.669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909</v>
      </c>
      <c r="O413" s="93" t="n">
        <v>43.5125</v>
      </c>
      <c r="P413" s="93" t="n">
        <v>42.749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778</v>
      </c>
      <c r="O414" s="102" t="n">
        <v>42.4713</v>
      </c>
      <c r="P414" s="102" t="n">
        <v>41.31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67.7984</v>
      </c>
      <c r="N415" s="106" t="s">
        <v>40</v>
      </c>
      <c r="O415" s="106" t="s">
        <v>40</v>
      </c>
      <c r="P415" s="106" t="s">
        <v>40</v>
      </c>
      <c r="Q415" s="87" t="n">
        <v>71660.34</v>
      </c>
      <c r="R415" s="87" t="n">
        <v>130.9</v>
      </c>
      <c r="S415" s="87" t="n">
        <v>944.59</v>
      </c>
      <c r="U415" s="47"/>
      <c r="V415" s="48"/>
      <c r="W415" s="49"/>
      <c r="X415" s="67"/>
      <c r="Y415" s="20" t="n">
        <f aca="false">GEOMEAN(Q415:Q418)/GEOMEAN(I415:I418)</f>
        <v>1.04246750348845</v>
      </c>
      <c r="Z415" s="20" t="n">
        <f aca="false">GEOMEAN(R415:R418)/GEOMEAN(J415:J418)</f>
        <v>1.00755508479206</v>
      </c>
      <c r="AA415" s="26" t="n">
        <f aca="false">GEOMEAN(S415:S418)/GEOMEAN(K415:K418)</f>
        <v>0.9895035733718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4.1752</v>
      </c>
      <c r="N416" s="106" t="s">
        <v>40</v>
      </c>
      <c r="O416" s="106" t="s">
        <v>40</v>
      </c>
      <c r="P416" s="106" t="s">
        <v>40</v>
      </c>
      <c r="Q416" s="93" t="n">
        <v>54397.41</v>
      </c>
      <c r="R416" s="93" t="n">
        <v>151.38</v>
      </c>
      <c r="S416" s="93" t="n">
        <v>982.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6.552</v>
      </c>
      <c r="N417" s="106" t="s">
        <v>40</v>
      </c>
      <c r="O417" s="106" t="s">
        <v>40</v>
      </c>
      <c r="P417" s="106" t="s">
        <v>40</v>
      </c>
      <c r="Q417" s="93" t="n">
        <v>43469.07</v>
      </c>
      <c r="R417" s="93" t="n">
        <v>129.88</v>
      </c>
      <c r="S417" s="93" t="n">
        <v>1022.3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5.9976</v>
      </c>
      <c r="N418" s="108" t="s">
        <v>40</v>
      </c>
      <c r="O418" s="108" t="s">
        <v>40</v>
      </c>
      <c r="P418" s="108" t="s">
        <v>40</v>
      </c>
      <c r="Q418" s="102" t="n">
        <v>37891.98</v>
      </c>
      <c r="R418" s="102" t="n">
        <v>134.16</v>
      </c>
      <c r="S418" s="102" t="n">
        <v>1008.0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1642.7973213402</v>
      </c>
      <c r="R420" s="117" t="n">
        <f aca="false">GEOMEAN(R51:R54,R103:R106,R155:R158)</f>
        <v>49.8430543816097</v>
      </c>
      <c r="S420" s="118" t="n">
        <f aca="false">GEOMEAN(S51:S54,S103:S106,S155:S158)</f>
        <v>366.1766869258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1"/>
      <c r="N421" s="63"/>
      <c r="O421" s="63"/>
      <c r="P421" s="63"/>
      <c r="Q421" s="119" t="n">
        <f aca="false">GEOMEAN(Q207:Q210,Q259:Q262,Q311:Q314,Q363:Q366)</f>
        <v>35107.2856060293</v>
      </c>
      <c r="R421" s="119" t="n">
        <f aca="false">GEOMEAN(R207:R210,R259:R262,R311:R314,R363:R366)</f>
        <v>108.79602560828</v>
      </c>
      <c r="S421" s="120" t="n">
        <f aca="false">GEOMEAN(S207:S210,S259:S262,S311:S314,S363:S366)</f>
        <v>762.6843695954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27"/>
      <c r="N422" s="112"/>
      <c r="O422" s="112"/>
      <c r="P422" s="112"/>
      <c r="Q422" s="122" t="n">
        <f aca="false">GEOMEAN(Q51:Q54,Q103:Q106,Q155:Q158,Q207:Q210,Q259:Q262,Q311:Q314,Q363:Q366)</f>
        <v>28533.9116627672</v>
      </c>
      <c r="R422" s="122" t="n">
        <f aca="false">GEOMEAN(R51:R54,R103:R106,R155:R158,R207:R210,R259:R262,R311:R314,R363:R366)</f>
        <v>77.8616716879898</v>
      </c>
      <c r="S422" s="123" t="n">
        <f aca="false">GEOMEAN(S51:S54,S103:S106,S155:S158,S207:S210,S259:S262,S311:S314,S363:S366)</f>
        <v>556.90200260341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4097824032716</v>
      </c>
      <c r="R423" s="124" t="n">
        <f aca="false">R420/J420</f>
        <v>1.00177151211893</v>
      </c>
      <c r="S423" s="125" t="n">
        <f aca="false">S420/K420</f>
        <v>1.0182465195421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908444345034</v>
      </c>
      <c r="R424" s="124" t="n">
        <f aca="false">R421/J421</f>
        <v>1.00432813613843</v>
      </c>
      <c r="S424" s="125" t="n">
        <f aca="false">S421/K421</f>
        <v>0.98970526261000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3416505375429</v>
      </c>
      <c r="R425" s="126" t="n">
        <f aca="false">R422/J422</f>
        <v>1.00323164214839</v>
      </c>
      <c r="S425" s="127" t="n">
        <f aca="false">S422/K422</f>
        <v>1.0018379397344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9072</v>
      </c>
      <c r="N430" s="105" t="n">
        <f aca="false">AVERAGE(N3,N7)</f>
        <v>42.6623</v>
      </c>
      <c r="O430" s="105" t="n">
        <f aca="false">AVERAGE(O3,O7)</f>
        <v>43.25405</v>
      </c>
      <c r="P430" s="105" t="n">
        <f aca="false">AVERAGE(P3,P7)</f>
        <v>43.553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2704</v>
      </c>
      <c r="N431" s="106" t="n">
        <f aca="false">AVERAGE(N4,N8)</f>
        <v>40.48105</v>
      </c>
      <c r="O431" s="106" t="n">
        <f aca="false">AVERAGE(O4,O8)</f>
        <v>41.98215</v>
      </c>
      <c r="P431" s="106" t="n">
        <f aca="false">AVERAGE(P4,P8)</f>
        <v>41.93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04</v>
      </c>
      <c r="N432" s="106" t="n">
        <f aca="false">AVERAGE(N5,N9)</f>
        <v>37.8869</v>
      </c>
      <c r="O432" s="106" t="n">
        <f aca="false">AVERAGE(O5,O9)</f>
        <v>40.6134</v>
      </c>
      <c r="P432" s="106" t="n">
        <f aca="false">AVERAGE(P5,P9)</f>
        <v>40.289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2.0464</v>
      </c>
      <c r="N433" s="108" t="n">
        <f aca="false">AVERAGE(N6,N10)</f>
        <v>35.11885</v>
      </c>
      <c r="O433" s="108" t="n">
        <f aca="false">AVERAGE(O6,O10)</f>
        <v>39.5241</v>
      </c>
      <c r="P433" s="108" t="n">
        <f aca="false">AVERAGE(P6,P10)</f>
        <v>39.016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9.0112</v>
      </c>
      <c r="N434" s="105" t="n">
        <f aca="false">AVERAGE(N3,N7,N11)</f>
        <v>42.4089666666667</v>
      </c>
      <c r="O434" s="105" t="n">
        <f aca="false">AVERAGE(O3,O7,O11)</f>
        <v>43.0187333333333</v>
      </c>
      <c r="P434" s="105" t="n">
        <f aca="false">AVERAGE(P3,P7,P11)</f>
        <v>43.327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3704</v>
      </c>
      <c r="N435" s="106" t="n">
        <f aca="false">AVERAGE(N4,N8,N12)</f>
        <v>40.2112333333333</v>
      </c>
      <c r="O435" s="106" t="n">
        <f aca="false">AVERAGE(O4,O8,O12)</f>
        <v>41.7272333333333</v>
      </c>
      <c r="P435" s="106" t="n">
        <f aca="false">AVERAGE(P4,P8,P12)</f>
        <v>41.724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616</v>
      </c>
      <c r="N436" s="106" t="n">
        <f aca="false">AVERAGE(N5,N9,N13)</f>
        <v>37.6277333333333</v>
      </c>
      <c r="O436" s="106" t="n">
        <f aca="false">AVERAGE(O5,O9,O13)</f>
        <v>40.4321333333333</v>
      </c>
      <c r="P436" s="106" t="n">
        <f aca="false">AVERAGE(P5,P9,P13)</f>
        <v>40.148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7824</v>
      </c>
      <c r="N437" s="108" t="n">
        <f aca="false">AVERAGE(N6,N10,N14)</f>
        <v>34.8816333333333</v>
      </c>
      <c r="O437" s="108" t="n">
        <f aca="false">AVERAGE(O6,O10,O14)</f>
        <v>39.3515333333333</v>
      </c>
      <c r="P437" s="108" t="n">
        <f aca="false">AVERAGE(P6,P10,P14)</f>
        <v>38.881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9016</v>
      </c>
      <c r="N438" s="105" t="n">
        <f aca="false">AVERAGE(N27,N31,N35)</f>
        <v>42.7876333333333</v>
      </c>
      <c r="O438" s="105" t="n">
        <f aca="false">AVERAGE(O27,O31,O35)</f>
        <v>45.6404</v>
      </c>
      <c r="P438" s="105" t="n">
        <f aca="false">AVERAGE(P27,P31,P35)</f>
        <v>45.525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9696</v>
      </c>
      <c r="N439" s="106" t="n">
        <f aca="false">AVERAGE(N28,N32,N36)</f>
        <v>40.5754</v>
      </c>
      <c r="O439" s="106" t="n">
        <f aca="false">AVERAGE(O28,O32,O36)</f>
        <v>43.9706</v>
      </c>
      <c r="P439" s="106" t="n">
        <f aca="false">AVERAGE(P28,P32,P36)</f>
        <v>43.506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1.3288</v>
      </c>
      <c r="N440" s="106" t="n">
        <f aca="false">AVERAGE(N29,N33,N37)</f>
        <v>38.0155666666667</v>
      </c>
      <c r="O440" s="106" t="n">
        <f aca="false">AVERAGE(O29,O33,O37)</f>
        <v>42.2026333333333</v>
      </c>
      <c r="P440" s="106" t="n">
        <f aca="false">AVERAGE(P29,P33,P37)</f>
        <v>41.534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5616</v>
      </c>
      <c r="N441" s="108" t="n">
        <f aca="false">AVERAGE(N30,N34,N38)</f>
        <v>35.2665333333333</v>
      </c>
      <c r="O441" s="108" t="n">
        <f aca="false">AVERAGE(O30,O34,O38)</f>
        <v>40.8339</v>
      </c>
      <c r="P441" s="108" t="n">
        <f aca="false">AVERAGE(P30,P34,P38)</f>
        <v>40.029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5.7848</v>
      </c>
      <c r="N442" s="105" t="n">
        <f aca="false">AVERAGE(N27,N31,N35,N39,N43,N47)</f>
        <v>42.7046</v>
      </c>
      <c r="O442" s="105" t="n">
        <f aca="false">AVERAGE(O27,O31,O35,O39,O43,O47)</f>
        <v>45.5928333333333</v>
      </c>
      <c r="P442" s="105" t="n">
        <f aca="false">AVERAGE(P27,P31,P35,P39,P43,P47)</f>
        <v>45.4711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1688</v>
      </c>
      <c r="N443" s="106" t="n">
        <f aca="false">AVERAGE(N28,N32,N36,N40,N44,N48)</f>
        <v>40.5091333333333</v>
      </c>
      <c r="O443" s="106" t="n">
        <f aca="false">AVERAGE(O28,O32,O36,O40,O44,O48)</f>
        <v>43.9145833333333</v>
      </c>
      <c r="P443" s="106" t="n">
        <f aca="false">AVERAGE(P28,P32,P36,P40,P44,P48)</f>
        <v>43.4596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8368</v>
      </c>
      <c r="N444" s="106" t="n">
        <f aca="false">AVERAGE(N29,N33,N37,N41,N45,N49)</f>
        <v>37.96045</v>
      </c>
      <c r="O444" s="106" t="n">
        <f aca="false">AVERAGE(O29,O33,O37,O41,O45,O49)</f>
        <v>42.15985</v>
      </c>
      <c r="P444" s="106" t="n">
        <f aca="false">AVERAGE(P29,P33,P37,P41,P45,P49)</f>
        <v>41.4830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5672</v>
      </c>
      <c r="N445" s="108" t="n">
        <f aca="false">AVERAGE(N30,N34,N38,N42,N46,N50)</f>
        <v>35.21055</v>
      </c>
      <c r="O445" s="108" t="n">
        <f aca="false">AVERAGE(O30,O34,O38,O42,O46,O50)</f>
        <v>40.8043</v>
      </c>
      <c r="P445" s="108" t="n">
        <f aca="false">AVERAGE(P30,P34,P38,P42,P46,P50)</f>
        <v>39.972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9016</v>
      </c>
      <c r="N446" s="105" t="n">
        <f aca="false">AVERAGE(N3,N7,N27,N31,N35)</f>
        <v>42.7375</v>
      </c>
      <c r="O446" s="105" t="n">
        <f aca="false">AVERAGE(O3,O7,O27,O31,O35)</f>
        <v>44.68586</v>
      </c>
      <c r="P446" s="105" t="n">
        <f aca="false">AVERAGE(P3,P7,P27,P31,P35)</f>
        <v>44.736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9696</v>
      </c>
      <c r="N447" s="106" t="n">
        <f aca="false">AVERAGE(N4,N8,N28,N32,N36)</f>
        <v>40.53766</v>
      </c>
      <c r="O447" s="106" t="n">
        <f aca="false">AVERAGE(O4,O8,O28,O32,O36)</f>
        <v>43.17522</v>
      </c>
      <c r="P447" s="106" t="n">
        <f aca="false">AVERAGE(P4,P8,P28,P32,P36)</f>
        <v>42.8773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1.3288</v>
      </c>
      <c r="N448" s="106" t="n">
        <f aca="false">AVERAGE(N5,N9,N29,N33,N37)</f>
        <v>37.9641</v>
      </c>
      <c r="O448" s="106" t="n">
        <f aca="false">AVERAGE(O5,O9,O29,O33,O37)</f>
        <v>41.56694</v>
      </c>
      <c r="P448" s="106" t="n">
        <f aca="false">AVERAGE(P5,P9,P29,P33,P37)</f>
        <v>41.0368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5616</v>
      </c>
      <c r="N449" s="108" t="n">
        <f aca="false">AVERAGE(N6,N10,N30,N34,N38)</f>
        <v>35.20746</v>
      </c>
      <c r="O449" s="108" t="n">
        <f aca="false">AVERAGE(O6,O10,O30,O34,O38)</f>
        <v>40.30998</v>
      </c>
      <c r="P449" s="108" t="n">
        <f aca="false">AVERAGE(P6,P10,P30,P34,P38)</f>
        <v>39.624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5.7848</v>
      </c>
      <c r="N450" s="105" t="n">
        <f aca="false">AVERAGE(N3,N7,N11,N27,N31,N35,N39,N43,N47)</f>
        <v>42.6060555555556</v>
      </c>
      <c r="O450" s="105" t="n">
        <f aca="false">AVERAGE(O3,O7,O11,O27,O31,O35,O39,O43,O47)</f>
        <v>44.7348</v>
      </c>
      <c r="P450" s="105" t="n">
        <f aca="false">AVERAGE(P3,P7,P11,P27,P31,P35,P39,P43,P47)</f>
        <v>44.7565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1688</v>
      </c>
      <c r="N451" s="106" t="n">
        <f aca="false">AVERAGE(N4,N8,N12,N28,N32,N36,N40,N44,N48)</f>
        <v>40.4098333333333</v>
      </c>
      <c r="O451" s="106" t="n">
        <f aca="false">AVERAGE(O4,O8,O12,O28,O32,O36,O40,O44,O48)</f>
        <v>43.1854666666667</v>
      </c>
      <c r="P451" s="106" t="n">
        <f aca="false">AVERAGE(P4,P8,P12,P28,P32,P36,P40,P44,P48)</f>
        <v>42.881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8368</v>
      </c>
      <c r="N452" s="106" t="n">
        <f aca="false">AVERAGE(N5,N9,N13,N29,N33,N37,N41,N45,N49)</f>
        <v>37.8495444444444</v>
      </c>
      <c r="O452" s="106" t="n">
        <f aca="false">AVERAGE(O5,O9,O13,O29,O33,O37,O41,O45,O49)</f>
        <v>41.5839444444444</v>
      </c>
      <c r="P452" s="106" t="n">
        <f aca="false">AVERAGE(P5,P9,P13,P29,P33,P37,P41,P45,P49)</f>
        <v>41.0380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5672</v>
      </c>
      <c r="N453" s="108" t="n">
        <f aca="false">AVERAGE(N6,N10,N14,N30,N34,N38,N42,N46,N50)</f>
        <v>35.1009111111111</v>
      </c>
      <c r="O453" s="108" t="n">
        <f aca="false">AVERAGE(O6,O10,O14,O30,O34,O38,O42,O46,O50)</f>
        <v>40.3200444444445</v>
      </c>
      <c r="P453" s="108" t="n">
        <f aca="false">AVERAGE(P6,P10,P14,P30,P34,P38,P42,P46,P50)</f>
        <v>39.6086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8088</v>
      </c>
      <c r="N454" s="105" t="n">
        <f aca="false">AVERAGE(N55,N59)</f>
        <v>43.1463</v>
      </c>
      <c r="O454" s="105" t="n">
        <f aca="false">AVERAGE(O55,O59)</f>
        <v>44.8569</v>
      </c>
      <c r="P454" s="105" t="n">
        <f aca="false">AVERAGE(P55,P59)</f>
        <v>44.543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5776</v>
      </c>
      <c r="N455" s="106" t="n">
        <f aca="false">AVERAGE(N56,N60)</f>
        <v>40.89895</v>
      </c>
      <c r="O455" s="106" t="n">
        <f aca="false">AVERAGE(O56,O60)</f>
        <v>43.9664</v>
      </c>
      <c r="P455" s="106" t="n">
        <f aca="false">AVERAGE(P56,P60)</f>
        <v>43.058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0288</v>
      </c>
      <c r="N456" s="106" t="n">
        <f aca="false">AVERAGE(N57,N61)</f>
        <v>38.42765</v>
      </c>
      <c r="O456" s="106" t="n">
        <f aca="false">AVERAGE(O57,O61)</f>
        <v>42.9734</v>
      </c>
      <c r="P456" s="106" t="n">
        <f aca="false">AVERAGE(P57,P61)</f>
        <v>41.535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3688</v>
      </c>
      <c r="N457" s="108" t="n">
        <f aca="false">AVERAGE(N58,N62)</f>
        <v>35.8513</v>
      </c>
      <c r="O457" s="108" t="n">
        <f aca="false">AVERAGE(O58,O62)</f>
        <v>42.1361</v>
      </c>
      <c r="P457" s="108" t="n">
        <f aca="false">AVERAGE(P58,P62)</f>
        <v>40.225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0968</v>
      </c>
      <c r="N458" s="105" t="n">
        <f aca="false">AVERAGE(N55,N59,N63)</f>
        <v>42.8724666666667</v>
      </c>
      <c r="O458" s="105" t="n">
        <f aca="false">AVERAGE(O55,O59,O63)</f>
        <v>44.5576333333333</v>
      </c>
      <c r="P458" s="105" t="n">
        <f aca="false">AVERAGE(P55,P59,P63)</f>
        <v>44.324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772</v>
      </c>
      <c r="N459" s="106" t="n">
        <f aca="false">AVERAGE(N56,N60,N64)</f>
        <v>40.6385333333333</v>
      </c>
      <c r="O459" s="106" t="n">
        <f aca="false">AVERAGE(O56,O60,O64)</f>
        <v>43.6395666666667</v>
      </c>
      <c r="P459" s="106" t="n">
        <f aca="false">AVERAGE(P56,P60,P64)</f>
        <v>42.857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896</v>
      </c>
      <c r="N460" s="106" t="n">
        <f aca="false">AVERAGE(N57,N61,N65)</f>
        <v>38.1955</v>
      </c>
      <c r="O460" s="106" t="n">
        <f aca="false">AVERAGE(O57,O61,O65)</f>
        <v>42.7186333333333</v>
      </c>
      <c r="P460" s="106" t="n">
        <f aca="false">AVERAGE(P57,P61,P65)</f>
        <v>41.425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1024</v>
      </c>
      <c r="N461" s="108" t="n">
        <f aca="false">AVERAGE(N58,N62,N66)</f>
        <v>35.6460333333333</v>
      </c>
      <c r="O461" s="108" t="n">
        <f aca="false">AVERAGE(O58,O62,O66)</f>
        <v>41.8982</v>
      </c>
      <c r="P461" s="108" t="n">
        <f aca="false">AVERAGE(P58,P62,P66)</f>
        <v>40.137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7024</v>
      </c>
      <c r="N462" s="105" t="n">
        <f aca="false">AVERAGE(N79,N83,N87)</f>
        <v>43.3155333333333</v>
      </c>
      <c r="O462" s="105" t="n">
        <f aca="false">AVERAGE(O79,O83,O87)</f>
        <v>47.229</v>
      </c>
      <c r="P462" s="105" t="n">
        <f aca="false">AVERAGE(P79,P83,P87)</f>
        <v>46.321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8672</v>
      </c>
      <c r="N463" s="106" t="n">
        <f aca="false">AVERAGE(N80,N84,N88)</f>
        <v>41.0102</v>
      </c>
      <c r="O463" s="106" t="n">
        <f aca="false">AVERAGE(O80,O84,O88)</f>
        <v>46.0619666666667</v>
      </c>
      <c r="P463" s="106" t="n">
        <f aca="false">AVERAGE(P80,P84,P88)</f>
        <v>44.55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024</v>
      </c>
      <c r="N464" s="106" t="n">
        <f aca="false">AVERAGE(N81,N85,N89)</f>
        <v>38.5492666666667</v>
      </c>
      <c r="O464" s="106" t="n">
        <f aca="false">AVERAGE(O81,O85,O89)</f>
        <v>44.773</v>
      </c>
      <c r="P464" s="106" t="n">
        <f aca="false">AVERAGE(P81,P85,P89)</f>
        <v>42.805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6984</v>
      </c>
      <c r="N465" s="108" t="n">
        <f aca="false">AVERAGE(N82,N86,N90)</f>
        <v>35.9932666666667</v>
      </c>
      <c r="O465" s="108" t="n">
        <f aca="false">AVERAGE(O82,O86,O90)</f>
        <v>43.7877666666667</v>
      </c>
      <c r="P465" s="108" t="n">
        <f aca="false">AVERAGE(P82,P86,P90)</f>
        <v>41.3232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9384</v>
      </c>
      <c r="N466" s="105" t="n">
        <f aca="false">AVERAGE(N79,N83,N87,N91,N95,N99)</f>
        <v>43.2016166666667</v>
      </c>
      <c r="O466" s="105" t="n">
        <f aca="false">AVERAGE(O79,O83,O87,O91,O95,O99)</f>
        <v>47.0638</v>
      </c>
      <c r="P466" s="105" t="n">
        <f aca="false">AVERAGE(P79,P83,P87,P91,P95,P99)</f>
        <v>46.3221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4.0328</v>
      </c>
      <c r="N467" s="106" t="n">
        <f aca="false">AVERAGE(N80,N84,N88,N92,N96,N100)</f>
        <v>40.9045</v>
      </c>
      <c r="O467" s="106" t="n">
        <f aca="false">AVERAGE(O80,O84,O88,O92,O96,O100)</f>
        <v>45.9330833333333</v>
      </c>
      <c r="P467" s="106" t="n">
        <f aca="false">AVERAGE(P80,P84,P88,P92,P96,P100)</f>
        <v>44.556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9248</v>
      </c>
      <c r="N468" s="106" t="n">
        <f aca="false">AVERAGE(N81,N85,N89,N93,N97,N101)</f>
        <v>38.4551833333333</v>
      </c>
      <c r="O468" s="106" t="n">
        <f aca="false">AVERAGE(O81,O85,O89,O93,O97,O101)</f>
        <v>44.7111333333333</v>
      </c>
      <c r="P468" s="106" t="n">
        <f aca="false">AVERAGE(P81,P85,P89,P93,P97,P101)</f>
        <v>42.811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5136</v>
      </c>
      <c r="N469" s="108" t="n">
        <f aca="false">AVERAGE(N82,N86,N90,N94,N98,N102)</f>
        <v>35.89255</v>
      </c>
      <c r="O469" s="108" t="n">
        <f aca="false">AVERAGE(O82,O86,O90,O94,O98,O102)</f>
        <v>43.7369833333333</v>
      </c>
      <c r="P469" s="108" t="n">
        <f aca="false">AVERAGE(P82,P86,P90,P94,P98,P102)</f>
        <v>41.3143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7024</v>
      </c>
      <c r="N470" s="105" t="n">
        <f aca="false">AVERAGE(N55,N59,N79,N83,N87)</f>
        <v>43.24784</v>
      </c>
      <c r="O470" s="105" t="n">
        <f aca="false">AVERAGE(O55,O59,O79,O83,O87)</f>
        <v>46.28016</v>
      </c>
      <c r="P470" s="105" t="n">
        <f aca="false">AVERAGE(P55,P59,P79,P83,P87)</f>
        <v>45.610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8672</v>
      </c>
      <c r="N471" s="106" t="n">
        <f aca="false">AVERAGE(N56,N60,N80,N84,N88)</f>
        <v>40.9657</v>
      </c>
      <c r="O471" s="106" t="n">
        <f aca="false">AVERAGE(O56,O60,O80,O84,O88)</f>
        <v>45.22374</v>
      </c>
      <c r="P471" s="106" t="n">
        <f aca="false">AVERAGE(P56,P60,P80,P84,P88)</f>
        <v>43.957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024</v>
      </c>
      <c r="N472" s="106" t="n">
        <f aca="false">AVERAGE(N57,N61,N81,N85,N89)</f>
        <v>38.50062</v>
      </c>
      <c r="O472" s="106" t="n">
        <f aca="false">AVERAGE(O57,O61,O81,O85,O89)</f>
        <v>44.05316</v>
      </c>
      <c r="P472" s="106" t="n">
        <f aca="false">AVERAGE(P57,P61,P81,P85,P89)</f>
        <v>42.29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6984</v>
      </c>
      <c r="N473" s="108" t="n">
        <f aca="false">AVERAGE(N58,N62,N82,N86,N90)</f>
        <v>35.93648</v>
      </c>
      <c r="O473" s="108" t="n">
        <f aca="false">AVERAGE(O58,O62,O82,O86,O90)</f>
        <v>43.1271</v>
      </c>
      <c r="P473" s="108" t="n">
        <f aca="false">AVERAGE(P58,P62,P82,P86,P90)</f>
        <v>40.8842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9384</v>
      </c>
      <c r="N474" s="105" t="n">
        <f aca="false">AVERAGE(N55,N59,N63,N79,N83,N87,N91,N95,N99)</f>
        <v>43.0919</v>
      </c>
      <c r="O474" s="105" t="n">
        <f aca="false">AVERAGE(O55,O59,O63,O79,O83,O87,O91,O95,O99)</f>
        <v>46.2284111111111</v>
      </c>
      <c r="P474" s="105" t="n">
        <f aca="false">AVERAGE(P55,P59,P63,P79,P83,P87,P91,P95,P99)</f>
        <v>45.656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4.0328</v>
      </c>
      <c r="N475" s="106" t="n">
        <f aca="false">AVERAGE(N56,N60,N64,N80,N84,N88,N92,N96,N100)</f>
        <v>40.8158444444444</v>
      </c>
      <c r="O475" s="106" t="n">
        <f aca="false">AVERAGE(O56,O60,O64,O80,O84,O88,O92,O96,O100)</f>
        <v>45.1685777777778</v>
      </c>
      <c r="P475" s="106" t="n">
        <f aca="false">AVERAGE(P56,P60,P64,P80,P84,P88,P92,P96,P100)</f>
        <v>43.9899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9248</v>
      </c>
      <c r="N476" s="106" t="n">
        <f aca="false">AVERAGE(N57,N61,N65,N81,N85,N89,N93,N97,N101)</f>
        <v>38.3686222222222</v>
      </c>
      <c r="O476" s="106" t="n">
        <f aca="false">AVERAGE(O57,O61,O65,O81,O85,O89,O93,O97,O101)</f>
        <v>44.0469666666667</v>
      </c>
      <c r="P476" s="106" t="n">
        <f aca="false">AVERAGE(P57,P61,P65,P81,P85,P89,P93,P97,P101)</f>
        <v>42.3493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5136</v>
      </c>
      <c r="N477" s="108" t="n">
        <f aca="false">AVERAGE(N58,N62,N66,N82,N86,N90,N94,N98,N102)</f>
        <v>35.8103777777778</v>
      </c>
      <c r="O477" s="108" t="n">
        <f aca="false">AVERAGE(O58,O62,O66,O82,O86,O90,O94,O98,O102)</f>
        <v>43.1240555555556</v>
      </c>
      <c r="P477" s="108" t="n">
        <f aca="false">AVERAGE(P58,P62,P66,P82,P86,P90,P94,P98,P102)</f>
        <v>40.9220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7472</v>
      </c>
      <c r="N478" s="105" t="n">
        <f aca="false">AVERAGE(N107,N111)</f>
        <v>40.82795</v>
      </c>
      <c r="O478" s="105" t="n">
        <f aca="false">AVERAGE(O107,O111)</f>
        <v>43.55025</v>
      </c>
      <c r="P478" s="105" t="n">
        <f aca="false">AVERAGE(P107,P111)</f>
        <v>43.637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4184</v>
      </c>
      <c r="N479" s="106" t="n">
        <f aca="false">AVERAGE(N108,N112)</f>
        <v>38.4779</v>
      </c>
      <c r="O479" s="106" t="n">
        <f aca="false">AVERAGE(O108,O112)</f>
        <v>41.91285</v>
      </c>
      <c r="P479" s="106" t="n">
        <f aca="false">AVERAGE(P108,P112)</f>
        <v>41.987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368</v>
      </c>
      <c r="N480" s="106" t="n">
        <f aca="false">AVERAGE(N109,N113)</f>
        <v>35.9868</v>
      </c>
      <c r="O480" s="106" t="n">
        <f aca="false">AVERAGE(O109,O113)</f>
        <v>40.39315</v>
      </c>
      <c r="P480" s="106" t="n">
        <f aca="false">AVERAGE(P109,P113)</f>
        <v>40.377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576</v>
      </c>
      <c r="N481" s="108" t="n">
        <f aca="false">AVERAGE(N110,N114)</f>
        <v>33.4884</v>
      </c>
      <c r="O481" s="108" t="n">
        <f aca="false">AVERAGE(O110,O114)</f>
        <v>39.24315</v>
      </c>
      <c r="P481" s="108" t="n">
        <f aca="false">AVERAGE(P110,P114)</f>
        <v>39.17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3648</v>
      </c>
      <c r="N482" s="105" t="n">
        <f aca="false">AVERAGE(N107,N111,N115)</f>
        <v>40.5194</v>
      </c>
      <c r="O482" s="105" t="n">
        <f aca="false">AVERAGE(O107,O111,O115)</f>
        <v>43.3188333333333</v>
      </c>
      <c r="P482" s="105" t="n">
        <f aca="false">AVERAGE(P107,P111,P115)</f>
        <v>43.342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4288</v>
      </c>
      <c r="N483" s="106" t="n">
        <f aca="false">AVERAGE(N108,N112,N116)</f>
        <v>38.1567</v>
      </c>
      <c r="O483" s="106" t="n">
        <f aca="false">AVERAGE(O108,O112,O116)</f>
        <v>41.7317</v>
      </c>
      <c r="P483" s="106" t="n">
        <f aca="false">AVERAGE(P108,P112,P116)</f>
        <v>41.687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7272</v>
      </c>
      <c r="N484" s="106" t="n">
        <f aca="false">AVERAGE(N109,N113,N117)</f>
        <v>35.6774</v>
      </c>
      <c r="O484" s="106" t="n">
        <f aca="false">AVERAGE(O109,O113,O117)</f>
        <v>40.2910333333333</v>
      </c>
      <c r="P484" s="106" t="n">
        <f aca="false">AVERAGE(P109,P113,P117)</f>
        <v>40.143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232</v>
      </c>
      <c r="N485" s="108" t="n">
        <f aca="false">AVERAGE(N110,N114,N118)</f>
        <v>33.1765666666667</v>
      </c>
      <c r="O485" s="108" t="n">
        <f aca="false">AVERAGE(O110,O114,O118)</f>
        <v>39.1877666666667</v>
      </c>
      <c r="P485" s="108" t="n">
        <f aca="false">AVERAGE(P110,P114,P118)</f>
        <v>38.983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70.328</v>
      </c>
      <c r="N486" s="105" t="n">
        <f aca="false">AVERAGE(N131,N135,N139)</f>
        <v>40.469</v>
      </c>
      <c r="O486" s="105" t="n">
        <f aca="false">AVERAGE(O131,O135,O139)</f>
        <v>45.8058</v>
      </c>
      <c r="P486" s="105" t="n">
        <f aca="false">AVERAGE(P131,P135,P139)</f>
        <v>45.900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652</v>
      </c>
      <c r="N487" s="106" t="n">
        <f aca="false">AVERAGE(N132,N136,N140)</f>
        <v>38.2269666666667</v>
      </c>
      <c r="O487" s="106" t="n">
        <f aca="false">AVERAGE(O132,O136,O140)</f>
        <v>43.9891666666667</v>
      </c>
      <c r="P487" s="106" t="n">
        <f aca="false">AVERAGE(P132,P136,P140)</f>
        <v>44.035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8856</v>
      </c>
      <c r="N488" s="106" t="n">
        <f aca="false">AVERAGE(N133,N137,N141)</f>
        <v>35.8476333333333</v>
      </c>
      <c r="O488" s="106" t="n">
        <f aca="false">AVERAGE(O133,O137,O141)</f>
        <v>42.1971666666667</v>
      </c>
      <c r="P488" s="106" t="n">
        <f aca="false">AVERAGE(P133,P137,P141)</f>
        <v>42.125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1208</v>
      </c>
      <c r="N489" s="108" t="n">
        <f aca="false">AVERAGE(N134,N138,N142)</f>
        <v>33.3942333333333</v>
      </c>
      <c r="O489" s="108" t="n">
        <f aca="false">AVERAGE(O134,O138,O142)</f>
        <v>40.7717333333333</v>
      </c>
      <c r="P489" s="108" t="n">
        <f aca="false">AVERAGE(P134,P138,P142)</f>
        <v>40.669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7.676</v>
      </c>
      <c r="N490" s="105" t="n">
        <f aca="false">AVERAGE(N131,N135,N139,N143,N147,N151)</f>
        <v>40.4419666666667</v>
      </c>
      <c r="O490" s="105" t="n">
        <f aca="false">AVERAGE(O131,O135,O139,O143,O147,O151)</f>
        <v>45.7159333333333</v>
      </c>
      <c r="P490" s="105" t="n">
        <f aca="false">AVERAGE(P131,P135,P139,P143,P147,P151)</f>
        <v>45.7622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5608</v>
      </c>
      <c r="N491" s="106" t="n">
        <f aca="false">AVERAGE(N132,N136,N140,N144,N148,N152)</f>
        <v>38.1499</v>
      </c>
      <c r="O491" s="106" t="n">
        <f aca="false">AVERAGE(O132,O136,O140,O144,O148,O152)</f>
        <v>43.91255</v>
      </c>
      <c r="P491" s="106" t="n">
        <f aca="false">AVERAGE(P132,P136,P140,P144,P148,P152)</f>
        <v>43.855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5744</v>
      </c>
      <c r="N492" s="106" t="n">
        <f aca="false">AVERAGE(N133,N137,N141,N145,N149,N153)</f>
        <v>35.7426333333333</v>
      </c>
      <c r="O492" s="106" t="n">
        <f aca="false">AVERAGE(O133,O137,O141,O145,O149,O153)</f>
        <v>42.1203666666667</v>
      </c>
      <c r="P492" s="106" t="n">
        <f aca="false">AVERAGE(P133,P137,P141,P145,P149,P153)</f>
        <v>41.9247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448</v>
      </c>
      <c r="N493" s="108" t="n">
        <f aca="false">AVERAGE(N134,N138,N142,N146,N150,N154)</f>
        <v>33.26635</v>
      </c>
      <c r="O493" s="108" t="n">
        <f aca="false">AVERAGE(O134,O138,O142,O146,O150,O154)</f>
        <v>40.7191166666667</v>
      </c>
      <c r="P493" s="108" t="n">
        <f aca="false">AVERAGE(P134,P138,P142,P146,P150,P154)</f>
        <v>40.4776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70.328</v>
      </c>
      <c r="N494" s="105" t="n">
        <f aca="false">AVERAGE(N107,N111,N131,N135,N139)</f>
        <v>40.61258</v>
      </c>
      <c r="O494" s="105" t="n">
        <f aca="false">AVERAGE(O107,O111,O131,O135,O139)</f>
        <v>44.90358</v>
      </c>
      <c r="P494" s="105" t="n">
        <f aca="false">AVERAGE(P107,P111,P131,P135,P139)</f>
        <v>44.995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652</v>
      </c>
      <c r="N495" s="106" t="n">
        <f aca="false">AVERAGE(N108,N112,N132,N136,N140)</f>
        <v>38.32734</v>
      </c>
      <c r="O495" s="106" t="n">
        <f aca="false">AVERAGE(O108,O112,O132,O136,O140)</f>
        <v>43.15864</v>
      </c>
      <c r="P495" s="106" t="n">
        <f aca="false">AVERAGE(P108,P112,P132,P136,P140)</f>
        <v>43.2162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8856</v>
      </c>
      <c r="N496" s="106" t="n">
        <f aca="false">AVERAGE(N109,N113,N133,N137,N141)</f>
        <v>35.9033</v>
      </c>
      <c r="O496" s="106" t="n">
        <f aca="false">AVERAGE(O109,O113,O133,O137,O141)</f>
        <v>41.47556</v>
      </c>
      <c r="P496" s="106" t="n">
        <f aca="false">AVERAGE(P109,P113,P133,P137,P141)</f>
        <v>41.426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1208</v>
      </c>
      <c r="N497" s="108" t="n">
        <f aca="false">AVERAGE(N110,N114,N134,N138,N142)</f>
        <v>33.4319</v>
      </c>
      <c r="O497" s="108" t="n">
        <f aca="false">AVERAGE(O110,O114,O134,O138,O142)</f>
        <v>40.1603</v>
      </c>
      <c r="P497" s="108" t="n">
        <f aca="false">AVERAGE(P110,P114,P134,P138,P142)</f>
        <v>40.072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7.676</v>
      </c>
      <c r="N498" s="105" t="n">
        <f aca="false">AVERAGE(N107,N111,N115,N131,N135,N139,N143,N147,N151)</f>
        <v>40.4677777777778</v>
      </c>
      <c r="O498" s="105" t="n">
        <f aca="false">AVERAGE(O107,O111,O115,O131,O135,O139,O143,O147,O151)</f>
        <v>44.9169</v>
      </c>
      <c r="P498" s="105" t="n">
        <f aca="false">AVERAGE(P107,P111,P115,P131,P135,P139,P143,P147,P151)</f>
        <v>44.9557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5608</v>
      </c>
      <c r="N499" s="106" t="n">
        <f aca="false">AVERAGE(N108,N112,N116,N132,N136,N140,N144,N148,N152)</f>
        <v>38.1521666666667</v>
      </c>
      <c r="O499" s="106" t="n">
        <f aca="false">AVERAGE(O108,O112,O116,O132,O136,O140,O144,O148,O152)</f>
        <v>43.1856</v>
      </c>
      <c r="P499" s="106" t="n">
        <f aca="false">AVERAGE(P108,P112,P116,P132,P136,P140,P144,P148,P152)</f>
        <v>43.1327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5744</v>
      </c>
      <c r="N500" s="106" t="n">
        <f aca="false">AVERAGE(N109,N113,N117,N133,N137,N141,N145,N149,N153)</f>
        <v>35.7208888888889</v>
      </c>
      <c r="O500" s="106" t="n">
        <f aca="false">AVERAGE(O109,O113,O117,O133,O137,O141,O145,O149,O153)</f>
        <v>41.5105888888889</v>
      </c>
      <c r="P500" s="106" t="n">
        <f aca="false">AVERAGE(P109,P113,P117,P133,P137,P141,P145,P149,P153)</f>
        <v>41.3308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448</v>
      </c>
      <c r="N501" s="108" t="n">
        <f aca="false">AVERAGE(N110,N114,N118,N134,N138,N142,N146,N150,N154)</f>
        <v>33.2364222222222</v>
      </c>
      <c r="O501" s="108" t="n">
        <f aca="false">AVERAGE(O110,O114,O118,O134,O138,O142,O146,O150,O154)</f>
        <v>40.2086666666667</v>
      </c>
      <c r="P501" s="108" t="n">
        <f aca="false">AVERAGE(P110,P114,P118,P134,P138,P142,P146,P150,P154)</f>
        <v>39.979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3424</v>
      </c>
      <c r="N502" s="105" t="n">
        <f aca="false">AVERAGE(N159,N163)</f>
        <v>40.00005</v>
      </c>
      <c r="O502" s="105" t="n">
        <f aca="false">AVERAGE(O159,O163)</f>
        <v>45.3898</v>
      </c>
      <c r="P502" s="105" t="n">
        <f aca="false">AVERAGE(P159,P163)</f>
        <v>46.23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3824</v>
      </c>
      <c r="N503" s="106" t="n">
        <f aca="false">AVERAGE(N160,N164)</f>
        <v>37.64375</v>
      </c>
      <c r="O503" s="106" t="n">
        <f aca="false">AVERAGE(O160,O164)</f>
        <v>43.603</v>
      </c>
      <c r="P503" s="106" t="n">
        <f aca="false">AVERAGE(P160,P164)</f>
        <v>44.43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7776</v>
      </c>
      <c r="N504" s="106" t="n">
        <f aca="false">AVERAGE(N161,N165)</f>
        <v>35.5025</v>
      </c>
      <c r="O504" s="106" t="n">
        <f aca="false">AVERAGE(O161,O165)</f>
        <v>41.7993</v>
      </c>
      <c r="P504" s="106" t="n">
        <f aca="false">AVERAGE(P161,P165)</f>
        <v>42.619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124</v>
      </c>
      <c r="N505" s="108" t="n">
        <f aca="false">AVERAGE(N162,N166)</f>
        <v>33.38035</v>
      </c>
      <c r="O505" s="108" t="n">
        <f aca="false">AVERAGE(O162,O166)</f>
        <v>40.5629</v>
      </c>
      <c r="P505" s="108" t="n">
        <f aca="false">AVERAGE(P162,P166)</f>
        <v>41.404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3528</v>
      </c>
      <c r="N506" s="105" t="n">
        <f aca="false">AVERAGE(N159,N163,N167)</f>
        <v>39.9027333333333</v>
      </c>
      <c r="O506" s="105" t="n">
        <f aca="false">AVERAGE(O159,O163,O167)</f>
        <v>45.3523</v>
      </c>
      <c r="P506" s="105" t="n">
        <f aca="false">AVERAGE(P159,P163,P167)</f>
        <v>46.203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4952</v>
      </c>
      <c r="N507" s="106" t="n">
        <f aca="false">AVERAGE(N160,N164,N168)</f>
        <v>37.5714666666667</v>
      </c>
      <c r="O507" s="106" t="n">
        <f aca="false">AVERAGE(O160,O164,O168)</f>
        <v>43.5787666666667</v>
      </c>
      <c r="P507" s="106" t="n">
        <f aca="false">AVERAGE(P160,P164,P168)</f>
        <v>44.418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8168</v>
      </c>
      <c r="N508" s="106" t="n">
        <f aca="false">AVERAGE(N161,N165,N169)</f>
        <v>35.4474</v>
      </c>
      <c r="O508" s="106" t="n">
        <f aca="false">AVERAGE(O161,O165,O169)</f>
        <v>41.7853</v>
      </c>
      <c r="P508" s="106" t="n">
        <f aca="false">AVERAGE(P161,P165,P169)</f>
        <v>42.607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9632</v>
      </c>
      <c r="N509" s="108" t="n">
        <f aca="false">AVERAGE(N162,N166,N170)</f>
        <v>33.3361</v>
      </c>
      <c r="O509" s="108" t="n">
        <f aca="false">AVERAGE(O162,O166,O170)</f>
        <v>40.5481</v>
      </c>
      <c r="P509" s="108" t="n">
        <f aca="false">AVERAGE(P162,P166,P170)</f>
        <v>41.392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8.6712</v>
      </c>
      <c r="N510" s="105" t="n">
        <f aca="false">AVERAGE(N183,N187,N191)</f>
        <v>40.0752</v>
      </c>
      <c r="O510" s="105" t="n">
        <f aca="false">AVERAGE(O183,O187,O191)</f>
        <v>46.6028</v>
      </c>
      <c r="P510" s="105" t="n">
        <f aca="false">AVERAGE(P183,P187,P191)</f>
        <v>47.007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404</v>
      </c>
      <c r="N511" s="106" t="n">
        <f aca="false">AVERAGE(N184,N188,N192)</f>
        <v>37.7561666666667</v>
      </c>
      <c r="O511" s="106" t="n">
        <f aca="false">AVERAGE(O184,O188,O192)</f>
        <v>44.8294333333333</v>
      </c>
      <c r="P511" s="106" t="n">
        <f aca="false">AVERAGE(P184,P188,P192)</f>
        <v>45.3648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6848</v>
      </c>
      <c r="N512" s="106" t="n">
        <f aca="false">AVERAGE(N185,N189,N193)</f>
        <v>35.6147666666667</v>
      </c>
      <c r="O512" s="106" t="n">
        <f aca="false">AVERAGE(O185,O189,O193)</f>
        <v>42.8807</v>
      </c>
      <c r="P512" s="106" t="n">
        <f aca="false">AVERAGE(P185,P189,P193)</f>
        <v>43.5440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1.0608</v>
      </c>
      <c r="N513" s="108" t="n">
        <f aca="false">AVERAGE(N186,N190,N194)</f>
        <v>33.4796</v>
      </c>
      <c r="O513" s="108" t="n">
        <f aca="false">AVERAGE(O186,O190,O194)</f>
        <v>41.5168666666667</v>
      </c>
      <c r="P513" s="108" t="n">
        <f aca="false">AVERAGE(P186,P190,P194)</f>
        <v>42.231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4.1096</v>
      </c>
      <c r="N514" s="105" t="n">
        <f aca="false">AVERAGE(N183,N187,N191,N195,N199,N203)</f>
        <v>40.0707166666667</v>
      </c>
      <c r="O514" s="105" t="n">
        <f aca="false">AVERAGE(O183,O187,O191,O195,O199,O203)</f>
        <v>46.5643833333333</v>
      </c>
      <c r="P514" s="105" t="n">
        <f aca="false">AVERAGE(P183,P187,P191,P195,P199,P203)</f>
        <v>47.0663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912</v>
      </c>
      <c r="N515" s="106" t="n">
        <f aca="false">AVERAGE(N184,N188,N192,N196,N200,N204)</f>
        <v>37.7397666666667</v>
      </c>
      <c r="O515" s="106" t="n">
        <f aca="false">AVERAGE(O184,O188,O192,O196,O200,O204)</f>
        <v>44.7986833333333</v>
      </c>
      <c r="P515" s="106" t="n">
        <f aca="false">AVERAGE(P184,P188,P192,P196,P200,P204)</f>
        <v>45.3954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7.2096</v>
      </c>
      <c r="N516" s="106" t="n">
        <f aca="false">AVERAGE(N185,N189,N193,N197,N201,N205)</f>
        <v>35.6023666666667</v>
      </c>
      <c r="O516" s="106" t="n">
        <f aca="false">AVERAGE(O185,O189,O193,O197,O201,O205)</f>
        <v>42.8472666666667</v>
      </c>
      <c r="P516" s="106" t="n">
        <f aca="false">AVERAGE(P185,P189,P193,P197,P201,P205)</f>
        <v>43.5225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36</v>
      </c>
      <c r="N517" s="108" t="n">
        <f aca="false">AVERAGE(N186,N190,N194,N198,N202,N206)</f>
        <v>33.4672666666667</v>
      </c>
      <c r="O517" s="108" t="n">
        <f aca="false">AVERAGE(O186,O190,O194,O198,O202,O206)</f>
        <v>41.4991333333333</v>
      </c>
      <c r="P517" s="108" t="n">
        <f aca="false">AVERAGE(P186,P190,P194,P198,P202,P206)</f>
        <v>42.2197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8.6712</v>
      </c>
      <c r="N518" s="105" t="n">
        <f aca="false">AVERAGE(N159,N163,N183,N187,N191)</f>
        <v>40.04514</v>
      </c>
      <c r="O518" s="105" t="n">
        <f aca="false">AVERAGE(O159,O163,O183,O187,O191)</f>
        <v>46.1176</v>
      </c>
      <c r="P518" s="105" t="n">
        <f aca="false">AVERAGE(P159,P163,P183,P187,P191)</f>
        <v>46.6991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404</v>
      </c>
      <c r="N519" s="106" t="n">
        <f aca="false">AVERAGE(N160,N164,N184,N188,N192)</f>
        <v>37.7112</v>
      </c>
      <c r="O519" s="106" t="n">
        <f aca="false">AVERAGE(O160,O164,O184,O188,O192)</f>
        <v>44.33886</v>
      </c>
      <c r="P519" s="106" t="n">
        <f aca="false">AVERAGE(P160,P164,P184,P188,P192)</f>
        <v>44.994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6848</v>
      </c>
      <c r="N520" s="106" t="n">
        <f aca="false">AVERAGE(N161,N165,N185,N189,N193)</f>
        <v>35.56986</v>
      </c>
      <c r="O520" s="106" t="n">
        <f aca="false">AVERAGE(O161,O165,O185,O189,O193)</f>
        <v>42.44814</v>
      </c>
      <c r="P520" s="106" t="n">
        <f aca="false">AVERAGE(P161,P165,P185,P189,P193)</f>
        <v>43.174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1.0608</v>
      </c>
      <c r="N521" s="108" t="n">
        <f aca="false">AVERAGE(N162,N166,N186,N190,N194)</f>
        <v>33.4399</v>
      </c>
      <c r="O521" s="108" t="n">
        <f aca="false">AVERAGE(O162,O166,O186,O190,O194)</f>
        <v>41.13528</v>
      </c>
      <c r="P521" s="108" t="n">
        <f aca="false">AVERAGE(P162,P166,P186,P190,P194)</f>
        <v>41.90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4.1096</v>
      </c>
      <c r="N522" s="105" t="n">
        <f aca="false">AVERAGE(N159,N163,N167,N183,N187,N191,N195,N199,N203)</f>
        <v>40.0147222222222</v>
      </c>
      <c r="O522" s="105" t="n">
        <f aca="false">AVERAGE(O159,O163,O167,O183,O187,O191,O195,O199,O203)</f>
        <v>46.1603555555556</v>
      </c>
      <c r="P522" s="105" t="n">
        <f aca="false">AVERAGE(P159,P163,P167,P183,P187,P191,P195,P199,P203)</f>
        <v>46.7786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912</v>
      </c>
      <c r="N523" s="106" t="n">
        <f aca="false">AVERAGE(N160,N164,N168,N184,N188,N192,N196,N200,N204)</f>
        <v>37.6836666666667</v>
      </c>
      <c r="O523" s="106" t="n">
        <f aca="false">AVERAGE(O160,O164,O168,O184,O188,O192,O196,O200,O204)</f>
        <v>44.3920444444444</v>
      </c>
      <c r="P523" s="106" t="n">
        <f aca="false">AVERAGE(P160,P164,P168,P184,P188,P192,P196,P200,P204)</f>
        <v>45.069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7.2096</v>
      </c>
      <c r="N524" s="106" t="n">
        <f aca="false">AVERAGE(N161,N165,N169,N185,N189,N193,N197,N201,N205)</f>
        <v>35.5507111111111</v>
      </c>
      <c r="O524" s="106" t="n">
        <f aca="false">AVERAGE(O161,O165,O169,O185,O189,O193,O197,O201,O205)</f>
        <v>42.4932777777778</v>
      </c>
      <c r="P524" s="106" t="n">
        <f aca="false">AVERAGE(P161,P165,P169,P185,P189,P193,P197,P201,P205)</f>
        <v>43.2176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36</v>
      </c>
      <c r="N525" s="108" t="n">
        <f aca="false">AVERAGE(N162,N166,N170,N186,N190,N194,N198,N202,N206)</f>
        <v>33.4235444444444</v>
      </c>
      <c r="O525" s="108" t="n">
        <f aca="false">AVERAGE(O162,O166,O170,O186,O190,O194,O198,O202,O206)</f>
        <v>41.1821222222222</v>
      </c>
      <c r="P525" s="108" t="n">
        <f aca="false">AVERAGE(P162,P166,P170,P186,P190,P194,P198,P202,P206)</f>
        <v>41.9439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155</v>
      </c>
      <c r="N526" s="105" t="n">
        <f aca="false">AVERAGE(N211,N215)</f>
        <v>41.9749</v>
      </c>
      <c r="O526" s="105" t="n">
        <f aca="false">AVERAGE(O211,O215)</f>
        <v>48.30015</v>
      </c>
      <c r="P526" s="105" t="n">
        <f aca="false">AVERAGE(P211,P215)</f>
        <v>47.826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635</v>
      </c>
      <c r="N527" s="106" t="n">
        <f aca="false">AVERAGE(N212,N216)</f>
        <v>40.9894</v>
      </c>
      <c r="O527" s="106" t="n">
        <f aca="false">AVERAGE(O212,O216)</f>
        <v>47.2714</v>
      </c>
      <c r="P527" s="106" t="n">
        <f aca="false">AVERAGE(P212,P216)</f>
        <v>46.93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738</v>
      </c>
      <c r="N528" s="106" t="n">
        <f aca="false">AVERAGE(N213,N217)</f>
        <v>39.5795</v>
      </c>
      <c r="O528" s="106" t="n">
        <f aca="false">AVERAGE(O213,O217)</f>
        <v>45.96445</v>
      </c>
      <c r="P528" s="106" t="n">
        <f aca="false">AVERAGE(P213,P217)</f>
        <v>45.736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098</v>
      </c>
      <c r="N529" s="108" t="n">
        <f aca="false">AVERAGE(N214,N218)</f>
        <v>37.8245</v>
      </c>
      <c r="O529" s="108" t="n">
        <f aca="false">AVERAGE(O214,O218)</f>
        <v>44.8476</v>
      </c>
      <c r="P529" s="108" t="n">
        <f aca="false">AVERAGE(P214,P218)</f>
        <v>44.640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958</v>
      </c>
      <c r="N530" s="105" t="n">
        <f aca="false">AVERAGE(N211,N215,N219)</f>
        <v>41.8785333333333</v>
      </c>
      <c r="O530" s="105" t="n">
        <f aca="false">AVERAGE(O211,O215,O219)</f>
        <v>47.9513666666667</v>
      </c>
      <c r="P530" s="105" t="n">
        <f aca="false">AVERAGE(P211,P215,P219)</f>
        <v>47.4393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134</v>
      </c>
      <c r="N531" s="106" t="n">
        <f aca="false">AVERAGE(N212,N216,N220)</f>
        <v>40.9096333333333</v>
      </c>
      <c r="O531" s="106" t="n">
        <f aca="false">AVERAGE(O212,O216,O220)</f>
        <v>46.9493666666667</v>
      </c>
      <c r="P531" s="106" t="n">
        <f aca="false">AVERAGE(P212,P216,P220)</f>
        <v>46.467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07</v>
      </c>
      <c r="N532" s="106" t="n">
        <f aca="false">AVERAGE(N213,N217,N221)</f>
        <v>39.5188333333333</v>
      </c>
      <c r="O532" s="106" t="n">
        <f aca="false">AVERAGE(O213,O217,O221)</f>
        <v>45.7635333333333</v>
      </c>
      <c r="P532" s="106" t="n">
        <f aca="false">AVERAGE(P213,P217,P221)</f>
        <v>45.352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705</v>
      </c>
      <c r="N533" s="108" t="n">
        <f aca="false">AVERAGE(N214,N218,N222)</f>
        <v>37.7741</v>
      </c>
      <c r="O533" s="108" t="n">
        <f aca="false">AVERAGE(O214,O218,O222)</f>
        <v>44.7101666666667</v>
      </c>
      <c r="P533" s="108" t="n">
        <f aca="false">AVERAGE(P214,P218,P222)</f>
        <v>44.25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2.386</v>
      </c>
      <c r="N534" s="105" t="n">
        <f aca="false">AVERAGE(N235,N239,N243)</f>
        <v>43.2273666666667</v>
      </c>
      <c r="O534" s="105" t="n">
        <f aca="false">AVERAGE(O235,O239,O243)</f>
        <v>48.8055666666667</v>
      </c>
      <c r="P534" s="105" t="n">
        <f aca="false">AVERAGE(P235,P239,P243)</f>
        <v>48.185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62</v>
      </c>
      <c r="N535" s="106" t="n">
        <f aca="false">AVERAGE(N236,N240,N244)</f>
        <v>42.0189333333333</v>
      </c>
      <c r="O535" s="106" t="n">
        <f aca="false">AVERAGE(O236,O240,O244)</f>
        <v>47.6891333333333</v>
      </c>
      <c r="P535" s="106" t="n">
        <f aca="false">AVERAGE(P236,P240,P244)</f>
        <v>47.302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816</v>
      </c>
      <c r="N536" s="106" t="n">
        <f aca="false">AVERAGE(N237,N241,N245)</f>
        <v>40.3903666666667</v>
      </c>
      <c r="O536" s="106" t="n">
        <f aca="false">AVERAGE(O237,O241,O245)</f>
        <v>46.3685666666667</v>
      </c>
      <c r="P536" s="106" t="n">
        <f aca="false">AVERAGE(P237,P241,P245)</f>
        <v>46.126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07</v>
      </c>
      <c r="N537" s="108" t="n">
        <f aca="false">AVERAGE(N238,N242,N246)</f>
        <v>38.4333666666667</v>
      </c>
      <c r="O537" s="108" t="n">
        <f aca="false">AVERAGE(O238,O242,O246)</f>
        <v>45.2658666666667</v>
      </c>
      <c r="P537" s="108" t="n">
        <f aca="false">AVERAGE(P238,P242,P246)</f>
        <v>44.965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6.847</v>
      </c>
      <c r="N538" s="105" t="n">
        <f aca="false">AVERAGE(N235,N239,N243,N247,N251,N255)</f>
        <v>43.2787333333333</v>
      </c>
      <c r="O538" s="105" t="n">
        <f aca="false">AVERAGE(O235,O239,O243,O247,O251,O255)</f>
        <v>48.6642333333333</v>
      </c>
      <c r="P538" s="105" t="n">
        <f aca="false">AVERAGE(P235,P239,P243,P247,P251,P255)</f>
        <v>48.486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062</v>
      </c>
      <c r="N539" s="106" t="n">
        <f aca="false">AVERAGE(N236,N240,N244,N248,N252,N256)</f>
        <v>42.0853833333333</v>
      </c>
      <c r="O539" s="106" t="n">
        <f aca="false">AVERAGE(O236,O240,O244,O248,O252,O256)</f>
        <v>47.5789333333333</v>
      </c>
      <c r="P539" s="106" t="n">
        <f aca="false">AVERAGE(P236,P240,P244,P248,P252,P256)</f>
        <v>47.5154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2.196</v>
      </c>
      <c r="N540" s="106" t="n">
        <f aca="false">AVERAGE(N237,N241,N245,N249,N253,N257)</f>
        <v>40.4779333333333</v>
      </c>
      <c r="O540" s="106" t="n">
        <f aca="false">AVERAGE(O237,O241,O245,O249,O253,O257)</f>
        <v>46.2989833333333</v>
      </c>
      <c r="P540" s="106" t="n">
        <f aca="false">AVERAGE(P237,P241,P245,P249,P253,P257)</f>
        <v>46.318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25</v>
      </c>
      <c r="N541" s="108" t="n">
        <f aca="false">AVERAGE(N238,N242,N246,N250,N254,N258)</f>
        <v>38.5283</v>
      </c>
      <c r="O541" s="108" t="n">
        <f aca="false">AVERAGE(O238,O242,O246,O250,O254,O258)</f>
        <v>45.2157833333333</v>
      </c>
      <c r="P541" s="108" t="n">
        <f aca="false">AVERAGE(P238,P242,P246,P250,P254,P258)</f>
        <v>45.1289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2.386</v>
      </c>
      <c r="N542" s="105" t="n">
        <f aca="false">AVERAGE(N211,N215,N235,N239,N243)</f>
        <v>42.72638</v>
      </c>
      <c r="O542" s="105" t="n">
        <f aca="false">AVERAGE(O211,O215,O235,O239,O243)</f>
        <v>48.6034</v>
      </c>
      <c r="P542" s="105" t="n">
        <f aca="false">AVERAGE(P211,P215,P235,P239,P243)</f>
        <v>48.0420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62</v>
      </c>
      <c r="N543" s="106" t="n">
        <f aca="false">AVERAGE(N212,N216,N236,N240,N244)</f>
        <v>41.60712</v>
      </c>
      <c r="O543" s="106" t="n">
        <f aca="false">AVERAGE(O212,O216,O236,O240,O244)</f>
        <v>47.52204</v>
      </c>
      <c r="P543" s="106" t="n">
        <f aca="false">AVERAGE(P212,P216,P236,P240,P244)</f>
        <v>47.1538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816</v>
      </c>
      <c r="N544" s="106" t="n">
        <f aca="false">AVERAGE(N213,N217,N237,N241,N245)</f>
        <v>40.06602</v>
      </c>
      <c r="O544" s="106" t="n">
        <f aca="false">AVERAGE(O213,O217,O237,O241,O245)</f>
        <v>46.20692</v>
      </c>
      <c r="P544" s="106" t="n">
        <f aca="false">AVERAGE(P213,P217,P237,P241,P245)</f>
        <v>45.97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07</v>
      </c>
      <c r="N545" s="108" t="n">
        <f aca="false">AVERAGE(N214,N218,N238,N242,N246)</f>
        <v>38.18982</v>
      </c>
      <c r="O545" s="108" t="n">
        <f aca="false">AVERAGE(O214,O218,O238,O242,O246)</f>
        <v>45.09856</v>
      </c>
      <c r="P545" s="108" t="n">
        <f aca="false">AVERAGE(P214,P218,P238,P242,P246)</f>
        <v>44.835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6.847</v>
      </c>
      <c r="N546" s="105" t="n">
        <f aca="false">AVERAGE(N211,N215,N219,N235,N239,N243,N247,N251,N255)</f>
        <v>42.812</v>
      </c>
      <c r="O546" s="105" t="n">
        <f aca="false">AVERAGE(O211,O215,O219,O235,O239,O243,O247,O251,O255)</f>
        <v>48.4266111111111</v>
      </c>
      <c r="P546" s="105" t="n">
        <f aca="false">AVERAGE(P211,P215,P219,P235,P239,P243,P247,P251,P255)</f>
        <v>48.1372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062</v>
      </c>
      <c r="N547" s="106" t="n">
        <f aca="false">AVERAGE(N212,N216,N220,N236,N240,N244,N248,N252,N256)</f>
        <v>41.6934666666667</v>
      </c>
      <c r="O547" s="106" t="n">
        <f aca="false">AVERAGE(O212,O216,O220,O236,O240,O244,O248,O252,O256)</f>
        <v>47.3690777777778</v>
      </c>
      <c r="P547" s="106" t="n">
        <f aca="false">AVERAGE(P212,P216,P220,P236,P240,P244,P248,P252,P256)</f>
        <v>47.1660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2.196</v>
      </c>
      <c r="N548" s="106" t="n">
        <f aca="false">AVERAGE(N213,N217,N221,N237,N241,N245,N249,N253,N257)</f>
        <v>40.1582333333333</v>
      </c>
      <c r="O548" s="106" t="n">
        <f aca="false">AVERAGE(O213,O217,O221,O237,O241,O245,O249,O253,O257)</f>
        <v>46.1205</v>
      </c>
      <c r="P548" s="106" t="n">
        <f aca="false">AVERAGE(P213,P217,P221,P237,P241,P245,P249,P253,P257)</f>
        <v>45.9962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25</v>
      </c>
      <c r="N549" s="108" t="n">
        <f aca="false">AVERAGE(N214,N218,N222,N238,N242,N246,N250,N254,N258)</f>
        <v>38.2769</v>
      </c>
      <c r="O549" s="108" t="n">
        <f aca="false">AVERAGE(O214,O218,O222,O238,O242,O246,O250,O254,O258)</f>
        <v>45.0472444444444</v>
      </c>
      <c r="P549" s="108" t="n">
        <f aca="false">AVERAGE(P214,P218,P222,P238,P242,P246,P250,P254,P258)</f>
        <v>44.8377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42</v>
      </c>
      <c r="N550" s="105" t="n">
        <f aca="false">AVERAGE(N263,N267)</f>
        <v>39.4218</v>
      </c>
      <c r="O550" s="105" t="n">
        <f aca="false">AVERAGE(O263,O267)</f>
        <v>46.6732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7128</v>
      </c>
      <c r="N551" s="106" t="n">
        <f aca="false">AVERAGE(N264,N268)</f>
        <v>37.51755</v>
      </c>
      <c r="O551" s="106" t="n">
        <f aca="false">AVERAGE(O264,O268)</f>
        <v>45.236</v>
      </c>
      <c r="P551" s="106" t="n">
        <f aca="false">AVERAGE(P264,P268)</f>
        <v>43.831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2</v>
      </c>
      <c r="N552" s="106" t="n">
        <f aca="false">AVERAGE(N265,N269)</f>
        <v>35.56235</v>
      </c>
      <c r="O552" s="106" t="n">
        <f aca="false">AVERAGE(O265,O269)</f>
        <v>43.6143</v>
      </c>
      <c r="P552" s="106" t="n">
        <f aca="false">AVERAGE(P265,P269)</f>
        <v>42.320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448</v>
      </c>
      <c r="N553" s="108" t="n">
        <f aca="false">AVERAGE(N266,N270)</f>
        <v>33.51275</v>
      </c>
      <c r="O553" s="108" t="n">
        <f aca="false">AVERAGE(O266,O270)</f>
        <v>42.4034</v>
      </c>
      <c r="P553" s="108" t="n">
        <f aca="false">AVERAGE(P266,P270)</f>
        <v>41.246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3.0976</v>
      </c>
      <c r="N554" s="105" t="n">
        <f aca="false">AVERAGE(N263,N267,N271)</f>
        <v>39.2526666666667</v>
      </c>
      <c r="O554" s="105" t="n">
        <f aca="false">AVERAGE(O263,O267,O271)</f>
        <v>46.5897</v>
      </c>
      <c r="P554" s="105" t="n">
        <f aca="false">AVERAGE(P263,P267,P271)</f>
        <v>45.629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6448</v>
      </c>
      <c r="N555" s="106" t="n">
        <f aca="false">AVERAGE(N264,N268,N272)</f>
        <v>37.3272666666667</v>
      </c>
      <c r="O555" s="106" t="n">
        <f aca="false">AVERAGE(O264,O268,O272)</f>
        <v>45.1539</v>
      </c>
      <c r="P555" s="106" t="n">
        <f aca="false">AVERAGE(P264,P268,P272)</f>
        <v>44.127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3712</v>
      </c>
      <c r="N556" s="106" t="n">
        <f aca="false">AVERAGE(N265,N269,N273)</f>
        <v>35.3663333333333</v>
      </c>
      <c r="O556" s="106" t="n">
        <f aca="false">AVERAGE(O265,O269,O273)</f>
        <v>43.5691666666667</v>
      </c>
      <c r="P556" s="106" t="n">
        <f aca="false">AVERAGE(P265,P269,P273)</f>
        <v>42.588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328</v>
      </c>
      <c r="N557" s="108" t="n">
        <f aca="false">AVERAGE(N266,N270,N274)</f>
        <v>33.3260333333333</v>
      </c>
      <c r="O557" s="108" t="n">
        <f aca="false">AVERAGE(O266,O270,O274)</f>
        <v>42.3696666666667</v>
      </c>
      <c r="P557" s="108" t="n">
        <f aca="false">AVERAGE(P266,P270,P274)</f>
        <v>41.468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7.6592</v>
      </c>
      <c r="N558" s="105" t="n">
        <f aca="false">AVERAGE(N287,N291,N295)</f>
        <v>40.4492333333333</v>
      </c>
      <c r="O558" s="105" t="n">
        <f aca="false">AVERAGE(O287,O291,O295)</f>
        <v>47.1874</v>
      </c>
      <c r="P558" s="105" t="n">
        <f aca="false">AVERAGE(P287,P291,P295)</f>
        <v>46.688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4232</v>
      </c>
      <c r="N559" s="106" t="n">
        <f aca="false">AVERAGE(N288,N292,N296)</f>
        <v>38.2546666666667</v>
      </c>
      <c r="O559" s="106" t="n">
        <f aca="false">AVERAGE(O288,O292,O296)</f>
        <v>45.6207</v>
      </c>
      <c r="P559" s="106" t="n">
        <f aca="false">AVERAGE(P288,P292,P296)</f>
        <v>45.020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4528</v>
      </c>
      <c r="N560" s="106" t="n">
        <f aca="false">AVERAGE(N289,N293,N297)</f>
        <v>36.1315</v>
      </c>
      <c r="O560" s="106" t="n">
        <f aca="false">AVERAGE(O289,O293,O297)</f>
        <v>43.9578</v>
      </c>
      <c r="P560" s="106" t="n">
        <f aca="false">AVERAGE(P289,P293,P297)</f>
        <v>43.416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608</v>
      </c>
      <c r="N561" s="108" t="n">
        <f aca="false">AVERAGE(N290,N294,N298)</f>
        <v>33.9487</v>
      </c>
      <c r="O561" s="108" t="n">
        <f aca="false">AVERAGE(O290,O294,O298)</f>
        <v>42.7046</v>
      </c>
      <c r="P561" s="108" t="n">
        <f aca="false">AVERAGE(P290,P294,P298)</f>
        <v>42.303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2.7568</v>
      </c>
      <c r="N562" s="105" t="n">
        <f aca="false">AVERAGE(N287,N291,N295,N299,N303,N307)</f>
        <v>40.40835</v>
      </c>
      <c r="O562" s="105" t="n">
        <f aca="false">AVERAGE(O287,O291,O295,O299,O303,O307)</f>
        <v>47.0512166666667</v>
      </c>
      <c r="P562" s="105" t="n">
        <f aca="false">AVERAGE(P287,P291,P295,P299,P303,P307)</f>
        <v>46.7150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628</v>
      </c>
      <c r="N563" s="106" t="n">
        <f aca="false">AVERAGE(N288,N292,N296,N300,N304,N308)</f>
        <v>38.1892166666667</v>
      </c>
      <c r="O563" s="106" t="n">
        <f aca="false">AVERAGE(O288,O292,O296,O300,O304,O308)</f>
        <v>45.5290666666667</v>
      </c>
      <c r="P563" s="106" t="n">
        <f aca="false">AVERAGE(P288,P292,P296,P300,P304,P308)</f>
        <v>45.089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6408</v>
      </c>
      <c r="N564" s="106" t="n">
        <f aca="false">AVERAGE(N289,N293,N297,N301,N305,N309)</f>
        <v>36.0540833333333</v>
      </c>
      <c r="O564" s="106" t="n">
        <f aca="false">AVERAGE(O289,O293,O297,O301,O305,O309)</f>
        <v>43.84235</v>
      </c>
      <c r="P564" s="106" t="n">
        <f aca="false">AVERAGE(P289,P293,P297,P301,P305,P309)</f>
        <v>43.405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8</v>
      </c>
      <c r="N565" s="108" t="n">
        <f aca="false">AVERAGE(N290,N294,N298,N302,N306,N310)</f>
        <v>33.8695666666667</v>
      </c>
      <c r="O565" s="108" t="n">
        <f aca="false">AVERAGE(O290,O294,O298,O302,O306,O310)</f>
        <v>42.5845</v>
      </c>
      <c r="P565" s="108" t="n">
        <f aca="false">AVERAGE(P290,P294,P298,P302,P306,P310)</f>
        <v>42.1865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7.6592</v>
      </c>
      <c r="N566" s="105" t="n">
        <f aca="false">AVERAGE(N263,N267,N287,N291,N295)</f>
        <v>40.03826</v>
      </c>
      <c r="O566" s="105" t="n">
        <f aca="false">AVERAGE(O263,O267,O287,O291,O295)</f>
        <v>46.98172</v>
      </c>
      <c r="P566" s="105" t="n">
        <f aca="false">AVERAGE(P263,P267,P287,P291,P295)</f>
        <v>46.16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4232</v>
      </c>
      <c r="N567" s="106" t="n">
        <f aca="false">AVERAGE(N264,N268,N288,N292,N296)</f>
        <v>37.95982</v>
      </c>
      <c r="O567" s="106" t="n">
        <f aca="false">AVERAGE(O264,O268,O288,O292,O296)</f>
        <v>45.46682</v>
      </c>
      <c r="P567" s="106" t="n">
        <f aca="false">AVERAGE(P264,P268,P288,P292,P296)</f>
        <v>44.5445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4528</v>
      </c>
      <c r="N568" s="106" t="n">
        <f aca="false">AVERAGE(N265,N269,N289,N293,N297)</f>
        <v>35.90384</v>
      </c>
      <c r="O568" s="106" t="n">
        <f aca="false">AVERAGE(O265,O269,O289,O293,O297)</f>
        <v>43.8204</v>
      </c>
      <c r="P568" s="106" t="n">
        <f aca="false">AVERAGE(P265,P269,P289,P293,P297)</f>
        <v>42.9783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608</v>
      </c>
      <c r="N569" s="108" t="n">
        <f aca="false">AVERAGE(N266,N270,N290,N294,N298)</f>
        <v>33.77432</v>
      </c>
      <c r="O569" s="108" t="n">
        <f aca="false">AVERAGE(O266,O270,O290,O294,O298)</f>
        <v>42.58412</v>
      </c>
      <c r="P569" s="108" t="n">
        <f aca="false">AVERAGE(P266,P270,P290,P294,P298)</f>
        <v>41.880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2.7568</v>
      </c>
      <c r="N570" s="105" t="n">
        <f aca="false">AVERAGE(N263,N267,N271,N287,N291,N295,N299,N303,N307)</f>
        <v>40.0231222222222</v>
      </c>
      <c r="O570" s="105" t="n">
        <f aca="false">AVERAGE(O263,O267,O271,O287,O291,O295,O299,O303,O307)</f>
        <v>46.8973777777778</v>
      </c>
      <c r="P570" s="105" t="n">
        <f aca="false">AVERAGE(P263,P267,P271,P287,P291,P295,P299,P303,P307)</f>
        <v>46.3531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628</v>
      </c>
      <c r="N571" s="106" t="n">
        <f aca="false">AVERAGE(N264,N268,N272,N288,N292,N296,N300,N304,N308)</f>
        <v>37.9019</v>
      </c>
      <c r="O571" s="106" t="n">
        <f aca="false">AVERAGE(O264,O268,O272,O288,O292,O296,O300,O304,O308)</f>
        <v>45.4040111111111</v>
      </c>
      <c r="P571" s="106" t="n">
        <f aca="false">AVERAGE(P264,P268,P272,P288,P292,P296,P300,P304,P308)</f>
        <v>44.7688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6408</v>
      </c>
      <c r="N572" s="106" t="n">
        <f aca="false">AVERAGE(N265,N269,N273,N289,N293,N297,N301,N305,N309)</f>
        <v>35.8248333333333</v>
      </c>
      <c r="O572" s="106" t="n">
        <f aca="false">AVERAGE(O265,O269,O273,O289,O293,O297,O301,O305,O309)</f>
        <v>43.7512888888889</v>
      </c>
      <c r="P572" s="106" t="n">
        <f aca="false">AVERAGE(P265,P269,P273,P289,P293,P297,P301,P305,P309)</f>
        <v>43.1329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8</v>
      </c>
      <c r="N573" s="108" t="n">
        <f aca="false">AVERAGE(N266,N270,N274,N290,N294,N298,N302,N306,N310)</f>
        <v>33.6883888888889</v>
      </c>
      <c r="O573" s="108" t="n">
        <f aca="false">AVERAGE(O266,O270,O274,O290,O294,O298,O302,O306,O310)</f>
        <v>42.5128888888889</v>
      </c>
      <c r="P573" s="108" t="n">
        <f aca="false">AVERAGE(P266,P270,P274,P290,P294,P298,P302,P306,P310)</f>
        <v>41.9471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6.1768</v>
      </c>
      <c r="N574" s="105" t="n">
        <f aca="false">AVERAGE(N315,N319)</f>
        <v>38.38825</v>
      </c>
      <c r="O574" s="105" t="n">
        <f aca="false">AVERAGE(O315,O319)</f>
        <v>46.61245</v>
      </c>
      <c r="P574" s="105" t="n">
        <f aca="false">AVERAGE(P315,P319)</f>
        <v>45.967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6.0824</v>
      </c>
      <c r="N575" s="106" t="n">
        <f aca="false">AVERAGE(N316,N320)</f>
        <v>35.6296</v>
      </c>
      <c r="O575" s="106" t="n">
        <f aca="false">AVERAGE(O316,O320)</f>
        <v>45.1383</v>
      </c>
      <c r="P575" s="106" t="n">
        <f aca="false">AVERAGE(P316,P320)</f>
        <v>44.5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2128</v>
      </c>
      <c r="N576" s="106" t="n">
        <f aca="false">AVERAGE(N317,N321)</f>
        <v>33.16345</v>
      </c>
      <c r="O576" s="106" t="n">
        <f aca="false">AVERAGE(O317,O321)</f>
        <v>43.8174</v>
      </c>
      <c r="P576" s="106" t="n">
        <f aca="false">AVERAGE(P317,P321)</f>
        <v>43.3731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2328</v>
      </c>
      <c r="N577" s="108" t="n">
        <f aca="false">AVERAGE(N318,N322)</f>
        <v>30.9048</v>
      </c>
      <c r="O577" s="108" t="n">
        <f aca="false">AVERAGE(O318,O322)</f>
        <v>43.015</v>
      </c>
      <c r="P577" s="108" t="n">
        <f aca="false">AVERAGE(P318,P322)</f>
        <v>42.621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9.4432</v>
      </c>
      <c r="N578" s="105" t="n">
        <f aca="false">AVERAGE(N315,N319,N323)</f>
        <v>38.3054333333333</v>
      </c>
      <c r="O578" s="105" t="n">
        <f aca="false">AVERAGE(O315,O319,O323)</f>
        <v>46.5805333333333</v>
      </c>
      <c r="P578" s="105" t="n">
        <f aca="false">AVERAGE(P315,P319,P323)</f>
        <v>45.904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8328</v>
      </c>
      <c r="N579" s="106" t="n">
        <f aca="false">AVERAGE(N316,N320,N324)</f>
        <v>35.5970333333333</v>
      </c>
      <c r="O579" s="106" t="n">
        <f aca="false">AVERAGE(O316,O320,O324)</f>
        <v>45.1093</v>
      </c>
      <c r="P579" s="106" t="n">
        <f aca="false">AVERAGE(P316,P320,P324)</f>
        <v>44.530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812</v>
      </c>
      <c r="N580" s="106" t="n">
        <f aca="false">AVERAGE(N317,N321,N325)</f>
        <v>33.1558</v>
      </c>
      <c r="O580" s="106" t="n">
        <f aca="false">AVERAGE(O317,O321,O325)</f>
        <v>43.7962</v>
      </c>
      <c r="P580" s="106" t="n">
        <f aca="false">AVERAGE(P317,P321,P325)</f>
        <v>43.334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8.9904</v>
      </c>
      <c r="N581" s="108" t="n">
        <f aca="false">AVERAGE(N318,N322,N326)</f>
        <v>30.9059333333333</v>
      </c>
      <c r="O581" s="108" t="n">
        <f aca="false">AVERAGE(O318,O322,O326)</f>
        <v>42.9932666666667</v>
      </c>
      <c r="P581" s="108" t="n">
        <f aca="false">AVERAGE(P318,P322,P326)</f>
        <v>42.582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6.4192</v>
      </c>
      <c r="N582" s="105" t="n">
        <f aca="false">AVERAGE(N339,N343,N347)</f>
        <v>38.8344</v>
      </c>
      <c r="O582" s="105" t="n">
        <f aca="false">AVERAGE(O339,O343,O347)</f>
        <v>46.9783666666667</v>
      </c>
      <c r="P582" s="105" t="n">
        <f aca="false">AVERAGE(P339,P343,P347)</f>
        <v>46.1250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60.3672</v>
      </c>
      <c r="N583" s="106" t="n">
        <f aca="false">AVERAGE(N340,N344,N348)</f>
        <v>35.922</v>
      </c>
      <c r="O583" s="106" t="n">
        <f aca="false">AVERAGE(O340,O344,O348)</f>
        <v>45.5407666666667</v>
      </c>
      <c r="P583" s="106" t="n">
        <f aca="false">AVERAGE(P340,P344,P348)</f>
        <v>44.825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9.04</v>
      </c>
      <c r="N584" s="106" t="n">
        <f aca="false">AVERAGE(N341,N345,N349)</f>
        <v>33.3332</v>
      </c>
      <c r="O584" s="106" t="n">
        <f aca="false">AVERAGE(O341,O345,O349)</f>
        <v>44.1902333333333</v>
      </c>
      <c r="P584" s="106" t="n">
        <f aca="false">AVERAGE(P341,P345,P349)</f>
        <v>43.689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32</v>
      </c>
      <c r="N585" s="108" t="n">
        <f aca="false">AVERAGE(N342,N346,N350)</f>
        <v>30.9810666666667</v>
      </c>
      <c r="O585" s="108" t="n">
        <f aca="false">AVERAGE(O342,O346,O350)</f>
        <v>43.4182666666667</v>
      </c>
      <c r="P585" s="108" t="n">
        <f aca="false">AVERAGE(P342,P346,P350)</f>
        <v>42.967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0.5384</v>
      </c>
      <c r="N586" s="105" t="n">
        <f aca="false">AVERAGE(N339,N343,N347,N351,N355,N359)</f>
        <v>38.851</v>
      </c>
      <c r="O586" s="105" t="n">
        <f aca="false">AVERAGE(O339,O343,O347,O351,O355,O359)</f>
        <v>46.7551333333333</v>
      </c>
      <c r="P586" s="105" t="n">
        <f aca="false">AVERAGE(P339,P343,P347,P351,P355,P359)</f>
        <v>46.331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7.8432</v>
      </c>
      <c r="N587" s="106" t="n">
        <f aca="false">AVERAGE(N340,N344,N348,N352,N356,N360)</f>
        <v>35.94925</v>
      </c>
      <c r="O587" s="106" t="n">
        <f aca="false">AVERAGE(O340,O344,O348,O352,O356,O360)</f>
        <v>45.3344166666667</v>
      </c>
      <c r="P587" s="106" t="n">
        <f aca="false">AVERAGE(P340,P344,P348,P352,P356,P360)</f>
        <v>44.9364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3952</v>
      </c>
      <c r="N588" s="106" t="n">
        <f aca="false">AVERAGE(N341,N345,N349,N353,N357,N361)</f>
        <v>33.3635166666667</v>
      </c>
      <c r="O588" s="106" t="n">
        <f aca="false">AVERAGE(O341,O345,O349,O353,O357,O361)</f>
        <v>44.0311833333333</v>
      </c>
      <c r="P588" s="106" t="n">
        <f aca="false">AVERAGE(P341,P345,P349,P353,P357,P361)</f>
        <v>43.678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3704</v>
      </c>
      <c r="N589" s="108" t="n">
        <f aca="false">AVERAGE(N342,N346,N350,N354,N358,N362)</f>
        <v>31.0087833333333</v>
      </c>
      <c r="O589" s="108" t="n">
        <f aca="false">AVERAGE(O342,O346,O350,O354,O358,O362)</f>
        <v>43.2416166666667</v>
      </c>
      <c r="P589" s="108" t="n">
        <f aca="false">AVERAGE(P342,P346,P350,P354,P358,P362)</f>
        <v>42.8672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6.4192</v>
      </c>
      <c r="N590" s="105" t="n">
        <f aca="false">AVERAGE(N315,N319,N339,N343,N347)</f>
        <v>38.65594</v>
      </c>
      <c r="O590" s="105" t="n">
        <f aca="false">AVERAGE(O315,O319,O339,O343,O347)</f>
        <v>46.832</v>
      </c>
      <c r="P590" s="105" t="n">
        <f aca="false">AVERAGE(P315,P319,P339,P343,P347)</f>
        <v>46.06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60.3672</v>
      </c>
      <c r="N591" s="106" t="n">
        <f aca="false">AVERAGE(N316,N320,N340,N344,N348)</f>
        <v>35.80504</v>
      </c>
      <c r="O591" s="106" t="n">
        <f aca="false">AVERAGE(O316,O320,O340,O344,O348)</f>
        <v>45.37978</v>
      </c>
      <c r="P591" s="106" t="n">
        <f aca="false">AVERAGE(P316,P320,P340,P344,P348)</f>
        <v>44.7272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9.04</v>
      </c>
      <c r="N592" s="106" t="n">
        <f aca="false">AVERAGE(N317,N321,N341,N345,N349)</f>
        <v>33.2653</v>
      </c>
      <c r="O592" s="106" t="n">
        <f aca="false">AVERAGE(O317,O321,O341,O345,O349)</f>
        <v>44.0411</v>
      </c>
      <c r="P592" s="106" t="n">
        <f aca="false">AVERAGE(P317,P321,P341,P345,P349)</f>
        <v>43.562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32</v>
      </c>
      <c r="N593" s="108" t="n">
        <f aca="false">AVERAGE(N318,N322,N342,N346,N350)</f>
        <v>30.95056</v>
      </c>
      <c r="O593" s="108" t="n">
        <f aca="false">AVERAGE(O318,O322,O342,O346,O350)</f>
        <v>43.25696</v>
      </c>
      <c r="P593" s="108" t="n">
        <f aca="false">AVERAGE(P318,P322,P342,P346,P350)</f>
        <v>42.829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0.5384</v>
      </c>
      <c r="N594" s="105" t="n">
        <f aca="false">AVERAGE(N315,N319,N323,N339,N343,N347,N351,N355,N359)</f>
        <v>38.6691444444444</v>
      </c>
      <c r="O594" s="105" t="n">
        <f aca="false">AVERAGE(O315,O319,O323,O339,O343,O347,O351,O355,O359)</f>
        <v>46.6969333333333</v>
      </c>
      <c r="P594" s="105" t="n">
        <f aca="false">AVERAGE(P315,P319,P323,P339,P343,P347,P351,P355,P359)</f>
        <v>46.1891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7.8432</v>
      </c>
      <c r="N595" s="106" t="n">
        <f aca="false">AVERAGE(N316,N320,N324,N340,N344,N348,N352,N356,N360)</f>
        <v>35.8318444444444</v>
      </c>
      <c r="O595" s="106" t="n">
        <f aca="false">AVERAGE(O316,O320,O324,O340,O344,O348,O352,O356,O360)</f>
        <v>45.2593777777778</v>
      </c>
      <c r="P595" s="106" t="n">
        <f aca="false">AVERAGE(P316,P320,P324,P340,P344,P348,P352,P356,P360)</f>
        <v>44.8011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3952</v>
      </c>
      <c r="N596" s="106" t="n">
        <f aca="false">AVERAGE(N317,N321,N325,N341,N345,N349,N353,N357,N361)</f>
        <v>33.2942777777778</v>
      </c>
      <c r="O596" s="106" t="n">
        <f aca="false">AVERAGE(O317,O321,O325,O341,O345,O349,O353,O357,O361)</f>
        <v>43.9528555555556</v>
      </c>
      <c r="P596" s="106" t="n">
        <f aca="false">AVERAGE(P317,P321,P325,P341,P345,P349,P353,P357,P361)</f>
        <v>43.5637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3704</v>
      </c>
      <c r="N597" s="108" t="n">
        <f aca="false">AVERAGE(N318,N322,N326,N342,N346,N350,N354,N358,N362)</f>
        <v>30.9745</v>
      </c>
      <c r="O597" s="108" t="n">
        <f aca="false">AVERAGE(O318,O322,O326,O342,O346,O350,O354,O358,O362)</f>
        <v>43.1588333333333</v>
      </c>
      <c r="P597" s="108" t="n">
        <f aca="false">AVERAGE(P318,P322,P326,P342,P346,P350,P354,P358,P362)</f>
        <v>42.7723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208</v>
      </c>
      <c r="N598" s="105" t="n">
        <f aca="false">AVERAGE(N367,N371)</f>
        <v>41.2031</v>
      </c>
      <c r="O598" s="105" t="n">
        <f aca="false">AVERAGE(O367,O371)</f>
        <v>46.55475</v>
      </c>
      <c r="P598" s="105" t="n">
        <f aca="false">AVERAGE(P367,P371)</f>
        <v>45.919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7944</v>
      </c>
      <c r="N599" s="106" t="n">
        <f aca="false">AVERAGE(N368,N372)</f>
        <v>38.285</v>
      </c>
      <c r="O599" s="106" t="n">
        <f aca="false">AVERAGE(O368,O372)</f>
        <v>44.8723</v>
      </c>
      <c r="P599" s="106" t="n">
        <f aca="false">AVERAGE(P368,P372)</f>
        <v>44.022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712</v>
      </c>
      <c r="N600" s="106" t="n">
        <f aca="false">AVERAGE(N369,N373)</f>
        <v>35.5291</v>
      </c>
      <c r="O600" s="106" t="n">
        <f aca="false">AVERAGE(O369,O373)</f>
        <v>43.25365</v>
      </c>
      <c r="P600" s="106" t="n">
        <f aca="false">AVERAGE(P369,P373)</f>
        <v>42.20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5008</v>
      </c>
      <c r="N601" s="108" t="n">
        <f aca="false">AVERAGE(N370,N374)</f>
        <v>33.08975</v>
      </c>
      <c r="O601" s="108" t="n">
        <f aca="false">AVERAGE(O370,O374)</f>
        <v>42.2623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4.9672</v>
      </c>
      <c r="N602" s="105" t="n">
        <f aca="false">AVERAGE(N367,N371,N375)</f>
        <v>41.111</v>
      </c>
      <c r="O602" s="105" t="n">
        <f aca="false">AVERAGE(O367,O371,O375)</f>
        <v>46.5357</v>
      </c>
      <c r="P602" s="105" t="n">
        <f aca="false">AVERAGE(P367,P371,P375)</f>
        <v>45.8796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8.8136</v>
      </c>
      <c r="N603" s="106" t="n">
        <f aca="false">AVERAGE(N368,N372,N376)</f>
        <v>38.2201333333333</v>
      </c>
      <c r="O603" s="106" t="n">
        <f aca="false">AVERAGE(O368,O372,O376)</f>
        <v>44.8573</v>
      </c>
      <c r="P603" s="106" t="n">
        <f aca="false">AVERAGE(P368,P372,P376)</f>
        <v>43.997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5544</v>
      </c>
      <c r="N604" s="106" t="n">
        <f aca="false">AVERAGE(N369,N373,N377)</f>
        <v>35.4870333333333</v>
      </c>
      <c r="O604" s="106" t="n">
        <f aca="false">AVERAGE(O369,O373,O377)</f>
        <v>43.2493333333333</v>
      </c>
      <c r="P604" s="106" t="n">
        <f aca="false">AVERAGE(P369,P373,P377)</f>
        <v>42.193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128</v>
      </c>
      <c r="N605" s="108" t="n">
        <f aca="false">AVERAGE(N370,N374,N378)</f>
        <v>33.0557333333333</v>
      </c>
      <c r="O605" s="108" t="n">
        <f aca="false">AVERAGE(O370,O374,O378)</f>
        <v>42.2504666666667</v>
      </c>
      <c r="P605" s="108" t="n">
        <f aca="false">AVERAGE(P370,P374,P378)</f>
        <v>40.903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4.8424</v>
      </c>
      <c r="N606" s="105" t="n">
        <f aca="false">AVERAGE(N391,N395,N399)</f>
        <v>40.9140666666667</v>
      </c>
      <c r="O606" s="105" t="n">
        <f aca="false">AVERAGE(O391,O395,O399)</f>
        <v>47.1605</v>
      </c>
      <c r="P606" s="105" t="n">
        <f aca="false">AVERAGE(P391,P395,P399)</f>
        <v>46.704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5.1032</v>
      </c>
      <c r="N607" s="106" t="n">
        <f aca="false">AVERAGE(N392,N396,N400)</f>
        <v>38.0747333333333</v>
      </c>
      <c r="O607" s="106" t="n">
        <f aca="false">AVERAGE(O392,O396,O400)</f>
        <v>45.4614333333333</v>
      </c>
      <c r="P607" s="106" t="n">
        <f aca="false">AVERAGE(P392,P396,P400)</f>
        <v>44.757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8376</v>
      </c>
      <c r="N608" s="106" t="n">
        <f aca="false">AVERAGE(N393,N397,N401)</f>
        <v>35.3704333333333</v>
      </c>
      <c r="O608" s="106" t="n">
        <f aca="false">AVERAGE(O393,O397,O401)</f>
        <v>43.7228</v>
      </c>
      <c r="P608" s="106" t="n">
        <f aca="false">AVERAGE(P393,P397,P401)</f>
        <v>42.792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0904</v>
      </c>
      <c r="N609" s="108" t="n">
        <f aca="false">AVERAGE(N394,N398,N402)</f>
        <v>32.9462</v>
      </c>
      <c r="O609" s="108" t="n">
        <f aca="false">AVERAGE(O394,O398,O402)</f>
        <v>42.5834333333333</v>
      </c>
      <c r="P609" s="108" t="n">
        <f aca="false">AVERAGE(P394,P398,P402)</f>
        <v>41.392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7.7984</v>
      </c>
      <c r="N610" s="105" t="n">
        <f aca="false">AVERAGE(N391,N395,N399,N403,N407,N411)</f>
        <v>40.9210333333333</v>
      </c>
      <c r="O610" s="105" t="n">
        <f aca="false">AVERAGE(O391,O395,O399,O403,O407,O411)</f>
        <v>47.0823</v>
      </c>
      <c r="P610" s="105" t="n">
        <f aca="false">AVERAGE(P391,P395,P399,P403,P407,P411)</f>
        <v>46.7804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1752</v>
      </c>
      <c r="N611" s="106" t="n">
        <f aca="false">AVERAGE(N392,N396,N400,N404,N408,N412)</f>
        <v>38.0802</v>
      </c>
      <c r="O611" s="106" t="n">
        <f aca="false">AVERAGE(O392,O396,O400,O404,O408,O412)</f>
        <v>45.4208833333333</v>
      </c>
      <c r="P611" s="106" t="n">
        <f aca="false">AVERAGE(P392,P396,P400,P404,P408,P412)</f>
        <v>44.811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552</v>
      </c>
      <c r="N612" s="106" t="n">
        <f aca="false">AVERAGE(N393,N397,N401,N405,N409,N413)</f>
        <v>35.3732666666667</v>
      </c>
      <c r="O612" s="106" t="n">
        <f aca="false">AVERAGE(O393,O397,O401,O405,O409,O413)</f>
        <v>43.7316833333333</v>
      </c>
      <c r="P612" s="106" t="n">
        <f aca="false">AVERAGE(P393,P397,P401,P405,P409,P413)</f>
        <v>42.842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9976</v>
      </c>
      <c r="N613" s="108" t="n">
        <f aca="false">AVERAGE(N394,N398,N402,N406,N410,N414)</f>
        <v>32.9422</v>
      </c>
      <c r="O613" s="108" t="n">
        <f aca="false">AVERAGE(O394,O398,O402,O406,O410,O414)</f>
        <v>42.6039833333333</v>
      </c>
      <c r="P613" s="108" t="n">
        <f aca="false">AVERAGE(P394,P398,P402,P406,P410,P414)</f>
        <v>41.4178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4.8424</v>
      </c>
      <c r="N614" s="105" t="n">
        <f aca="false">AVERAGE(N367,N371,N391,N395,N399)</f>
        <v>41.02968</v>
      </c>
      <c r="O614" s="105" t="n">
        <f aca="false">AVERAGE(O367,O371,O391,O395,O399)</f>
        <v>46.9182</v>
      </c>
      <c r="P614" s="105" t="n">
        <f aca="false">AVERAGE(P367,P371,P391,P395,P399)</f>
        <v>46.390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5.1032</v>
      </c>
      <c r="N615" s="106" t="n">
        <f aca="false">AVERAGE(N368,N372,N392,N396,N400)</f>
        <v>38.15884</v>
      </c>
      <c r="O615" s="106" t="n">
        <f aca="false">AVERAGE(O368,O372,O392,O396,O400)</f>
        <v>45.22578</v>
      </c>
      <c r="P615" s="106" t="n">
        <f aca="false">AVERAGE(P368,P372,P392,P396,P400)</f>
        <v>44.463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8376</v>
      </c>
      <c r="N616" s="106" t="n">
        <f aca="false">AVERAGE(N369,N373,N393,N397,N401)</f>
        <v>35.4339</v>
      </c>
      <c r="O616" s="106" t="n">
        <f aca="false">AVERAGE(O369,O373,O393,O397,O401)</f>
        <v>43.53514</v>
      </c>
      <c r="P616" s="106" t="n">
        <f aca="false">AVERAGE(P369,P373,P393,P397,P401)</f>
        <v>42.5559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0904</v>
      </c>
      <c r="N617" s="108" t="n">
        <f aca="false">AVERAGE(N370,N374,N394,N398,N402)</f>
        <v>33.00362</v>
      </c>
      <c r="O617" s="108" t="n">
        <f aca="false">AVERAGE(O370,O374,O394,O398,O402)</f>
        <v>42.45498</v>
      </c>
      <c r="P617" s="108" t="n">
        <f aca="false">AVERAGE(P370,P374,P394,P398,P402)</f>
        <v>41.203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7.7984</v>
      </c>
      <c r="N618" s="105" t="n">
        <f aca="false">AVERAGE(N367,N371,N375,N391,N395,N399,N403,N407,N411)</f>
        <v>40.9843555555556</v>
      </c>
      <c r="O618" s="105" t="n">
        <f aca="false">AVERAGE(O367,O371,O375,O391,O395,O399,O403,O407,O411)</f>
        <v>46.9001</v>
      </c>
      <c r="P618" s="105" t="n">
        <f aca="false">AVERAGE(P367,P371,P375,P391,P395,P399,P403,P407,P411)</f>
        <v>46.4801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1752</v>
      </c>
      <c r="N619" s="106" t="n">
        <f aca="false">AVERAGE(N368,N372,N376,N392,N396,N400,N404,N408,N412)</f>
        <v>38.1268444444444</v>
      </c>
      <c r="O619" s="106" t="n">
        <f aca="false">AVERAGE(O368,O372,O376,O392,O396,O400,O404,O408,O412)</f>
        <v>45.2330222222222</v>
      </c>
      <c r="P619" s="106" t="n">
        <f aca="false">AVERAGE(P368,P372,P376,P392,P396,P400,P404,P408,P412)</f>
        <v>44.539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552</v>
      </c>
      <c r="N620" s="106" t="n">
        <f aca="false">AVERAGE(N369,N373,N377,N393,N397,N401,N405,N409,N413)</f>
        <v>35.4111888888889</v>
      </c>
      <c r="O620" s="106" t="n">
        <f aca="false">AVERAGE(O369,O373,O377,O393,O397,O401,O405,O409,O413)</f>
        <v>43.5709</v>
      </c>
      <c r="P620" s="106" t="n">
        <f aca="false">AVERAGE(P369,P373,P377,P393,P397,P401,P405,P409,P413)</f>
        <v>42.6264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9976</v>
      </c>
      <c r="N621" s="108" t="n">
        <f aca="false">AVERAGE(N370,N374,N378,N394,N398,N402,N406,N410,N414)</f>
        <v>32.9800444444444</v>
      </c>
      <c r="O621" s="108" t="n">
        <f aca="false">AVERAGE(O370,O374,O378,O394,O398,O402,O406,O410,O414)</f>
        <v>42.4861444444444</v>
      </c>
      <c r="P621" s="108" t="n">
        <f aca="false">AVERAGE(P370,P374,P378,P394,P398,P402,P406,P410,P414)</f>
        <v>41.246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10-20T06:08:57Z</dcterms:modified>
  <cp:revision>0</cp:revision>
  <dc:subject/>
  <dc:title/>
</cp:coreProperties>
</file>