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968772059258</v>
      </c>
      <c r="J5" s="18" t="n">
        <f aca="false">'experimental data'!Z51</f>
        <v>1.00529889388747</v>
      </c>
      <c r="K5" s="19" t="n">
        <f aca="false">'experimental data'!AA51</f>
        <v>1.009495918472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876812375968</v>
      </c>
      <c r="J6" s="25" t="n">
        <f aca="false">'experimental data'!Z103</f>
        <v>1.00683493228602</v>
      </c>
      <c r="K6" s="26" t="n">
        <f aca="false">'experimental data'!AA103</f>
        <v>1.033646069586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354019208694</v>
      </c>
      <c r="J7" s="25" t="n">
        <f aca="false">'experimental data'!Z155</f>
        <v>1.06772065241476</v>
      </c>
      <c r="K7" s="26" t="n">
        <f aca="false">'experimental data'!AA155</f>
        <v>1.015653678551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701334047011</v>
      </c>
      <c r="J8" s="25" t="n">
        <f aca="false">'experimental data'!Z207</f>
        <v>0.951073202727557</v>
      </c>
      <c r="K8" s="26" t="n">
        <f aca="false">'experimental data'!AA207</f>
        <v>0.9901154731944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874554611699</v>
      </c>
      <c r="J9" s="25" t="n">
        <f aca="false">'experimental data'!Z259</f>
        <v>0.9773054641168</v>
      </c>
      <c r="K9" s="26" t="n">
        <f aca="false">'experimental data'!AA259</f>
        <v>1.005269375161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748856079351</v>
      </c>
      <c r="J10" s="25" t="n">
        <f aca="false">'experimental data'!Z311</f>
        <v>0.932332405446469</v>
      </c>
      <c r="K10" s="26" t="n">
        <f aca="false">'experimental data'!AA311</f>
        <v>1.010347298341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904283222967</v>
      </c>
      <c r="J11" s="25" t="n">
        <f aca="false">'experimental data'!Z363</f>
        <v>1.00340497296321</v>
      </c>
      <c r="K11" s="26" t="n">
        <f aca="false">'experimental data'!AA363</f>
        <v>0.9859704878533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7752895673999</v>
      </c>
      <c r="J12" s="32" t="n">
        <f aca="false">'experimental data'!Z415</f>
        <v>1.14192313460128</v>
      </c>
      <c r="K12" s="33" t="n">
        <f aca="false">'experimental data'!AA415</f>
        <v>1.018652641624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73320121464</v>
      </c>
      <c r="J13" s="18" t="n">
        <f aca="false">AVERAGE(J5:J7)</f>
        <v>1.02661815952942</v>
      </c>
      <c r="K13" s="19" t="n">
        <f aca="false">AVERAGE(K5:K7)</f>
        <v>1.019598555536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996384727005</v>
      </c>
      <c r="J14" s="32" t="n">
        <f aca="false">AVERAGE(J8:J12)</f>
        <v>1.00120783597106</v>
      </c>
      <c r="K14" s="33" t="n">
        <f aca="false">AVERAGE(K8:K12)</f>
        <v>1.002071055235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6272690909868</v>
      </c>
      <c r="J15" s="43" t="n">
        <f aca="false">AVERAGE(J5:J12)</f>
        <v>1.01073670730545</v>
      </c>
      <c r="K15" s="42" t="n">
        <f aca="false">AVERAGE(K5:K12)</f>
        <v>1.0086438678482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752</v>
      </c>
      <c r="N7" s="73" t="n">
        <v>42.2273</v>
      </c>
      <c r="O7" s="73" t="n">
        <v>43.102</v>
      </c>
      <c r="P7" s="73" t="n">
        <v>43.130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588</v>
      </c>
      <c r="N8" s="79" t="n">
        <v>39.9175</v>
      </c>
      <c r="O8" s="79" t="n">
        <v>41.8241</v>
      </c>
      <c r="P8" s="79" t="n">
        <v>41.539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4816</v>
      </c>
      <c r="N9" s="79" t="n">
        <v>37.3195</v>
      </c>
      <c r="O9" s="79" t="n">
        <v>40.5664</v>
      </c>
      <c r="P9" s="79" t="n">
        <v>40.051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12</v>
      </c>
      <c r="N10" s="79" t="n">
        <v>34.6029</v>
      </c>
      <c r="O10" s="79" t="n">
        <v>39.4832</v>
      </c>
      <c r="P10" s="79" t="n">
        <v>38.81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7432</v>
      </c>
      <c r="N11" s="73" t="n">
        <v>41.9054</v>
      </c>
      <c r="O11" s="73" t="n">
        <v>42.5512</v>
      </c>
      <c r="P11" s="73" t="n">
        <v>42.873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5.9536</v>
      </c>
      <c r="N12" s="79" t="n">
        <v>39.6719</v>
      </c>
      <c r="O12" s="79" t="n">
        <v>41.2292</v>
      </c>
      <c r="P12" s="79" t="n">
        <v>41.303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0.884</v>
      </c>
      <c r="N13" s="79" t="n">
        <v>37.1094</v>
      </c>
      <c r="O13" s="79" t="n">
        <v>40.0671</v>
      </c>
      <c r="P13" s="79" t="n">
        <v>39.860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8048</v>
      </c>
      <c r="N14" s="88" t="n">
        <v>34.4029</v>
      </c>
      <c r="O14" s="88" t="n">
        <v>39.0136</v>
      </c>
      <c r="P14" s="88" t="n">
        <v>38.615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6.4696</v>
      </c>
      <c r="N15" s="73" t="n">
        <v>39.62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116</v>
      </c>
      <c r="N16" s="79" t="n">
        <v>36.487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0656</v>
      </c>
      <c r="N17" s="79" t="n">
        <v>34.056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5976</v>
      </c>
      <c r="N18" s="79" t="n">
        <v>31.532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6.5168</v>
      </c>
      <c r="N19" s="73" t="n">
        <v>37.460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0888</v>
      </c>
      <c r="N20" s="79" t="n">
        <v>34.43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2152</v>
      </c>
      <c r="N21" s="79" t="n">
        <v>32.003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8256</v>
      </c>
      <c r="N22" s="79" t="n">
        <v>29.31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7.0552</v>
      </c>
      <c r="N23" s="73" t="n">
        <v>36.787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3048</v>
      </c>
      <c r="N24" s="79" t="n">
        <v>33.606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6608</v>
      </c>
      <c r="N25" s="79" t="n">
        <v>31.08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4048</v>
      </c>
      <c r="N26" s="79" t="n">
        <v>28.185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315</v>
      </c>
      <c r="O27" s="73" t="n">
        <v>45.365</v>
      </c>
      <c r="P27" s="73" t="n">
        <v>45.078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19</v>
      </c>
      <c r="O28" s="79" t="n">
        <v>43.7334</v>
      </c>
      <c r="P28" s="79" t="n">
        <v>43.122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373</v>
      </c>
      <c r="O29" s="79" t="n">
        <v>42.0757</v>
      </c>
      <c r="P29" s="79" t="n">
        <v>41.292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469</v>
      </c>
      <c r="O30" s="88" t="n">
        <v>40.7331</v>
      </c>
      <c r="P30" s="88" t="n">
        <v>39.847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442</v>
      </c>
      <c r="O31" s="73" t="n">
        <v>45.9682</v>
      </c>
      <c r="P31" s="73" t="n">
        <v>45.773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588</v>
      </c>
      <c r="O32" s="79" t="n">
        <v>44.2197</v>
      </c>
      <c r="P32" s="79" t="n">
        <v>43.69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673</v>
      </c>
      <c r="O33" s="79" t="n">
        <v>42.375</v>
      </c>
      <c r="P33" s="79" t="n">
        <v>41.650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813</v>
      </c>
      <c r="O34" s="88" t="n">
        <v>40.965</v>
      </c>
      <c r="P34" s="88" t="n">
        <v>40.11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661</v>
      </c>
      <c r="O35" s="73" t="n">
        <v>45.5824</v>
      </c>
      <c r="P35" s="73" t="n">
        <v>45.704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207</v>
      </c>
      <c r="O36" s="79" t="n">
        <v>43.9643</v>
      </c>
      <c r="P36" s="79" t="n">
        <v>43.7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51</v>
      </c>
      <c r="O37" s="79" t="n">
        <v>42.1329</v>
      </c>
      <c r="P37" s="79" t="n">
        <v>41.639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552</v>
      </c>
      <c r="O38" s="88" t="n">
        <v>40.8175</v>
      </c>
      <c r="P38" s="88" t="n">
        <v>40.12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672</v>
      </c>
      <c r="O39" s="73" t="n">
        <v>45.5979</v>
      </c>
      <c r="P39" s="73" t="n">
        <v>45.679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139</v>
      </c>
      <c r="O40" s="79" t="n">
        <v>43.9631</v>
      </c>
      <c r="P40" s="79" t="n">
        <v>43.697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582</v>
      </c>
      <c r="O41" s="79" t="n">
        <v>42.1415</v>
      </c>
      <c r="P41" s="79" t="n">
        <v>41.623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668</v>
      </c>
      <c r="O42" s="88" t="n">
        <v>40.8122</v>
      </c>
      <c r="P42" s="88" t="n">
        <v>40.094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7834</v>
      </c>
      <c r="O43" s="73" t="n">
        <v>45.9007</v>
      </c>
      <c r="P43" s="73" t="n">
        <v>45.67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269</v>
      </c>
      <c r="O44" s="79" t="n">
        <v>44.1397</v>
      </c>
      <c r="P44" s="79" t="n">
        <v>43.583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68</v>
      </c>
      <c r="O45" s="79" t="n">
        <v>42.3127</v>
      </c>
      <c r="P45" s="79" t="n">
        <v>41.548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845</v>
      </c>
      <c r="O46" s="88" t="n">
        <v>40.9406</v>
      </c>
      <c r="P46" s="88" t="n">
        <v>39.997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183</v>
      </c>
      <c r="O47" s="73" t="n">
        <v>45.1551</v>
      </c>
      <c r="P47" s="73" t="n">
        <v>44.900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755</v>
      </c>
      <c r="O48" s="79" t="n">
        <v>43.4828</v>
      </c>
      <c r="P48" s="79" t="n">
        <v>42.945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5068</v>
      </c>
      <c r="O49" s="79" t="n">
        <v>41.8731</v>
      </c>
      <c r="P49" s="79" t="n">
        <v>41.127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094</v>
      </c>
      <c r="O50" s="88" t="n">
        <v>40.5952</v>
      </c>
      <c r="P50" s="88" t="n">
        <v>39.675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4.368</v>
      </c>
      <c r="N51" s="92" t="s">
        <v>40</v>
      </c>
      <c r="O51" s="92" t="s">
        <v>40</v>
      </c>
      <c r="P51" s="92" t="s">
        <v>40</v>
      </c>
      <c r="Q51" s="73" t="n">
        <v>29978.53</v>
      </c>
      <c r="R51" s="73" t="n">
        <v>60.54</v>
      </c>
      <c r="S51" s="73" t="n">
        <v>384.2</v>
      </c>
      <c r="U51" s="14"/>
      <c r="V51" s="15"/>
      <c r="W51" s="16"/>
      <c r="X51" s="53"/>
      <c r="Y51" s="20" t="n">
        <f aca="false">GEOMEAN(Q51:Q54)/GEOMEAN(I51:I54)</f>
        <v>1.05968772059258</v>
      </c>
      <c r="Z51" s="20" t="n">
        <f aca="false">GEOMEAN(R51:R54)/GEOMEAN(J51:J54)</f>
        <v>1.00529889388747</v>
      </c>
      <c r="AA51" s="26" t="n">
        <f aca="false">GEOMEAN(S51:S54)/GEOMEAN(K51:K54)</f>
        <v>1.009495918472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5.3768</v>
      </c>
      <c r="N52" s="92" t="s">
        <v>40</v>
      </c>
      <c r="O52" s="92" t="s">
        <v>40</v>
      </c>
      <c r="P52" s="92" t="s">
        <v>40</v>
      </c>
      <c r="Q52" s="79" t="n">
        <v>22043.78</v>
      </c>
      <c r="R52" s="79" t="n">
        <v>51.68</v>
      </c>
      <c r="S52" s="79" t="n">
        <v>350.3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1.396</v>
      </c>
      <c r="N53" s="92" t="s">
        <v>40</v>
      </c>
      <c r="O53" s="92" t="s">
        <v>40</v>
      </c>
      <c r="P53" s="92" t="s">
        <v>40</v>
      </c>
      <c r="Q53" s="79" t="n">
        <v>18767.87</v>
      </c>
      <c r="R53" s="79" t="n">
        <v>48.68</v>
      </c>
      <c r="S53" s="79" t="n">
        <v>348.0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4472</v>
      </c>
      <c r="N54" s="94" t="s">
        <v>40</v>
      </c>
      <c r="O54" s="94" t="s">
        <v>40</v>
      </c>
      <c r="P54" s="94" t="s">
        <v>40</v>
      </c>
      <c r="Q54" s="88" t="n">
        <v>17211.62</v>
      </c>
      <c r="R54" s="88" t="n">
        <v>46.25</v>
      </c>
      <c r="S54" s="88" t="n">
        <v>368.7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7712</v>
      </c>
      <c r="N59" s="73" t="n">
        <v>42.6886</v>
      </c>
      <c r="O59" s="73" t="n">
        <v>44.7455</v>
      </c>
      <c r="P59" s="73" t="n">
        <v>44.15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7192</v>
      </c>
      <c r="N60" s="79" t="n">
        <v>40.3656</v>
      </c>
      <c r="O60" s="79" t="n">
        <v>43.8121</v>
      </c>
      <c r="P60" s="79" t="n">
        <v>42.657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3296</v>
      </c>
      <c r="N61" s="79" t="n">
        <v>37.9187</v>
      </c>
      <c r="O61" s="79" t="n">
        <v>42.8898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6536</v>
      </c>
      <c r="N62" s="79" t="n">
        <v>35.3774</v>
      </c>
      <c r="O62" s="79" t="n">
        <v>42.0011</v>
      </c>
      <c r="P62" s="79" t="n">
        <v>40.008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4488</v>
      </c>
      <c r="N63" s="73" t="n">
        <v>42.3259</v>
      </c>
      <c r="O63" s="73" t="n">
        <v>43.9592</v>
      </c>
      <c r="P63" s="73" t="n">
        <v>43.88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2504</v>
      </c>
      <c r="N64" s="79" t="n">
        <v>40.1118</v>
      </c>
      <c r="O64" s="79" t="n">
        <v>42.9864</v>
      </c>
      <c r="P64" s="79" t="n">
        <v>42.465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0368</v>
      </c>
      <c r="N65" s="79" t="n">
        <v>37.7345</v>
      </c>
      <c r="O65" s="79" t="n">
        <v>42.2112</v>
      </c>
      <c r="P65" s="79" t="n">
        <v>41.202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8264</v>
      </c>
      <c r="N66" s="88" t="n">
        <v>35.2347</v>
      </c>
      <c r="O66" s="88" t="n">
        <v>41.4305</v>
      </c>
      <c r="P66" s="88" t="n">
        <v>39.967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6.3696</v>
      </c>
      <c r="N67" s="73" t="n">
        <v>39.251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1024</v>
      </c>
      <c r="N68" s="79" t="n">
        <v>35.240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6888</v>
      </c>
      <c r="N69" s="79" t="n">
        <v>32.248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016</v>
      </c>
      <c r="N70" s="79" t="n">
        <v>29.75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0368</v>
      </c>
      <c r="N71" s="73" t="n">
        <v>36.22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6.02</v>
      </c>
      <c r="N72" s="79" t="n">
        <v>32.24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4552</v>
      </c>
      <c r="N73" s="79" t="n">
        <v>29.566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3648</v>
      </c>
      <c r="N74" s="79" t="n">
        <v>26.965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5.9224</v>
      </c>
      <c r="N75" s="73" t="n">
        <v>35.37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2696</v>
      </c>
      <c r="N76" s="79" t="n">
        <v>31.548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58</v>
      </c>
      <c r="N77" s="79" t="n">
        <v>28.841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284</v>
      </c>
      <c r="N78" s="79" t="n">
        <v>26.248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7921</v>
      </c>
      <c r="O79" s="73" t="n">
        <v>47.008</v>
      </c>
      <c r="P79" s="73" t="n">
        <v>45.787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572</v>
      </c>
      <c r="O80" s="79" t="n">
        <v>45.8068</v>
      </c>
      <c r="P80" s="79" t="n">
        <v>44.060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29</v>
      </c>
      <c r="O81" s="79" t="n">
        <v>44.6398</v>
      </c>
      <c r="P81" s="79" t="n">
        <v>42.476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7033</v>
      </c>
      <c r="O82" s="88" t="n">
        <v>43.6531</v>
      </c>
      <c r="P82" s="88" t="n">
        <v>41.050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5032</v>
      </c>
      <c r="O83" s="73" t="n">
        <v>47.6045</v>
      </c>
      <c r="P83" s="73" t="n">
        <v>46.618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178</v>
      </c>
      <c r="O84" s="79" t="n">
        <v>46.3188</v>
      </c>
      <c r="P84" s="79" t="n">
        <v>44.78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141</v>
      </c>
      <c r="O85" s="79" t="n">
        <v>44.9752</v>
      </c>
      <c r="P85" s="79" t="n">
        <v>42.984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241</v>
      </c>
      <c r="O86" s="88" t="n">
        <v>43.9093</v>
      </c>
      <c r="P86" s="88" t="n">
        <v>41.45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595</v>
      </c>
      <c r="O87" s="73" t="n">
        <v>47.0528</v>
      </c>
      <c r="P87" s="73" t="n">
        <v>46.539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714</v>
      </c>
      <c r="O88" s="79" t="n">
        <v>45.9972</v>
      </c>
      <c r="P88" s="79" t="n">
        <v>44.813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573</v>
      </c>
      <c r="O89" s="79" t="n">
        <v>44.7109</v>
      </c>
      <c r="P89" s="79" t="n">
        <v>42.958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518</v>
      </c>
      <c r="O90" s="88" t="n">
        <v>43.765</v>
      </c>
      <c r="P90" s="88" t="n">
        <v>41.46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502</v>
      </c>
      <c r="O91" s="73" t="n">
        <v>47.0412</v>
      </c>
      <c r="P91" s="73" t="n">
        <v>46.596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149</v>
      </c>
      <c r="O92" s="79" t="n">
        <v>46.0288</v>
      </c>
      <c r="P92" s="79" t="n">
        <v>44.867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143</v>
      </c>
      <c r="O93" s="79" t="n">
        <v>44.763</v>
      </c>
      <c r="P93" s="79" t="n">
        <v>42.98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1114</v>
      </c>
      <c r="O94" s="88" t="n">
        <v>43.797</v>
      </c>
      <c r="P94" s="88" t="n">
        <v>41.456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559</v>
      </c>
      <c r="O95" s="73" t="n">
        <v>47.2886</v>
      </c>
      <c r="P95" s="73" t="n">
        <v>46.611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829</v>
      </c>
      <c r="O96" s="79" t="n">
        <v>46.1485</v>
      </c>
      <c r="P96" s="79" t="n">
        <v>44.783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394</v>
      </c>
      <c r="O97" s="79" t="n">
        <v>44.9521</v>
      </c>
      <c r="P97" s="79" t="n">
        <v>42.992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241</v>
      </c>
      <c r="O98" s="88" t="n">
        <v>43.9293</v>
      </c>
      <c r="P98" s="88" t="n">
        <v>41.432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4923</v>
      </c>
      <c r="O99" s="73" t="n">
        <v>46.3428</v>
      </c>
      <c r="P99" s="73" t="n">
        <v>45.764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115</v>
      </c>
      <c r="O100" s="79" t="n">
        <v>45.2282</v>
      </c>
      <c r="P100" s="79" t="n">
        <v>44.055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53</v>
      </c>
      <c r="O101" s="79" t="n">
        <v>44.2499</v>
      </c>
      <c r="P101" s="79" t="n">
        <v>42.489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634</v>
      </c>
      <c r="O102" s="88" t="n">
        <v>43.3424</v>
      </c>
      <c r="P102" s="88" t="n">
        <v>41.033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88.6024</v>
      </c>
      <c r="N103" s="92" t="s">
        <v>40</v>
      </c>
      <c r="O103" s="92" t="s">
        <v>40</v>
      </c>
      <c r="P103" s="92" t="s">
        <v>40</v>
      </c>
      <c r="Q103" s="73" t="n">
        <v>34223.77</v>
      </c>
      <c r="R103" s="73" t="n">
        <v>56.87</v>
      </c>
      <c r="S103" s="73" t="n">
        <v>373.98</v>
      </c>
      <c r="U103" s="14"/>
      <c r="V103" s="15"/>
      <c r="W103" s="16"/>
      <c r="X103" s="53"/>
      <c r="Y103" s="20" t="n">
        <f aca="false">GEOMEAN(Q103:Q106)/GEOMEAN(I103:I106)</f>
        <v>1.06876812375968</v>
      </c>
      <c r="Z103" s="20" t="n">
        <f aca="false">GEOMEAN(R103:R106)/GEOMEAN(J103:J106)</f>
        <v>1.00683493228602</v>
      </c>
      <c r="AA103" s="26" t="n">
        <f aca="false">GEOMEAN(S103:S106)/GEOMEAN(K103:K106)</f>
        <v>1.033646069586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3.8712</v>
      </c>
      <c r="N104" s="92" t="s">
        <v>40</v>
      </c>
      <c r="O104" s="92" t="s">
        <v>40</v>
      </c>
      <c r="P104" s="92" t="s">
        <v>40</v>
      </c>
      <c r="Q104" s="79" t="n">
        <v>25227.19</v>
      </c>
      <c r="R104" s="79" t="n">
        <v>51.7</v>
      </c>
      <c r="S104" s="79" t="n">
        <v>358.4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6.7768</v>
      </c>
      <c r="N105" s="92" t="s">
        <v>40</v>
      </c>
      <c r="O105" s="92" t="s">
        <v>40</v>
      </c>
      <c r="P105" s="92" t="s">
        <v>40</v>
      </c>
      <c r="Q105" s="79" t="n">
        <v>22090.33</v>
      </c>
      <c r="R105" s="79" t="n">
        <v>50.62</v>
      </c>
      <c r="S105" s="79" t="n">
        <v>381.8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5448</v>
      </c>
      <c r="N106" s="94" t="s">
        <v>40</v>
      </c>
      <c r="O106" s="94" t="s">
        <v>40</v>
      </c>
      <c r="P106" s="94" t="s">
        <v>40</v>
      </c>
      <c r="Q106" s="88" t="n">
        <v>18152.03</v>
      </c>
      <c r="R106" s="88" t="n">
        <v>48.03</v>
      </c>
      <c r="S106" s="88" t="n">
        <v>358.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5.072</v>
      </c>
      <c r="N111" s="73" t="n">
        <v>40.3019</v>
      </c>
      <c r="O111" s="73" t="n">
        <v>42.9532</v>
      </c>
      <c r="P111" s="73" t="n">
        <v>43.068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3816</v>
      </c>
      <c r="N112" s="79" t="n">
        <v>37.9592</v>
      </c>
      <c r="O112" s="79" t="n">
        <v>41.3081</v>
      </c>
      <c r="P112" s="79" t="n">
        <v>41.438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312</v>
      </c>
      <c r="N113" s="79" t="n">
        <v>35.5274</v>
      </c>
      <c r="O113" s="79" t="n">
        <v>40.0329</v>
      </c>
      <c r="P113" s="79" t="n">
        <v>40.054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6032</v>
      </c>
      <c r="N114" s="79" t="n">
        <v>33.1111</v>
      </c>
      <c r="O114" s="79" t="n">
        <v>38.9779</v>
      </c>
      <c r="P114" s="79" t="n">
        <v>38.95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252</v>
      </c>
      <c r="N115" s="73" t="n">
        <v>39.9014</v>
      </c>
      <c r="O115" s="73" t="n">
        <v>42.8496</v>
      </c>
      <c r="P115" s="73" t="n">
        <v>42.75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7112</v>
      </c>
      <c r="N116" s="79" t="n">
        <v>37.5228</v>
      </c>
      <c r="O116" s="79" t="n">
        <v>41.3757</v>
      </c>
      <c r="P116" s="79" t="n">
        <v>41.096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5.3568</v>
      </c>
      <c r="N117" s="79" t="n">
        <v>35.0628</v>
      </c>
      <c r="O117" s="79" t="n">
        <v>40.0878</v>
      </c>
      <c r="P117" s="79" t="n">
        <v>39.669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1344</v>
      </c>
      <c r="N118" s="88" t="n">
        <v>32.5494</v>
      </c>
      <c r="O118" s="88" t="n">
        <v>39.0806</v>
      </c>
      <c r="P118" s="88" t="n">
        <v>38.602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1.0648</v>
      </c>
      <c r="N119" s="73" t="n">
        <v>38.384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496</v>
      </c>
      <c r="N120" s="79" t="n">
        <v>35.085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3616</v>
      </c>
      <c r="N121" s="79" t="n">
        <v>32.48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696</v>
      </c>
      <c r="N122" s="79" t="n">
        <v>29.547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4.3</v>
      </c>
      <c r="N123" s="73" t="n">
        <v>37.236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3.8944</v>
      </c>
      <c r="N124" s="79" t="n">
        <v>34.165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8.88</v>
      </c>
      <c r="N125" s="79" t="n">
        <v>31.630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5976</v>
      </c>
      <c r="N126" s="79" t="n">
        <v>28.429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2.3</v>
      </c>
      <c r="N127" s="73" t="n">
        <v>37.17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6.8736</v>
      </c>
      <c r="N128" s="79" t="n">
        <v>34.1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6456</v>
      </c>
      <c r="N129" s="79" t="n">
        <v>31.658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668</v>
      </c>
      <c r="N130" s="79" t="n">
        <v>29.00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441</v>
      </c>
      <c r="O131" s="73" t="n">
        <v>45.2634</v>
      </c>
      <c r="P131" s="73" t="n">
        <v>45.451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7892</v>
      </c>
      <c r="O132" s="79" t="n">
        <v>43.4723</v>
      </c>
      <c r="P132" s="79" t="n">
        <v>43.62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139</v>
      </c>
      <c r="O133" s="79" t="n">
        <v>41.8821</v>
      </c>
      <c r="P133" s="79" t="n">
        <v>41.899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58</v>
      </c>
      <c r="O134" s="88" t="n">
        <v>40.5464</v>
      </c>
      <c r="P134" s="88" t="n">
        <v>40.528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4914</v>
      </c>
      <c r="O135" s="73" t="n">
        <v>46.124</v>
      </c>
      <c r="P135" s="73" t="n">
        <v>46.173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036</v>
      </c>
      <c r="O136" s="79" t="n">
        <v>44.2384</v>
      </c>
      <c r="P136" s="79" t="n">
        <v>44.240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161</v>
      </c>
      <c r="O137" s="79" t="n">
        <v>42.3907</v>
      </c>
      <c r="P137" s="79" t="n">
        <v>42.264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463</v>
      </c>
      <c r="O138" s="88" t="n">
        <v>40.9166</v>
      </c>
      <c r="P138" s="88" t="n">
        <v>40.763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742</v>
      </c>
      <c r="O139" s="73" t="n">
        <v>46.0332</v>
      </c>
      <c r="P139" s="73" t="n">
        <v>46.098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67</v>
      </c>
      <c r="O140" s="79" t="n">
        <v>44.2599</v>
      </c>
      <c r="P140" s="79" t="n">
        <v>44.230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086</v>
      </c>
      <c r="O141" s="79" t="n">
        <v>42.3237</v>
      </c>
      <c r="P141" s="79" t="n">
        <v>42.19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77</v>
      </c>
      <c r="O142" s="88" t="n">
        <v>40.8603</v>
      </c>
      <c r="P142" s="88" t="n">
        <v>40.702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439</v>
      </c>
      <c r="O143" s="73" t="n">
        <v>45.8707</v>
      </c>
      <c r="P143" s="73" t="n">
        <v>45.94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054</v>
      </c>
      <c r="O144" s="79" t="n">
        <v>44.0714</v>
      </c>
      <c r="P144" s="79" t="n">
        <v>44.046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363</v>
      </c>
      <c r="O145" s="79" t="n">
        <v>42.148</v>
      </c>
      <c r="P145" s="79" t="n">
        <v>41.980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31</v>
      </c>
      <c r="O146" s="88" t="n">
        <v>40.7251</v>
      </c>
      <c r="P146" s="88" t="n">
        <v>40.498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182</v>
      </c>
      <c r="O147" s="73" t="n">
        <v>45.9016</v>
      </c>
      <c r="P147" s="73" t="n">
        <v>45.867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8.0028</v>
      </c>
      <c r="O148" s="79" t="n">
        <v>44.0625</v>
      </c>
      <c r="P148" s="79" t="n">
        <v>43.859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845</v>
      </c>
      <c r="O149" s="79" t="n">
        <v>42.2135</v>
      </c>
      <c r="P149" s="79" t="n">
        <v>41.861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1015</v>
      </c>
      <c r="O150" s="88" t="n">
        <v>40.802</v>
      </c>
      <c r="P150" s="88" t="n">
        <v>40.380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675</v>
      </c>
      <c r="O151" s="73" t="n">
        <v>45.0836</v>
      </c>
      <c r="P151" s="73" t="n">
        <v>45.052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302</v>
      </c>
      <c r="O152" s="79" t="n">
        <v>43.3799</v>
      </c>
      <c r="P152" s="79" t="n">
        <v>43.112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1985</v>
      </c>
      <c r="O153" s="79" t="n">
        <v>41.7806</v>
      </c>
      <c r="P153" s="79" t="n">
        <v>41.332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106</v>
      </c>
      <c r="O154" s="88" t="n">
        <v>40.5037</v>
      </c>
      <c r="P154" s="88" t="n">
        <v>39.971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35.9512</v>
      </c>
      <c r="N155" s="92" t="s">
        <v>40</v>
      </c>
      <c r="O155" s="92" t="s">
        <v>40</v>
      </c>
      <c r="P155" s="92" t="s">
        <v>40</v>
      </c>
      <c r="Q155" s="73" t="n">
        <v>26988.09</v>
      </c>
      <c r="R155" s="73" t="n">
        <v>55.45</v>
      </c>
      <c r="S155" s="73" t="n">
        <v>366.45</v>
      </c>
      <c r="T155" s="49"/>
      <c r="U155" s="14"/>
      <c r="V155" s="15"/>
      <c r="W155" s="16"/>
      <c r="X155" s="53"/>
      <c r="Y155" s="20" t="n">
        <f aca="false">GEOMEAN(Q155:Q158)/GEOMEAN(I155:I158)</f>
        <v>1.07354019208694</v>
      </c>
      <c r="Z155" s="20" t="n">
        <f aca="false">GEOMEAN(R155:R158)/GEOMEAN(J155:J158)</f>
        <v>1.06772065241476</v>
      </c>
      <c r="AA155" s="26" t="n">
        <f aca="false">GEOMEAN(S155:S158)/GEOMEAN(K155:K158)</f>
        <v>1.0156536785518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1.0424</v>
      </c>
      <c r="N156" s="92" t="s">
        <v>40</v>
      </c>
      <c r="O156" s="92" t="s">
        <v>40</v>
      </c>
      <c r="P156" s="92" t="s">
        <v>40</v>
      </c>
      <c r="Q156" s="79" t="n">
        <v>22006.96</v>
      </c>
      <c r="R156" s="79" t="n">
        <v>57.11</v>
      </c>
      <c r="S156" s="79" t="n">
        <v>373.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7408</v>
      </c>
      <c r="N157" s="92" t="s">
        <v>40</v>
      </c>
      <c r="O157" s="92" t="s">
        <v>40</v>
      </c>
      <c r="P157" s="92" t="s">
        <v>40</v>
      </c>
      <c r="Q157" s="79" t="n">
        <v>19138.86</v>
      </c>
      <c r="R157" s="79" t="n">
        <v>45.81</v>
      </c>
      <c r="S157" s="79" t="n">
        <v>368.2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8408</v>
      </c>
      <c r="N158" s="94" t="s">
        <v>40</v>
      </c>
      <c r="O158" s="94" t="s">
        <v>40</v>
      </c>
      <c r="P158" s="94" t="s">
        <v>40</v>
      </c>
      <c r="Q158" s="88" t="n">
        <v>16969.7</v>
      </c>
      <c r="R158" s="88" t="n">
        <v>42.98</v>
      </c>
      <c r="S158" s="88" t="n">
        <v>369.2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9816</v>
      </c>
      <c r="N163" s="73" t="n">
        <v>39.7462</v>
      </c>
      <c r="O163" s="73" t="n">
        <v>45.3228</v>
      </c>
      <c r="P163" s="73" t="n">
        <v>46.17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3.1456</v>
      </c>
      <c r="N164" s="79" t="n">
        <v>37.4689</v>
      </c>
      <c r="O164" s="79" t="n">
        <v>43.5725</v>
      </c>
      <c r="P164" s="79" t="n">
        <v>44.412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7544</v>
      </c>
      <c r="N165" s="79" t="n">
        <v>35.381</v>
      </c>
      <c r="O165" s="79" t="n">
        <v>41.7952</v>
      </c>
      <c r="P165" s="79" t="n">
        <v>42.623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6576</v>
      </c>
      <c r="N166" s="79" t="n">
        <v>33.2951</v>
      </c>
      <c r="O166" s="79" t="n">
        <v>40.5599</v>
      </c>
      <c r="P166" s="79" t="n">
        <v>41.405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4024</v>
      </c>
      <c r="N167" s="73" t="n">
        <v>39.7088</v>
      </c>
      <c r="O167" s="73" t="n">
        <v>45.2773</v>
      </c>
      <c r="P167" s="73" t="n">
        <v>46.13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0984</v>
      </c>
      <c r="N168" s="79" t="n">
        <v>37.4279</v>
      </c>
      <c r="O168" s="79" t="n">
        <v>43.5291</v>
      </c>
      <c r="P168" s="79" t="n">
        <v>44.374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728</v>
      </c>
      <c r="N169" s="79" t="n">
        <v>35.3357</v>
      </c>
      <c r="O169" s="79" t="n">
        <v>41.7569</v>
      </c>
      <c r="P169" s="79" t="n">
        <v>42.58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8152</v>
      </c>
      <c r="N170" s="88" t="n">
        <v>33.2487</v>
      </c>
      <c r="O170" s="88" t="n">
        <v>40.5161</v>
      </c>
      <c r="P170" s="88" t="n">
        <v>41.366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88.36</v>
      </c>
      <c r="N171" s="73" t="n">
        <v>43.368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3688</v>
      </c>
      <c r="N172" s="79" t="n">
        <v>38.961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8.0704</v>
      </c>
      <c r="N173" s="79" t="n">
        <v>35.118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8568</v>
      </c>
      <c r="N174" s="79" t="n">
        <v>31.39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1.5376</v>
      </c>
      <c r="N175" s="73" t="n">
        <v>42.35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5248</v>
      </c>
      <c r="N176" s="79" t="n">
        <v>38.147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3592</v>
      </c>
      <c r="N177" s="79" t="n">
        <v>34.37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076</v>
      </c>
      <c r="N178" s="79" t="n">
        <v>30.794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5.128</v>
      </c>
      <c r="N179" s="73" t="n">
        <v>42.326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0.8672</v>
      </c>
      <c r="N180" s="79" t="n">
        <v>38.10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9168</v>
      </c>
      <c r="N181" s="79" t="n">
        <v>34.443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88</v>
      </c>
      <c r="N182" s="79" t="n">
        <v>30.910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788</v>
      </c>
      <c r="O183" s="73" t="n">
        <v>46.5253</v>
      </c>
      <c r="P183" s="73" t="n">
        <v>46.513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094</v>
      </c>
      <c r="O184" s="79" t="n">
        <v>44.7438</v>
      </c>
      <c r="P184" s="79" t="n">
        <v>45.064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238</v>
      </c>
      <c r="O185" s="79" t="n">
        <v>42.7797</v>
      </c>
      <c r="P185" s="79" t="n">
        <v>43.365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182</v>
      </c>
      <c r="O186" s="88" t="n">
        <v>41.3993</v>
      </c>
      <c r="P186" s="88" t="n">
        <v>42.102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698</v>
      </c>
      <c r="O187" s="73" t="n">
        <v>46.3228</v>
      </c>
      <c r="P187" s="73" t="n">
        <v>46.761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678</v>
      </c>
      <c r="O188" s="79" t="n">
        <v>44.6619</v>
      </c>
      <c r="P188" s="79" t="n">
        <v>45.20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301</v>
      </c>
      <c r="O189" s="79" t="n">
        <v>42.7953</v>
      </c>
      <c r="P189" s="79" t="n">
        <v>43.433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32</v>
      </c>
      <c r="O190" s="88" t="n">
        <v>41.5029</v>
      </c>
      <c r="P190" s="88" t="n">
        <v>42.157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14</v>
      </c>
      <c r="O191" s="73" t="n">
        <v>46.9663</v>
      </c>
      <c r="P191" s="73" t="n">
        <v>47.800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3</v>
      </c>
      <c r="O192" s="79" t="n">
        <v>45.0566</v>
      </c>
      <c r="P192" s="79" t="n">
        <v>45.871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2</v>
      </c>
      <c r="O193" s="79" t="n">
        <v>43.042</v>
      </c>
      <c r="P193" s="79" t="n">
        <v>43.818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55</v>
      </c>
      <c r="O194" s="88" t="n">
        <v>41.6641</v>
      </c>
      <c r="P194" s="88" t="n">
        <v>42.455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87</v>
      </c>
      <c r="O195" s="73" t="n">
        <v>46.9661</v>
      </c>
      <c r="P195" s="73" t="n">
        <v>47.791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74</v>
      </c>
      <c r="O196" s="79" t="n">
        <v>45.0573</v>
      </c>
      <c r="P196" s="79" t="n">
        <v>45.860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34</v>
      </c>
      <c r="O197" s="79" t="n">
        <v>43.0327</v>
      </c>
      <c r="P197" s="79" t="n">
        <v>43.802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187</v>
      </c>
      <c r="O198" s="88" t="n">
        <v>41.6543</v>
      </c>
      <c r="P198" s="88" t="n">
        <v>42.433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739</v>
      </c>
      <c r="O199" s="73" t="n">
        <v>46.283</v>
      </c>
      <c r="P199" s="73" t="n">
        <v>47.00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466</v>
      </c>
      <c r="O200" s="79" t="n">
        <v>44.6448</v>
      </c>
      <c r="P200" s="79" t="n">
        <v>45.321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061</v>
      </c>
      <c r="O201" s="79" t="n">
        <v>42.7556</v>
      </c>
      <c r="P201" s="79" t="n">
        <v>43.454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689</v>
      </c>
      <c r="O202" s="88" t="n">
        <v>41.4543</v>
      </c>
      <c r="P202" s="88" t="n">
        <v>42.166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627</v>
      </c>
      <c r="O203" s="73" t="n">
        <v>46.3427</v>
      </c>
      <c r="P203" s="73" t="n">
        <v>46.575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668</v>
      </c>
      <c r="O204" s="79" t="n">
        <v>44.6126</v>
      </c>
      <c r="P204" s="79" t="n">
        <v>45.119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727</v>
      </c>
      <c r="O205" s="79" t="n">
        <v>42.6656</v>
      </c>
      <c r="P205" s="79" t="n">
        <v>43.247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696</v>
      </c>
      <c r="O206" s="88" t="n">
        <v>41.3374</v>
      </c>
      <c r="P206" s="88" t="n">
        <v>42.021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3.1288</v>
      </c>
      <c r="N207" s="92" t="s">
        <v>40</v>
      </c>
      <c r="O207" s="92" t="s">
        <v>40</v>
      </c>
      <c r="P207" s="92" t="s">
        <v>40</v>
      </c>
      <c r="Q207" s="73" t="n">
        <v>66554.42</v>
      </c>
      <c r="R207" s="73" t="n">
        <v>115.87</v>
      </c>
      <c r="S207" s="73" t="n">
        <v>799.7</v>
      </c>
      <c r="U207" s="14"/>
      <c r="V207" s="15"/>
      <c r="W207" s="16"/>
      <c r="X207" s="53"/>
      <c r="Y207" s="20" t="n">
        <f aca="false">GEOMEAN(Q207:Q210)/GEOMEAN(I207:I210)</f>
        <v>1.06701334047011</v>
      </c>
      <c r="Z207" s="20" t="n">
        <f aca="false">GEOMEAN(R207:R210)/GEOMEAN(J207:J210)</f>
        <v>0.951073202727557</v>
      </c>
      <c r="AA207" s="26" t="n">
        <f aca="false">GEOMEAN(S207:S210)/GEOMEAN(K207:K210)</f>
        <v>0.9901154731944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4.5952</v>
      </c>
      <c r="N208" s="92" t="s">
        <v>40</v>
      </c>
      <c r="O208" s="92" t="s">
        <v>40</v>
      </c>
      <c r="P208" s="92" t="s">
        <v>40</v>
      </c>
      <c r="Q208" s="79" t="n">
        <v>50493.35</v>
      </c>
      <c r="R208" s="79" t="n">
        <v>105.06</v>
      </c>
      <c r="S208" s="79" t="n">
        <v>810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7.376</v>
      </c>
      <c r="N209" s="92" t="s">
        <v>40</v>
      </c>
      <c r="O209" s="92" t="s">
        <v>40</v>
      </c>
      <c r="P209" s="92" t="s">
        <v>40</v>
      </c>
      <c r="Q209" s="79" t="n">
        <v>40846.11</v>
      </c>
      <c r="R209" s="79" t="n">
        <v>126.34</v>
      </c>
      <c r="S209" s="79" t="n">
        <v>798.1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8.7392</v>
      </c>
      <c r="N210" s="94" t="s">
        <v>40</v>
      </c>
      <c r="O210" s="94" t="s">
        <v>40</v>
      </c>
      <c r="P210" s="94" t="s">
        <v>40</v>
      </c>
      <c r="Q210" s="88" t="n">
        <v>33178.79</v>
      </c>
      <c r="R210" s="88" t="n">
        <v>101.87</v>
      </c>
      <c r="S210" s="88" t="n">
        <v>798.6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438</v>
      </c>
      <c r="N215" s="73" t="n">
        <v>41.833</v>
      </c>
      <c r="O215" s="73" t="n">
        <v>48.1747</v>
      </c>
      <c r="P215" s="73" t="n">
        <v>47.511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5.956</v>
      </c>
      <c r="N216" s="79" t="n">
        <v>40.8301</v>
      </c>
      <c r="O216" s="79" t="n">
        <v>47.0866</v>
      </c>
      <c r="P216" s="79" t="n">
        <v>46.58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472</v>
      </c>
      <c r="N217" s="79" t="n">
        <v>39.4123</v>
      </c>
      <c r="O217" s="79" t="n">
        <v>45.8942</v>
      </c>
      <c r="P217" s="79" t="n">
        <v>45.532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46</v>
      </c>
      <c r="N218" s="79" t="n">
        <v>37.6348</v>
      </c>
      <c r="O218" s="79" t="n">
        <v>44.8109</v>
      </c>
      <c r="P218" s="79" t="n">
        <v>44.498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68</v>
      </c>
      <c r="N219" s="73" t="n">
        <v>41.6871</v>
      </c>
      <c r="O219" s="73" t="n">
        <v>47.255</v>
      </c>
      <c r="P219" s="73" t="n">
        <v>46.664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484</v>
      </c>
      <c r="N220" s="79" t="n">
        <v>40.747</v>
      </c>
      <c r="O220" s="79" t="n">
        <v>46.3141</v>
      </c>
      <c r="P220" s="79" t="n">
        <v>45.541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246</v>
      </c>
      <c r="N221" s="79" t="n">
        <v>39.3914</v>
      </c>
      <c r="O221" s="79" t="n">
        <v>45.3742</v>
      </c>
      <c r="P221" s="79" t="n">
        <v>44.589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02</v>
      </c>
      <c r="N222" s="88" t="n">
        <v>37.6623</v>
      </c>
      <c r="O222" s="88" t="n">
        <v>44.411</v>
      </c>
      <c r="P222" s="88" t="n">
        <v>43.460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3.586</v>
      </c>
      <c r="N223" s="73" t="n">
        <v>46.20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216</v>
      </c>
      <c r="N224" s="79" t="n">
        <v>42.755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273</v>
      </c>
      <c r="N225" s="79" t="n">
        <v>40.024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44</v>
      </c>
      <c r="N226" s="79" t="n">
        <v>36.816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0.495</v>
      </c>
      <c r="N227" s="73" t="n">
        <v>44.71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647</v>
      </c>
      <c r="N228" s="79" t="n">
        <v>41.513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514</v>
      </c>
      <c r="N229" s="79" t="n">
        <v>38.471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345</v>
      </c>
      <c r="N230" s="79" t="n">
        <v>35.32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49.384</v>
      </c>
      <c r="N231" s="73" t="n">
        <v>44.48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142</v>
      </c>
      <c r="N232" s="79" t="n">
        <v>41.438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247</v>
      </c>
      <c r="N233" s="79" t="n">
        <v>38.7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36</v>
      </c>
      <c r="N234" s="79" t="n">
        <v>35.794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8856</v>
      </c>
      <c r="O235" s="73" t="n">
        <v>48.1267</v>
      </c>
      <c r="P235" s="73" t="n">
        <v>47.27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295</v>
      </c>
      <c r="O236" s="79" t="n">
        <v>47.009</v>
      </c>
      <c r="P236" s="79" t="n">
        <v>46.546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339</v>
      </c>
      <c r="O237" s="79" t="n">
        <v>45.8212</v>
      </c>
      <c r="P237" s="79" t="n">
        <v>45.559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156</v>
      </c>
      <c r="O238" s="88" t="n">
        <v>44.8728</v>
      </c>
      <c r="P238" s="88" t="n">
        <v>44.446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302</v>
      </c>
      <c r="O239" s="73" t="n">
        <v>49.0408</v>
      </c>
      <c r="P239" s="73" t="n">
        <v>48.466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231</v>
      </c>
      <c r="O240" s="79" t="n">
        <v>47.8503</v>
      </c>
      <c r="P240" s="79" t="n">
        <v>47.506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604</v>
      </c>
      <c r="O241" s="79" t="n">
        <v>46.4825</v>
      </c>
      <c r="P241" s="79" t="n">
        <v>46.276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731</v>
      </c>
      <c r="O242" s="88" t="n">
        <v>45.3127</v>
      </c>
      <c r="P242" s="88" t="n">
        <v>44.980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68</v>
      </c>
      <c r="O243" s="73" t="n">
        <v>49.2437</v>
      </c>
      <c r="P243" s="73" t="n">
        <v>48.79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154</v>
      </c>
      <c r="O244" s="79" t="n">
        <v>48.2281</v>
      </c>
      <c r="P244" s="79" t="n">
        <v>47.908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26</v>
      </c>
      <c r="O245" s="79" t="n">
        <v>46.7513</v>
      </c>
      <c r="P245" s="79" t="n">
        <v>46.59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207</v>
      </c>
      <c r="O246" s="88" t="n">
        <v>45.5821</v>
      </c>
      <c r="P246" s="88" t="n">
        <v>45.437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802</v>
      </c>
      <c r="O247" s="73" t="n">
        <v>49.1105</v>
      </c>
      <c r="P247" s="73" t="n">
        <v>49.018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266</v>
      </c>
      <c r="O248" s="79" t="n">
        <v>48.1443</v>
      </c>
      <c r="P248" s="79" t="n">
        <v>48.109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436</v>
      </c>
      <c r="O249" s="79" t="n">
        <v>46.7371</v>
      </c>
      <c r="P249" s="79" t="n">
        <v>46.758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6013</v>
      </c>
      <c r="O250" s="88" t="n">
        <v>45.6177</v>
      </c>
      <c r="P250" s="88" t="n">
        <v>45.548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631</v>
      </c>
      <c r="O251" s="73" t="n">
        <v>48.8283</v>
      </c>
      <c r="P251" s="73" t="n">
        <v>49.193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4936</v>
      </c>
      <c r="O252" s="79" t="n">
        <v>47.6678</v>
      </c>
      <c r="P252" s="79" t="n">
        <v>48.034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21</v>
      </c>
      <c r="O253" s="79" t="n">
        <v>46.35</v>
      </c>
      <c r="P253" s="79" t="n">
        <v>46.753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079</v>
      </c>
      <c r="O254" s="88" t="n">
        <v>45.1948</v>
      </c>
      <c r="P254" s="88" t="n">
        <v>45.41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418</v>
      </c>
      <c r="O255" s="73" t="n">
        <v>47.6009</v>
      </c>
      <c r="P255" s="73" t="n">
        <v>48.13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416</v>
      </c>
      <c r="O256" s="79" t="n">
        <v>46.6074</v>
      </c>
      <c r="P256" s="79" t="n">
        <v>47.048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185</v>
      </c>
      <c r="O257" s="79" t="n">
        <v>45.6121</v>
      </c>
      <c r="P257" s="79" t="n">
        <v>46.02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407</v>
      </c>
      <c r="O258" s="88" t="n">
        <v>44.6746</v>
      </c>
      <c r="P258" s="88" t="n">
        <v>44.803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6.336</v>
      </c>
      <c r="N259" s="92" t="s">
        <v>40</v>
      </c>
      <c r="O259" s="92" t="s">
        <v>40</v>
      </c>
      <c r="P259" s="92" t="s">
        <v>40</v>
      </c>
      <c r="Q259" s="73" t="n">
        <v>31820.22</v>
      </c>
      <c r="R259" s="73" t="n">
        <v>91.12</v>
      </c>
      <c r="S259" s="73" t="n">
        <v>707.83</v>
      </c>
      <c r="U259" s="14"/>
      <c r="V259" s="15"/>
      <c r="W259" s="16"/>
      <c r="X259" s="53"/>
      <c r="Y259" s="20" t="n">
        <f aca="false">GEOMEAN(Q259:Q262)/GEOMEAN(I259:I262)</f>
        <v>1.04874554611699</v>
      </c>
      <c r="Z259" s="20" t="n">
        <f aca="false">GEOMEAN(R259:R262)/GEOMEAN(J259:J262)</f>
        <v>0.9773054641168</v>
      </c>
      <c r="AA259" s="26" t="n">
        <f aca="false">GEOMEAN(S259:S262)/GEOMEAN(K259:K262)</f>
        <v>1.005269375161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1.99</v>
      </c>
      <c r="N260" s="92" t="s">
        <v>40</v>
      </c>
      <c r="O260" s="92" t="s">
        <v>40</v>
      </c>
      <c r="P260" s="92" t="s">
        <v>40</v>
      </c>
      <c r="Q260" s="79" t="n">
        <v>25806.02</v>
      </c>
      <c r="R260" s="79" t="n">
        <v>83.27</v>
      </c>
      <c r="S260" s="79" t="n">
        <v>656.9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1.676</v>
      </c>
      <c r="N261" s="92" t="s">
        <v>40</v>
      </c>
      <c r="O261" s="92" t="s">
        <v>40</v>
      </c>
      <c r="P261" s="92" t="s">
        <v>40</v>
      </c>
      <c r="Q261" s="79" t="n">
        <v>22385.39</v>
      </c>
      <c r="R261" s="79" t="n">
        <v>92.5</v>
      </c>
      <c r="S261" s="79" t="n">
        <v>644.6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162</v>
      </c>
      <c r="N262" s="94" t="s">
        <v>40</v>
      </c>
      <c r="O262" s="94" t="s">
        <v>40</v>
      </c>
      <c r="P262" s="94" t="s">
        <v>40</v>
      </c>
      <c r="Q262" s="88" t="n">
        <v>20274.92</v>
      </c>
      <c r="R262" s="88" t="n">
        <v>75.8</v>
      </c>
      <c r="S262" s="88" t="n">
        <v>626.4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0.888</v>
      </c>
      <c r="N267" s="73" t="n">
        <v>38.9804</v>
      </c>
      <c r="O267" s="73" t="n">
        <v>46.5931</v>
      </c>
      <c r="P267" s="73" t="n">
        <v>44.731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6.1336</v>
      </c>
      <c r="N268" s="79" t="n">
        <v>37.135</v>
      </c>
      <c r="O268" s="79" t="n">
        <v>45.1622</v>
      </c>
      <c r="P268" s="79" t="n">
        <v>43.107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5384</v>
      </c>
      <c r="N269" s="79" t="n">
        <v>35.2429</v>
      </c>
      <c r="O269" s="79" t="n">
        <v>43.6774</v>
      </c>
      <c r="P269" s="79" t="n">
        <v>41.81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628</v>
      </c>
      <c r="N270" s="79" t="n">
        <v>33.2613</v>
      </c>
      <c r="O270" s="79" t="n">
        <v>42.496</v>
      </c>
      <c r="P270" s="79" t="n">
        <v>40.882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2072</v>
      </c>
      <c r="N271" s="73" t="n">
        <v>38.9133</v>
      </c>
      <c r="O271" s="73" t="n">
        <v>46.4197</v>
      </c>
      <c r="P271" s="73" t="n">
        <v>46.13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2.412</v>
      </c>
      <c r="N272" s="79" t="n">
        <v>36.9458</v>
      </c>
      <c r="O272" s="79" t="n">
        <v>44.9892</v>
      </c>
      <c r="P272" s="79" t="n">
        <v>44.71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4.016</v>
      </c>
      <c r="N273" s="79" t="n">
        <v>34.9752</v>
      </c>
      <c r="O273" s="79" t="n">
        <v>43.4862</v>
      </c>
      <c r="P273" s="79" t="n">
        <v>43.125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5448</v>
      </c>
      <c r="N274" s="88" t="n">
        <v>32.9487</v>
      </c>
      <c r="O274" s="88" t="n">
        <v>42.3107</v>
      </c>
      <c r="P274" s="88" t="n">
        <v>41.919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4.196</v>
      </c>
      <c r="N275" s="73" t="n">
        <v>43.91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8008</v>
      </c>
      <c r="N276" s="79" t="n">
        <v>40.787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648</v>
      </c>
      <c r="N277" s="79" t="n">
        <v>37.351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6568</v>
      </c>
      <c r="N278" s="79" t="n">
        <v>33.905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0.8176</v>
      </c>
      <c r="N279" s="73" t="n">
        <v>42.290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3896</v>
      </c>
      <c r="N280" s="79" t="n">
        <v>39.47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4384</v>
      </c>
      <c r="N281" s="79" t="n">
        <v>36.353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528</v>
      </c>
      <c r="N282" s="79" t="n">
        <v>33.374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8.1024</v>
      </c>
      <c r="N283" s="73" t="n">
        <v>41.78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3096</v>
      </c>
      <c r="N284" s="79" t="n">
        <v>38.939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2952</v>
      </c>
      <c r="N285" s="79" t="n">
        <v>36.02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86</v>
      </c>
      <c r="N286" s="79" t="n">
        <v>33.029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065</v>
      </c>
      <c r="O287" s="73" t="n">
        <v>46.6792</v>
      </c>
      <c r="P287" s="73" t="n">
        <v>45.98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296</v>
      </c>
      <c r="O288" s="79" t="n">
        <v>45.1467</v>
      </c>
      <c r="P288" s="79" t="n">
        <v>44.34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82</v>
      </c>
      <c r="O289" s="79" t="n">
        <v>43.6814</v>
      </c>
      <c r="P289" s="79" t="n">
        <v>43.005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16</v>
      </c>
      <c r="O290" s="88" t="n">
        <v>42.4983</v>
      </c>
      <c r="P290" s="88" t="n">
        <v>42.036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184</v>
      </c>
      <c r="O291" s="73" t="n">
        <v>47.3951</v>
      </c>
      <c r="P291" s="73" t="n">
        <v>46.859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4</v>
      </c>
      <c r="O292" s="79" t="n">
        <v>45.6855</v>
      </c>
      <c r="P292" s="79" t="n">
        <v>45.131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481</v>
      </c>
      <c r="O293" s="79" t="n">
        <v>44.0147</v>
      </c>
      <c r="P293" s="79" t="n">
        <v>43.539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62</v>
      </c>
      <c r="O294" s="88" t="n">
        <v>42.7147</v>
      </c>
      <c r="P294" s="88" t="n">
        <v>42.41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06</v>
      </c>
      <c r="O295" s="73" t="n">
        <v>47.5639</v>
      </c>
      <c r="P295" s="73" t="n">
        <v>47.196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26</v>
      </c>
      <c r="O296" s="79" t="n">
        <v>46.0131</v>
      </c>
      <c r="P296" s="79" t="n">
        <v>45.58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06</v>
      </c>
      <c r="O297" s="79" t="n">
        <v>44.1859</v>
      </c>
      <c r="P297" s="79" t="n">
        <v>43.782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61</v>
      </c>
      <c r="O298" s="88" t="n">
        <v>42.8792</v>
      </c>
      <c r="P298" s="88" t="n">
        <v>42.54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756</v>
      </c>
      <c r="O299" s="73" t="n">
        <v>47.4844</v>
      </c>
      <c r="P299" s="73" t="n">
        <v>47.016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24</v>
      </c>
      <c r="O300" s="79" t="n">
        <v>45.9206</v>
      </c>
      <c r="P300" s="79" t="n">
        <v>45.384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89</v>
      </c>
      <c r="O301" s="79" t="n">
        <v>44.0838</v>
      </c>
      <c r="P301" s="79" t="n"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05</v>
      </c>
      <c r="O302" s="88" t="n">
        <v>42.74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129</v>
      </c>
      <c r="O303" s="73" t="n">
        <v>47.0525</v>
      </c>
      <c r="P303" s="73" t="n">
        <v>46.817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26</v>
      </c>
      <c r="O304" s="79" t="n">
        <v>45.5217</v>
      </c>
      <c r="P304" s="79" t="n">
        <v>45.19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827</v>
      </c>
      <c r="O305" s="79" t="n">
        <v>43.7681</v>
      </c>
      <c r="P305" s="79" t="n">
        <v>43.403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598</v>
      </c>
      <c r="O306" s="88" t="n">
        <v>42.4758</v>
      </c>
      <c r="P306" s="88" t="n">
        <v>42.03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26</v>
      </c>
      <c r="O307" s="73" t="n">
        <v>46.2117</v>
      </c>
      <c r="P307" s="73" t="n">
        <v>46.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444</v>
      </c>
      <c r="O308" s="79" t="n">
        <v>44.8971</v>
      </c>
      <c r="P308" s="79" t="n">
        <v>44.874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49</v>
      </c>
      <c r="O309" s="79" t="n">
        <v>43.3431</v>
      </c>
      <c r="P309" s="79" t="n">
        <v>43.20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51</v>
      </c>
      <c r="O310" s="88" t="n">
        <v>42.152</v>
      </c>
      <c r="P310" s="88" t="n">
        <v>41.91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20.104</v>
      </c>
      <c r="N311" s="92" t="s">
        <v>40</v>
      </c>
      <c r="O311" s="92" t="s">
        <v>40</v>
      </c>
      <c r="P311" s="92" t="s">
        <v>40</v>
      </c>
      <c r="Q311" s="73" t="n">
        <v>46436.37</v>
      </c>
      <c r="R311" s="73" t="n">
        <v>116.99</v>
      </c>
      <c r="S311" s="73" t="n">
        <v>831.99</v>
      </c>
      <c r="U311" s="14"/>
      <c r="V311" s="15"/>
      <c r="W311" s="16"/>
      <c r="X311" s="53"/>
      <c r="Y311" s="20" t="n">
        <f aca="false">GEOMEAN(Q311:Q314)/GEOMEAN(I311:I314)</f>
        <v>1.05748856079351</v>
      </c>
      <c r="Z311" s="20" t="n">
        <f aca="false">GEOMEAN(R311:R314)/GEOMEAN(J311:J314)</f>
        <v>0.932332405446469</v>
      </c>
      <c r="AA311" s="26" t="n">
        <f aca="false">GEOMEAN(S311:S314)/GEOMEAN(K311:K314)</f>
        <v>1.010347298341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1.7752</v>
      </c>
      <c r="N312" s="92" t="s">
        <v>40</v>
      </c>
      <c r="O312" s="92" t="s">
        <v>40</v>
      </c>
      <c r="P312" s="92" t="s">
        <v>40</v>
      </c>
      <c r="Q312" s="79" t="n">
        <v>35475.91</v>
      </c>
      <c r="R312" s="79" t="n">
        <v>98.72</v>
      </c>
      <c r="S312" s="79" t="n">
        <v>807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3248</v>
      </c>
      <c r="N313" s="92" t="s">
        <v>40</v>
      </c>
      <c r="O313" s="92" t="s">
        <v>40</v>
      </c>
      <c r="P313" s="92" t="s">
        <v>40</v>
      </c>
      <c r="Q313" s="79" t="n">
        <v>31778.66</v>
      </c>
      <c r="R313" s="79" t="n">
        <v>105.69</v>
      </c>
      <c r="S313" s="79" t="n">
        <v>819.3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4192</v>
      </c>
      <c r="N314" s="94" t="s">
        <v>40</v>
      </c>
      <c r="O314" s="94" t="s">
        <v>40</v>
      </c>
      <c r="P314" s="94" t="s">
        <v>40</v>
      </c>
      <c r="Q314" s="88" t="n">
        <v>30400.31</v>
      </c>
      <c r="R314" s="88" t="n">
        <v>98.71</v>
      </c>
      <c r="S314" s="88" t="n">
        <v>838.8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7.8848</v>
      </c>
      <c r="N319" s="73" t="n">
        <v>37.9737</v>
      </c>
      <c r="O319" s="73" t="n">
        <v>46.5747</v>
      </c>
      <c r="P319" s="73" t="n">
        <v>45.974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2936</v>
      </c>
      <c r="N320" s="79" t="n">
        <v>35.346</v>
      </c>
      <c r="O320" s="79" t="n">
        <v>45.1211</v>
      </c>
      <c r="P320" s="79" t="n">
        <v>44.588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8392</v>
      </c>
      <c r="N321" s="79" t="n">
        <v>32.9504</v>
      </c>
      <c r="O321" s="79" t="n">
        <v>43.8471</v>
      </c>
      <c r="P321" s="79" t="n">
        <v>43.411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96</v>
      </c>
      <c r="N322" s="79" t="n">
        <v>30.7316</v>
      </c>
      <c r="O322" s="79" t="n">
        <v>43.0361</v>
      </c>
      <c r="P322" s="79" t="n">
        <v>42.651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4736</v>
      </c>
      <c r="N323" s="73" t="n">
        <v>38.1404</v>
      </c>
      <c r="O323" s="73" t="n">
        <v>46.5154</v>
      </c>
      <c r="P323" s="73" t="n">
        <v>45.776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5512</v>
      </c>
      <c r="N324" s="79" t="n">
        <v>35.5313</v>
      </c>
      <c r="O324" s="79" t="n">
        <v>45.0464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1.0792</v>
      </c>
      <c r="N325" s="79" t="n">
        <v>33.1418</v>
      </c>
      <c r="O325" s="79" t="n">
        <v>43.7559</v>
      </c>
      <c r="P325" s="79" t="n">
        <v>43.256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6784</v>
      </c>
      <c r="N326" s="88" t="n">
        <v>30.9098</v>
      </c>
      <c r="O326" s="88" t="n">
        <v>42.9478</v>
      </c>
      <c r="P326" s="88" t="n">
        <v>42.505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4.252</v>
      </c>
      <c r="N327" s="73" t="n">
        <v>47.98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5.8784</v>
      </c>
      <c r="N328" s="79" t="n">
        <v>43.19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5224</v>
      </c>
      <c r="N329" s="79" t="n">
        <v>39.338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6616</v>
      </c>
      <c r="N330" s="79" t="n">
        <v>35.518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5.1152</v>
      </c>
      <c r="N331" s="73" t="n">
        <v>46.4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6536</v>
      </c>
      <c r="N332" s="79" t="n">
        <v>42.016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9736</v>
      </c>
      <c r="N333" s="79" t="n">
        <v>38.422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368</v>
      </c>
      <c r="N334" s="79" t="n">
        <v>34.90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5.2696</v>
      </c>
      <c r="N335" s="73" t="n">
        <v>46.593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9.1512</v>
      </c>
      <c r="N336" s="79" t="n">
        <v>42.196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19.7464</v>
      </c>
      <c r="N337" s="79" t="n">
        <v>38.502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2256</v>
      </c>
      <c r="N338" s="79" t="n">
        <v>34.914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254</v>
      </c>
      <c r="O339" s="73" t="n">
        <v>46.6013</v>
      </c>
      <c r="P339" s="73" t="n">
        <v>45.653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15</v>
      </c>
      <c r="O340" s="79" t="n">
        <v>45.2778</v>
      </c>
      <c r="P340" s="79" t="n">
        <v>44.428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821</v>
      </c>
      <c r="O341" s="79" t="n">
        <v>44.0027</v>
      </c>
      <c r="P341" s="79" t="n">
        <v>43.421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719</v>
      </c>
      <c r="O342" s="88" t="n">
        <v>43.2782</v>
      </c>
      <c r="P342" s="88" t="n">
        <v>42.766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369</v>
      </c>
      <c r="O343" s="73" t="n">
        <v>46.9491</v>
      </c>
      <c r="P343" s="73" t="n">
        <v>46.029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91</v>
      </c>
      <c r="O344" s="79" t="n">
        <v>45.5396</v>
      </c>
      <c r="P344" s="79" t="n">
        <v>44.776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855</v>
      </c>
      <c r="O345" s="79" t="n">
        <v>44.2097</v>
      </c>
      <c r="P345" s="79" t="n">
        <v>43.692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112</v>
      </c>
      <c r="O346" s="88" t="n">
        <v>43.4302</v>
      </c>
      <c r="P346" s="88" t="n">
        <v>42.986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309</v>
      </c>
      <c r="O347" s="73" t="n">
        <v>47.3965</v>
      </c>
      <c r="P347" s="73" t="n">
        <v>46.809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39</v>
      </c>
      <c r="O348" s="79" t="n">
        <v>45.8299</v>
      </c>
      <c r="P348" s="79" t="n">
        <v>45.29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31</v>
      </c>
      <c r="O349" s="79" t="n">
        <v>44.384</v>
      </c>
      <c r="P349" s="79" t="n">
        <v>43.96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599</v>
      </c>
      <c r="O350" s="88" t="n">
        <v>43.5393</v>
      </c>
      <c r="P350" s="88" t="n">
        <v>43.158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613</v>
      </c>
      <c r="O351" s="73" t="n">
        <v>47.3179</v>
      </c>
      <c r="P351" s="73" t="n"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578</v>
      </c>
      <c r="O352" s="79" t="n">
        <v>45.7466</v>
      </c>
      <c r="P352" s="79" t="n">
        <v>45.268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398</v>
      </c>
      <c r="O353" s="79" t="n">
        <v>44.3112</v>
      </c>
      <c r="P353" s="79" t="n">
        <v>43.915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09</v>
      </c>
      <c r="O354" s="88" t="n">
        <v>43.4692</v>
      </c>
      <c r="P354" s="88" t="n">
        <v>43.087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85</v>
      </c>
      <c r="O355" s="73" t="n">
        <v>46.3212</v>
      </c>
      <c r="P355" s="73" t="n">
        <v>46.564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381</v>
      </c>
      <c r="O356" s="79" t="n">
        <v>44.9943</v>
      </c>
      <c r="P356" s="79" t="n">
        <v>45.061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45</v>
      </c>
      <c r="O357" s="79" t="n">
        <v>43.743</v>
      </c>
      <c r="P357" s="79" t="n">
        <v>43.593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589</v>
      </c>
      <c r="O358" s="88" t="n">
        <v>42.9667</v>
      </c>
      <c r="P358" s="88" t="n">
        <v>42.684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139</v>
      </c>
      <c r="O359" s="73" t="n">
        <v>45.9103</v>
      </c>
      <c r="P359" s="73" t="n">
        <v>46.245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162</v>
      </c>
      <c r="O360" s="79" t="n">
        <v>44.6498</v>
      </c>
      <c r="P360" s="79" t="n">
        <v>44.811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3034</v>
      </c>
      <c r="O361" s="79" t="n">
        <v>43.5633</v>
      </c>
      <c r="P361" s="79" t="n">
        <v>43.407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805</v>
      </c>
      <c r="O362" s="88" t="n">
        <v>42.8086</v>
      </c>
      <c r="P362" s="88" t="n">
        <v>42.47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08.9696</v>
      </c>
      <c r="N363" s="92" t="s">
        <v>40</v>
      </c>
      <c r="O363" s="92" t="s">
        <v>40</v>
      </c>
      <c r="P363" s="92" t="s">
        <v>40</v>
      </c>
      <c r="Q363" s="73" t="n">
        <v>55346.24</v>
      </c>
      <c r="R363" s="73" t="n">
        <v>132.56</v>
      </c>
      <c r="S363" s="73" t="n">
        <v>780.37</v>
      </c>
      <c r="U363" s="14"/>
      <c r="V363" s="15"/>
      <c r="W363" s="16"/>
      <c r="X363" s="53"/>
      <c r="Y363" s="20" t="n">
        <f aca="false">GEOMEAN(Q363:Q366)/GEOMEAN(I363:I366)</f>
        <v>1.04904283222967</v>
      </c>
      <c r="Z363" s="20" t="n">
        <f aca="false">GEOMEAN(R363:R366)/GEOMEAN(J363:J366)</f>
        <v>1.00340497296321</v>
      </c>
      <c r="AA363" s="26" t="n">
        <f aca="false">GEOMEAN(S363:S366)/GEOMEAN(K363:K366)</f>
        <v>0.9859704878533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6.6664</v>
      </c>
      <c r="N364" s="92" t="s">
        <v>40</v>
      </c>
      <c r="O364" s="92" t="s">
        <v>40</v>
      </c>
      <c r="P364" s="92" t="s">
        <v>40</v>
      </c>
      <c r="Q364" s="79" t="n">
        <v>44751.84</v>
      </c>
      <c r="R364" s="79" t="n">
        <v>136.08</v>
      </c>
      <c r="S364" s="79" t="n">
        <v>803.7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4.8472</v>
      </c>
      <c r="N365" s="92" t="s">
        <v>40</v>
      </c>
      <c r="O365" s="92" t="s">
        <v>40</v>
      </c>
      <c r="P365" s="92" t="s">
        <v>40</v>
      </c>
      <c r="Q365" s="79" t="n">
        <v>36012.91</v>
      </c>
      <c r="R365" s="79" t="n">
        <v>105.04</v>
      </c>
      <c r="S365" s="79" t="n">
        <v>808.5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1712</v>
      </c>
      <c r="N366" s="94" t="s">
        <v>40</v>
      </c>
      <c r="O366" s="94" t="s">
        <v>40</v>
      </c>
      <c r="P366" s="94" t="s">
        <v>40</v>
      </c>
      <c r="Q366" s="88" t="n">
        <v>33177.4</v>
      </c>
      <c r="R366" s="88" t="n">
        <v>108.03</v>
      </c>
      <c r="S366" s="88" t="n">
        <v>823.4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424</v>
      </c>
      <c r="N371" s="73" t="n">
        <v>40.9201</v>
      </c>
      <c r="O371" s="73" t="n">
        <v>46.5076</v>
      </c>
      <c r="P371" s="73" t="n">
        <v>45.792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5184</v>
      </c>
      <c r="N372" s="79" t="n">
        <v>38.0768</v>
      </c>
      <c r="O372" s="79" t="n">
        <v>44.8454</v>
      </c>
      <c r="P372" s="79" t="n">
        <v>43.938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0424</v>
      </c>
      <c r="N373" s="79" t="n">
        <v>35.3896</v>
      </c>
      <c r="O373" s="79" t="n">
        <v>43.255</v>
      </c>
      <c r="P373" s="79" t="n">
        <v>42.169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328</v>
      </c>
      <c r="N374" s="79" t="n">
        <v>32.9833</v>
      </c>
      <c r="O374" s="79" t="n">
        <v>42.2597</v>
      </c>
      <c r="P374" s="79" t="n">
        <v>40.871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7488</v>
      </c>
      <c r="N375" s="73" t="n">
        <v>40.9277</v>
      </c>
      <c r="O375" s="73" t="n">
        <v>46.4968</v>
      </c>
      <c r="P375" s="73" t="n">
        <v>45.800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5504</v>
      </c>
      <c r="N376" s="79" t="n">
        <v>38.0896</v>
      </c>
      <c r="O376" s="79" t="n">
        <v>44.8265</v>
      </c>
      <c r="P376" s="79" t="n">
        <v>43.950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4.0088</v>
      </c>
      <c r="N377" s="79" t="n">
        <v>35.4025</v>
      </c>
      <c r="O377" s="79" t="n">
        <v>43.2383</v>
      </c>
      <c r="P377" s="79" t="n">
        <v>42.179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0.9456</v>
      </c>
      <c r="N378" s="88" t="n">
        <v>32.9869</v>
      </c>
      <c r="O378" s="88" t="n">
        <v>42.2243</v>
      </c>
      <c r="P378" s="88" t="n">
        <v>40.871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49.5912</v>
      </c>
      <c r="N379" s="73" t="n">
        <v>38.93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7.8128</v>
      </c>
      <c r="N380" s="79" t="n">
        <v>35.759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4.6944</v>
      </c>
      <c r="N381" s="79" t="n">
        <v>33.221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2712</v>
      </c>
      <c r="N382" s="79" t="n">
        <v>30.851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0.7576</v>
      </c>
      <c r="N383" s="73" t="n">
        <v>37.933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5.1208</v>
      </c>
      <c r="N384" s="79" t="n">
        <v>35.038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2.06</v>
      </c>
      <c r="N385" s="79" t="n">
        <v>32.679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312</v>
      </c>
      <c r="N386" s="79" t="n">
        <v>30.400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0.5568</v>
      </c>
      <c r="N387" s="73" t="n">
        <v>37.70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4.8256</v>
      </c>
      <c r="N388" s="79" t="n">
        <v>34.776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1.9808</v>
      </c>
      <c r="N389" s="79" t="n">
        <v>32.469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1888</v>
      </c>
      <c r="N390" s="79" t="n">
        <v>30.206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214</v>
      </c>
      <c r="O391" s="73" t="n">
        <v>46.6432</v>
      </c>
      <c r="P391" s="73" t="n">
        <v>46.38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407</v>
      </c>
      <c r="O392" s="79" t="n">
        <v>45.0748</v>
      </c>
      <c r="P392" s="79" t="n">
        <v>44.525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872</v>
      </c>
      <c r="O393" s="79" t="n">
        <v>43.4771</v>
      </c>
      <c r="P393" s="79" t="n">
        <v>42.627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26</v>
      </c>
      <c r="O394" s="88" t="n">
        <v>42.4099</v>
      </c>
      <c r="P394" s="88" t="n">
        <v>41.250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162</v>
      </c>
      <c r="O395" s="73" t="n">
        <v>47.1628</v>
      </c>
      <c r="P395" s="73" t="n">
        <v>46.494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896</v>
      </c>
      <c r="O396" s="79" t="n">
        <v>45.4815</v>
      </c>
      <c r="P396" s="79" t="n">
        <v>44.607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792</v>
      </c>
      <c r="O397" s="79" t="n">
        <v>43.7419</v>
      </c>
      <c r="P397" s="79" t="n">
        <v>42.708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62</v>
      </c>
      <c r="O398" s="88" t="n">
        <v>42.5617</v>
      </c>
      <c r="P398" s="88" t="n">
        <v>41.329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262</v>
      </c>
      <c r="O399" s="73" t="n">
        <v>47.648</v>
      </c>
      <c r="P399" s="73" t="n">
        <v>47.238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166</v>
      </c>
      <c r="O400" s="79" t="n">
        <v>45.8256</v>
      </c>
      <c r="P400" s="79" t="n">
        <v>45.151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622</v>
      </c>
      <c r="O401" s="79" t="n">
        <v>44.0099</v>
      </c>
      <c r="P401" s="79" t="n">
        <v>43.090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12</v>
      </c>
      <c r="O402" s="88" t="n">
        <v>42.7972</v>
      </c>
      <c r="P402" s="88" t="n">
        <v>41.634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193</v>
      </c>
      <c r="O403" s="73" t="n">
        <v>47.706</v>
      </c>
      <c r="P403" s="73" t="n">
        <v>47.258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111</v>
      </c>
      <c r="O404" s="79" t="n">
        <v>45.8954</v>
      </c>
      <c r="P404" s="79" t="n">
        <v>45.178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629</v>
      </c>
      <c r="O405" s="79" t="n">
        <v>44.0732</v>
      </c>
      <c r="P405" s="79" t="n">
        <v>43.120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68</v>
      </c>
      <c r="O406" s="88" t="n">
        <v>42.8963</v>
      </c>
      <c r="P406" s="88" t="n">
        <v>41.654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372</v>
      </c>
      <c r="O407" s="73" t="n">
        <v>46.7875</v>
      </c>
      <c r="P407" s="73" t="n">
        <v>46.67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0994</v>
      </c>
      <c r="O408" s="79" t="n">
        <v>45.2347</v>
      </c>
      <c r="P408" s="79" t="n">
        <v>44.752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875</v>
      </c>
      <c r="O409" s="79" t="n">
        <v>43.6339</v>
      </c>
      <c r="P409" s="79" t="n">
        <v>42.804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417</v>
      </c>
      <c r="O410" s="88" t="n">
        <v>42.5393</v>
      </c>
      <c r="P410" s="88" t="n">
        <v>41.378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477</v>
      </c>
      <c r="O411" s="73" t="n">
        <v>46.5391</v>
      </c>
      <c r="P411" s="73" t="n">
        <v>46.646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628</v>
      </c>
      <c r="O412" s="79" t="n">
        <v>45.0467</v>
      </c>
      <c r="P412" s="79" t="n">
        <v>44.68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2969</v>
      </c>
      <c r="O413" s="79" t="n">
        <v>43.5036</v>
      </c>
      <c r="P413" s="79" t="n">
        <v>42.734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849</v>
      </c>
      <c r="O414" s="88" t="n">
        <v>42.4772</v>
      </c>
      <c r="P414" s="88" t="n">
        <v>41.33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62.2856</v>
      </c>
      <c r="N415" s="92" t="s">
        <v>40</v>
      </c>
      <c r="O415" s="92" t="s">
        <v>40</v>
      </c>
      <c r="P415" s="92" t="s">
        <v>40</v>
      </c>
      <c r="Q415" s="73" t="n">
        <v>73360</v>
      </c>
      <c r="R415" s="73" t="n">
        <v>169.24</v>
      </c>
      <c r="S415" s="73" t="n">
        <v>962.07</v>
      </c>
      <c r="U415" s="14"/>
      <c r="V415" s="15"/>
      <c r="W415" s="16"/>
      <c r="X415" s="53"/>
      <c r="Y415" s="20" t="n">
        <f aca="false">GEOMEAN(Q415:Q418)/GEOMEAN(I415:I418)</f>
        <v>1.07752895673999</v>
      </c>
      <c r="Z415" s="20" t="n">
        <f aca="false">GEOMEAN(R415:R418)/GEOMEAN(J415:J418)</f>
        <v>1.14192313460128</v>
      </c>
      <c r="AA415" s="26" t="n">
        <f aca="false">GEOMEAN(S415:S418)/GEOMEAN(K415:K418)</f>
        <v>1.0186526416248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2.964</v>
      </c>
      <c r="N416" s="92" t="s">
        <v>40</v>
      </c>
      <c r="O416" s="92" t="s">
        <v>40</v>
      </c>
      <c r="P416" s="92" t="s">
        <v>40</v>
      </c>
      <c r="Q416" s="79" t="n">
        <v>55636</v>
      </c>
      <c r="R416" s="79" t="n">
        <v>156.74</v>
      </c>
      <c r="S416" s="79" t="n">
        <v>1020.3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6.26</v>
      </c>
      <c r="N417" s="92" t="s">
        <v>40</v>
      </c>
      <c r="O417" s="92" t="s">
        <v>40</v>
      </c>
      <c r="P417" s="92" t="s">
        <v>40</v>
      </c>
      <c r="Q417" s="79" t="n">
        <v>45658.93</v>
      </c>
      <c r="R417" s="79" t="n">
        <v>132.44</v>
      </c>
      <c r="S417" s="79" t="n">
        <v>970.9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5.9824</v>
      </c>
      <c r="N418" s="94" t="s">
        <v>40</v>
      </c>
      <c r="O418" s="94" t="s">
        <v>40</v>
      </c>
      <c r="P418" s="94" t="s">
        <v>40</v>
      </c>
      <c r="Q418" s="88" t="n">
        <v>39328.69</v>
      </c>
      <c r="R418" s="88" t="n">
        <v>162.16</v>
      </c>
      <c r="S418" s="88" t="n">
        <v>1127.1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2190.3920482008</v>
      </c>
      <c r="R420" s="103" t="n">
        <f aca="false">GEOMEAN(R51:R54,R103:R106,R155:R158)</f>
        <v>51.0590831093395</v>
      </c>
      <c r="S420" s="104" t="n">
        <f aca="false">GEOMEAN(S51:S54,S103:S106,S155:S158)</f>
        <v>366.64444851777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6010.0279700172</v>
      </c>
      <c r="R421" s="105" t="n">
        <f aca="false">GEOMEAN(R207:R210,R259:R262,R311:R314,R363:R366)</f>
        <v>104.606874493859</v>
      </c>
      <c r="S421" s="106" t="n">
        <f aca="false">GEOMEAN(S207:S210,S259:S262,S311:S314,S363:S366)</f>
        <v>768.97937485277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29262.5844498853</v>
      </c>
      <c r="R422" s="108" t="n">
        <f aca="false">GEOMEAN(R51:R54,R103:R106,R155:R158,R207:R210,R259:R262,R311:R314,R363:R366)</f>
        <v>76.9246813110705</v>
      </c>
      <c r="S422" s="109" t="n">
        <f aca="false">GEOMEAN(S51:S54,S103:S106,S155:S158,S207:S210,S259:S262,S311:S314,S363:S366)</f>
        <v>559.83017195833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6731652676566</v>
      </c>
      <c r="R423" s="110" t="n">
        <f aca="false">R420/J420</f>
        <v>1.02621188706127</v>
      </c>
      <c r="S423" s="111" t="n">
        <f aca="false">S420/K420</f>
        <v>1.0195472484797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5554613387121</v>
      </c>
      <c r="R424" s="110" t="n">
        <f aca="false">R421/J421</f>
        <v>0.965656849138509</v>
      </c>
      <c r="S424" s="111" t="n">
        <f aca="false">S421/K421</f>
        <v>0.99787404130758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6057460954761</v>
      </c>
      <c r="R425" s="112" t="n">
        <f aca="false">R422/J422</f>
        <v>0.991158713656934</v>
      </c>
      <c r="S425" s="113" t="n">
        <f aca="false">S422/K422</f>
        <v>1.0071055651694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8.7928</v>
      </c>
      <c r="N430" s="91" t="n">
        <f aca="false">AVERAGE(N3,N7)</f>
        <v>42.6613</v>
      </c>
      <c r="O430" s="91" t="n">
        <f aca="false">AVERAGE(O3,O7)</f>
        <v>43.254</v>
      </c>
      <c r="P430" s="91" t="n">
        <f aca="false">AVERAGE(P3,P7)</f>
        <v>43.552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1232</v>
      </c>
      <c r="N431" s="92" t="n">
        <f aca="false">AVERAGE(N4,N8)</f>
        <v>40.4818</v>
      </c>
      <c r="O431" s="92" t="n">
        <f aca="false">AVERAGE(O4,O8)</f>
        <v>41.98</v>
      </c>
      <c r="P431" s="92" t="n">
        <f aca="false">AVERAGE(P4,P8)</f>
        <v>41.938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1.78</v>
      </c>
      <c r="N432" s="92" t="n">
        <f aca="false">AVERAGE(N5,N9)</f>
        <v>37.88945</v>
      </c>
      <c r="O432" s="92" t="n">
        <f aca="false">AVERAGE(O5,O9)</f>
        <v>40.6088</v>
      </c>
      <c r="P432" s="92" t="n">
        <f aca="false">AVERAGE(P5,P9)</f>
        <v>40.289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2.024</v>
      </c>
      <c r="N433" s="94" t="n">
        <f aca="false">AVERAGE(N6,N10)</f>
        <v>35.12145</v>
      </c>
      <c r="O433" s="94" t="n">
        <f aca="false">AVERAGE(O6,O10)</f>
        <v>39.5249</v>
      </c>
      <c r="P433" s="94" t="n">
        <f aca="false">AVERAGE(P6,P10)</f>
        <v>39.019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536</v>
      </c>
      <c r="N434" s="91" t="n">
        <f aca="false">AVERAGE(N3,N7,N11)</f>
        <v>42.4093333333333</v>
      </c>
      <c r="O434" s="91" t="n">
        <f aca="false">AVERAGE(O3,O7,O11)</f>
        <v>43.0197333333333</v>
      </c>
      <c r="P434" s="91" t="n">
        <f aca="false">AVERAGE(P3,P7,P11)</f>
        <v>43.326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0768</v>
      </c>
      <c r="N435" s="92" t="n">
        <f aca="false">AVERAGE(N4,N8,N12)</f>
        <v>40.2118333333333</v>
      </c>
      <c r="O435" s="92" t="n">
        <f aca="false">AVERAGE(O4,O8,O12)</f>
        <v>41.7297333333333</v>
      </c>
      <c r="P435" s="92" t="n">
        <f aca="false">AVERAGE(P4,P8,P12)</f>
        <v>41.726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2.664</v>
      </c>
      <c r="N436" s="92" t="n">
        <f aca="false">AVERAGE(N5,N9,N13)</f>
        <v>37.6294333333333</v>
      </c>
      <c r="O436" s="92" t="n">
        <f aca="false">AVERAGE(O5,O9,O13)</f>
        <v>40.4282333333333</v>
      </c>
      <c r="P436" s="92" t="n">
        <f aca="false">AVERAGE(P5,P9,P13)</f>
        <v>40.146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8288</v>
      </c>
      <c r="N437" s="94" t="n">
        <f aca="false">AVERAGE(N6,N10,N14)</f>
        <v>34.8819333333333</v>
      </c>
      <c r="O437" s="94" t="n">
        <f aca="false">AVERAGE(O6,O10,O14)</f>
        <v>39.3544666666667</v>
      </c>
      <c r="P437" s="94" t="n">
        <f aca="false">AVERAGE(P6,P10,P14)</f>
        <v>38.884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1.7792</v>
      </c>
      <c r="N438" s="91" t="n">
        <f aca="false">AVERAGE(N27,N31,N35)</f>
        <v>42.7806</v>
      </c>
      <c r="O438" s="91" t="n">
        <f aca="false">AVERAGE(O27,O31,O35)</f>
        <v>45.6385333333333</v>
      </c>
      <c r="P438" s="91" t="n">
        <f aca="false">AVERAGE(P27,P31,P35)</f>
        <v>45.518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2.328</v>
      </c>
      <c r="N439" s="92" t="n">
        <f aca="false">AVERAGE(N28,N32,N36)</f>
        <v>40.5738</v>
      </c>
      <c r="O439" s="92" t="n">
        <f aca="false">AVERAGE(O28,O32,O36)</f>
        <v>43.9724666666667</v>
      </c>
      <c r="P439" s="92" t="n">
        <f aca="false">AVERAGE(P28,P32,P36)</f>
        <v>43.509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0608</v>
      </c>
      <c r="N440" s="92" t="n">
        <f aca="false">AVERAGE(N29,N33,N37)</f>
        <v>38.0185333333333</v>
      </c>
      <c r="O440" s="92" t="n">
        <f aca="false">AVERAGE(O29,O33,O37)</f>
        <v>42.1945333333333</v>
      </c>
      <c r="P440" s="92" t="n">
        <f aca="false">AVERAGE(P29,P33,P37)</f>
        <v>41.527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4472</v>
      </c>
      <c r="N441" s="94" t="n">
        <f aca="false">AVERAGE(N30,N34,N38)</f>
        <v>35.2611333333333</v>
      </c>
      <c r="O441" s="94" t="n">
        <f aca="false">AVERAGE(O30,O34,O38)</f>
        <v>40.8385333333333</v>
      </c>
      <c r="P441" s="94" t="n">
        <f aca="false">AVERAGE(P30,P34,P38)</f>
        <v>40.0289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4.368</v>
      </c>
      <c r="N442" s="91" t="n">
        <f aca="false">AVERAGE(N27,N31,N35,N39,N43,N47)</f>
        <v>42.7017833333333</v>
      </c>
      <c r="O442" s="91" t="n">
        <f aca="false">AVERAGE(O27,O31,O35,O39,O43,O47)</f>
        <v>45.5948833333333</v>
      </c>
      <c r="P442" s="91" t="n">
        <f aca="false">AVERAGE(P27,P31,P35,P39,P43,P47)</f>
        <v>45.468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5.3768</v>
      </c>
      <c r="N443" s="92" t="n">
        <f aca="false">AVERAGE(N28,N32,N36,N40,N44,N48)</f>
        <v>40.5062833333333</v>
      </c>
      <c r="O443" s="92" t="n">
        <f aca="false">AVERAGE(O28,O32,O36,O40,O44,O48)</f>
        <v>43.9171666666667</v>
      </c>
      <c r="P443" s="92" t="n">
        <f aca="false">AVERAGE(P28,P32,P36,P40,P44,P48)</f>
        <v>43.459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396</v>
      </c>
      <c r="N444" s="92" t="n">
        <f aca="false">AVERAGE(N29,N33,N37,N41,N45,N49)</f>
        <v>37.9647666666667</v>
      </c>
      <c r="O444" s="92" t="n">
        <f aca="false">AVERAGE(O29,O33,O37,O41,O45,O49)</f>
        <v>42.1518166666667</v>
      </c>
      <c r="P444" s="92" t="n">
        <f aca="false">AVERAGE(P29,P33,P37,P41,P45,P49)</f>
        <v>41.4802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4472</v>
      </c>
      <c r="N445" s="94" t="n">
        <f aca="false">AVERAGE(N30,N34,N38,N42,N46,N50)</f>
        <v>35.20735</v>
      </c>
      <c r="O445" s="94" t="n">
        <f aca="false">AVERAGE(O30,O34,O38,O42,O46,O50)</f>
        <v>40.8106</v>
      </c>
      <c r="P445" s="94" t="n">
        <f aca="false">AVERAGE(P30,P34,P38,P42,P46,P50)</f>
        <v>39.975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1.7792</v>
      </c>
      <c r="N446" s="91" t="n">
        <f aca="false">AVERAGE(N3,N7,N27,N31,N35)</f>
        <v>42.73288</v>
      </c>
      <c r="O446" s="91" t="n">
        <f aca="false">AVERAGE(O3,O7,O27,O31,O35)</f>
        <v>44.68472</v>
      </c>
      <c r="P446" s="91" t="n">
        <f aca="false">AVERAGE(P3,P7,P27,P31,P35)</f>
        <v>44.732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328</v>
      </c>
      <c r="N447" s="92" t="n">
        <f aca="false">AVERAGE(N4,N8,N28,N32,N36)</f>
        <v>40.537</v>
      </c>
      <c r="O447" s="92" t="n">
        <f aca="false">AVERAGE(O4,O8,O28,O32,O36)</f>
        <v>43.17548</v>
      </c>
      <c r="P447" s="92" t="n">
        <f aca="false">AVERAGE(P4,P8,P28,P32,P36)</f>
        <v>42.881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0608</v>
      </c>
      <c r="N448" s="92" t="n">
        <f aca="false">AVERAGE(N5,N9,N29,N33,N37)</f>
        <v>37.9669</v>
      </c>
      <c r="O448" s="92" t="n">
        <f aca="false">AVERAGE(O5,O9,O29,O33,O37)</f>
        <v>41.56024</v>
      </c>
      <c r="P448" s="92" t="n">
        <f aca="false">AVERAGE(P5,P9,P29,P33,P37)</f>
        <v>41.032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4472</v>
      </c>
      <c r="N449" s="94" t="n">
        <f aca="false">AVERAGE(N6,N10,N30,N34,N38)</f>
        <v>35.20526</v>
      </c>
      <c r="O449" s="94" t="n">
        <f aca="false">AVERAGE(O6,O10,O30,O34,O38)</f>
        <v>40.31308</v>
      </c>
      <c r="P449" s="94" t="n">
        <f aca="false">AVERAGE(P6,P10,P30,P34,P38)</f>
        <v>39.6250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4.368</v>
      </c>
      <c r="N450" s="91" t="n">
        <f aca="false">AVERAGE(N3,N7,N11,N27,N31,N35,N39,N43,N47)</f>
        <v>42.6043</v>
      </c>
      <c r="O450" s="91" t="n">
        <f aca="false">AVERAGE(O3,O7,O11,O27,O31,O35,O39,O43,O47)</f>
        <v>44.7365</v>
      </c>
      <c r="P450" s="91" t="n">
        <f aca="false">AVERAGE(P3,P7,P11,P27,P31,P35,P39,P43,P47)</f>
        <v>44.7546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5.3768</v>
      </c>
      <c r="N451" s="92" t="n">
        <f aca="false">AVERAGE(N4,N8,N12,N28,N32,N36,N40,N44,N48)</f>
        <v>40.4081333333333</v>
      </c>
      <c r="O451" s="92" t="n">
        <f aca="false">AVERAGE(O4,O8,O12,O28,O32,O36,O40,O44,O48)</f>
        <v>43.1880222222222</v>
      </c>
      <c r="P451" s="92" t="n">
        <f aca="false">AVERAGE(P4,P8,P12,P28,P32,P36,P40,P44,P48)</f>
        <v>42.8818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396</v>
      </c>
      <c r="N452" s="92" t="n">
        <f aca="false">AVERAGE(N5,N9,N13,N29,N33,N37,N41,N45,N49)</f>
        <v>37.8529888888889</v>
      </c>
      <c r="O452" s="92" t="n">
        <f aca="false">AVERAGE(O5,O9,O13,O29,O33,O37,O41,O45,O49)</f>
        <v>41.5772888888889</v>
      </c>
      <c r="P452" s="92" t="n">
        <f aca="false">AVERAGE(P5,P9,P13,P29,P33,P37,P41,P45,P49)</f>
        <v>41.0355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4472</v>
      </c>
      <c r="N453" s="94" t="n">
        <f aca="false">AVERAGE(N6,N10,N14,N30,N34,N38,N42,N46,N50)</f>
        <v>35.0988777777778</v>
      </c>
      <c r="O453" s="94" t="n">
        <f aca="false">AVERAGE(O6,O10,O14,O30,O34,O38,O42,O46,O50)</f>
        <v>40.3252222222222</v>
      </c>
      <c r="P453" s="94" t="n">
        <f aca="false">AVERAGE(P6,P10,P14,P30,P34,P38,P42,P46,P50)</f>
        <v>39.6120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1.0344</v>
      </c>
      <c r="N454" s="91" t="n">
        <f aca="false">AVERAGE(N55,N59)</f>
        <v>43.146</v>
      </c>
      <c r="O454" s="91" t="n">
        <f aca="false">AVERAGE(O55,O59)</f>
        <v>44.8522</v>
      </c>
      <c r="P454" s="91" t="n">
        <f aca="false">AVERAGE(P55,P59)</f>
        <v>44.540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4384</v>
      </c>
      <c r="N455" s="92" t="n">
        <f aca="false">AVERAGE(N56,N60)</f>
        <v>40.8996</v>
      </c>
      <c r="O455" s="92" t="n">
        <f aca="false">AVERAGE(O56,O60)</f>
        <v>43.96305</v>
      </c>
      <c r="P455" s="92" t="n">
        <f aca="false">AVERAGE(P56,P60)</f>
        <v>43.054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2256</v>
      </c>
      <c r="N456" s="92" t="n">
        <f aca="false">AVERAGE(N57,N61)</f>
        <v>38.4298</v>
      </c>
      <c r="O456" s="92" t="n">
        <f aca="false">AVERAGE(O57,O61)</f>
        <v>42.97555</v>
      </c>
      <c r="P456" s="92" t="n">
        <f aca="false">AVERAGE(P57,P61)</f>
        <v>41.538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3776</v>
      </c>
      <c r="N457" s="94" t="n">
        <f aca="false">AVERAGE(N58,N62)</f>
        <v>35.8513</v>
      </c>
      <c r="O457" s="94" t="n">
        <f aca="false">AVERAGE(O58,O62)</f>
        <v>42.13225</v>
      </c>
      <c r="P457" s="94" t="n">
        <f aca="false">AVERAGE(P58,P62)</f>
        <v>40.22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4832</v>
      </c>
      <c r="N458" s="91" t="n">
        <f aca="false">AVERAGE(N55,N59,N63)</f>
        <v>42.8726333333333</v>
      </c>
      <c r="O458" s="91" t="n">
        <f aca="false">AVERAGE(O55,O59,O63)</f>
        <v>44.5545333333333</v>
      </c>
      <c r="P458" s="91" t="n">
        <f aca="false">AVERAGE(P55,P59,P63)</f>
        <v>44.323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6888</v>
      </c>
      <c r="N459" s="92" t="n">
        <f aca="false">AVERAGE(N56,N60,N64)</f>
        <v>40.637</v>
      </c>
      <c r="O459" s="92" t="n">
        <f aca="false">AVERAGE(O56,O60,O64)</f>
        <v>43.6375</v>
      </c>
      <c r="P459" s="92" t="n">
        <f aca="false">AVERAGE(P56,P60,P64)</f>
        <v>42.858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2624</v>
      </c>
      <c r="N460" s="92" t="n">
        <f aca="false">AVERAGE(N57,N61,N65)</f>
        <v>38.1980333333333</v>
      </c>
      <c r="O460" s="92" t="n">
        <f aca="false">AVERAGE(O57,O61,O65)</f>
        <v>42.7207666666667</v>
      </c>
      <c r="P460" s="92" t="n">
        <f aca="false">AVERAGE(P57,P61,P65)</f>
        <v>41.4263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204</v>
      </c>
      <c r="N461" s="94" t="n">
        <f aca="false">AVERAGE(N58,N62,N66)</f>
        <v>35.6457666666667</v>
      </c>
      <c r="O461" s="94" t="n">
        <f aca="false">AVERAGE(O58,O62,O66)</f>
        <v>41.8983333333333</v>
      </c>
      <c r="P461" s="94" t="n">
        <f aca="false">AVERAGE(P58,P62,P66)</f>
        <v>40.141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5.4408</v>
      </c>
      <c r="N462" s="91" t="n">
        <f aca="false">AVERAGE(N79,N83,N87)</f>
        <v>43.3182666666667</v>
      </c>
      <c r="O462" s="91" t="n">
        <f aca="false">AVERAGE(O79,O83,O87)</f>
        <v>47.2217666666667</v>
      </c>
      <c r="P462" s="91" t="n">
        <f aca="false">AVERAGE(P79,P83,P87)</f>
        <v>46.315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5608</v>
      </c>
      <c r="N463" s="92" t="n">
        <f aca="false">AVERAGE(N80,N84,N88)</f>
        <v>41.0154666666667</v>
      </c>
      <c r="O463" s="92" t="n">
        <f aca="false">AVERAGE(O80,O84,O88)</f>
        <v>46.0409333333333</v>
      </c>
      <c r="P463" s="92" t="n">
        <f aca="false">AVERAGE(P80,P84,P88)</f>
        <v>44.554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3696</v>
      </c>
      <c r="N464" s="92" t="n">
        <f aca="false">AVERAGE(N81,N85,N89)</f>
        <v>38.5514333333333</v>
      </c>
      <c r="O464" s="92" t="n">
        <f aca="false">AVERAGE(O81,O85,O89)</f>
        <v>44.7753</v>
      </c>
      <c r="P464" s="92" t="n">
        <f aca="false">AVERAGE(P81,P85,P89)</f>
        <v>42.806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644</v>
      </c>
      <c r="N465" s="94" t="n">
        <f aca="false">AVERAGE(N82,N86,N90)</f>
        <v>35.9930666666667</v>
      </c>
      <c r="O465" s="94" t="n">
        <f aca="false">AVERAGE(O82,O86,O90)</f>
        <v>43.7758</v>
      </c>
      <c r="P465" s="94" t="n">
        <f aca="false">AVERAGE(P82,P86,P90)</f>
        <v>41.3241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88.6024</v>
      </c>
      <c r="N466" s="91" t="n">
        <f aca="false">AVERAGE(N79,N83,N87,N91,N95,N99)</f>
        <v>43.2008333333333</v>
      </c>
      <c r="O466" s="91" t="n">
        <f aca="false">AVERAGE(O79,O83,O87,O91,O95,O99)</f>
        <v>47.0563166666667</v>
      </c>
      <c r="P466" s="91" t="n">
        <f aca="false">AVERAGE(P79,P83,P87,P91,P95,P99)</f>
        <v>46.3197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3.8712</v>
      </c>
      <c r="N467" s="92" t="n">
        <f aca="false">AVERAGE(N80,N84,N88,N92,N96,N100)</f>
        <v>40.9092833333333</v>
      </c>
      <c r="O467" s="92" t="n">
        <f aca="false">AVERAGE(O80,O84,O88,O92,O96,O100)</f>
        <v>45.9213833333333</v>
      </c>
      <c r="P467" s="92" t="n">
        <f aca="false">AVERAGE(P80,P84,P88,P92,P96,P100)</f>
        <v>44.5617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6.7768</v>
      </c>
      <c r="N468" s="92" t="n">
        <f aca="false">AVERAGE(N81,N85,N89,N93,N97,N101)</f>
        <v>38.4526</v>
      </c>
      <c r="O468" s="92" t="n">
        <f aca="false">AVERAGE(O81,O85,O89,O93,O97,O101)</f>
        <v>44.71515</v>
      </c>
      <c r="P468" s="92" t="n">
        <f aca="false">AVERAGE(P81,P85,P89,P93,P97,P101)</f>
        <v>42.814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5448</v>
      </c>
      <c r="N469" s="94" t="n">
        <f aca="false">AVERAGE(N82,N86,N90,N94,N98,N102)</f>
        <v>35.89635</v>
      </c>
      <c r="O469" s="94" t="n">
        <f aca="false">AVERAGE(O82,O86,O90,O94,O98,O102)</f>
        <v>43.7326833333333</v>
      </c>
      <c r="P469" s="94" t="n">
        <f aca="false">AVERAGE(P82,P86,P90,P94,P98,P102)</f>
        <v>41.3157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5.4408</v>
      </c>
      <c r="N470" s="91" t="n">
        <f aca="false">AVERAGE(N55,N59,N79,N83,N87)</f>
        <v>43.24936</v>
      </c>
      <c r="O470" s="91" t="n">
        <f aca="false">AVERAGE(O55,O59,O79,O83,O87)</f>
        <v>46.27394</v>
      </c>
      <c r="P470" s="91" t="n">
        <f aca="false">AVERAGE(P55,P59,P79,P83,P87)</f>
        <v>45.6055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5608</v>
      </c>
      <c r="N471" s="92" t="n">
        <f aca="false">AVERAGE(N56,N60,N80,N84,N88)</f>
        <v>40.96912</v>
      </c>
      <c r="O471" s="92" t="n">
        <f aca="false">AVERAGE(O56,O60,O80,O84,O88)</f>
        <v>45.20978</v>
      </c>
      <c r="P471" s="92" t="n">
        <f aca="false">AVERAGE(P56,P60,P80,P84,P88)</f>
        <v>43.9545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3696</v>
      </c>
      <c r="N472" s="92" t="n">
        <f aca="false">AVERAGE(N57,N61,N81,N85,N89)</f>
        <v>38.50278</v>
      </c>
      <c r="O472" s="92" t="n">
        <f aca="false">AVERAGE(O57,O61,O81,O85,O89)</f>
        <v>44.0554</v>
      </c>
      <c r="P472" s="92" t="n">
        <f aca="false">AVERAGE(P57,P61,P81,P85,P89)</f>
        <v>42.299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644</v>
      </c>
      <c r="N473" s="94" t="n">
        <f aca="false">AVERAGE(N58,N62,N82,N86,N90)</f>
        <v>35.93636</v>
      </c>
      <c r="O473" s="94" t="n">
        <f aca="false">AVERAGE(O58,O62,O82,O86,O90)</f>
        <v>43.11838</v>
      </c>
      <c r="P473" s="94" t="n">
        <f aca="false">AVERAGE(P58,P62,P82,P86,P90)</f>
        <v>40.885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88.6024</v>
      </c>
      <c r="N474" s="91" t="n">
        <f aca="false">AVERAGE(N55,N59,N63,N79,N83,N87,N91,N95,N99)</f>
        <v>43.0914333333333</v>
      </c>
      <c r="O474" s="91" t="n">
        <f aca="false">AVERAGE(O55,O59,O63,O79,O83,O87,O91,O95,O99)</f>
        <v>46.2223888888889</v>
      </c>
      <c r="P474" s="91" t="n">
        <f aca="false">AVERAGE(P55,P59,P63,P79,P83,P87,P91,P95,P99)</f>
        <v>45.6543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3.8712</v>
      </c>
      <c r="N475" s="92" t="n">
        <f aca="false">AVERAGE(N56,N60,N64,N80,N84,N88,N92,N96,N100)</f>
        <v>40.8185222222222</v>
      </c>
      <c r="O475" s="92" t="n">
        <f aca="false">AVERAGE(O56,O60,O64,O80,O84,O88,O92,O96,O100)</f>
        <v>45.1600888888889</v>
      </c>
      <c r="P475" s="92" t="n">
        <f aca="false">AVERAGE(P56,P60,P64,P80,P84,P88,P92,P96,P100)</f>
        <v>43.9938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6.7768</v>
      </c>
      <c r="N476" s="92" t="n">
        <f aca="false">AVERAGE(N57,N61,N65,N81,N85,N89,N93,N97,N101)</f>
        <v>38.3677444444445</v>
      </c>
      <c r="O476" s="92" t="n">
        <f aca="false">AVERAGE(O57,O61,O65,O81,O85,O89,O93,O97,O101)</f>
        <v>44.0503555555556</v>
      </c>
      <c r="P476" s="92" t="n">
        <f aca="false">AVERAGE(P57,P61,P65,P81,P85,P89,P93,P97,P101)</f>
        <v>42.352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5448</v>
      </c>
      <c r="N477" s="94" t="n">
        <f aca="false">AVERAGE(N58,N62,N66,N82,N86,N90,N94,N98,N102)</f>
        <v>35.8128222222222</v>
      </c>
      <c r="O477" s="94" t="n">
        <f aca="false">AVERAGE(O58,O62,O66,O82,O86,O90,O94,O98,O102)</f>
        <v>43.1212333333333</v>
      </c>
      <c r="P477" s="94" t="n">
        <f aca="false">AVERAGE(P58,P62,P66,P82,P86,P90,P94,P98,P102)</f>
        <v>40.924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4.244</v>
      </c>
      <c r="N478" s="91" t="n">
        <f aca="false">AVERAGE(N107,N111)</f>
        <v>40.8291</v>
      </c>
      <c r="O478" s="91" t="n">
        <f aca="false">AVERAGE(O107,O111)</f>
        <v>43.55225</v>
      </c>
      <c r="P478" s="91" t="n">
        <f aca="false">AVERAGE(P107,P111)</f>
        <v>43.64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2768</v>
      </c>
      <c r="N479" s="92" t="n">
        <f aca="false">AVERAGE(N108,N112)</f>
        <v>38.47535</v>
      </c>
      <c r="O479" s="92" t="n">
        <f aca="false">AVERAGE(O108,O112)</f>
        <v>41.915</v>
      </c>
      <c r="P479" s="92" t="n">
        <f aca="false">AVERAGE(P108,P112)</f>
        <v>41.986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7064</v>
      </c>
      <c r="N480" s="92" t="n">
        <f aca="false">AVERAGE(N109,N113)</f>
        <v>35.9895</v>
      </c>
      <c r="O480" s="92" t="n">
        <f aca="false">AVERAGE(O109,O113)</f>
        <v>40.3932</v>
      </c>
      <c r="P480" s="92" t="n">
        <f aca="false">AVERAGE(P109,P113)</f>
        <v>40.3799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8808</v>
      </c>
      <c r="N481" s="94" t="n">
        <f aca="false">AVERAGE(N110,N114)</f>
        <v>33.4916</v>
      </c>
      <c r="O481" s="94" t="n">
        <f aca="false">AVERAGE(O110,O114)</f>
        <v>39.24595</v>
      </c>
      <c r="P481" s="94" t="n">
        <f aca="false">AVERAGE(P110,P114)</f>
        <v>39.181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496</v>
      </c>
      <c r="N482" s="91" t="n">
        <f aca="false">AVERAGE(N107,N111,N115)</f>
        <v>40.5198666666667</v>
      </c>
      <c r="O482" s="91" t="n">
        <f aca="false">AVERAGE(O107,O111,O115)</f>
        <v>43.3180333333333</v>
      </c>
      <c r="P482" s="91" t="n">
        <f aca="false">AVERAGE(P107,P111,P115)</f>
        <v>43.344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988</v>
      </c>
      <c r="N483" s="92" t="n">
        <f aca="false">AVERAGE(N108,N112,N116)</f>
        <v>38.1578333333333</v>
      </c>
      <c r="O483" s="92" t="n">
        <f aca="false">AVERAGE(O108,O112,O116)</f>
        <v>41.7352333333333</v>
      </c>
      <c r="P483" s="92" t="n">
        <f aca="false">AVERAGE(P108,P112,P116)</f>
        <v>41.6897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5.0632</v>
      </c>
      <c r="N484" s="92" t="n">
        <f aca="false">AVERAGE(N109,N113,N117)</f>
        <v>35.6806</v>
      </c>
      <c r="O484" s="92" t="n">
        <f aca="false">AVERAGE(O109,O113,O117)</f>
        <v>40.2914</v>
      </c>
      <c r="P484" s="92" t="n">
        <f aca="false">AVERAGE(P109,P113,P117)</f>
        <v>40.142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4.0152</v>
      </c>
      <c r="N485" s="94" t="n">
        <f aca="false">AVERAGE(N110,N114,N118)</f>
        <v>33.1775333333333</v>
      </c>
      <c r="O485" s="94" t="n">
        <f aca="false">AVERAGE(O110,O114,O118)</f>
        <v>39.1908333333333</v>
      </c>
      <c r="P485" s="94" t="n">
        <f aca="false">AVERAGE(P110,P114,P118)</f>
        <v>38.988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69.6088</v>
      </c>
      <c r="N486" s="91" t="n">
        <f aca="false">AVERAGE(N131,N135,N139)</f>
        <v>40.4699</v>
      </c>
      <c r="O486" s="91" t="n">
        <f aca="false">AVERAGE(O131,O135,O139)</f>
        <v>45.8068666666667</v>
      </c>
      <c r="P486" s="91" t="n">
        <f aca="false">AVERAGE(P131,P135,P139)</f>
        <v>45.907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7.6672</v>
      </c>
      <c r="N487" s="92" t="n">
        <f aca="false">AVERAGE(N132,N136,N140)</f>
        <v>38.2199333333333</v>
      </c>
      <c r="O487" s="92" t="n">
        <f aca="false">AVERAGE(O132,O136,O140)</f>
        <v>43.9902</v>
      </c>
      <c r="P487" s="92" t="n">
        <f aca="false">AVERAGE(P132,P136,P140)</f>
        <v>44.032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4.948</v>
      </c>
      <c r="N488" s="92" t="n">
        <f aca="false">AVERAGE(N133,N137,N141)</f>
        <v>35.8462</v>
      </c>
      <c r="O488" s="92" t="n">
        <f aca="false">AVERAGE(O133,O137,O141)</f>
        <v>42.1988333333333</v>
      </c>
      <c r="P488" s="92" t="n">
        <f aca="false">AVERAGE(P133,P137,P141)</f>
        <v>42.119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248</v>
      </c>
      <c r="N489" s="94" t="n">
        <f aca="false">AVERAGE(N134,N138,N142)</f>
        <v>33.3899333333333</v>
      </c>
      <c r="O489" s="94" t="n">
        <f aca="false">AVERAGE(O134,O138,O142)</f>
        <v>40.7744333333333</v>
      </c>
      <c r="P489" s="94" t="n">
        <f aca="false">AVERAGE(P134,P138,P142)</f>
        <v>40.664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5.9512</v>
      </c>
      <c r="N490" s="91" t="n">
        <f aca="false">AVERAGE(N131,N135,N139,N143,N147,N151)</f>
        <v>40.4398833333333</v>
      </c>
      <c r="O490" s="91" t="n">
        <f aca="false">AVERAGE(O131,O135,O139,O143,O147,O151)</f>
        <v>45.71275</v>
      </c>
      <c r="P490" s="91" t="n">
        <f aca="false">AVERAGE(P131,P135,P139,P143,P147,P151)</f>
        <v>45.76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1.0424</v>
      </c>
      <c r="N491" s="92" t="n">
        <f aca="false">AVERAGE(N132,N136,N140,N144,N148,N152)</f>
        <v>38.1497</v>
      </c>
      <c r="O491" s="92" t="n">
        <f aca="false">AVERAGE(O132,O136,O140,O144,O148,O152)</f>
        <v>43.9140666666667</v>
      </c>
      <c r="P491" s="92" t="n">
        <f aca="false">AVERAGE(P132,P136,P140,P144,P148,P152)</f>
        <v>43.8529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7408</v>
      </c>
      <c r="N492" s="92" t="n">
        <f aca="false">AVERAGE(N133,N137,N141,N145,N149,N153)</f>
        <v>35.7429833333333</v>
      </c>
      <c r="O492" s="92" t="n">
        <f aca="false">AVERAGE(O133,O137,O141,O145,O149,O153)</f>
        <v>42.1231</v>
      </c>
      <c r="P492" s="92" t="n">
        <f aca="false">AVERAGE(P133,P137,P141,P145,P149,P153)</f>
        <v>41.9220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8408</v>
      </c>
      <c r="N493" s="94" t="n">
        <f aca="false">AVERAGE(N134,N138,N142,N146,N150,N154)</f>
        <v>33.2658333333333</v>
      </c>
      <c r="O493" s="94" t="n">
        <f aca="false">AVERAGE(O134,O138,O142,O146,O150,O154)</f>
        <v>40.7256833333333</v>
      </c>
      <c r="P493" s="94" t="n">
        <f aca="false">AVERAGE(P134,P138,P142,P146,P150,P154)</f>
        <v>40.4743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69.6088</v>
      </c>
      <c r="N494" s="91" t="n">
        <f aca="false">AVERAGE(N107,N111,N131,N135,N139)</f>
        <v>40.61358</v>
      </c>
      <c r="O494" s="91" t="n">
        <f aca="false">AVERAGE(O107,O111,O131,O135,O139)</f>
        <v>44.90502</v>
      </c>
      <c r="P494" s="91" t="n">
        <f aca="false">AVERAGE(P107,P111,P131,P135,P139)</f>
        <v>45.000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7.6672</v>
      </c>
      <c r="N495" s="92" t="n">
        <f aca="false">AVERAGE(N108,N112,N132,N136,N140)</f>
        <v>38.3221</v>
      </c>
      <c r="O495" s="92" t="n">
        <f aca="false">AVERAGE(O108,O112,O132,O136,O140)</f>
        <v>43.16012</v>
      </c>
      <c r="P495" s="92" t="n">
        <f aca="false">AVERAGE(P108,P112,P132,P136,P140)</f>
        <v>43.2142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4.948</v>
      </c>
      <c r="N496" s="92" t="n">
        <f aca="false">AVERAGE(N109,N113,N133,N137,N141)</f>
        <v>35.90352</v>
      </c>
      <c r="O496" s="92" t="n">
        <f aca="false">AVERAGE(O109,O113,O133,O137,O141)</f>
        <v>41.47658</v>
      </c>
      <c r="P496" s="92" t="n">
        <f aca="false">AVERAGE(P109,P113,P133,P137,P141)</f>
        <v>41.4234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248</v>
      </c>
      <c r="N497" s="94" t="n">
        <f aca="false">AVERAGE(N110,N114,N134,N138,N142)</f>
        <v>33.4306</v>
      </c>
      <c r="O497" s="94" t="n">
        <f aca="false">AVERAGE(O110,O114,O134,O138,O142)</f>
        <v>40.16304</v>
      </c>
      <c r="P497" s="94" t="n">
        <f aca="false">AVERAGE(P110,P114,P134,P138,P142)</f>
        <v>40.0714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5.9512</v>
      </c>
      <c r="N498" s="91" t="n">
        <f aca="false">AVERAGE(N107,N111,N115,N131,N135,N139,N143,N147,N151)</f>
        <v>40.4665444444444</v>
      </c>
      <c r="O498" s="91" t="n">
        <f aca="false">AVERAGE(O107,O111,O115,O131,O135,O139,O143,O147,O151)</f>
        <v>44.9145111111111</v>
      </c>
      <c r="P498" s="91" t="n">
        <f aca="false">AVERAGE(P107,P111,P115,P131,P135,P139,P143,P147,P151)</f>
        <v>44.9579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1.0424</v>
      </c>
      <c r="N499" s="92" t="n">
        <f aca="false">AVERAGE(N108,N112,N116,N132,N136,N140,N144,N148,N152)</f>
        <v>38.1524111111111</v>
      </c>
      <c r="O499" s="92" t="n">
        <f aca="false">AVERAGE(O108,O112,O116,O132,O136,O140,O144,O148,O152)</f>
        <v>43.1877888888889</v>
      </c>
      <c r="P499" s="92" t="n">
        <f aca="false">AVERAGE(P108,P112,P116,P132,P136,P140,P144,P148,P152)</f>
        <v>43.1318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7408</v>
      </c>
      <c r="N500" s="92" t="n">
        <f aca="false">AVERAGE(N109,N113,N117,N133,N137,N141,N145,N149,N153)</f>
        <v>35.7221888888889</v>
      </c>
      <c r="O500" s="92" t="n">
        <f aca="false">AVERAGE(O109,O113,O117,O133,O137,O141,O145,O149,O153)</f>
        <v>41.5125333333333</v>
      </c>
      <c r="P500" s="92" t="n">
        <f aca="false">AVERAGE(P109,P113,P117,P133,P137,P141,P145,P149,P153)</f>
        <v>41.329044444444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8408</v>
      </c>
      <c r="N501" s="94" t="n">
        <f aca="false">AVERAGE(N110,N114,N118,N134,N138,N142,N146,N150,N154)</f>
        <v>33.2364</v>
      </c>
      <c r="O501" s="94" t="n">
        <f aca="false">AVERAGE(O110,O114,O118,O134,O138,O142,O146,O150,O154)</f>
        <v>40.2140666666667</v>
      </c>
      <c r="P501" s="94" t="n">
        <f aca="false">AVERAGE(P110,P114,P118,P134,P138,P142,P146,P150,P154)</f>
        <v>39.9789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7.8704</v>
      </c>
      <c r="N502" s="91" t="n">
        <f aca="false">AVERAGE(N159,N163)</f>
        <v>40.0004</v>
      </c>
      <c r="O502" s="91" t="n">
        <f aca="false">AVERAGE(O159,O163)</f>
        <v>45.3898</v>
      </c>
      <c r="P502" s="91" t="n">
        <f aca="false">AVERAGE(P159,P163)</f>
        <v>46.236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9056</v>
      </c>
      <c r="N503" s="92" t="n">
        <f aca="false">AVERAGE(N160,N164)</f>
        <v>37.6443</v>
      </c>
      <c r="O503" s="92" t="n">
        <f aca="false">AVERAGE(O160,O164)</f>
        <v>43.6028</v>
      </c>
      <c r="P503" s="92" t="n">
        <f aca="false">AVERAGE(P160,P164)</f>
        <v>44.43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4712</v>
      </c>
      <c r="N504" s="92" t="n">
        <f aca="false">AVERAGE(N161,N165)</f>
        <v>35.5018</v>
      </c>
      <c r="O504" s="92" t="n">
        <f aca="false">AVERAGE(O161,O165)</f>
        <v>41.79775</v>
      </c>
      <c r="P504" s="92" t="n">
        <f aca="false">AVERAGE(P161,P165)</f>
        <v>42.618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9728</v>
      </c>
      <c r="N505" s="94" t="n">
        <f aca="false">AVERAGE(N162,N166)</f>
        <v>33.38015</v>
      </c>
      <c r="O505" s="94" t="n">
        <f aca="false">AVERAGE(O162,O166)</f>
        <v>40.56215</v>
      </c>
      <c r="P505" s="94" t="n">
        <f aca="false">AVERAGE(P162,P166)</f>
        <v>41.403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3.2728</v>
      </c>
      <c r="N506" s="91" t="n">
        <f aca="false">AVERAGE(N159,N163,N167)</f>
        <v>39.9032</v>
      </c>
      <c r="O506" s="91" t="n">
        <f aca="false">AVERAGE(O159,O163,O167)</f>
        <v>45.3523</v>
      </c>
      <c r="P506" s="91" t="n">
        <f aca="false">AVERAGE(P159,P163,P167)</f>
        <v>46.203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1.004</v>
      </c>
      <c r="N507" s="92" t="n">
        <f aca="false">AVERAGE(N160,N164,N168)</f>
        <v>37.5721666666667</v>
      </c>
      <c r="O507" s="92" t="n">
        <f aca="false">AVERAGE(O160,O164,O168)</f>
        <v>43.5782333333333</v>
      </c>
      <c r="P507" s="92" t="n">
        <f aca="false">AVERAGE(P160,P164,P168)</f>
        <v>44.417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1992</v>
      </c>
      <c r="N508" s="92" t="n">
        <f aca="false">AVERAGE(N161,N165,N169)</f>
        <v>35.4464333333333</v>
      </c>
      <c r="O508" s="92" t="n">
        <f aca="false">AVERAGE(O161,O165,O169)</f>
        <v>41.7841333333333</v>
      </c>
      <c r="P508" s="92" t="n">
        <f aca="false">AVERAGE(P161,P165,P169)</f>
        <v>42.60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788</v>
      </c>
      <c r="N509" s="94" t="n">
        <f aca="false">AVERAGE(N162,N166,N170)</f>
        <v>33.3363333333333</v>
      </c>
      <c r="O509" s="94" t="n">
        <f aca="false">AVERAGE(O162,O166,O170)</f>
        <v>40.5468</v>
      </c>
      <c r="P509" s="94" t="n">
        <f aca="false">AVERAGE(P162,P166,P170)</f>
        <v>41.391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7.768</v>
      </c>
      <c r="N510" s="91" t="n">
        <f aca="false">AVERAGE(N183,N187,N191)</f>
        <v>40.0875333333333</v>
      </c>
      <c r="O510" s="91" t="n">
        <f aca="false">AVERAGE(O183,O187,O191)</f>
        <v>46.6048</v>
      </c>
      <c r="P510" s="91" t="n">
        <f aca="false">AVERAGE(P183,P187,P191)</f>
        <v>47.025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7992</v>
      </c>
      <c r="N511" s="92" t="n">
        <f aca="false">AVERAGE(N184,N188,N192)</f>
        <v>37.7567333333333</v>
      </c>
      <c r="O511" s="92" t="n">
        <f aca="false">AVERAGE(O184,O188,O192)</f>
        <v>44.8207666666667</v>
      </c>
      <c r="P511" s="92" t="n">
        <f aca="false">AVERAGE(P184,P188,P192)</f>
        <v>45.3814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9008</v>
      </c>
      <c r="N512" s="92" t="n">
        <f aca="false">AVERAGE(N185,N189,N193)</f>
        <v>35.6153</v>
      </c>
      <c r="O512" s="92" t="n">
        <f aca="false">AVERAGE(O185,O189,O193)</f>
        <v>42.8723333333333</v>
      </c>
      <c r="P512" s="92" t="n">
        <f aca="false">AVERAGE(P185,P189,P193)</f>
        <v>43.539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9056</v>
      </c>
      <c r="N513" s="94" t="n">
        <f aca="false">AVERAGE(N186,N190,N194)</f>
        <v>33.4789666666667</v>
      </c>
      <c r="O513" s="94" t="n">
        <f aca="false">AVERAGE(O186,O190,O194)</f>
        <v>41.5221</v>
      </c>
      <c r="P513" s="94" t="n">
        <f aca="false">AVERAGE(P186,P190,P194)</f>
        <v>42.238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3.1288</v>
      </c>
      <c r="N514" s="91" t="n">
        <f aca="false">AVERAGE(N183,N187,N191,N195,N199,N203)</f>
        <v>40.0810333333333</v>
      </c>
      <c r="O514" s="91" t="n">
        <f aca="false">AVERAGE(O183,O187,O191,O195,O199,O203)</f>
        <v>46.5677</v>
      </c>
      <c r="P514" s="91" t="n">
        <f aca="false">AVERAGE(P183,P187,P191,P195,P199,P203)</f>
        <v>47.07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5952</v>
      </c>
      <c r="N515" s="92" t="n">
        <f aca="false">AVERAGE(N184,N188,N192,N196,N200,N204)</f>
        <v>37.7435</v>
      </c>
      <c r="O515" s="92" t="n">
        <f aca="false">AVERAGE(O184,O188,O192,O196,O200,O204)</f>
        <v>44.7961666666667</v>
      </c>
      <c r="P515" s="92" t="n">
        <f aca="false">AVERAGE(P184,P188,P192,P196,P200,P204)</f>
        <v>45.4076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7.376</v>
      </c>
      <c r="N516" s="92" t="n">
        <f aca="false">AVERAGE(N185,N189,N193,N197,N201,N205)</f>
        <v>35.60135</v>
      </c>
      <c r="O516" s="92" t="n">
        <f aca="false">AVERAGE(O185,O189,O193,O197,O201,O205)</f>
        <v>42.84515</v>
      </c>
      <c r="P516" s="92" t="n">
        <f aca="false">AVERAGE(P185,P189,P193,P197,P201,P205)</f>
        <v>43.520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7392</v>
      </c>
      <c r="N517" s="94" t="n">
        <f aca="false">AVERAGE(N186,N190,N194,N198,N202,N206)</f>
        <v>33.4656833333333</v>
      </c>
      <c r="O517" s="94" t="n">
        <f aca="false">AVERAGE(O186,O190,O194,O198,O202,O206)</f>
        <v>41.50205</v>
      </c>
      <c r="P517" s="94" t="n">
        <f aca="false">AVERAGE(P186,P190,P194,P198,P202,P206)</f>
        <v>42.222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7.768</v>
      </c>
      <c r="N518" s="91" t="n">
        <f aca="false">AVERAGE(N159,N163,N183,N187,N191)</f>
        <v>40.05268</v>
      </c>
      <c r="O518" s="91" t="n">
        <f aca="false">AVERAGE(O159,O163,O183,O187,O191)</f>
        <v>46.1188</v>
      </c>
      <c r="P518" s="91" t="n">
        <f aca="false">AVERAGE(P159,P163,P183,P187,P191)</f>
        <v>46.709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7992</v>
      </c>
      <c r="N519" s="92" t="n">
        <f aca="false">AVERAGE(N160,N164,N184,N188,N192)</f>
        <v>37.71176</v>
      </c>
      <c r="O519" s="92" t="n">
        <f aca="false">AVERAGE(O160,O164,O184,O188,O192)</f>
        <v>44.33358</v>
      </c>
      <c r="P519" s="92" t="n">
        <f aca="false">AVERAGE(P160,P164,P184,P188,P192)</f>
        <v>45.0044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9008</v>
      </c>
      <c r="N520" s="92" t="n">
        <f aca="false">AVERAGE(N161,N165,N185,N189,N193)</f>
        <v>35.5699</v>
      </c>
      <c r="O520" s="92" t="n">
        <f aca="false">AVERAGE(O161,O165,O185,O189,O193)</f>
        <v>42.4425</v>
      </c>
      <c r="P520" s="92" t="n">
        <f aca="false">AVERAGE(P161,P165,P185,P189,P193)</f>
        <v>43.171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9056</v>
      </c>
      <c r="N521" s="94" t="n">
        <f aca="false">AVERAGE(N162,N166,N186,N190,N194)</f>
        <v>33.43944</v>
      </c>
      <c r="O521" s="94" t="n">
        <f aca="false">AVERAGE(O162,O166,O186,O190,O194)</f>
        <v>41.13812</v>
      </c>
      <c r="P521" s="94" t="n">
        <f aca="false">AVERAGE(P162,P166,P186,P190,P194)</f>
        <v>41.9045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3.1288</v>
      </c>
      <c r="N522" s="91" t="n">
        <f aca="false">AVERAGE(N159,N163,N167,N183,N187,N191,N195,N199,N203)</f>
        <v>40.0217555555556</v>
      </c>
      <c r="O522" s="91" t="n">
        <f aca="false">AVERAGE(O159,O163,O167,O183,O187,O191,O195,O199,O203)</f>
        <v>46.1625666666667</v>
      </c>
      <c r="P522" s="91" t="n">
        <f aca="false">AVERAGE(P159,P163,P167,P183,P187,P191,P195,P199,P203)</f>
        <v>46.7843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5952</v>
      </c>
      <c r="N523" s="92" t="n">
        <f aca="false">AVERAGE(N160,N164,N168,N184,N188,N192,N196,N200,N204)</f>
        <v>37.6863888888889</v>
      </c>
      <c r="O523" s="92" t="n">
        <f aca="false">AVERAGE(O160,O164,O168,O184,O188,O192,O196,O200,O204)</f>
        <v>44.3901888888889</v>
      </c>
      <c r="P523" s="92" t="n">
        <f aca="false">AVERAGE(P160,P164,P168,P184,P188,P192,P196,P200,P204)</f>
        <v>45.0776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7.376</v>
      </c>
      <c r="N524" s="92" t="n">
        <f aca="false">AVERAGE(N161,N165,N169,N185,N189,N193,N197,N201,N205)</f>
        <v>35.5497111111111</v>
      </c>
      <c r="O524" s="92" t="n">
        <f aca="false">AVERAGE(O161,O165,O169,O185,O189,O193,O197,O201,O205)</f>
        <v>42.4914777777778</v>
      </c>
      <c r="P524" s="92" t="n">
        <f aca="false">AVERAGE(P161,P165,P169,P185,P189,P193,P197,P201,P205)</f>
        <v>43.2158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7392</v>
      </c>
      <c r="N525" s="94" t="n">
        <f aca="false">AVERAGE(N162,N166,N170,N186,N190,N194,N198,N202,N206)</f>
        <v>33.4225666666667</v>
      </c>
      <c r="O525" s="94" t="n">
        <f aca="false">AVERAGE(O162,O166,O170,O186,O190,O194,O198,O202,O206)</f>
        <v>41.1836333333333</v>
      </c>
      <c r="P525" s="94" t="n">
        <f aca="false">AVERAGE(P162,P166,P170,P186,P190,P194,P198,P202,P206)</f>
        <v>41.9456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8.353</v>
      </c>
      <c r="N526" s="91" t="n">
        <f aca="false">AVERAGE(N211,N215)</f>
        <v>41.9746</v>
      </c>
      <c r="O526" s="91" t="n">
        <f aca="false">AVERAGE(O211,O215)</f>
        <v>48.29815</v>
      </c>
      <c r="P526" s="91" t="n">
        <f aca="false">AVERAGE(P211,P215)</f>
        <v>47.824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663</v>
      </c>
      <c r="N527" s="92" t="n">
        <f aca="false">AVERAGE(N212,N216)</f>
        <v>40.98915</v>
      </c>
      <c r="O527" s="92" t="n">
        <f aca="false">AVERAGE(O212,O216)</f>
        <v>47.2746</v>
      </c>
      <c r="P527" s="92" t="n">
        <f aca="false">AVERAGE(P212,P216)</f>
        <v>46.936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558</v>
      </c>
      <c r="N528" s="92" t="n">
        <f aca="false">AVERAGE(N213,N217)</f>
        <v>39.5824</v>
      </c>
      <c r="O528" s="92" t="n">
        <f aca="false">AVERAGE(O213,O217)</f>
        <v>45.96515</v>
      </c>
      <c r="P528" s="92" t="n">
        <f aca="false">AVERAGE(P213,P217)</f>
        <v>45.732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3.997</v>
      </c>
      <c r="N529" s="94" t="n">
        <f aca="false">AVERAGE(N214,N218)</f>
        <v>37.82435</v>
      </c>
      <c r="O529" s="94" t="n">
        <f aca="false">AVERAGE(O214,O218)</f>
        <v>44.83705</v>
      </c>
      <c r="P529" s="94" t="n">
        <f aca="false">AVERAGE(P214,P218)</f>
        <v>44.636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8.033</v>
      </c>
      <c r="N530" s="91" t="n">
        <f aca="false">AVERAGE(N211,N215,N219)</f>
        <v>41.8787666666667</v>
      </c>
      <c r="O530" s="91" t="n">
        <f aca="false">AVERAGE(O211,O215,O219)</f>
        <v>47.9504333333333</v>
      </c>
      <c r="P530" s="91" t="n">
        <f aca="false">AVERAGE(P211,P215,P219)</f>
        <v>47.438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147</v>
      </c>
      <c r="N531" s="92" t="n">
        <f aca="false">AVERAGE(N212,N216,N220)</f>
        <v>40.9084333333333</v>
      </c>
      <c r="O531" s="92" t="n">
        <f aca="false">AVERAGE(O212,O216,O220)</f>
        <v>46.9544333333333</v>
      </c>
      <c r="P531" s="92" t="n">
        <f aca="false">AVERAGE(P212,P216,P220)</f>
        <v>46.4716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804</v>
      </c>
      <c r="N532" s="92" t="n">
        <f aca="false">AVERAGE(N213,N217,N221)</f>
        <v>39.5187333333333</v>
      </c>
      <c r="O532" s="92" t="n">
        <f aca="false">AVERAGE(O213,O217,O221)</f>
        <v>45.7681666666667</v>
      </c>
      <c r="P532" s="92" t="n">
        <f aca="false">AVERAGE(P213,P217,P221)</f>
        <v>45.351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499</v>
      </c>
      <c r="N533" s="94" t="n">
        <f aca="false">AVERAGE(N214,N218,N222)</f>
        <v>37.7703333333333</v>
      </c>
      <c r="O533" s="94" t="n">
        <f aca="false">AVERAGE(O214,O218,O222)</f>
        <v>44.6950333333333</v>
      </c>
      <c r="P533" s="94" t="n">
        <f aca="false">AVERAGE(P214,P218,P222)</f>
        <v>44.244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2.434</v>
      </c>
      <c r="N534" s="91" t="n">
        <f aca="false">AVERAGE(N235,N239,N243)</f>
        <v>43.2279333333333</v>
      </c>
      <c r="O534" s="91" t="n">
        <f aca="false">AVERAGE(O235,O239,O243)</f>
        <v>48.8037333333333</v>
      </c>
      <c r="P534" s="91" t="n">
        <f aca="false">AVERAGE(P235,P239,P243)</f>
        <v>48.177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0.526</v>
      </c>
      <c r="N535" s="92" t="n">
        <f aca="false">AVERAGE(N236,N240,N244)</f>
        <v>42.0226666666667</v>
      </c>
      <c r="O535" s="92" t="n">
        <f aca="false">AVERAGE(O236,O240,O244)</f>
        <v>47.6958</v>
      </c>
      <c r="P535" s="92" t="n">
        <f aca="false">AVERAGE(P236,P240,P244)</f>
        <v>47.320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345</v>
      </c>
      <c r="N536" s="92" t="n">
        <f aca="false">AVERAGE(N237,N241,N245)</f>
        <v>40.3879666666667</v>
      </c>
      <c r="O536" s="92" t="n">
        <f aca="false">AVERAGE(O237,O241,O245)</f>
        <v>46.3516666666667</v>
      </c>
      <c r="P536" s="92" t="n">
        <f aca="false">AVERAGE(P237,P241,P245)</f>
        <v>46.144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686</v>
      </c>
      <c r="N537" s="94" t="n">
        <f aca="false">AVERAGE(N238,N242,N246)</f>
        <v>38.4364666666667</v>
      </c>
      <c r="O537" s="94" t="n">
        <f aca="false">AVERAGE(O238,O242,O246)</f>
        <v>45.2558666666667</v>
      </c>
      <c r="P537" s="94" t="n">
        <f aca="false">AVERAGE(P238,P242,P246)</f>
        <v>44.954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6.336</v>
      </c>
      <c r="N538" s="91" t="n">
        <f aca="false">AVERAGE(N235,N239,N243,N247,N251,N255)</f>
        <v>43.27815</v>
      </c>
      <c r="O538" s="91" t="n">
        <f aca="false">AVERAGE(O235,O239,O243,O247,O251,O255)</f>
        <v>48.6584833333333</v>
      </c>
      <c r="P538" s="91" t="n">
        <f aca="false">AVERAGE(P235,P239,P243,P247,P251,P255)</f>
        <v>48.4795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1.99</v>
      </c>
      <c r="N539" s="92" t="n">
        <f aca="false">AVERAGE(N236,N240,N244,N248,N252,N256)</f>
        <v>42.0883</v>
      </c>
      <c r="O539" s="92" t="n">
        <f aca="false">AVERAGE(O236,O240,O244,O248,O252,O256)</f>
        <v>47.5844833333333</v>
      </c>
      <c r="P539" s="92" t="n">
        <f aca="false">AVERAGE(P236,P240,P244,P248,P252,P256)</f>
        <v>47.5257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676</v>
      </c>
      <c r="N540" s="92" t="n">
        <f aca="false">AVERAGE(N237,N241,N245,N249,N253,N257)</f>
        <v>40.4745</v>
      </c>
      <c r="O540" s="92" t="n">
        <f aca="false">AVERAGE(O237,O241,O245,O249,O253,O257)</f>
        <v>46.2923666666667</v>
      </c>
      <c r="P540" s="92" t="n">
        <f aca="false">AVERAGE(P237,P241,P245,P249,P253,P257)</f>
        <v>46.3289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162</v>
      </c>
      <c r="N541" s="94" t="n">
        <f aca="false">AVERAGE(N238,N242,N246,N250,N254,N258)</f>
        <v>38.52655</v>
      </c>
      <c r="O541" s="94" t="n">
        <f aca="false">AVERAGE(O238,O242,O246,O250,O254,O258)</f>
        <v>45.2091166666667</v>
      </c>
      <c r="P541" s="94" t="n">
        <f aca="false">AVERAGE(P238,P242,P246,P250,P254,P258)</f>
        <v>45.1046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2.434</v>
      </c>
      <c r="N542" s="91" t="n">
        <f aca="false">AVERAGE(N211,N215,N235,N239,N243)</f>
        <v>42.7266</v>
      </c>
      <c r="O542" s="91" t="n">
        <f aca="false">AVERAGE(O211,O215,O235,O239,O243)</f>
        <v>48.6015</v>
      </c>
      <c r="P542" s="91" t="n">
        <f aca="false">AVERAGE(P211,P215,P235,P239,P243)</f>
        <v>48.03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0.526</v>
      </c>
      <c r="N543" s="92" t="n">
        <f aca="false">AVERAGE(N212,N216,N236,N240,N244)</f>
        <v>41.60926</v>
      </c>
      <c r="O543" s="92" t="n">
        <f aca="false">AVERAGE(O212,O216,O236,O240,O244)</f>
        <v>47.52732</v>
      </c>
      <c r="P543" s="92" t="n">
        <f aca="false">AVERAGE(P212,P216,P236,P240,P244)</f>
        <v>47.167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345</v>
      </c>
      <c r="N544" s="92" t="n">
        <f aca="false">AVERAGE(N213,N217,N237,N241,N245)</f>
        <v>40.06574</v>
      </c>
      <c r="O544" s="92" t="n">
        <f aca="false">AVERAGE(O213,O217,O237,O241,O245)</f>
        <v>46.19706</v>
      </c>
      <c r="P544" s="92" t="n">
        <f aca="false">AVERAGE(P213,P217,P237,P241,P245)</f>
        <v>45.9800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686</v>
      </c>
      <c r="N545" s="94" t="n">
        <f aca="false">AVERAGE(N214,N218,N238,N242,N246)</f>
        <v>38.19162</v>
      </c>
      <c r="O545" s="94" t="n">
        <f aca="false">AVERAGE(O214,O218,O238,O242,O246)</f>
        <v>45.08834</v>
      </c>
      <c r="P545" s="94" t="n">
        <f aca="false">AVERAGE(P214,P218,P238,P242,P246)</f>
        <v>44.827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6.336</v>
      </c>
      <c r="N546" s="91" t="n">
        <f aca="false">AVERAGE(N211,N215,N219,N235,N239,N243,N247,N251,N255)</f>
        <v>42.8116888888889</v>
      </c>
      <c r="O546" s="91" t="n">
        <f aca="false">AVERAGE(O211,O215,O219,O235,O239,O243,O247,O251,O255)</f>
        <v>48.4224666666667</v>
      </c>
      <c r="P546" s="91" t="n">
        <f aca="false">AVERAGE(P211,P215,P219,P235,P239,P243,P247,P251,P255)</f>
        <v>48.1324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1.99</v>
      </c>
      <c r="N547" s="92" t="n">
        <f aca="false">AVERAGE(N212,N216,N220,N236,N240,N244,N248,N252,N256)</f>
        <v>41.6950111111111</v>
      </c>
      <c r="O547" s="92" t="n">
        <f aca="false">AVERAGE(O212,O216,O220,O236,O240,O244,O248,O252,O256)</f>
        <v>47.3744666666667</v>
      </c>
      <c r="P547" s="92" t="n">
        <f aca="false">AVERAGE(P212,P216,P220,P236,P240,P244,P248,P252,P256)</f>
        <v>47.1743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676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176333333333</v>
      </c>
      <c r="P548" s="92" t="n">
        <f aca="false">AVERAGE(P213,P217,P221,P237,P241,P245,P249,P253,P257)</f>
        <v>46.0031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162</v>
      </c>
      <c r="N549" s="94" t="n">
        <f aca="false">AVERAGE(N214,N218,N222,N238,N242,N246,N250,N254,N258)</f>
        <v>38.2744777777778</v>
      </c>
      <c r="O549" s="94" t="n">
        <f aca="false">AVERAGE(O214,O218,O222,O238,O242,O246,O250,O254,O258)</f>
        <v>45.0377555555556</v>
      </c>
      <c r="P549" s="94" t="n">
        <f aca="false">AVERAGE(P214,P218,P222,P238,P242,P246,P250,P254,P258)</f>
        <v>44.817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0.9504</v>
      </c>
      <c r="N550" s="91" t="n">
        <f aca="false">AVERAGE(N263,N267)</f>
        <v>39.42155</v>
      </c>
      <c r="O550" s="91" t="n">
        <f aca="false">AVERAGE(O263,O267)</f>
        <v>46.6718</v>
      </c>
      <c r="P550" s="91" t="n">
        <f aca="false">AVERAGE(P263,P267)</f>
        <v>45.382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2.0328</v>
      </c>
      <c r="N551" s="92" t="n">
        <f aca="false">AVERAGE(N264,N268)</f>
        <v>37.5182</v>
      </c>
      <c r="O551" s="92" t="n">
        <f aca="false">AVERAGE(O264,O268)</f>
        <v>45.23655</v>
      </c>
      <c r="P551" s="92" t="n">
        <f aca="false">AVERAGE(P264,P268)</f>
        <v>43.830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28</v>
      </c>
      <c r="N552" s="92" t="n">
        <f aca="false">AVERAGE(N265,N269)</f>
        <v>35.5628</v>
      </c>
      <c r="O552" s="92" t="n">
        <f aca="false">AVERAGE(O265,O269)</f>
        <v>43.615</v>
      </c>
      <c r="P552" s="92" t="n">
        <f aca="false">AVERAGE(P265,P269)</f>
        <v>42.322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6744</v>
      </c>
      <c r="N553" s="94" t="n">
        <f aca="false">AVERAGE(N266,N270)</f>
        <v>33.51225</v>
      </c>
      <c r="O553" s="94" t="n">
        <f aca="false">AVERAGE(O266,O270)</f>
        <v>42.4048</v>
      </c>
      <c r="P553" s="94" t="n">
        <f aca="false">AVERAGE(P266,P270)</f>
        <v>41.25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2.1576</v>
      </c>
      <c r="N554" s="91" t="n">
        <f aca="false">AVERAGE(N263,N267,N271)</f>
        <v>39.2521333333333</v>
      </c>
      <c r="O554" s="91" t="n">
        <f aca="false">AVERAGE(O263,O267,O271)</f>
        <v>46.5877666666667</v>
      </c>
      <c r="P554" s="91" t="n">
        <f aca="false">AVERAGE(P263,P267,P271)</f>
        <v>45.631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4448</v>
      </c>
      <c r="N555" s="92" t="n">
        <f aca="false">AVERAGE(N264,N268,N272)</f>
        <v>37.3274</v>
      </c>
      <c r="O555" s="92" t="n">
        <f aca="false">AVERAGE(O264,O268,O272)</f>
        <v>45.1541</v>
      </c>
      <c r="P555" s="92" t="n">
        <f aca="false">AVERAGE(P264,P268,P272)</f>
        <v>44.1257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296</v>
      </c>
      <c r="N556" s="92" t="n">
        <f aca="false">AVERAGE(N265,N269,N273)</f>
        <v>35.3669333333333</v>
      </c>
      <c r="O556" s="92" t="n">
        <f aca="false">AVERAGE(O265,O269,O273)</f>
        <v>43.5720666666667</v>
      </c>
      <c r="P556" s="92" t="n">
        <f aca="false">AVERAGE(P265,P269,P273)</f>
        <v>42.5900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2192</v>
      </c>
      <c r="N557" s="94" t="n">
        <f aca="false">AVERAGE(N266,N270,N274)</f>
        <v>33.3244</v>
      </c>
      <c r="O557" s="94" t="n">
        <f aca="false">AVERAGE(O266,O270,O274)</f>
        <v>42.3734333333333</v>
      </c>
      <c r="P557" s="94" t="n">
        <f aca="false">AVERAGE(P266,P270,P274)</f>
        <v>41.474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5.964</v>
      </c>
      <c r="N558" s="91" t="n">
        <f aca="false">AVERAGE(N287,N291,N295)</f>
        <v>40.4485</v>
      </c>
      <c r="O558" s="91" t="n">
        <f aca="false">AVERAGE(O287,O291,O295)</f>
        <v>47.2127333333333</v>
      </c>
      <c r="P558" s="91" t="n">
        <f aca="false">AVERAGE(P287,P291,P295)</f>
        <v>46.681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6.2232</v>
      </c>
      <c r="N559" s="92" t="n">
        <f aca="false">AVERAGE(N288,N292,N296)</f>
        <v>38.2554</v>
      </c>
      <c r="O559" s="92" t="n">
        <f aca="false">AVERAGE(O288,O292,O296)</f>
        <v>45.6151</v>
      </c>
      <c r="P559" s="92" t="n">
        <f aca="false">AVERAGE(P288,P292,P296)</f>
        <v>45.01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1832</v>
      </c>
      <c r="N560" s="92" t="n">
        <f aca="false">AVERAGE(N289,N293,N297)</f>
        <v>36.1289666666667</v>
      </c>
      <c r="O560" s="92" t="n">
        <f aca="false">AVERAGE(O289,O293,O297)</f>
        <v>43.9606666666667</v>
      </c>
      <c r="P560" s="92" t="n">
        <f aca="false">AVERAGE(P289,P293,P297)</f>
        <v>43.4426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184</v>
      </c>
      <c r="N561" s="94" t="n">
        <f aca="false">AVERAGE(N290,N294,N298)</f>
        <v>33.9479666666667</v>
      </c>
      <c r="O561" s="94" t="n">
        <f aca="false">AVERAGE(O290,O294,O298)</f>
        <v>42.6974</v>
      </c>
      <c r="P561" s="94" t="n">
        <f aca="false">AVERAGE(P290,P294,P298)</f>
        <v>42.3295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0.104</v>
      </c>
      <c r="N562" s="91" t="n">
        <f aca="false">AVERAGE(N287,N291,N295,N299,N303,N307)</f>
        <v>40.4077666666667</v>
      </c>
      <c r="O562" s="91" t="n">
        <f aca="false">AVERAGE(O287,O291,O295,O299,O303,O307)</f>
        <v>47.0644666666667</v>
      </c>
      <c r="P562" s="91" t="n">
        <f aca="false">AVERAGE(P287,P291,P295,P299,P303,P307)</f>
        <v>46.7129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1.7752</v>
      </c>
      <c r="N563" s="92" t="n">
        <f aca="false">AVERAGE(N288,N292,N296,N300,N304,N308)</f>
        <v>38.1892666666667</v>
      </c>
      <c r="O563" s="92" t="n">
        <f aca="false">AVERAGE(O288,O292,O296,O300,O304,O308)</f>
        <v>45.5307833333333</v>
      </c>
      <c r="P563" s="92" t="n">
        <f aca="false">AVERAGE(P288,P292,P296,P300,P304,P308)</f>
        <v>45.0853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3248</v>
      </c>
      <c r="N564" s="92" t="n">
        <f aca="false">AVERAGE(N289,N293,N297,N301,N305,N309)</f>
        <v>36.0539</v>
      </c>
      <c r="O564" s="92" t="n">
        <f aca="false">AVERAGE(O289,O293,O297,O301,O305,O309)</f>
        <v>43.8461666666667</v>
      </c>
      <c r="P564" s="92" t="n">
        <f aca="false">AVERAGE(P289,P293,P297,P301,P305,P309)</f>
        <v>43.415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4192</v>
      </c>
      <c r="N565" s="94" t="n">
        <f aca="false">AVERAGE(N290,N294,N298,N302,N306,N310)</f>
        <v>33.8682166666667</v>
      </c>
      <c r="O565" s="94" t="n">
        <f aca="false">AVERAGE(O290,O294,O298,O302,O306,O310)</f>
        <v>42.5777333333333</v>
      </c>
      <c r="P565" s="94" t="n">
        <f aca="false">AVERAGE(P290,P294,P298,P302,P306,P310)</f>
        <v>42.2026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5.964</v>
      </c>
      <c r="N566" s="91" t="n">
        <f aca="false">AVERAGE(N263,N267,N287,N291,N295)</f>
        <v>40.03772</v>
      </c>
      <c r="O566" s="91" t="n">
        <f aca="false">AVERAGE(O263,O267,O287,O291,O295)</f>
        <v>46.99636</v>
      </c>
      <c r="P566" s="91" t="n">
        <f aca="false">AVERAGE(P263,P267,P287,P291,P295)</f>
        <v>46.1615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6.2232</v>
      </c>
      <c r="N567" s="92" t="n">
        <f aca="false">AVERAGE(N264,N268,N288,N292,N296)</f>
        <v>37.96052</v>
      </c>
      <c r="O567" s="92" t="n">
        <f aca="false">AVERAGE(O264,O268,O288,O292,O296)</f>
        <v>45.46368</v>
      </c>
      <c r="P567" s="92" t="n">
        <f aca="false">AVERAGE(P264,P268,P288,P292,P296)</f>
        <v>44.5434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1832</v>
      </c>
      <c r="N568" s="92" t="n">
        <f aca="false">AVERAGE(N265,N269,N289,N293,N297)</f>
        <v>35.9025</v>
      </c>
      <c r="O568" s="92" t="n">
        <f aca="false">AVERAGE(O265,O269,O289,O293,O297)</f>
        <v>43.8224</v>
      </c>
      <c r="P568" s="92" t="n">
        <f aca="false">AVERAGE(P265,P269,P289,P293,P297)</f>
        <v>42.9944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184</v>
      </c>
      <c r="N569" s="94" t="n">
        <f aca="false">AVERAGE(N266,N270,N290,N294,N298)</f>
        <v>33.77368</v>
      </c>
      <c r="O569" s="94" t="n">
        <f aca="false">AVERAGE(O266,O270,O290,O294,O298)</f>
        <v>42.58036</v>
      </c>
      <c r="P569" s="94" t="n">
        <f aca="false">AVERAGE(P266,P270,P290,P294,P298)</f>
        <v>41.898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20.104</v>
      </c>
      <c r="N570" s="91" t="n">
        <f aca="false">AVERAGE(N263,N267,N271,N287,N291,N295,N299,N303,N307)</f>
        <v>40.0225555555556</v>
      </c>
      <c r="O570" s="91" t="n">
        <f aca="false">AVERAGE(O263,O267,O271,O287,O291,O295,O299,O303,O307)</f>
        <v>46.9055666666667</v>
      </c>
      <c r="P570" s="91" t="n">
        <f aca="false">AVERAGE(P263,P267,P271,P287,P291,P295,P299,P303,P307)</f>
        <v>46.352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1.7752</v>
      </c>
      <c r="N571" s="92" t="n">
        <f aca="false">AVERAGE(N264,N268,N272,N288,N292,N296,N300,N304,N308)</f>
        <v>37.9019777777778</v>
      </c>
      <c r="O571" s="92" t="n">
        <f aca="false">AVERAGE(O264,O268,O272,O288,O292,O296,O300,O304,O308)</f>
        <v>45.4052222222222</v>
      </c>
      <c r="P571" s="92" t="n">
        <f aca="false">AVERAGE(P264,P268,P272,P288,P292,P296,P300,P304,P308)</f>
        <v>44.7654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3248</v>
      </c>
      <c r="N572" s="92" t="n">
        <f aca="false">AVERAGE(N265,N269,N273,N289,N293,N297,N301,N305,N309)</f>
        <v>35.8249111111111</v>
      </c>
      <c r="O572" s="92" t="n">
        <f aca="false">AVERAGE(O265,O269,O273,O289,O293,O297,O301,O305,O309)</f>
        <v>43.7548</v>
      </c>
      <c r="P572" s="92" t="n">
        <f aca="false">AVERAGE(P265,P269,P273,P289,P293,P297,P301,P305,P309)</f>
        <v>43.1402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4192</v>
      </c>
      <c r="N573" s="94" t="n">
        <f aca="false">AVERAGE(N266,N270,N274,N290,N294,N298,N302,N306,N310)</f>
        <v>33.6869444444444</v>
      </c>
      <c r="O573" s="94" t="n">
        <f aca="false">AVERAGE(O266,O270,O274,O290,O294,O298,O302,O306,O310)</f>
        <v>42.5096333333333</v>
      </c>
      <c r="P573" s="94" t="n">
        <f aca="false">AVERAGE(P266,P270,P274,P290,P294,P298,P302,P306,P310)</f>
        <v>41.9598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0288</v>
      </c>
      <c r="N574" s="91" t="n">
        <f aca="false">AVERAGE(N315,N319)</f>
        <v>38.38845</v>
      </c>
      <c r="O574" s="91" t="n">
        <f aca="false">AVERAGE(O315,O319)</f>
        <v>46.6127</v>
      </c>
      <c r="P574" s="91" t="n">
        <f aca="false">AVERAGE(P315,P319)</f>
        <v>45.966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6016</v>
      </c>
      <c r="N575" s="92" t="n">
        <f aca="false">AVERAGE(N316,N320)</f>
        <v>35.6289</v>
      </c>
      <c r="O575" s="92" t="n">
        <f aca="false">AVERAGE(O316,O320)</f>
        <v>45.1383</v>
      </c>
      <c r="P575" s="92" t="n">
        <f aca="false">AVERAGE(P316,P320)</f>
        <v>44.580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6952</v>
      </c>
      <c r="N576" s="92" t="n">
        <f aca="false">AVERAGE(N317,N321)</f>
        <v>33.1639</v>
      </c>
      <c r="O576" s="92" t="n">
        <f aca="false">AVERAGE(O317,O321)</f>
        <v>43.81675</v>
      </c>
      <c r="P576" s="92" t="n">
        <f aca="false">AVERAGE(P317,P321)</f>
        <v>43.37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4072</v>
      </c>
      <c r="N577" s="94" t="n">
        <f aca="false">AVERAGE(N318,N322)</f>
        <v>30.90605</v>
      </c>
      <c r="O577" s="94" t="n">
        <f aca="false">AVERAGE(O318,O322)</f>
        <v>43.0139</v>
      </c>
      <c r="P577" s="94" t="n">
        <f aca="false">AVERAGE(P318,P322)</f>
        <v>42.6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399.5024</v>
      </c>
      <c r="N578" s="91" t="n">
        <f aca="false">AVERAGE(N315,N319,N323)</f>
        <v>38.3057666666667</v>
      </c>
      <c r="O578" s="91" t="n">
        <f aca="false">AVERAGE(O315,O319,O323)</f>
        <v>46.5802666666667</v>
      </c>
      <c r="P578" s="91" t="n">
        <f aca="false">AVERAGE(P315,P319,P323)</f>
        <v>45.903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9.1528</v>
      </c>
      <c r="N579" s="92" t="n">
        <f aca="false">AVERAGE(N316,N320,N324)</f>
        <v>35.5963666666667</v>
      </c>
      <c r="O579" s="92" t="n">
        <f aca="false">AVERAGE(O316,O320,O324)</f>
        <v>45.1076666666667</v>
      </c>
      <c r="P579" s="92" t="n">
        <f aca="false">AVERAGE(P316,P320,P324)</f>
        <v>44.530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4.7744</v>
      </c>
      <c r="N580" s="92" t="n">
        <f aca="false">AVERAGE(N317,N321,N325)</f>
        <v>33.1565333333333</v>
      </c>
      <c r="O580" s="92" t="n">
        <f aca="false">AVERAGE(O317,O321,O325)</f>
        <v>43.7964666666667</v>
      </c>
      <c r="P580" s="92" t="n">
        <f aca="false">AVERAGE(P317,P321,P325)</f>
        <v>43.336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0856</v>
      </c>
      <c r="N581" s="94" t="n">
        <f aca="false">AVERAGE(N318,N322,N326)</f>
        <v>30.9073</v>
      </c>
      <c r="O581" s="94" t="n">
        <f aca="false">AVERAGE(O318,O322,O326)</f>
        <v>42.9918666666667</v>
      </c>
      <c r="P581" s="94" t="n">
        <f aca="false">AVERAGE(P318,P322,P326)</f>
        <v>42.582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5.396</v>
      </c>
      <c r="N582" s="91" t="n">
        <f aca="false">AVERAGE(N339,N343,N347)</f>
        <v>38.8310666666667</v>
      </c>
      <c r="O582" s="91" t="n">
        <f aca="false">AVERAGE(O339,O343,O347)</f>
        <v>46.9823</v>
      </c>
      <c r="P582" s="91" t="n">
        <f aca="false">AVERAGE(P339,P343,P347)</f>
        <v>46.164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59.1336</v>
      </c>
      <c r="N583" s="92" t="n">
        <f aca="false">AVERAGE(N340,N344,N348)</f>
        <v>35.9188</v>
      </c>
      <c r="O583" s="92" t="n">
        <f aca="false">AVERAGE(O340,O344,O348)</f>
        <v>45.5491</v>
      </c>
      <c r="P583" s="92" t="n">
        <f aca="false">AVERAGE(P340,P344,P348)</f>
        <v>44.832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9.1912</v>
      </c>
      <c r="N584" s="92" t="n">
        <f aca="false">AVERAGE(N341,N345,N349)</f>
        <v>33.3328666666667</v>
      </c>
      <c r="O584" s="92" t="n">
        <f aca="false">AVERAGE(O341,O345,O349)</f>
        <v>44.1988</v>
      </c>
      <c r="P584" s="92" t="n">
        <f aca="false">AVERAGE(P341,P345,P349)</f>
        <v>43.6926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4368</v>
      </c>
      <c r="N585" s="94" t="n">
        <f aca="false">AVERAGE(N342,N346,N350)</f>
        <v>30.981</v>
      </c>
      <c r="O585" s="94" t="n">
        <f aca="false">AVERAGE(O342,O346,O350)</f>
        <v>43.4159</v>
      </c>
      <c r="P585" s="94" t="n">
        <f aca="false">AVERAGE(P342,P346,P350)</f>
        <v>42.970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08.9696</v>
      </c>
      <c r="N586" s="91" t="n">
        <f aca="false">AVERAGE(N339,N343,N347,N351,N355,N359)</f>
        <v>38.8589</v>
      </c>
      <c r="O586" s="91" t="n">
        <f aca="false">AVERAGE(O339,O343,O347,O351,O355,O359)</f>
        <v>46.7493833333333</v>
      </c>
      <c r="P586" s="91" t="n">
        <f aca="false">AVERAGE(P339,P343,P347,P351,P355,P359)</f>
        <v>46.3512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6.6664</v>
      </c>
      <c r="N587" s="92" t="n">
        <f aca="false">AVERAGE(N340,N344,N348,N352,N356,N360)</f>
        <v>35.94475</v>
      </c>
      <c r="O587" s="92" t="n">
        <f aca="false">AVERAGE(O340,O344,O348,O352,O356,O360)</f>
        <v>45.3396666666667</v>
      </c>
      <c r="P587" s="92" t="n">
        <f aca="false">AVERAGE(P340,P344,P348,P352,P356,P360)</f>
        <v>44.9399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4.8472</v>
      </c>
      <c r="N588" s="92" t="n">
        <f aca="false">AVERAGE(N341,N345,N349,N353,N357,N361)</f>
        <v>33.3627166666667</v>
      </c>
      <c r="O588" s="92" t="n">
        <f aca="false">AVERAGE(O341,O345,O349,O353,O357,O361)</f>
        <v>44.03565</v>
      </c>
      <c r="P588" s="92" t="n">
        <f aca="false">AVERAGE(P341,P345,P349,P353,P357,P361)</f>
        <v>43.665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1712</v>
      </c>
      <c r="N589" s="94" t="n">
        <f aca="false">AVERAGE(N342,N346,N350,N354,N358,N362)</f>
        <v>31.0088833333333</v>
      </c>
      <c r="O589" s="94" t="n">
        <f aca="false">AVERAGE(O342,O346,O350,O354,O358,O362)</f>
        <v>43.2487</v>
      </c>
      <c r="P589" s="94" t="n">
        <f aca="false">AVERAGE(P342,P346,P350,P354,P358,P362)</f>
        <v>42.8592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5.396</v>
      </c>
      <c r="N590" s="91" t="n">
        <f aca="false">AVERAGE(N315,N319,N339,N343,N347)</f>
        <v>38.65402</v>
      </c>
      <c r="O590" s="91" t="n">
        <f aca="false">AVERAGE(O315,O319,O339,O343,O347)</f>
        <v>46.83446</v>
      </c>
      <c r="P590" s="91" t="n">
        <f aca="false">AVERAGE(P315,P319,P339,P343,P347)</f>
        <v>46.0851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9.1336</v>
      </c>
      <c r="N591" s="92" t="n">
        <f aca="false">AVERAGE(N316,N320,N340,N344,N348)</f>
        <v>35.80284</v>
      </c>
      <c r="O591" s="92" t="n">
        <f aca="false">AVERAGE(O316,O320,O340,O344,O348)</f>
        <v>45.38478</v>
      </c>
      <c r="P591" s="92" t="n">
        <f aca="false">AVERAGE(P316,P320,P340,P344,P348)</f>
        <v>44.731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9.1912</v>
      </c>
      <c r="N592" s="92" t="n">
        <f aca="false">AVERAGE(N317,N321,N341,N345,N349)</f>
        <v>33.26528</v>
      </c>
      <c r="O592" s="92" t="n">
        <f aca="false">AVERAGE(O317,O321,O341,O345,O349)</f>
        <v>44.04598</v>
      </c>
      <c r="P592" s="92" t="n">
        <f aca="false">AVERAGE(P317,P321,P341,P345,P349)</f>
        <v>43.566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4368</v>
      </c>
      <c r="N593" s="94" t="n">
        <f aca="false">AVERAGE(N318,N322,N342,N346,N350)</f>
        <v>30.95102</v>
      </c>
      <c r="O593" s="94" t="n">
        <f aca="false">AVERAGE(O318,O322,O342,O346,O350)</f>
        <v>43.2551</v>
      </c>
      <c r="P593" s="94" t="n">
        <f aca="false">AVERAGE(P318,P322,P342,P346,P350)</f>
        <v>42.83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08.9696</v>
      </c>
      <c r="N594" s="91" t="n">
        <f aca="false">AVERAGE(N315,N319,N323,N339,N343,N347,N351,N355,N359)</f>
        <v>38.6745222222222</v>
      </c>
      <c r="O594" s="91" t="n">
        <f aca="false">AVERAGE(O315,O319,O323,O339,O343,O347,O351,O355,O359)</f>
        <v>46.6930111111111</v>
      </c>
      <c r="P594" s="91" t="n">
        <f aca="false">AVERAGE(P315,P319,P323,P339,P343,P347,P351,P355,P359)</f>
        <v>46.201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6.6664</v>
      </c>
      <c r="N595" s="92" t="n">
        <f aca="false">AVERAGE(N316,N320,N324,N340,N344,N348,N352,N356,N360)</f>
        <v>35.8286222222222</v>
      </c>
      <c r="O595" s="92" t="n">
        <f aca="false">AVERAGE(O316,O320,O324,O340,O344,O348,O352,O356,O360)</f>
        <v>45.2623333333333</v>
      </c>
      <c r="P595" s="92" t="n">
        <f aca="false">AVERAGE(P316,P320,P324,P340,P344,P348,P352,P356,P360)</f>
        <v>44.8035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4.8472</v>
      </c>
      <c r="N596" s="92" t="n">
        <f aca="false">AVERAGE(N317,N321,N325,N341,N345,N349,N353,N357,N361)</f>
        <v>33.2939888888889</v>
      </c>
      <c r="O596" s="92" t="n">
        <f aca="false">AVERAGE(O317,O321,O325,O341,O345,O349,O353,O357,O361)</f>
        <v>43.9559222222222</v>
      </c>
      <c r="P596" s="92" t="n">
        <f aca="false">AVERAGE(P317,P321,P325,P341,P345,P349,P353,P357,P361)</f>
        <v>43.5559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1712</v>
      </c>
      <c r="N597" s="94" t="n">
        <f aca="false">AVERAGE(N318,N322,N326,N342,N346,N350,N354,N358,N362)</f>
        <v>30.9750222222222</v>
      </c>
      <c r="O597" s="94" t="n">
        <f aca="false">AVERAGE(O318,O322,O326,O342,O346,O350,O354,O358,O362)</f>
        <v>43.1630888888889</v>
      </c>
      <c r="P597" s="94" t="n">
        <f aca="false">AVERAGE(P318,P322,P326,P342,P346,P350,P354,P358,P362)</f>
        <v>42.7669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8408</v>
      </c>
      <c r="N598" s="91" t="n">
        <f aca="false">AVERAGE(N367,N371)</f>
        <v>41.20295</v>
      </c>
      <c r="O598" s="91" t="n">
        <f aca="false">AVERAGE(O367,O371)</f>
        <v>46.55475</v>
      </c>
      <c r="P598" s="91" t="n">
        <f aca="false">AVERAGE(P367,P371)</f>
        <v>45.91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864</v>
      </c>
      <c r="N599" s="92" t="n">
        <f aca="false">AVERAGE(N368,N372)</f>
        <v>38.2844</v>
      </c>
      <c r="O599" s="92" t="n">
        <f aca="false">AVERAGE(O368,O372)</f>
        <v>44.87265</v>
      </c>
      <c r="P599" s="92" t="n">
        <f aca="false">AVERAGE(P368,P372)</f>
        <v>44.02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7256</v>
      </c>
      <c r="N600" s="92" t="n">
        <f aca="false">AVERAGE(N369,N373)</f>
        <v>35.5296</v>
      </c>
      <c r="O600" s="92" t="n">
        <f aca="false">AVERAGE(O369,O373)</f>
        <v>43.2554</v>
      </c>
      <c r="P600" s="92" t="n">
        <f aca="false">AVERAGE(P369,P373)</f>
        <v>42.200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4744</v>
      </c>
      <c r="N601" s="94" t="n">
        <f aca="false">AVERAGE(N370,N374)</f>
        <v>33.08985</v>
      </c>
      <c r="O601" s="94" t="n">
        <f aca="false">AVERAGE(O370,O374)</f>
        <v>42.2637</v>
      </c>
      <c r="P601" s="94" t="n">
        <f aca="false">AVERAGE(P370,P374)</f>
        <v>40.92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5.5896</v>
      </c>
      <c r="N602" s="91" t="n">
        <f aca="false">AVERAGE(N367,N371,N375)</f>
        <v>41.1112</v>
      </c>
      <c r="O602" s="91" t="n">
        <f aca="false">AVERAGE(O367,O371,O375)</f>
        <v>46.5354333333333</v>
      </c>
      <c r="P602" s="91" t="n">
        <f aca="false">AVERAGE(P367,P371,P375)</f>
        <v>45.879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9.4144</v>
      </c>
      <c r="N603" s="92" t="n">
        <f aca="false">AVERAGE(N368,N372,N376)</f>
        <v>38.2194666666667</v>
      </c>
      <c r="O603" s="92" t="n">
        <f aca="false">AVERAGE(O368,O372,O376)</f>
        <v>44.8572666666667</v>
      </c>
      <c r="P603" s="92" t="n">
        <f aca="false">AVERAGE(P368,P372,P376)</f>
        <v>43.99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7344</v>
      </c>
      <c r="N604" s="92" t="n">
        <f aca="false">AVERAGE(N369,N373,N377)</f>
        <v>35.4872333333333</v>
      </c>
      <c r="O604" s="92" t="n">
        <f aca="false">AVERAGE(O369,O373,O377)</f>
        <v>43.2497</v>
      </c>
      <c r="P604" s="92" t="n">
        <f aca="false">AVERAGE(P369,P373,P377)</f>
        <v>42.193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42</v>
      </c>
      <c r="N605" s="94" t="n">
        <f aca="false">AVERAGE(N370,N374,N378)</f>
        <v>33.0555333333333</v>
      </c>
      <c r="O605" s="94" t="n">
        <f aca="false">AVERAGE(O370,O374,O378)</f>
        <v>42.2505666666667</v>
      </c>
      <c r="P605" s="94" t="n">
        <f aca="false">AVERAGE(P370,P374,P378)</f>
        <v>40.904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0.1896</v>
      </c>
      <c r="N606" s="91" t="n">
        <f aca="false">AVERAGE(N391,N395,N399)</f>
        <v>40.9212666666667</v>
      </c>
      <c r="O606" s="91" t="n">
        <f aca="false">AVERAGE(O391,O395,O399)</f>
        <v>47.1513333333333</v>
      </c>
      <c r="P606" s="91" t="n">
        <f aca="false">AVERAGE(P391,P395,P399)</f>
        <v>46.707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3.7976</v>
      </c>
      <c r="N607" s="92" t="n">
        <f aca="false">AVERAGE(N392,N396,N400)</f>
        <v>38.0823</v>
      </c>
      <c r="O607" s="92" t="n">
        <f aca="false">AVERAGE(O392,O396,O400)</f>
        <v>45.4606333333333</v>
      </c>
      <c r="P607" s="92" t="n">
        <f aca="false">AVERAGE(P392,P396,P400)</f>
        <v>44.7614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48</v>
      </c>
      <c r="N608" s="92" t="n">
        <f aca="false">AVERAGE(N393,N397,N401)</f>
        <v>35.3762</v>
      </c>
      <c r="O608" s="92" t="n">
        <f aca="false">AVERAGE(O393,O397,O401)</f>
        <v>43.7429666666667</v>
      </c>
      <c r="P608" s="92" t="n">
        <f aca="false">AVERAGE(P393,P397,P401)</f>
        <v>42.8091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9.0576</v>
      </c>
      <c r="N609" s="94" t="n">
        <f aca="false">AVERAGE(N394,N398,N402)</f>
        <v>32.95</v>
      </c>
      <c r="O609" s="94" t="n">
        <f aca="false">AVERAGE(O394,O398,O402)</f>
        <v>42.5896</v>
      </c>
      <c r="P609" s="94" t="n">
        <f aca="false">AVERAGE(P394,P398,P402)</f>
        <v>41.4048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2.2856</v>
      </c>
      <c r="N610" s="91" t="n">
        <f aca="false">AVERAGE(N391,N395,N399,N403,N407,N411)</f>
        <v>40.928</v>
      </c>
      <c r="O610" s="91" t="n">
        <f aca="false">AVERAGE(O391,O395,O399,O403,O407,O411)</f>
        <v>47.0811</v>
      </c>
      <c r="P610" s="91" t="n">
        <f aca="false">AVERAGE(P391,P395,P399,P403,P407,P411)</f>
        <v>46.7839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2.964</v>
      </c>
      <c r="N611" s="92" t="n">
        <f aca="false">AVERAGE(N392,N396,N400,N404,N408,N412)</f>
        <v>38.0867</v>
      </c>
      <c r="O611" s="92" t="n">
        <f aca="false">AVERAGE(O392,O396,O400,O404,O408,O412)</f>
        <v>45.42645</v>
      </c>
      <c r="P611" s="92" t="n">
        <f aca="false">AVERAGE(P392,P396,P400,P404,P408,P412)</f>
        <v>44.817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6.26</v>
      </c>
      <c r="N612" s="92" t="n">
        <f aca="false">AVERAGE(N393,N397,N401,N405,N409,N413)</f>
        <v>35.3793166666667</v>
      </c>
      <c r="O612" s="92" t="n">
        <f aca="false">AVERAGE(O393,O397,O401,O405,O409,O413)</f>
        <v>43.7399333333333</v>
      </c>
      <c r="P612" s="92" t="n">
        <f aca="false">AVERAGE(P393,P397,P401,P405,P409,P413)</f>
        <v>42.8479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5.9824</v>
      </c>
      <c r="N613" s="94" t="n">
        <f aca="false">AVERAGE(N394,N398,N402,N406,N410,N414)</f>
        <v>32.9472333333333</v>
      </c>
      <c r="O613" s="94" t="n">
        <f aca="false">AVERAGE(O394,O398,O402,O406,O410,O414)</f>
        <v>42.6136</v>
      </c>
      <c r="P613" s="94" t="n">
        <f aca="false">AVERAGE(P394,P398,P402,P406,P410,P414)</f>
        <v>41.429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0.1896</v>
      </c>
      <c r="N614" s="91" t="n">
        <f aca="false">AVERAGE(N367,N371,N391,N395,N399)</f>
        <v>41.03394</v>
      </c>
      <c r="O614" s="91" t="n">
        <f aca="false">AVERAGE(O367,O371,O391,O395,O399)</f>
        <v>46.9127</v>
      </c>
      <c r="P614" s="91" t="n">
        <f aca="false">AVERAGE(P367,P371,P391,P395,P399)</f>
        <v>46.391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3.7976</v>
      </c>
      <c r="N615" s="92" t="n">
        <f aca="false">AVERAGE(N368,N372,N392,N396,N400)</f>
        <v>38.16314</v>
      </c>
      <c r="O615" s="92" t="n">
        <f aca="false">AVERAGE(O368,O372,O392,O396,O400)</f>
        <v>45.22544</v>
      </c>
      <c r="P615" s="92" t="n">
        <f aca="false">AVERAGE(P368,P372,P392,P396,P400)</f>
        <v>44.465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48</v>
      </c>
      <c r="N616" s="92" t="n">
        <f aca="false">AVERAGE(N369,N373,N393,N397,N401)</f>
        <v>35.43756</v>
      </c>
      <c r="O616" s="92" t="n">
        <f aca="false">AVERAGE(O369,O373,O393,O397,O401)</f>
        <v>43.54794</v>
      </c>
      <c r="P616" s="92" t="n">
        <f aca="false">AVERAGE(P369,P373,P393,P397,P401)</f>
        <v>42.565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9.0576</v>
      </c>
      <c r="N617" s="94" t="n">
        <f aca="false">AVERAGE(N370,N374,N394,N398,N402)</f>
        <v>33.00594</v>
      </c>
      <c r="O617" s="94" t="n">
        <f aca="false">AVERAGE(O370,O374,O394,O398,O402)</f>
        <v>42.45924</v>
      </c>
      <c r="P617" s="94" t="n">
        <f aca="false">AVERAGE(P370,P374,P394,P398,P402)</f>
        <v>41.211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2.2856</v>
      </c>
      <c r="N618" s="91" t="n">
        <f aca="false">AVERAGE(N367,N371,N375,N391,N395,N399,N403,N407,N411)</f>
        <v>40.9890666666667</v>
      </c>
      <c r="O618" s="91" t="n">
        <f aca="false">AVERAGE(O367,O371,O375,O391,O395,O399,O403,O407,O411)</f>
        <v>46.8992111111111</v>
      </c>
      <c r="P618" s="91" t="n">
        <f aca="false">AVERAGE(P367,P371,P375,P391,P395,P399,P403,P407,P411)</f>
        <v>46.4823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2.964</v>
      </c>
      <c r="N619" s="92" t="n">
        <f aca="false">AVERAGE(N368,N372,N376,N392,N396,N400,N404,N408,N412)</f>
        <v>38.1309555555556</v>
      </c>
      <c r="O619" s="92" t="n">
        <f aca="false">AVERAGE(O368,O372,O376,O392,O396,O400,O404,O408,O412)</f>
        <v>45.2367222222222</v>
      </c>
      <c r="P619" s="92" t="n">
        <f aca="false">AVERAGE(P368,P372,P376,P392,P396,P400,P404,P408,P412)</f>
        <v>44.5441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6.26</v>
      </c>
      <c r="N620" s="92" t="n">
        <f aca="false">AVERAGE(N369,N373,N377,N393,N397,N401,N405,N409,N413)</f>
        <v>35.4152888888889</v>
      </c>
      <c r="O620" s="92" t="n">
        <f aca="false">AVERAGE(O369,O373,O377,O393,O397,O401,O405,O409,O413)</f>
        <v>43.5765222222222</v>
      </c>
      <c r="P620" s="92" t="n">
        <f aca="false">AVERAGE(P369,P373,P377,P393,P397,P401,P405,P409,P413)</f>
        <v>42.6298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5.9824</v>
      </c>
      <c r="N621" s="94" t="n">
        <f aca="false">AVERAGE(N370,N374,N378,N394,N398,N402,N406,N410,N414)</f>
        <v>32.9833333333333</v>
      </c>
      <c r="O621" s="94" t="n">
        <f aca="false">AVERAGE(O370,O374,O378,O394,O398,O402,O406,O410,O414)</f>
        <v>42.4925888888889</v>
      </c>
      <c r="P621" s="94" t="n">
        <f aca="false">AVERAGE(P370,P374,P378,P394,P398,P402,P406,P410,P414)</f>
        <v>41.2546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9-27T00:48:23Z</dcterms:modified>
  <cp:revision>0</cp:revision>
  <dc:subject/>
  <dc:title/>
</cp:coreProperties>
</file>