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1.00760327879988</v>
      </c>
      <c r="J5" s="19" t="n">
        <f aca="false">'experimental data'!Z51</f>
        <v>1.02054760647055</v>
      </c>
      <c r="K5" s="20" t="n">
        <f aca="false">'experimental data'!AA51</f>
        <v>1.00629396153213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968384619455867</v>
      </c>
      <c r="J6" s="27" t="n">
        <f aca="false">'experimental data'!Z103</f>
        <v>0.987783389298313</v>
      </c>
      <c r="K6" s="28" t="n">
        <f aca="false">'experimental data'!AA103</f>
        <v>0.965354765139591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922860568721994</v>
      </c>
      <c r="J7" s="27" t="n">
        <f aca="false">'experimental data'!Z155</f>
        <v>0.941660490224255</v>
      </c>
      <c r="K7" s="28" t="n">
        <f aca="false">'experimental data'!AA155</f>
        <v>0.924581988681394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980020491930727</v>
      </c>
      <c r="J8" s="27" t="n">
        <f aca="false">'experimental data'!Z207</f>
        <v>1.02103974640078</v>
      </c>
      <c r="K8" s="28" t="n">
        <f aca="false">'experimental data'!AA207</f>
        <v>0.96740475929956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0.99911812044034</v>
      </c>
      <c r="J9" s="27" t="n">
        <f aca="false">'experimental data'!Z259</f>
        <v>1.07323462331478</v>
      </c>
      <c r="K9" s="28" t="n">
        <f aca="false">'experimental data'!AA259</f>
        <v>1.05356326535345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0.991651571146352</v>
      </c>
      <c r="J10" s="27" t="n">
        <f aca="false">'experimental data'!Z311</f>
        <v>1.04676595891704</v>
      </c>
      <c r="K10" s="28" t="n">
        <f aca="false">'experimental data'!AA311</f>
        <v>1.0504577628303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0.923644896160539</v>
      </c>
      <c r="J11" s="27" t="n">
        <f aca="false">'experimental data'!Z363</f>
        <v>0.969454281822829</v>
      </c>
      <c r="K11" s="28" t="n">
        <f aca="false">'experimental data'!AA363</f>
        <v>0.942611204992708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1.02044971593857</v>
      </c>
      <c r="J12" s="35" t="n">
        <f aca="false">'experimental data'!Z415</f>
        <v>1.02151923440366</v>
      </c>
      <c r="K12" s="36" t="n">
        <f aca="false">'experimental data'!AA415</f>
        <v>0.974269631727166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0.966282822325915</v>
      </c>
      <c r="J13" s="19" t="n">
        <f aca="false">AVERAGE(J5:J7)</f>
        <v>0.98333049533104</v>
      </c>
      <c r="K13" s="20" t="n">
        <f aca="false">AVERAGE(K5:K7)</f>
        <v>0.965410238451037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0.982976959123305</v>
      </c>
      <c r="J14" s="35" t="n">
        <f aca="false">AVERAGE(J8:J12)</f>
        <v>1.02640276897182</v>
      </c>
      <c r="K14" s="36" t="n">
        <f aca="false">AVERAGE(K8:K12)</f>
        <v>0.997661324840638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0.976716657824284</v>
      </c>
      <c r="J15" s="47" t="n">
        <f aca="false">AVERAGE(J5:J12)</f>
        <v>1.01025066635653</v>
      </c>
      <c r="K15" s="48" t="n">
        <f aca="false">AVERAGE(K5:K12)</f>
        <v>0.985567167444538</v>
      </c>
      <c r="M15" s="49"/>
      <c r="N15" s="49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4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4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4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4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4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4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4.2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4.2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4.2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4.2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4.2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4.2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4.2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4.2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4.2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4.2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4.2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4.2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4.2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4.2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4.2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6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392</v>
      </c>
      <c r="F3" s="86" t="n">
        <v>43.0953</v>
      </c>
      <c r="G3" s="86" t="n">
        <v>43.406</v>
      </c>
      <c r="H3" s="86" t="n">
        <v>43.9746</v>
      </c>
      <c r="I3" s="87"/>
      <c r="J3" s="87"/>
      <c r="K3" s="88"/>
      <c r="L3" s="66"/>
      <c r="M3" s="86" t="n">
        <v>878.0392</v>
      </c>
      <c r="N3" s="86" t="n">
        <v>43.0953</v>
      </c>
      <c r="O3" s="86" t="n">
        <v>43.406</v>
      </c>
      <c r="P3" s="86" t="n">
        <v>43.9746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5336</v>
      </c>
      <c r="F4" s="92" t="n">
        <v>41.0461</v>
      </c>
      <c r="G4" s="92" t="n">
        <v>42.1359</v>
      </c>
      <c r="H4" s="92" t="n">
        <v>42.3375</v>
      </c>
      <c r="I4" s="93"/>
      <c r="J4" s="93"/>
      <c r="K4" s="94"/>
      <c r="L4" s="66"/>
      <c r="M4" s="92" t="n">
        <v>481.5336</v>
      </c>
      <c r="N4" s="92" t="n">
        <v>41.0461</v>
      </c>
      <c r="O4" s="92" t="n">
        <v>42.1359</v>
      </c>
      <c r="P4" s="92" t="n">
        <v>42.3375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2968</v>
      </c>
      <c r="F5" s="92" t="n">
        <v>38.4594</v>
      </c>
      <c r="G5" s="92" t="n">
        <v>40.6512</v>
      </c>
      <c r="H5" s="92" t="n">
        <v>40.5269</v>
      </c>
      <c r="I5" s="93"/>
      <c r="J5" s="93"/>
      <c r="K5" s="94"/>
      <c r="L5" s="66"/>
      <c r="M5" s="92" t="n">
        <v>277.2968</v>
      </c>
      <c r="N5" s="92" t="n">
        <v>38.4594</v>
      </c>
      <c r="O5" s="92" t="n">
        <v>40.6512</v>
      </c>
      <c r="P5" s="92" t="n">
        <v>40.5269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9024</v>
      </c>
      <c r="F6" s="92" t="n">
        <v>35.64</v>
      </c>
      <c r="G6" s="92" t="n">
        <v>39.5666</v>
      </c>
      <c r="H6" s="92" t="n">
        <v>39.2236</v>
      </c>
      <c r="I6" s="93"/>
      <c r="J6" s="93"/>
      <c r="K6" s="94"/>
      <c r="L6" s="66"/>
      <c r="M6" s="92" t="n">
        <v>167.9024</v>
      </c>
      <c r="N6" s="92" t="n">
        <v>35.64</v>
      </c>
      <c r="O6" s="92" t="n">
        <v>39.5666</v>
      </c>
      <c r="P6" s="92" t="n">
        <v>39.2236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9.024</v>
      </c>
      <c r="F7" s="86" t="n">
        <v>42.2292</v>
      </c>
      <c r="G7" s="86" t="n">
        <v>43.1054</v>
      </c>
      <c r="H7" s="86" t="n">
        <v>43.141</v>
      </c>
      <c r="I7" s="87"/>
      <c r="J7" s="87"/>
      <c r="K7" s="88"/>
      <c r="L7" s="66"/>
      <c r="M7" s="86" t="n">
        <v>269.024</v>
      </c>
      <c r="N7" s="86" t="n">
        <v>42.2292</v>
      </c>
      <c r="O7" s="86" t="n">
        <v>43.1054</v>
      </c>
      <c r="P7" s="86" t="n">
        <v>43.141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2.4936</v>
      </c>
      <c r="F8" s="92" t="n">
        <v>39.9132</v>
      </c>
      <c r="G8" s="92" t="n">
        <v>41.8268</v>
      </c>
      <c r="H8" s="92" t="n">
        <v>41.5343</v>
      </c>
      <c r="I8" s="93"/>
      <c r="J8" s="93"/>
      <c r="K8" s="94"/>
      <c r="L8" s="66"/>
      <c r="M8" s="92" t="n">
        <v>122.4936</v>
      </c>
      <c r="N8" s="92" t="n">
        <v>39.9132</v>
      </c>
      <c r="O8" s="92" t="n">
        <v>41.8268</v>
      </c>
      <c r="P8" s="92" t="n">
        <v>41.5343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3.98</v>
      </c>
      <c r="F9" s="92" t="n">
        <v>37.3107</v>
      </c>
      <c r="G9" s="92" t="n">
        <v>40.5533</v>
      </c>
      <c r="H9" s="92" t="n">
        <v>40.0554</v>
      </c>
      <c r="I9" s="93"/>
      <c r="J9" s="93"/>
      <c r="K9" s="94"/>
      <c r="L9" s="66"/>
      <c r="M9" s="92" t="n">
        <v>63.98</v>
      </c>
      <c r="N9" s="92" t="n">
        <v>37.3107</v>
      </c>
      <c r="O9" s="92" t="n">
        <v>40.5533</v>
      </c>
      <c r="P9" s="92" t="n">
        <v>40.0554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3.7944</v>
      </c>
      <c r="F10" s="92" t="n">
        <v>34.5901</v>
      </c>
      <c r="G10" s="92" t="n">
        <v>39.4769</v>
      </c>
      <c r="H10" s="92" t="n">
        <v>38.8172</v>
      </c>
      <c r="I10" s="93"/>
      <c r="J10" s="93"/>
      <c r="K10" s="94"/>
      <c r="L10" s="66"/>
      <c r="M10" s="92" t="n">
        <v>33.7944</v>
      </c>
      <c r="N10" s="92" t="n">
        <v>34.5901</v>
      </c>
      <c r="O10" s="92" t="n">
        <v>39.4769</v>
      </c>
      <c r="P10" s="92" t="n">
        <v>38.8172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7.8344</v>
      </c>
      <c r="F11" s="86" t="n">
        <v>41.8997</v>
      </c>
      <c r="G11" s="86" t="n">
        <v>42.5451</v>
      </c>
      <c r="H11" s="86" t="n">
        <v>42.8745</v>
      </c>
      <c r="I11" s="87"/>
      <c r="J11" s="87"/>
      <c r="K11" s="88"/>
      <c r="L11" s="66"/>
      <c r="M11" s="86" t="n">
        <v>297.8344</v>
      </c>
      <c r="N11" s="86" t="n">
        <v>41.8997</v>
      </c>
      <c r="O11" s="86" t="n">
        <v>42.5451</v>
      </c>
      <c r="P11" s="86" t="n">
        <v>42.8745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4.5656</v>
      </c>
      <c r="F12" s="92" t="n">
        <v>39.6653</v>
      </c>
      <c r="G12" s="92" t="n">
        <v>41.2234</v>
      </c>
      <c r="H12" s="92" t="n">
        <v>41.304</v>
      </c>
      <c r="I12" s="93"/>
      <c r="J12" s="93"/>
      <c r="K12" s="94"/>
      <c r="L12" s="66"/>
      <c r="M12" s="92" t="n">
        <v>134.5656</v>
      </c>
      <c r="N12" s="92" t="n">
        <v>39.6653</v>
      </c>
      <c r="O12" s="92" t="n">
        <v>41.2234</v>
      </c>
      <c r="P12" s="92" t="n">
        <v>41.304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0.4136</v>
      </c>
      <c r="F13" s="92" t="n">
        <v>37.1008</v>
      </c>
      <c r="G13" s="92" t="n">
        <v>40.0747</v>
      </c>
      <c r="H13" s="92" t="n">
        <v>39.8657</v>
      </c>
      <c r="I13" s="93"/>
      <c r="J13" s="93"/>
      <c r="K13" s="94"/>
      <c r="L13" s="66"/>
      <c r="M13" s="92" t="n">
        <v>70.4136</v>
      </c>
      <c r="N13" s="92" t="n">
        <v>37.1008</v>
      </c>
      <c r="O13" s="92" t="n">
        <v>40.0747</v>
      </c>
      <c r="P13" s="92" t="n">
        <v>39.8657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2136</v>
      </c>
      <c r="F14" s="101" t="n">
        <v>34.3983</v>
      </c>
      <c r="G14" s="101" t="n">
        <v>39.011</v>
      </c>
      <c r="H14" s="101" t="n">
        <v>38.6134</v>
      </c>
      <c r="I14" s="102"/>
      <c r="J14" s="102"/>
      <c r="K14" s="103"/>
      <c r="L14" s="66"/>
      <c r="M14" s="101" t="n">
        <v>37.2136</v>
      </c>
      <c r="N14" s="101" t="n">
        <v>34.3983</v>
      </c>
      <c r="O14" s="101" t="n">
        <v>39.011</v>
      </c>
      <c r="P14" s="101" t="n">
        <v>38.6134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7.4008</v>
      </c>
      <c r="F15" s="86" t="n">
        <v>39.5698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117.4008</v>
      </c>
      <c r="N15" s="86" t="n">
        <v>39.5698</v>
      </c>
      <c r="O15" s="104"/>
      <c r="P15" s="104"/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9.324</v>
      </c>
      <c r="F16" s="92" t="n">
        <v>36.4265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39.324</v>
      </c>
      <c r="N16" s="92" t="n">
        <v>36.4265</v>
      </c>
      <c r="O16" s="105"/>
      <c r="P16" s="105"/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192</v>
      </c>
      <c r="F17" s="92" t="n">
        <v>33.951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7.0192</v>
      </c>
      <c r="N17" s="92" t="n">
        <v>33.951</v>
      </c>
      <c r="O17" s="105"/>
      <c r="P17" s="105"/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992</v>
      </c>
      <c r="F18" s="92" t="n">
        <v>31.4163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8.5992</v>
      </c>
      <c r="N18" s="92" t="n">
        <v>31.4163</v>
      </c>
      <c r="O18" s="105"/>
      <c r="P18" s="105"/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6528</v>
      </c>
      <c r="F19" s="86" t="n">
        <v>37.452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86.6528</v>
      </c>
      <c r="N19" s="86" t="n">
        <v>37.452</v>
      </c>
      <c r="O19" s="104"/>
      <c r="P19" s="104"/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7.9096</v>
      </c>
      <c r="F20" s="92" t="n">
        <v>34.4231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27.9096</v>
      </c>
      <c r="N20" s="92" t="n">
        <v>34.4231</v>
      </c>
      <c r="O20" s="105"/>
      <c r="P20" s="105"/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2.0096</v>
      </c>
      <c r="F21" s="92" t="n">
        <v>31.9226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2.0096</v>
      </c>
      <c r="N21" s="92" t="n">
        <v>31.9226</v>
      </c>
      <c r="O21" s="105"/>
      <c r="P21" s="105"/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7992</v>
      </c>
      <c r="F22" s="92" t="n">
        <v>29.2853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5.7992</v>
      </c>
      <c r="N22" s="92" t="n">
        <v>29.2853</v>
      </c>
      <c r="O22" s="105"/>
      <c r="P22" s="105"/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6.5736</v>
      </c>
      <c r="F23" s="86" t="n">
        <v>36.7572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96.5736</v>
      </c>
      <c r="N23" s="86" t="n">
        <v>36.7572</v>
      </c>
      <c r="O23" s="104"/>
      <c r="P23" s="104"/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0.9352</v>
      </c>
      <c r="F24" s="92" t="n">
        <v>33.5826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0.9352</v>
      </c>
      <c r="N24" s="92" t="n">
        <v>33.5826</v>
      </c>
      <c r="O24" s="105"/>
      <c r="P24" s="105"/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2888</v>
      </c>
      <c r="F25" s="92" t="n">
        <v>31.0345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3.2888</v>
      </c>
      <c r="N25" s="92" t="n">
        <v>31.0345</v>
      </c>
      <c r="O25" s="105"/>
      <c r="P25" s="105"/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232</v>
      </c>
      <c r="F26" s="92" t="n">
        <v>28.149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6.2232</v>
      </c>
      <c r="N26" s="92" t="n">
        <v>28.149</v>
      </c>
      <c r="O26" s="105"/>
      <c r="P26" s="105"/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 t="n">
        <v>0</v>
      </c>
      <c r="F27" s="86" t="n">
        <v>42.3217</v>
      </c>
      <c r="G27" s="86" t="n">
        <v>45.3542</v>
      </c>
      <c r="H27" s="86" t="n">
        <v>45.0823</v>
      </c>
      <c r="I27" s="87"/>
      <c r="J27" s="87"/>
      <c r="K27" s="88"/>
      <c r="L27" s="66"/>
      <c r="M27" s="104"/>
      <c r="N27" s="86" t="n">
        <v>42.3217</v>
      </c>
      <c r="O27" s="86" t="n">
        <v>45.3542</v>
      </c>
      <c r="P27" s="86" t="n">
        <v>45.0823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0.1204</v>
      </c>
      <c r="G28" s="92" t="n">
        <v>43.7215</v>
      </c>
      <c r="H28" s="92" t="n">
        <v>43.1158</v>
      </c>
      <c r="I28" s="93"/>
      <c r="J28" s="93"/>
      <c r="K28" s="94"/>
      <c r="L28" s="66"/>
      <c r="M28" s="105"/>
      <c r="N28" s="92" t="n">
        <v>40.1204</v>
      </c>
      <c r="O28" s="92" t="n">
        <v>43.7215</v>
      </c>
      <c r="P28" s="92" t="n">
        <v>43.1158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7.6156</v>
      </c>
      <c r="G29" s="92" t="n">
        <v>42.0569</v>
      </c>
      <c r="H29" s="92" t="n">
        <v>41.3016</v>
      </c>
      <c r="I29" s="93"/>
      <c r="J29" s="93"/>
      <c r="K29" s="94"/>
      <c r="L29" s="66"/>
      <c r="M29" s="105"/>
      <c r="N29" s="92" t="n">
        <v>37.6156</v>
      </c>
      <c r="O29" s="92" t="n">
        <v>42.0569</v>
      </c>
      <c r="P29" s="92" t="n">
        <v>41.3016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4.9388</v>
      </c>
      <c r="G30" s="101" t="n">
        <v>40.7278</v>
      </c>
      <c r="H30" s="101" t="n">
        <v>39.8466</v>
      </c>
      <c r="I30" s="102"/>
      <c r="J30" s="102"/>
      <c r="K30" s="103"/>
      <c r="L30" s="66"/>
      <c r="M30" s="107"/>
      <c r="N30" s="101" t="n">
        <v>34.9388</v>
      </c>
      <c r="O30" s="101" t="n">
        <v>40.7278</v>
      </c>
      <c r="P30" s="101" t="n">
        <v>39.8466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 t="n">
        <v>0</v>
      </c>
      <c r="F31" s="86" t="n">
        <v>42.9246</v>
      </c>
      <c r="G31" s="86" t="n">
        <v>45.9537</v>
      </c>
      <c r="H31" s="86" t="n">
        <v>45.7638</v>
      </c>
      <c r="I31" s="93"/>
      <c r="J31" s="93"/>
      <c r="K31" s="94"/>
      <c r="L31" s="66"/>
      <c r="M31" s="105"/>
      <c r="N31" s="86" t="n">
        <v>42.9246</v>
      </c>
      <c r="O31" s="86" t="n">
        <v>45.9537</v>
      </c>
      <c r="P31" s="86" t="n">
        <v>45.7638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0.6374</v>
      </c>
      <c r="G32" s="92" t="n">
        <v>44.2075</v>
      </c>
      <c r="H32" s="92" t="n">
        <v>43.685</v>
      </c>
      <c r="I32" s="93"/>
      <c r="J32" s="93"/>
      <c r="K32" s="94"/>
      <c r="L32" s="66"/>
      <c r="M32" s="105"/>
      <c r="N32" s="92" t="n">
        <v>40.6374</v>
      </c>
      <c r="O32" s="92" t="n">
        <v>44.2075</v>
      </c>
      <c r="P32" s="92" t="n">
        <v>43.685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38.0444</v>
      </c>
      <c r="G33" s="92" t="n">
        <v>42.3566</v>
      </c>
      <c r="H33" s="92" t="n">
        <v>41.6516</v>
      </c>
      <c r="I33" s="93"/>
      <c r="J33" s="93"/>
      <c r="K33" s="94"/>
      <c r="L33" s="66"/>
      <c r="M33" s="105"/>
      <c r="N33" s="92" t="n">
        <v>38.0444</v>
      </c>
      <c r="O33" s="92" t="n">
        <v>42.3566</v>
      </c>
      <c r="P33" s="92" t="n">
        <v>41.6516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5.2833</v>
      </c>
      <c r="G34" s="101" t="n">
        <v>40.951</v>
      </c>
      <c r="H34" s="101" t="n">
        <v>40.1145</v>
      </c>
      <c r="I34" s="102"/>
      <c r="J34" s="102"/>
      <c r="K34" s="103"/>
      <c r="L34" s="66"/>
      <c r="M34" s="107"/>
      <c r="N34" s="92" t="n">
        <v>35.2833</v>
      </c>
      <c r="O34" s="101" t="n">
        <v>40.951</v>
      </c>
      <c r="P34" s="101" t="n">
        <v>40.1145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 t="n">
        <v>0</v>
      </c>
      <c r="F35" s="86" t="n">
        <v>43.0581</v>
      </c>
      <c r="G35" s="86" t="n">
        <v>45.5759</v>
      </c>
      <c r="H35" s="86" t="n">
        <v>45.69</v>
      </c>
      <c r="I35" s="93"/>
      <c r="J35" s="93"/>
      <c r="K35" s="94"/>
      <c r="L35" s="66"/>
      <c r="M35" s="105"/>
      <c r="N35" s="86" t="n">
        <v>43.0581</v>
      </c>
      <c r="O35" s="86" t="n">
        <v>45.5759</v>
      </c>
      <c r="P35" s="86" t="n">
        <v>45.69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0.9063</v>
      </c>
      <c r="G36" s="92" t="n">
        <v>43.9536</v>
      </c>
      <c r="H36" s="92" t="n">
        <v>43.7127</v>
      </c>
      <c r="I36" s="93"/>
      <c r="J36" s="93"/>
      <c r="K36" s="94"/>
      <c r="L36" s="66"/>
      <c r="M36" s="105"/>
      <c r="N36" s="92" t="n">
        <v>40.9063</v>
      </c>
      <c r="O36" s="92" t="n">
        <v>43.9536</v>
      </c>
      <c r="P36" s="92" t="n">
        <v>43.7127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8.3437</v>
      </c>
      <c r="G37" s="92" t="n">
        <v>42.1268</v>
      </c>
      <c r="H37" s="92" t="n">
        <v>41.6362</v>
      </c>
      <c r="I37" s="93"/>
      <c r="J37" s="93"/>
      <c r="K37" s="94"/>
      <c r="L37" s="66"/>
      <c r="M37" s="105"/>
      <c r="N37" s="92" t="n">
        <v>38.3437</v>
      </c>
      <c r="O37" s="92" t="n">
        <v>42.1268</v>
      </c>
      <c r="P37" s="92" t="n">
        <v>41.6362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5.5525</v>
      </c>
      <c r="G38" s="101" t="n">
        <v>40.8109</v>
      </c>
      <c r="H38" s="101" t="n">
        <v>40.1202</v>
      </c>
      <c r="I38" s="102"/>
      <c r="J38" s="102"/>
      <c r="K38" s="103"/>
      <c r="L38" s="66"/>
      <c r="M38" s="107"/>
      <c r="N38" s="92" t="n">
        <v>35.5525</v>
      </c>
      <c r="O38" s="101" t="n">
        <v>40.8109</v>
      </c>
      <c r="P38" s="101" t="n">
        <v>40.1202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 t="n">
        <v>0</v>
      </c>
      <c r="F39" s="86" t="n">
        <v>42.9578</v>
      </c>
      <c r="G39" s="86" t="n">
        <v>45.5869</v>
      </c>
      <c r="H39" s="86" t="n">
        <v>45.6658</v>
      </c>
      <c r="I39" s="93"/>
      <c r="J39" s="93"/>
      <c r="K39" s="94"/>
      <c r="L39" s="66"/>
      <c r="M39" s="105"/>
      <c r="N39" s="86" t="n">
        <v>42.9578</v>
      </c>
      <c r="O39" s="86" t="n">
        <v>45.5869</v>
      </c>
      <c r="P39" s="86" t="n">
        <v>45.6658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0.7948</v>
      </c>
      <c r="G40" s="92" t="n">
        <v>43.9563</v>
      </c>
      <c r="H40" s="92" t="n">
        <v>43.6868</v>
      </c>
      <c r="I40" s="93"/>
      <c r="J40" s="93"/>
      <c r="K40" s="94"/>
      <c r="L40" s="66"/>
      <c r="M40" s="105"/>
      <c r="N40" s="92" t="n">
        <v>40.7948</v>
      </c>
      <c r="O40" s="92" t="n">
        <v>43.9563</v>
      </c>
      <c r="P40" s="92" t="n">
        <v>43.6868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8.2482</v>
      </c>
      <c r="G41" s="92" t="n">
        <v>42.1357</v>
      </c>
      <c r="H41" s="92" t="n">
        <v>41.6128</v>
      </c>
      <c r="I41" s="93"/>
      <c r="J41" s="93"/>
      <c r="K41" s="94"/>
      <c r="L41" s="66"/>
      <c r="M41" s="105"/>
      <c r="N41" s="92" t="n">
        <v>38.2482</v>
      </c>
      <c r="O41" s="92" t="n">
        <v>42.1357</v>
      </c>
      <c r="P41" s="92" t="n">
        <v>41.6128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5.4563</v>
      </c>
      <c r="G42" s="101" t="n">
        <v>40.8037</v>
      </c>
      <c r="H42" s="101" t="n">
        <v>40.0829</v>
      </c>
      <c r="I42" s="102"/>
      <c r="J42" s="102"/>
      <c r="K42" s="103"/>
      <c r="L42" s="66"/>
      <c r="M42" s="107"/>
      <c r="N42" s="92" t="n">
        <v>35.4563</v>
      </c>
      <c r="O42" s="101" t="n">
        <v>40.8037</v>
      </c>
      <c r="P42" s="101" t="n">
        <v>40.0829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 t="n">
        <v>0</v>
      </c>
      <c r="F43" s="86" t="n">
        <v>42.761</v>
      </c>
      <c r="G43" s="86" t="n">
        <v>45.8784</v>
      </c>
      <c r="H43" s="86" t="n">
        <v>45.6403</v>
      </c>
      <c r="I43" s="93"/>
      <c r="J43" s="93"/>
      <c r="K43" s="94"/>
      <c r="L43" s="66"/>
      <c r="M43" s="105"/>
      <c r="N43" s="86" t="n">
        <v>42.761</v>
      </c>
      <c r="O43" s="86" t="n">
        <v>45.8784</v>
      </c>
      <c r="P43" s="86" t="n">
        <v>45.6403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0.4986</v>
      </c>
      <c r="G44" s="92" t="n">
        <v>44.1454</v>
      </c>
      <c r="H44" s="92" t="n">
        <v>43.5695</v>
      </c>
      <c r="I44" s="93"/>
      <c r="J44" s="93"/>
      <c r="K44" s="94"/>
      <c r="L44" s="66"/>
      <c r="M44" s="105"/>
      <c r="N44" s="92" t="n">
        <v>40.4986</v>
      </c>
      <c r="O44" s="92" t="n">
        <v>44.1454</v>
      </c>
      <c r="P44" s="92" t="n">
        <v>43.5695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7.9451</v>
      </c>
      <c r="G45" s="92" t="n">
        <v>42.2986</v>
      </c>
      <c r="H45" s="92" t="n">
        <v>41.5312</v>
      </c>
      <c r="I45" s="93"/>
      <c r="J45" s="93"/>
      <c r="K45" s="94"/>
      <c r="L45" s="66"/>
      <c r="M45" s="105"/>
      <c r="N45" s="92" t="n">
        <v>37.9451</v>
      </c>
      <c r="O45" s="92" t="n">
        <v>42.2986</v>
      </c>
      <c r="P45" s="92" t="n">
        <v>41.5312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5.1842</v>
      </c>
      <c r="G46" s="101" t="n">
        <v>40.9146</v>
      </c>
      <c r="H46" s="101" t="n">
        <v>39.96</v>
      </c>
      <c r="I46" s="102"/>
      <c r="J46" s="102"/>
      <c r="K46" s="103"/>
      <c r="L46" s="66"/>
      <c r="M46" s="107"/>
      <c r="N46" s="101" t="n">
        <v>35.1842</v>
      </c>
      <c r="O46" s="101" t="n">
        <v>40.9146</v>
      </c>
      <c r="P46" s="101" t="n">
        <v>39.96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 t="n">
        <v>0</v>
      </c>
      <c r="F47" s="86" t="n">
        <v>42.1024</v>
      </c>
      <c r="G47" s="86" t="n">
        <v>45.136</v>
      </c>
      <c r="H47" s="86" t="n">
        <v>44.8891</v>
      </c>
      <c r="I47" s="93"/>
      <c r="J47" s="93"/>
      <c r="K47" s="94"/>
      <c r="L47" s="66"/>
      <c r="M47" s="105"/>
      <c r="N47" s="86" t="n">
        <v>42.1024</v>
      </c>
      <c r="O47" s="86" t="n">
        <v>45.136</v>
      </c>
      <c r="P47" s="86" t="n">
        <v>44.8891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39.9525</v>
      </c>
      <c r="G48" s="92" t="n">
        <v>43.4927</v>
      </c>
      <c r="H48" s="92" t="n">
        <v>42.9346</v>
      </c>
      <c r="I48" s="93"/>
      <c r="J48" s="93"/>
      <c r="K48" s="94"/>
      <c r="L48" s="66"/>
      <c r="M48" s="105"/>
      <c r="N48" s="92" t="n">
        <v>39.9525</v>
      </c>
      <c r="O48" s="92" t="n">
        <v>43.4927</v>
      </c>
      <c r="P48" s="92" t="n">
        <v>42.9346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7.4834</v>
      </c>
      <c r="G49" s="92" t="n">
        <v>41.8565</v>
      </c>
      <c r="H49" s="92" t="n">
        <v>41.1095</v>
      </c>
      <c r="I49" s="93"/>
      <c r="J49" s="93"/>
      <c r="K49" s="94"/>
      <c r="L49" s="66"/>
      <c r="M49" s="105"/>
      <c r="N49" s="92" t="n">
        <v>37.4834</v>
      </c>
      <c r="O49" s="92" t="n">
        <v>41.8565</v>
      </c>
      <c r="P49" s="92" t="n">
        <v>41.1095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4.8078</v>
      </c>
      <c r="G50" s="101" t="n">
        <v>40.5646</v>
      </c>
      <c r="H50" s="101" t="n">
        <v>39.6258</v>
      </c>
      <c r="I50" s="102"/>
      <c r="J50" s="102"/>
      <c r="K50" s="103"/>
      <c r="L50" s="66"/>
      <c r="M50" s="107"/>
      <c r="N50" s="101" t="n">
        <v>34.8078</v>
      </c>
      <c r="O50" s="101" t="n">
        <v>40.5646</v>
      </c>
      <c r="P50" s="101" t="n">
        <v>39.6258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1751.3152</v>
      </c>
      <c r="F51" s="105" t="n">
        <v>0</v>
      </c>
      <c r="G51" s="105" t="n">
        <v>0</v>
      </c>
      <c r="H51" s="105" t="n">
        <v>0</v>
      </c>
      <c r="I51" s="86" t="n">
        <v>38369.46</v>
      </c>
      <c r="J51" s="86" t="n">
        <v>73.75</v>
      </c>
      <c r="K51" s="86" t="n">
        <v>434.24</v>
      </c>
      <c r="L51" s="66"/>
      <c r="M51" s="86" t="n">
        <v>1751.3152</v>
      </c>
      <c r="N51" s="105"/>
      <c r="O51" s="105"/>
      <c r="P51" s="105"/>
      <c r="Q51" s="86" t="n">
        <v>34187.688</v>
      </c>
      <c r="R51" s="86" t="n">
        <v>69.234</v>
      </c>
      <c r="S51" s="86" t="n">
        <v>382.047</v>
      </c>
      <c r="U51" s="14"/>
      <c r="V51" s="50"/>
      <c r="W51" s="51"/>
      <c r="X51" s="66"/>
      <c r="Y51" s="21" t="n">
        <f aca="false">GEOMEAN(Q51:Q54)/GEOMEAN(I51:I54)</f>
        <v>1.00760327879988</v>
      </c>
      <c r="Z51" s="21" t="n">
        <f aca="false">GEOMEAN(R51:R54)/GEOMEAN(J51:J54)</f>
        <v>1.02054760647055</v>
      </c>
      <c r="AA51" s="28" t="n">
        <f aca="false">GEOMEAN(S51:S54)/GEOMEAN(K51:K54)</f>
        <v>1.00629396153213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2.552</v>
      </c>
      <c r="F52" s="105" t="n">
        <v>0</v>
      </c>
      <c r="G52" s="105" t="n">
        <v>0</v>
      </c>
      <c r="H52" s="105" t="n">
        <v>0</v>
      </c>
      <c r="I52" s="92" t="n">
        <v>25169.86</v>
      </c>
      <c r="J52" s="92" t="n">
        <v>60.28</v>
      </c>
      <c r="K52" s="92" t="n">
        <v>369.25</v>
      </c>
      <c r="L52" s="66"/>
      <c r="M52" s="92" t="n">
        <v>842.552</v>
      </c>
      <c r="N52" s="105"/>
      <c r="O52" s="105"/>
      <c r="P52" s="105"/>
      <c r="Q52" s="92" t="n">
        <v>26673.047</v>
      </c>
      <c r="R52" s="92" t="n">
        <v>63.485</v>
      </c>
      <c r="S52" s="92" t="n">
        <v>383.922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59.7984</v>
      </c>
      <c r="F53" s="105" t="n">
        <v>0</v>
      </c>
      <c r="G53" s="105" t="n">
        <v>0</v>
      </c>
      <c r="H53" s="105" t="n">
        <v>0</v>
      </c>
      <c r="I53" s="92" t="n">
        <v>22058.03</v>
      </c>
      <c r="J53" s="92" t="n">
        <v>60.15</v>
      </c>
      <c r="K53" s="92" t="n">
        <v>377.72</v>
      </c>
      <c r="L53" s="66"/>
      <c r="M53" s="92" t="n">
        <v>459.7984</v>
      </c>
      <c r="N53" s="105"/>
      <c r="O53" s="105"/>
      <c r="P53" s="105"/>
      <c r="Q53" s="92" t="n">
        <v>22938.14</v>
      </c>
      <c r="R53" s="92" t="n">
        <v>60.938</v>
      </c>
      <c r="S53" s="92" t="n">
        <v>388.671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5.3224</v>
      </c>
      <c r="F54" s="107" t="n">
        <v>0</v>
      </c>
      <c r="G54" s="107" t="n">
        <v>0</v>
      </c>
      <c r="H54" s="107" t="n">
        <v>0</v>
      </c>
      <c r="I54" s="101" t="n">
        <v>19202.28</v>
      </c>
      <c r="J54" s="101" t="n">
        <v>54.68</v>
      </c>
      <c r="K54" s="101" t="n">
        <v>366.25</v>
      </c>
      <c r="L54" s="66"/>
      <c r="M54" s="101" t="n">
        <v>265.3224</v>
      </c>
      <c r="N54" s="107"/>
      <c r="O54" s="107"/>
      <c r="P54" s="107"/>
      <c r="Q54" s="101" t="n">
        <v>20157.828</v>
      </c>
      <c r="R54" s="101" t="n">
        <v>59.218</v>
      </c>
      <c r="S54" s="101" t="n">
        <v>398.984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846.2616</v>
      </c>
      <c r="F55" s="86" t="n">
        <v>43.6034</v>
      </c>
      <c r="G55" s="86" t="n">
        <v>44.9589</v>
      </c>
      <c r="H55" s="86" t="n">
        <v>44.9312</v>
      </c>
      <c r="I55" s="87"/>
      <c r="J55" s="87"/>
      <c r="K55" s="88"/>
      <c r="L55" s="66"/>
      <c r="M55" s="86" t="n">
        <v>846.2616</v>
      </c>
      <c r="N55" s="86" t="n">
        <v>43.6034</v>
      </c>
      <c r="O55" s="86" t="n">
        <v>44.9589</v>
      </c>
      <c r="P55" s="86" t="n">
        <v>44.9312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0.7176</v>
      </c>
      <c r="F56" s="92" t="n">
        <v>41.4336</v>
      </c>
      <c r="G56" s="92" t="n">
        <v>44.114</v>
      </c>
      <c r="H56" s="92" t="n">
        <v>43.4513</v>
      </c>
      <c r="I56" s="93"/>
      <c r="J56" s="93"/>
      <c r="K56" s="94"/>
      <c r="L56" s="66"/>
      <c r="M56" s="92" t="n">
        <v>450.7176</v>
      </c>
      <c r="N56" s="92" t="n">
        <v>41.4336</v>
      </c>
      <c r="O56" s="92" t="n">
        <v>44.114</v>
      </c>
      <c r="P56" s="92" t="n">
        <v>43.4513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5.8944</v>
      </c>
      <c r="F57" s="92" t="n">
        <v>38.9409</v>
      </c>
      <c r="G57" s="92" t="n">
        <v>43.0613</v>
      </c>
      <c r="H57" s="92" t="n">
        <v>41.7765</v>
      </c>
      <c r="I57" s="93"/>
      <c r="J57" s="93"/>
      <c r="K57" s="94"/>
      <c r="L57" s="66"/>
      <c r="M57" s="92" t="n">
        <v>255.8944</v>
      </c>
      <c r="N57" s="92" t="n">
        <v>38.9409</v>
      </c>
      <c r="O57" s="92" t="n">
        <v>43.0613</v>
      </c>
      <c r="P57" s="92" t="n">
        <v>41.7765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7224</v>
      </c>
      <c r="F58" s="92" t="n">
        <v>36.3252</v>
      </c>
      <c r="G58" s="92" t="n">
        <v>42.2634</v>
      </c>
      <c r="H58" s="92" t="n">
        <v>40.4483</v>
      </c>
      <c r="I58" s="93"/>
      <c r="J58" s="93"/>
      <c r="K58" s="94"/>
      <c r="L58" s="66"/>
      <c r="M58" s="92" t="n">
        <v>153.7224</v>
      </c>
      <c r="N58" s="92" t="n">
        <v>36.3252</v>
      </c>
      <c r="O58" s="92" t="n">
        <v>42.2634</v>
      </c>
      <c r="P58" s="92" t="n">
        <v>40.448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2.996</v>
      </c>
      <c r="F59" s="86" t="n">
        <v>42.6937</v>
      </c>
      <c r="G59" s="86" t="n">
        <v>44.7407</v>
      </c>
      <c r="H59" s="86" t="n">
        <v>44.1487</v>
      </c>
      <c r="I59" s="87"/>
      <c r="J59" s="87"/>
      <c r="K59" s="88"/>
      <c r="L59" s="66"/>
      <c r="M59" s="86" t="n">
        <v>272.996</v>
      </c>
      <c r="N59" s="86" t="n">
        <v>42.6937</v>
      </c>
      <c r="O59" s="86" t="n">
        <v>44.7407</v>
      </c>
      <c r="P59" s="86" t="n">
        <v>44.1487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3768</v>
      </c>
      <c r="F60" s="92" t="n">
        <v>40.3708</v>
      </c>
      <c r="G60" s="92" t="n">
        <v>43.802</v>
      </c>
      <c r="H60" s="92" t="n">
        <v>42.6651</v>
      </c>
      <c r="I60" s="93"/>
      <c r="J60" s="93"/>
      <c r="K60" s="94"/>
      <c r="L60" s="66"/>
      <c r="M60" s="92" t="n">
        <v>122.3768</v>
      </c>
      <c r="N60" s="92" t="n">
        <v>40.3708</v>
      </c>
      <c r="O60" s="92" t="n">
        <v>43.802</v>
      </c>
      <c r="P60" s="92" t="n">
        <v>42.6651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3.812</v>
      </c>
      <c r="F61" s="92" t="n">
        <v>37.9136</v>
      </c>
      <c r="G61" s="92" t="n">
        <v>42.8785</v>
      </c>
      <c r="H61" s="92" t="n">
        <v>41.2933</v>
      </c>
      <c r="I61" s="93"/>
      <c r="J61" s="93"/>
      <c r="K61" s="94"/>
      <c r="L61" s="66"/>
      <c r="M61" s="92" t="n">
        <v>63.812</v>
      </c>
      <c r="N61" s="92" t="n">
        <v>37.9136</v>
      </c>
      <c r="O61" s="92" t="n">
        <v>42.8785</v>
      </c>
      <c r="P61" s="92" t="n">
        <v>41.2933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3352</v>
      </c>
      <c r="F62" s="92" t="n">
        <v>35.3695</v>
      </c>
      <c r="G62" s="92" t="n">
        <v>41.9981</v>
      </c>
      <c r="H62" s="92" t="n">
        <v>40.0179</v>
      </c>
      <c r="I62" s="93"/>
      <c r="J62" s="93"/>
      <c r="K62" s="94"/>
      <c r="L62" s="66"/>
      <c r="M62" s="92" t="n">
        <v>34.3352</v>
      </c>
      <c r="N62" s="92" t="n">
        <v>35.3695</v>
      </c>
      <c r="O62" s="92" t="n">
        <v>41.9981</v>
      </c>
      <c r="P62" s="92" t="n">
        <v>40.0179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89.5248</v>
      </c>
      <c r="F63" s="86" t="n">
        <v>42.3341</v>
      </c>
      <c r="G63" s="86" t="n">
        <v>43.9442</v>
      </c>
      <c r="H63" s="86" t="n">
        <v>43.8882</v>
      </c>
      <c r="I63" s="87"/>
      <c r="J63" s="87"/>
      <c r="K63" s="88"/>
      <c r="L63" s="66"/>
      <c r="M63" s="86" t="n">
        <v>289.5248</v>
      </c>
      <c r="N63" s="86" t="n">
        <v>42.3341</v>
      </c>
      <c r="O63" s="86" t="n">
        <v>43.9442</v>
      </c>
      <c r="P63" s="86" t="n">
        <v>43.8882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8.3136</v>
      </c>
      <c r="F64" s="92" t="n">
        <v>40.1153</v>
      </c>
      <c r="G64" s="92" t="n">
        <v>42.9583</v>
      </c>
      <c r="H64" s="92" t="n">
        <v>42.4643</v>
      </c>
      <c r="I64" s="93"/>
      <c r="J64" s="93"/>
      <c r="K64" s="94"/>
      <c r="L64" s="66"/>
      <c r="M64" s="92" t="n">
        <v>128.3136</v>
      </c>
      <c r="N64" s="92" t="n">
        <v>40.1153</v>
      </c>
      <c r="O64" s="92" t="n">
        <v>42.9583</v>
      </c>
      <c r="P64" s="92" t="n">
        <v>42.4643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6.5264</v>
      </c>
      <c r="F65" s="92" t="n">
        <v>37.7372</v>
      </c>
      <c r="G65" s="92" t="n">
        <v>42.195</v>
      </c>
      <c r="H65" s="92" t="n">
        <v>41.2081</v>
      </c>
      <c r="I65" s="93"/>
      <c r="J65" s="93"/>
      <c r="K65" s="94"/>
      <c r="L65" s="66"/>
      <c r="M65" s="92" t="n">
        <v>66.5264</v>
      </c>
      <c r="N65" s="92" t="n">
        <v>37.7372</v>
      </c>
      <c r="O65" s="92" t="n">
        <v>42.195</v>
      </c>
      <c r="P65" s="92" t="n">
        <v>41.2081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5072</v>
      </c>
      <c r="F66" s="101" t="n">
        <v>35.2274</v>
      </c>
      <c r="G66" s="101" t="n">
        <v>41.4421</v>
      </c>
      <c r="H66" s="101" t="n">
        <v>39.9702</v>
      </c>
      <c r="I66" s="102"/>
      <c r="J66" s="102"/>
      <c r="K66" s="103"/>
      <c r="L66" s="66"/>
      <c r="M66" s="101" t="n">
        <v>35.5072</v>
      </c>
      <c r="N66" s="101" t="n">
        <v>35.2274</v>
      </c>
      <c r="O66" s="101" t="n">
        <v>41.4421</v>
      </c>
      <c r="P66" s="101" t="n">
        <v>39.9702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9.1192</v>
      </c>
      <c r="F67" s="86" t="n">
        <v>39.13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139.1192</v>
      </c>
      <c r="N67" s="86" t="n">
        <v>39.13</v>
      </c>
      <c r="O67" s="104"/>
      <c r="P67" s="104"/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7384</v>
      </c>
      <c r="F68" s="92" t="n">
        <v>35.0634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48.7384</v>
      </c>
      <c r="N68" s="92" t="n">
        <v>35.0634</v>
      </c>
      <c r="O68" s="105"/>
      <c r="P68" s="105"/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7744</v>
      </c>
      <c r="F69" s="92" t="n">
        <v>31.988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20.7744</v>
      </c>
      <c r="N69" s="92" t="n">
        <v>31.988</v>
      </c>
      <c r="O69" s="105"/>
      <c r="P69" s="105"/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9.9728</v>
      </c>
      <c r="F70" s="92" t="n">
        <v>29.4255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9.9728</v>
      </c>
      <c r="N70" s="92" t="n">
        <v>29.4255</v>
      </c>
      <c r="O70" s="105"/>
      <c r="P70" s="105"/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8.5208</v>
      </c>
      <c r="F71" s="86" t="n">
        <v>36.1095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108.5208</v>
      </c>
      <c r="N71" s="86" t="n">
        <v>36.1095</v>
      </c>
      <c r="O71" s="104"/>
      <c r="P71" s="104"/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5.7216</v>
      </c>
      <c r="F72" s="92" t="n">
        <v>32.0697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35.7216</v>
      </c>
      <c r="N72" s="92" t="n">
        <v>32.0697</v>
      </c>
      <c r="O72" s="105"/>
      <c r="P72" s="105"/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452</v>
      </c>
      <c r="F73" s="92" t="n">
        <v>29.436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5.452</v>
      </c>
      <c r="N73" s="92" t="n">
        <v>29.436</v>
      </c>
      <c r="O73" s="105"/>
      <c r="P73" s="105"/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3464</v>
      </c>
      <c r="F74" s="92" t="n">
        <v>26.8294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7.3464</v>
      </c>
      <c r="N74" s="92" t="n">
        <v>26.8294</v>
      </c>
      <c r="O74" s="105"/>
      <c r="P74" s="105"/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6.2696</v>
      </c>
      <c r="F75" s="86" t="n">
        <v>35.2846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126.2696</v>
      </c>
      <c r="N75" s="86" t="n">
        <v>35.2846</v>
      </c>
      <c r="O75" s="104"/>
      <c r="P75" s="104"/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0.904</v>
      </c>
      <c r="F76" s="92" t="n">
        <v>31.4219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40.904</v>
      </c>
      <c r="N76" s="92" t="n">
        <v>31.4219</v>
      </c>
      <c r="O76" s="105"/>
      <c r="P76" s="105"/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3336</v>
      </c>
      <c r="F77" s="92" t="n">
        <v>28.6618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7.3336</v>
      </c>
      <c r="N77" s="92" t="n">
        <v>28.6618</v>
      </c>
      <c r="O77" s="105"/>
      <c r="P77" s="105"/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232</v>
      </c>
      <c r="F78" s="92" t="n">
        <v>26.1364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8.232</v>
      </c>
      <c r="N78" s="92" t="n">
        <v>26.1364</v>
      </c>
      <c r="O78" s="105"/>
      <c r="P78" s="105"/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 t="n">
        <v>0</v>
      </c>
      <c r="F79" s="86" t="n">
        <v>42.7621</v>
      </c>
      <c r="G79" s="86" t="n">
        <v>47.0006</v>
      </c>
      <c r="H79" s="86" t="n">
        <v>45.7613</v>
      </c>
      <c r="I79" s="87"/>
      <c r="J79" s="87"/>
      <c r="K79" s="88"/>
      <c r="L79" s="66"/>
      <c r="M79" s="104"/>
      <c r="N79" s="86" t="n">
        <v>42.7621</v>
      </c>
      <c r="O79" s="86" t="n">
        <v>47.0006</v>
      </c>
      <c r="P79" s="86" t="n">
        <v>45.7613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0.5204</v>
      </c>
      <c r="G80" s="92" t="n">
        <v>45.7752</v>
      </c>
      <c r="H80" s="92" t="n">
        <v>44.0402</v>
      </c>
      <c r="I80" s="93"/>
      <c r="J80" s="93"/>
      <c r="K80" s="94"/>
      <c r="L80" s="66"/>
      <c r="M80" s="105"/>
      <c r="N80" s="92" t="n">
        <v>40.5204</v>
      </c>
      <c r="O80" s="92" t="n">
        <v>45.7752</v>
      </c>
      <c r="P80" s="92" t="n">
        <v>44.0402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38.1588</v>
      </c>
      <c r="G81" s="92" t="n">
        <v>44.6225</v>
      </c>
      <c r="H81" s="92" t="n">
        <v>42.4825</v>
      </c>
      <c r="I81" s="93"/>
      <c r="J81" s="93"/>
      <c r="K81" s="94"/>
      <c r="L81" s="66"/>
      <c r="M81" s="105"/>
      <c r="N81" s="92" t="n">
        <v>38.1588</v>
      </c>
      <c r="O81" s="92" t="n">
        <v>44.6225</v>
      </c>
      <c r="P81" s="92" t="n">
        <v>42.4825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5.6769</v>
      </c>
      <c r="G82" s="101" t="n">
        <v>43.6411</v>
      </c>
      <c r="H82" s="101" t="n">
        <v>41.0723</v>
      </c>
      <c r="I82" s="102"/>
      <c r="J82" s="102"/>
      <c r="K82" s="103"/>
      <c r="L82" s="66"/>
      <c r="M82" s="107"/>
      <c r="N82" s="101" t="n">
        <v>35.6769</v>
      </c>
      <c r="O82" s="101" t="n">
        <v>43.6411</v>
      </c>
      <c r="P82" s="101" t="n">
        <v>41.0723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 t="n">
        <v>0</v>
      </c>
      <c r="F83" s="86" t="n">
        <v>43.4705</v>
      </c>
      <c r="G83" s="86" t="n">
        <v>47.5929</v>
      </c>
      <c r="H83" s="86" t="n">
        <v>46.5945</v>
      </c>
      <c r="I83" s="93"/>
      <c r="J83" s="93"/>
      <c r="K83" s="94"/>
      <c r="L83" s="66"/>
      <c r="M83" s="105"/>
      <c r="N83" s="86" t="n">
        <v>43.4705</v>
      </c>
      <c r="O83" s="86" t="n">
        <v>47.5929</v>
      </c>
      <c r="P83" s="86" t="n">
        <v>46.5945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1.072</v>
      </c>
      <c r="G84" s="92" t="n">
        <v>46.2968</v>
      </c>
      <c r="H84" s="92" t="n">
        <v>44.7606</v>
      </c>
      <c r="I84" s="93"/>
      <c r="J84" s="93"/>
      <c r="K84" s="94"/>
      <c r="L84" s="66"/>
      <c r="M84" s="105"/>
      <c r="N84" s="92" t="n">
        <v>41.072</v>
      </c>
      <c r="O84" s="92" t="n">
        <v>46.2968</v>
      </c>
      <c r="P84" s="92" t="n">
        <v>44.7606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38.5758</v>
      </c>
      <c r="G85" s="92" t="n">
        <v>44.9571</v>
      </c>
      <c r="H85" s="92" t="n">
        <v>42.9706</v>
      </c>
      <c r="I85" s="93"/>
      <c r="J85" s="93"/>
      <c r="K85" s="94"/>
      <c r="L85" s="66"/>
      <c r="M85" s="105"/>
      <c r="N85" s="92" t="n">
        <v>38.5758</v>
      </c>
      <c r="O85" s="92" t="n">
        <v>44.9571</v>
      </c>
      <c r="P85" s="92" t="n">
        <v>42.9706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5.9946</v>
      </c>
      <c r="G86" s="101" t="n">
        <v>43.9114</v>
      </c>
      <c r="H86" s="101" t="n">
        <v>41.4617</v>
      </c>
      <c r="I86" s="102"/>
      <c r="J86" s="102"/>
      <c r="K86" s="103"/>
      <c r="L86" s="66"/>
      <c r="M86" s="107"/>
      <c r="N86" s="92" t="n">
        <v>35.9946</v>
      </c>
      <c r="O86" s="101" t="n">
        <v>43.9114</v>
      </c>
      <c r="P86" s="101" t="n">
        <v>41.4617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 t="n">
        <v>0</v>
      </c>
      <c r="F87" s="86" t="n">
        <v>43.6438</v>
      </c>
      <c r="G87" s="86" t="n">
        <v>47.0434</v>
      </c>
      <c r="H87" s="86" t="n">
        <v>46.5296</v>
      </c>
      <c r="I87" s="93"/>
      <c r="J87" s="93"/>
      <c r="K87" s="94"/>
      <c r="L87" s="66"/>
      <c r="M87" s="105"/>
      <c r="N87" s="86" t="n">
        <v>43.6438</v>
      </c>
      <c r="O87" s="86" t="n">
        <v>47.0434</v>
      </c>
      <c r="P87" s="86" t="n">
        <v>46.5296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1.3501</v>
      </c>
      <c r="G88" s="92" t="n">
        <v>45.9807</v>
      </c>
      <c r="H88" s="92" t="n">
        <v>44.802</v>
      </c>
      <c r="I88" s="93"/>
      <c r="J88" s="93"/>
      <c r="K88" s="94"/>
      <c r="L88" s="66"/>
      <c r="M88" s="105"/>
      <c r="N88" s="92" t="n">
        <v>41.3501</v>
      </c>
      <c r="O88" s="92" t="n">
        <v>45.9807</v>
      </c>
      <c r="P88" s="92" t="n">
        <v>44.802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38.8436</v>
      </c>
      <c r="G89" s="92" t="n">
        <v>44.7096</v>
      </c>
      <c r="H89" s="92" t="n">
        <v>42.9517</v>
      </c>
      <c r="I89" s="93"/>
      <c r="J89" s="93"/>
      <c r="K89" s="94"/>
      <c r="L89" s="66"/>
      <c r="M89" s="105"/>
      <c r="N89" s="92" t="n">
        <v>38.8436</v>
      </c>
      <c r="O89" s="92" t="n">
        <v>44.7096</v>
      </c>
      <c r="P89" s="92" t="n">
        <v>42.9517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6.2347</v>
      </c>
      <c r="G90" s="101" t="n">
        <v>43.7582</v>
      </c>
      <c r="H90" s="101" t="n">
        <v>41.4562</v>
      </c>
      <c r="I90" s="102"/>
      <c r="J90" s="102"/>
      <c r="K90" s="103"/>
      <c r="L90" s="66"/>
      <c r="M90" s="107"/>
      <c r="N90" s="92" t="n">
        <v>36.2347</v>
      </c>
      <c r="O90" s="101" t="n">
        <v>43.7582</v>
      </c>
      <c r="P90" s="101" t="n">
        <v>41.4562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 t="n">
        <v>0</v>
      </c>
      <c r="F91" s="86" t="n">
        <v>43.4755</v>
      </c>
      <c r="G91" s="86" t="n">
        <v>47.0309</v>
      </c>
      <c r="H91" s="86" t="n">
        <v>46.5868</v>
      </c>
      <c r="I91" s="93"/>
      <c r="J91" s="93"/>
      <c r="K91" s="94"/>
      <c r="L91" s="66"/>
      <c r="M91" s="105"/>
      <c r="N91" s="86" t="n">
        <v>43.4755</v>
      </c>
      <c r="O91" s="86" t="n">
        <v>47.0309</v>
      </c>
      <c r="P91" s="86" t="n">
        <v>46.5868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1.192</v>
      </c>
      <c r="G92" s="92" t="n">
        <v>46.017</v>
      </c>
      <c r="H92" s="92" t="n">
        <v>44.8504</v>
      </c>
      <c r="I92" s="93"/>
      <c r="J92" s="93"/>
      <c r="K92" s="94"/>
      <c r="L92" s="66"/>
      <c r="M92" s="105"/>
      <c r="N92" s="92" t="n">
        <v>41.192</v>
      </c>
      <c r="O92" s="92" t="n">
        <v>46.017</v>
      </c>
      <c r="P92" s="92" t="n">
        <v>44.8504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38.7</v>
      </c>
      <c r="G93" s="92" t="n">
        <v>44.7556</v>
      </c>
      <c r="H93" s="92" t="n">
        <v>42.9775</v>
      </c>
      <c r="I93" s="93"/>
      <c r="J93" s="93"/>
      <c r="K93" s="94"/>
      <c r="L93" s="66"/>
      <c r="M93" s="105"/>
      <c r="N93" s="92" t="n">
        <v>38.7</v>
      </c>
      <c r="O93" s="92" t="n">
        <v>44.7556</v>
      </c>
      <c r="P93" s="92" t="n">
        <v>42.9775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6.099</v>
      </c>
      <c r="G94" s="101" t="n">
        <v>43.7854</v>
      </c>
      <c r="H94" s="101" t="n">
        <v>41.4413</v>
      </c>
      <c r="I94" s="102"/>
      <c r="J94" s="102"/>
      <c r="K94" s="103"/>
      <c r="L94" s="66"/>
      <c r="M94" s="107"/>
      <c r="N94" s="92" t="n">
        <v>36.099</v>
      </c>
      <c r="O94" s="101" t="n">
        <v>43.7854</v>
      </c>
      <c r="P94" s="101" t="n">
        <v>41.4413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 t="n">
        <v>0</v>
      </c>
      <c r="F95" s="86" t="n">
        <v>43.2109</v>
      </c>
      <c r="G95" s="86" t="n">
        <v>47.2772</v>
      </c>
      <c r="H95" s="86" t="n">
        <v>46.5794</v>
      </c>
      <c r="I95" s="93"/>
      <c r="J95" s="93"/>
      <c r="K95" s="94"/>
      <c r="L95" s="66"/>
      <c r="M95" s="105"/>
      <c r="N95" s="86" t="n">
        <v>43.2109</v>
      </c>
      <c r="O95" s="86" t="n">
        <v>47.2772</v>
      </c>
      <c r="P95" s="86" t="n">
        <v>46.5794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0.8452</v>
      </c>
      <c r="G96" s="92" t="n">
        <v>46.1211</v>
      </c>
      <c r="H96" s="92" t="n">
        <v>44.7595</v>
      </c>
      <c r="I96" s="93"/>
      <c r="J96" s="93"/>
      <c r="K96" s="94"/>
      <c r="L96" s="66"/>
      <c r="M96" s="105"/>
      <c r="N96" s="92" t="n">
        <v>40.8452</v>
      </c>
      <c r="O96" s="92" t="n">
        <v>46.1211</v>
      </c>
      <c r="P96" s="92" t="n">
        <v>44.7595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38.3695</v>
      </c>
      <c r="G97" s="92" t="n">
        <v>44.9288</v>
      </c>
      <c r="H97" s="92" t="n">
        <v>42.9802</v>
      </c>
      <c r="I97" s="93"/>
      <c r="J97" s="93"/>
      <c r="K97" s="94"/>
      <c r="L97" s="66"/>
      <c r="M97" s="105"/>
      <c r="N97" s="92" t="n">
        <v>38.3695</v>
      </c>
      <c r="O97" s="92" t="n">
        <v>44.9288</v>
      </c>
      <c r="P97" s="92" t="n">
        <v>42.9802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5.803</v>
      </c>
      <c r="G98" s="101" t="n">
        <v>43.9089</v>
      </c>
      <c r="H98" s="101" t="n">
        <v>41.42</v>
      </c>
      <c r="I98" s="102"/>
      <c r="J98" s="102"/>
      <c r="K98" s="103"/>
      <c r="L98" s="66"/>
      <c r="M98" s="107"/>
      <c r="N98" s="101" t="n">
        <v>35.803</v>
      </c>
      <c r="O98" s="101" t="n">
        <v>43.9089</v>
      </c>
      <c r="P98" s="101" t="n">
        <v>41.42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 t="n">
        <v>0</v>
      </c>
      <c r="F99" s="86" t="n">
        <v>42.4671</v>
      </c>
      <c r="G99" s="86" t="n">
        <v>46.3278</v>
      </c>
      <c r="H99" s="86" t="n">
        <v>45.7383</v>
      </c>
      <c r="I99" s="93"/>
      <c r="J99" s="93"/>
      <c r="K99" s="94"/>
      <c r="L99" s="66"/>
      <c r="M99" s="105"/>
      <c r="N99" s="86" t="n">
        <v>42.4671</v>
      </c>
      <c r="O99" s="86" t="n">
        <v>46.3278</v>
      </c>
      <c r="P99" s="86" t="n">
        <v>45.7383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0.2798</v>
      </c>
      <c r="G100" s="92" t="n">
        <v>45.1849</v>
      </c>
      <c r="H100" s="92" t="n">
        <v>44.0266</v>
      </c>
      <c r="I100" s="93"/>
      <c r="J100" s="93"/>
      <c r="K100" s="94"/>
      <c r="L100" s="66"/>
      <c r="M100" s="105"/>
      <c r="N100" s="92" t="n">
        <v>40.2798</v>
      </c>
      <c r="O100" s="92" t="n">
        <v>45.1849</v>
      </c>
      <c r="P100" s="92" t="n">
        <v>44.0266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37.9279</v>
      </c>
      <c r="G101" s="92" t="n">
        <v>44.2213</v>
      </c>
      <c r="H101" s="92" t="n">
        <v>42.4827</v>
      </c>
      <c r="I101" s="93"/>
      <c r="J101" s="93"/>
      <c r="K101" s="94"/>
      <c r="L101" s="66"/>
      <c r="M101" s="105"/>
      <c r="N101" s="92" t="n">
        <v>37.9279</v>
      </c>
      <c r="O101" s="92" t="n">
        <v>44.2213</v>
      </c>
      <c r="P101" s="92" t="n">
        <v>42.4827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5.4482</v>
      </c>
      <c r="G102" s="101" t="n">
        <v>43.3144</v>
      </c>
      <c r="H102" s="101" t="n">
        <v>41.0309</v>
      </c>
      <c r="I102" s="102"/>
      <c r="J102" s="102"/>
      <c r="K102" s="103"/>
      <c r="L102" s="66"/>
      <c r="M102" s="107"/>
      <c r="N102" s="101" t="n">
        <v>35.4482</v>
      </c>
      <c r="O102" s="101" t="n">
        <v>43.3144</v>
      </c>
      <c r="P102" s="101" t="n">
        <v>41.0309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788.4824</v>
      </c>
      <c r="F103" s="105" t="n">
        <v>0</v>
      </c>
      <c r="G103" s="105" t="n">
        <v>0</v>
      </c>
      <c r="H103" s="105" t="n">
        <v>0</v>
      </c>
      <c r="I103" s="86" t="n">
        <v>43727.54</v>
      </c>
      <c r="J103" s="86" t="n">
        <v>72.5</v>
      </c>
      <c r="K103" s="86" t="n">
        <v>425.97</v>
      </c>
      <c r="L103" s="66"/>
      <c r="M103" s="86" t="n">
        <v>1788.4824</v>
      </c>
      <c r="N103" s="105"/>
      <c r="O103" s="105"/>
      <c r="P103" s="105"/>
      <c r="Q103" s="86" t="n">
        <v>38136.938</v>
      </c>
      <c r="R103" s="86" t="n">
        <v>62.828</v>
      </c>
      <c r="S103" s="86" t="n">
        <v>366.329</v>
      </c>
      <c r="U103" s="14"/>
      <c r="V103" s="50"/>
      <c r="W103" s="51"/>
      <c r="X103" s="66"/>
      <c r="Y103" s="21" t="n">
        <f aca="false">GEOMEAN(Q103:Q106)/GEOMEAN(I103:I106)</f>
        <v>0.968384619455867</v>
      </c>
      <c r="Z103" s="21" t="n">
        <f aca="false">GEOMEAN(R103:R106)/GEOMEAN(J103:J106)</f>
        <v>0.987783389298313</v>
      </c>
      <c r="AA103" s="28" t="n">
        <f aca="false">GEOMEAN(S103:S106)/GEOMEAN(K103:K106)</f>
        <v>0.965354765139591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2.5624</v>
      </c>
      <c r="F104" s="105" t="n">
        <v>0</v>
      </c>
      <c r="G104" s="105" t="n">
        <v>0</v>
      </c>
      <c r="H104" s="105" t="n">
        <v>0</v>
      </c>
      <c r="I104" s="92" t="n">
        <v>28000.62</v>
      </c>
      <c r="J104" s="92" t="n">
        <v>58.49</v>
      </c>
      <c r="K104" s="92" t="n">
        <v>353.52</v>
      </c>
      <c r="L104" s="66"/>
      <c r="M104" s="92" t="n">
        <v>832.5624</v>
      </c>
      <c r="N104" s="105"/>
      <c r="O104" s="105"/>
      <c r="P104" s="105"/>
      <c r="Q104" s="92" t="n">
        <v>30119.562</v>
      </c>
      <c r="R104" s="92" t="n">
        <v>59</v>
      </c>
      <c r="S104" s="92" t="n">
        <v>365.454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5.5832</v>
      </c>
      <c r="F105" s="105" t="n">
        <v>0</v>
      </c>
      <c r="G105" s="105" t="n">
        <v>0</v>
      </c>
      <c r="H105" s="105" t="n">
        <v>0</v>
      </c>
      <c r="I105" s="92" t="n">
        <v>24748.05</v>
      </c>
      <c r="J105" s="92" t="n">
        <v>52.35</v>
      </c>
      <c r="K105" s="92" t="n">
        <v>364.11</v>
      </c>
      <c r="L105" s="66"/>
      <c r="M105" s="92" t="n">
        <v>445.5832</v>
      </c>
      <c r="N105" s="105"/>
      <c r="O105" s="105"/>
      <c r="P105" s="105"/>
      <c r="Q105" s="92" t="n">
        <v>25871.125</v>
      </c>
      <c r="R105" s="92" t="n">
        <v>60.39</v>
      </c>
      <c r="S105" s="92" t="n">
        <v>390.687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4.9064</v>
      </c>
      <c r="F106" s="107" t="n">
        <v>0</v>
      </c>
      <c r="G106" s="107" t="n">
        <v>0</v>
      </c>
      <c r="H106" s="107" t="n">
        <v>0</v>
      </c>
      <c r="I106" s="101" t="n">
        <v>25256.04</v>
      </c>
      <c r="J106" s="101" t="n">
        <v>62.51</v>
      </c>
      <c r="K106" s="101" t="n">
        <v>430.83</v>
      </c>
      <c r="L106" s="66"/>
      <c r="M106" s="101" t="n">
        <v>254.9064</v>
      </c>
      <c r="N106" s="107"/>
      <c r="O106" s="107"/>
      <c r="P106" s="107"/>
      <c r="Q106" s="101" t="n">
        <v>22647</v>
      </c>
      <c r="R106" s="101" t="n">
        <v>59.015</v>
      </c>
      <c r="S106" s="101" t="n">
        <v>392.235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949.1704</v>
      </c>
      <c r="F107" s="86" t="n">
        <v>41.3563</v>
      </c>
      <c r="G107" s="86" t="n">
        <v>44.1513</v>
      </c>
      <c r="H107" s="86" t="n">
        <v>44.2124</v>
      </c>
      <c r="I107" s="87"/>
      <c r="J107" s="87"/>
      <c r="K107" s="88"/>
      <c r="L107" s="66"/>
      <c r="M107" s="86" t="n">
        <v>949.1704</v>
      </c>
      <c r="N107" s="86" t="n">
        <v>41.3563</v>
      </c>
      <c r="O107" s="86" t="n">
        <v>44.1513</v>
      </c>
      <c r="P107" s="86" t="n">
        <v>44.2124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936</v>
      </c>
      <c r="F108" s="92" t="n">
        <v>38.9915</v>
      </c>
      <c r="G108" s="92" t="n">
        <v>42.5219</v>
      </c>
      <c r="H108" s="92" t="n">
        <v>42.5344</v>
      </c>
      <c r="I108" s="93"/>
      <c r="J108" s="93"/>
      <c r="K108" s="94"/>
      <c r="L108" s="66"/>
      <c r="M108" s="92" t="n">
        <v>499.8936</v>
      </c>
      <c r="N108" s="92" t="n">
        <v>38.9915</v>
      </c>
      <c r="O108" s="92" t="n">
        <v>42.5219</v>
      </c>
      <c r="P108" s="92" t="n">
        <v>42.5344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928</v>
      </c>
      <c r="F109" s="92" t="n">
        <v>36.4516</v>
      </c>
      <c r="G109" s="92" t="n">
        <v>40.7535</v>
      </c>
      <c r="H109" s="92" t="n">
        <v>40.7053</v>
      </c>
      <c r="I109" s="93"/>
      <c r="J109" s="93"/>
      <c r="K109" s="94"/>
      <c r="L109" s="66"/>
      <c r="M109" s="92" t="n">
        <v>275.3928</v>
      </c>
      <c r="N109" s="92" t="n">
        <v>36.4516</v>
      </c>
      <c r="O109" s="92" t="n">
        <v>40.7535</v>
      </c>
      <c r="P109" s="92" t="n">
        <v>40.7053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276</v>
      </c>
      <c r="F110" s="92" t="n">
        <v>33.8721</v>
      </c>
      <c r="G110" s="92" t="n">
        <v>39.514</v>
      </c>
      <c r="H110" s="92" t="n">
        <v>39.4042</v>
      </c>
      <c r="I110" s="93"/>
      <c r="J110" s="93"/>
      <c r="K110" s="94"/>
      <c r="L110" s="66"/>
      <c r="M110" s="92" t="n">
        <v>159.276</v>
      </c>
      <c r="N110" s="92" t="n">
        <v>33.8721</v>
      </c>
      <c r="O110" s="92" t="n">
        <v>39.514</v>
      </c>
      <c r="P110" s="92" t="n">
        <v>39.4042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3.9768</v>
      </c>
      <c r="F111" s="86" t="n">
        <v>40.305</v>
      </c>
      <c r="G111" s="86" t="n">
        <v>42.9448</v>
      </c>
      <c r="H111" s="86" t="n">
        <v>43.0606</v>
      </c>
      <c r="I111" s="87"/>
      <c r="J111" s="87"/>
      <c r="K111" s="88"/>
      <c r="L111" s="66"/>
      <c r="M111" s="86" t="n">
        <v>303.9768</v>
      </c>
      <c r="N111" s="86" t="n">
        <v>40.305</v>
      </c>
      <c r="O111" s="86" t="n">
        <v>42.9448</v>
      </c>
      <c r="P111" s="86" t="n">
        <v>43.0606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29.5616</v>
      </c>
      <c r="F112" s="92" t="n">
        <v>37.9659</v>
      </c>
      <c r="G112" s="92" t="n">
        <v>41.3067</v>
      </c>
      <c r="H112" s="92" t="n">
        <v>41.4465</v>
      </c>
      <c r="I112" s="93"/>
      <c r="J112" s="93"/>
      <c r="K112" s="94"/>
      <c r="L112" s="66"/>
      <c r="M112" s="92" t="n">
        <v>129.5616</v>
      </c>
      <c r="N112" s="92" t="n">
        <v>37.9659</v>
      </c>
      <c r="O112" s="92" t="n">
        <v>41.3067</v>
      </c>
      <c r="P112" s="92" t="n">
        <v>41.4465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3.9984</v>
      </c>
      <c r="F113" s="92" t="n">
        <v>35.5287</v>
      </c>
      <c r="G113" s="92" t="n">
        <v>40.0174</v>
      </c>
      <c r="H113" s="92" t="n">
        <v>40.053</v>
      </c>
      <c r="I113" s="93"/>
      <c r="J113" s="93"/>
      <c r="K113" s="94"/>
      <c r="L113" s="66"/>
      <c r="M113" s="92" t="n">
        <v>63.9984</v>
      </c>
      <c r="N113" s="92" t="n">
        <v>35.5287</v>
      </c>
      <c r="O113" s="92" t="n">
        <v>40.0174</v>
      </c>
      <c r="P113" s="92" t="n">
        <v>40.053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5024</v>
      </c>
      <c r="F114" s="92" t="n">
        <v>33.1122</v>
      </c>
      <c r="G114" s="92" t="n">
        <v>38.9648</v>
      </c>
      <c r="H114" s="92" t="n">
        <v>38.9525</v>
      </c>
      <c r="I114" s="93"/>
      <c r="J114" s="93"/>
      <c r="K114" s="94"/>
      <c r="L114" s="66"/>
      <c r="M114" s="92" t="n">
        <v>34.5024</v>
      </c>
      <c r="N114" s="92" t="n">
        <v>33.1122</v>
      </c>
      <c r="O114" s="92" t="n">
        <v>38.9648</v>
      </c>
      <c r="P114" s="92" t="n">
        <v>38.9525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7.716</v>
      </c>
      <c r="F115" s="86" t="n">
        <v>39.906</v>
      </c>
      <c r="G115" s="86" t="n">
        <v>42.8512</v>
      </c>
      <c r="H115" s="86" t="n">
        <v>42.7519</v>
      </c>
      <c r="I115" s="87"/>
      <c r="J115" s="87"/>
      <c r="K115" s="88"/>
      <c r="L115" s="66"/>
      <c r="M115" s="86" t="n">
        <v>347.716</v>
      </c>
      <c r="N115" s="86" t="n">
        <v>39.906</v>
      </c>
      <c r="O115" s="86" t="n">
        <v>42.8512</v>
      </c>
      <c r="P115" s="86" t="n">
        <v>42.7519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49.7104</v>
      </c>
      <c r="F116" s="92" t="n">
        <v>37.5176</v>
      </c>
      <c r="G116" s="92" t="n">
        <v>41.361</v>
      </c>
      <c r="H116" s="92" t="n">
        <v>41.0954</v>
      </c>
      <c r="I116" s="93"/>
      <c r="J116" s="93"/>
      <c r="K116" s="94"/>
      <c r="L116" s="66"/>
      <c r="M116" s="92" t="n">
        <v>149.7104</v>
      </c>
      <c r="N116" s="92" t="n">
        <v>37.5176</v>
      </c>
      <c r="O116" s="92" t="n">
        <v>41.361</v>
      </c>
      <c r="P116" s="92" t="n">
        <v>41.0954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4.748</v>
      </c>
      <c r="F117" s="92" t="n">
        <v>35.0672</v>
      </c>
      <c r="G117" s="92" t="n">
        <v>40.0774</v>
      </c>
      <c r="H117" s="92" t="n">
        <v>39.6554</v>
      </c>
      <c r="I117" s="93"/>
      <c r="J117" s="93"/>
      <c r="K117" s="94"/>
      <c r="L117" s="66"/>
      <c r="M117" s="92" t="n">
        <v>74.748</v>
      </c>
      <c r="N117" s="92" t="n">
        <v>35.0672</v>
      </c>
      <c r="O117" s="92" t="n">
        <v>40.0774</v>
      </c>
      <c r="P117" s="92" t="n">
        <v>39.6554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39.9984</v>
      </c>
      <c r="F118" s="101" t="n">
        <v>32.5534</v>
      </c>
      <c r="G118" s="101" t="n">
        <v>39.0779</v>
      </c>
      <c r="H118" s="101" t="n">
        <v>38.597</v>
      </c>
      <c r="I118" s="102"/>
      <c r="J118" s="102"/>
      <c r="K118" s="103"/>
      <c r="L118" s="66"/>
      <c r="M118" s="101" t="n">
        <v>39.9984</v>
      </c>
      <c r="N118" s="101" t="n">
        <v>32.5534</v>
      </c>
      <c r="O118" s="101" t="n">
        <v>39.0779</v>
      </c>
      <c r="P118" s="101" t="n">
        <v>38.597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91.5456</v>
      </c>
      <c r="F119" s="86" t="n">
        <v>38.3852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91.5456</v>
      </c>
      <c r="N119" s="86" t="n">
        <v>38.3852</v>
      </c>
      <c r="O119" s="104"/>
      <c r="P119" s="104"/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4.2184</v>
      </c>
      <c r="F120" s="92" t="n">
        <v>35.1249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64.2184</v>
      </c>
      <c r="N120" s="92" t="n">
        <v>35.1249</v>
      </c>
      <c r="O120" s="105"/>
      <c r="P120" s="105"/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2712</v>
      </c>
      <c r="F121" s="92" t="n">
        <v>32.4584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6.2712</v>
      </c>
      <c r="N121" s="92" t="n">
        <v>32.4584</v>
      </c>
      <c r="O121" s="105"/>
      <c r="P121" s="105"/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776</v>
      </c>
      <c r="F122" s="92" t="n">
        <v>29.4937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1.7776</v>
      </c>
      <c r="N122" s="92" t="n">
        <v>29.4937</v>
      </c>
      <c r="O122" s="105"/>
      <c r="P122" s="105"/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4.3416</v>
      </c>
      <c r="F123" s="86" t="n">
        <v>37.259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24.3416</v>
      </c>
      <c r="N123" s="86" t="n">
        <v>37.259</v>
      </c>
      <c r="O123" s="104"/>
      <c r="P123" s="104"/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3.868</v>
      </c>
      <c r="F124" s="92" t="n">
        <v>34.2025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43.868</v>
      </c>
      <c r="N124" s="92" t="n">
        <v>34.2025</v>
      </c>
      <c r="O124" s="105"/>
      <c r="P124" s="105"/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9264</v>
      </c>
      <c r="F125" s="92" t="n">
        <v>31.6169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18.9264</v>
      </c>
      <c r="N125" s="92" t="n">
        <v>31.6169</v>
      </c>
      <c r="O125" s="105"/>
      <c r="P125" s="105"/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5096</v>
      </c>
      <c r="F126" s="92" t="n">
        <v>28.4049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8.5096</v>
      </c>
      <c r="N126" s="92" t="n">
        <v>28.4049</v>
      </c>
      <c r="O126" s="105"/>
      <c r="P126" s="105"/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1.9936</v>
      </c>
      <c r="F127" s="86" t="n">
        <v>37.2118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11.9936</v>
      </c>
      <c r="N127" s="86" t="n">
        <v>37.2118</v>
      </c>
      <c r="O127" s="104"/>
      <c r="P127" s="104"/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644</v>
      </c>
      <c r="F128" s="92" t="n">
        <v>34.1803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36.644</v>
      </c>
      <c r="N128" s="92" t="n">
        <v>34.1803</v>
      </c>
      <c r="O128" s="105"/>
      <c r="P128" s="105"/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008</v>
      </c>
      <c r="F129" s="92" t="n">
        <v>31.6257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15.6008</v>
      </c>
      <c r="N129" s="92" t="n">
        <v>31.6257</v>
      </c>
      <c r="O129" s="105"/>
      <c r="P129" s="105"/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536</v>
      </c>
      <c r="F130" s="92" t="n">
        <v>28.9433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7.536</v>
      </c>
      <c r="N130" s="92" t="n">
        <v>28.9433</v>
      </c>
      <c r="O130" s="105"/>
      <c r="P130" s="105"/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 t="n">
        <v>0</v>
      </c>
      <c r="F131" s="86" t="n">
        <v>39.9161</v>
      </c>
      <c r="G131" s="86" t="n">
        <v>45.2583</v>
      </c>
      <c r="H131" s="86" t="n">
        <v>45.4286</v>
      </c>
      <c r="I131" s="87"/>
      <c r="J131" s="87"/>
      <c r="K131" s="88"/>
      <c r="L131" s="66"/>
      <c r="M131" s="104"/>
      <c r="N131" s="86" t="n">
        <v>39.9161</v>
      </c>
      <c r="O131" s="86" t="n">
        <v>45.2583</v>
      </c>
      <c r="P131" s="86" t="n">
        <v>45.4286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7.7846</v>
      </c>
      <c r="G132" s="92" t="n">
        <v>43.4701</v>
      </c>
      <c r="H132" s="92" t="n">
        <v>43.6242</v>
      </c>
      <c r="I132" s="93"/>
      <c r="J132" s="93"/>
      <c r="K132" s="94"/>
      <c r="L132" s="66"/>
      <c r="M132" s="105"/>
      <c r="N132" s="92" t="n">
        <v>37.7846</v>
      </c>
      <c r="O132" s="92" t="n">
        <v>43.4701</v>
      </c>
      <c r="P132" s="92" t="n">
        <v>43.6242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5.5051</v>
      </c>
      <c r="G133" s="92" t="n">
        <v>41.8731</v>
      </c>
      <c r="H133" s="92" t="n">
        <v>41.901</v>
      </c>
      <c r="I133" s="93"/>
      <c r="J133" s="93"/>
      <c r="K133" s="94"/>
      <c r="L133" s="66"/>
      <c r="M133" s="105"/>
      <c r="N133" s="92" t="n">
        <v>35.5051</v>
      </c>
      <c r="O133" s="92" t="n">
        <v>41.8731</v>
      </c>
      <c r="P133" s="92" t="n">
        <v>41.901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3.1225</v>
      </c>
      <c r="G134" s="101" t="n">
        <v>40.5373</v>
      </c>
      <c r="H134" s="101" t="n">
        <v>40.5299</v>
      </c>
      <c r="I134" s="102"/>
      <c r="J134" s="102"/>
      <c r="K134" s="103"/>
      <c r="L134" s="66"/>
      <c r="M134" s="107"/>
      <c r="N134" s="101" t="n">
        <v>33.1225</v>
      </c>
      <c r="O134" s="101" t="n">
        <v>40.5373</v>
      </c>
      <c r="P134" s="101" t="n">
        <v>40.5299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 t="n">
        <v>0</v>
      </c>
      <c r="F135" s="86" t="n">
        <v>40.4497</v>
      </c>
      <c r="G135" s="86" t="n">
        <v>46.1157</v>
      </c>
      <c r="H135" s="86" t="n">
        <v>46.1561</v>
      </c>
      <c r="I135" s="93"/>
      <c r="J135" s="93"/>
      <c r="K135" s="94"/>
      <c r="L135" s="66"/>
      <c r="M135" s="105"/>
      <c r="N135" s="86" t="n">
        <v>40.4497</v>
      </c>
      <c r="O135" s="86" t="n">
        <v>46.1157</v>
      </c>
      <c r="P135" s="86" t="n">
        <v>46.1561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8.1899</v>
      </c>
      <c r="G136" s="92" t="n">
        <v>44.2422</v>
      </c>
      <c r="H136" s="92" t="n">
        <v>44.2383</v>
      </c>
      <c r="I136" s="93"/>
      <c r="J136" s="93"/>
      <c r="K136" s="94"/>
      <c r="L136" s="66"/>
      <c r="M136" s="105"/>
      <c r="N136" s="92" t="n">
        <v>38.1899</v>
      </c>
      <c r="O136" s="92" t="n">
        <v>44.2422</v>
      </c>
      <c r="P136" s="92" t="n">
        <v>44.2383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5.7944</v>
      </c>
      <c r="G137" s="92" t="n">
        <v>42.3815</v>
      </c>
      <c r="H137" s="92" t="n">
        <v>42.2664</v>
      </c>
      <c r="I137" s="93"/>
      <c r="J137" s="93"/>
      <c r="K137" s="94"/>
      <c r="L137" s="66"/>
      <c r="M137" s="105"/>
      <c r="N137" s="92" t="n">
        <v>35.7944</v>
      </c>
      <c r="O137" s="92" t="n">
        <v>42.3815</v>
      </c>
      <c r="P137" s="92" t="n">
        <v>42.2664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3.3298</v>
      </c>
      <c r="G138" s="101" t="n">
        <v>40.9029</v>
      </c>
      <c r="H138" s="101" t="n">
        <v>40.7613</v>
      </c>
      <c r="I138" s="102"/>
      <c r="J138" s="102"/>
      <c r="K138" s="103"/>
      <c r="L138" s="66"/>
      <c r="M138" s="107"/>
      <c r="N138" s="92" t="n">
        <v>33.3298</v>
      </c>
      <c r="O138" s="101" t="n">
        <v>40.9029</v>
      </c>
      <c r="P138" s="101" t="n">
        <v>40.7613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 t="n">
        <v>0</v>
      </c>
      <c r="F139" s="86" t="n">
        <v>40.9391</v>
      </c>
      <c r="G139" s="86" t="n">
        <v>46.0224</v>
      </c>
      <c r="H139" s="86" t="n">
        <v>46.0875</v>
      </c>
      <c r="I139" s="93"/>
      <c r="J139" s="93"/>
      <c r="K139" s="94"/>
      <c r="L139" s="66"/>
      <c r="M139" s="105"/>
      <c r="N139" s="86" t="n">
        <v>40.9391</v>
      </c>
      <c r="O139" s="86" t="n">
        <v>46.0224</v>
      </c>
      <c r="P139" s="86" t="n">
        <v>46.0875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8.6412</v>
      </c>
      <c r="G140" s="92" t="n">
        <v>44.2568</v>
      </c>
      <c r="H140" s="92" t="n">
        <v>44.2292</v>
      </c>
      <c r="I140" s="93"/>
      <c r="J140" s="93"/>
      <c r="K140" s="94"/>
      <c r="L140" s="66"/>
      <c r="M140" s="105"/>
      <c r="N140" s="92" t="n">
        <v>38.6412</v>
      </c>
      <c r="O140" s="92" t="n">
        <v>44.2568</v>
      </c>
      <c r="P140" s="92" t="n">
        <v>44.2292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1934</v>
      </c>
      <c r="G141" s="92" t="n">
        <v>42.3178</v>
      </c>
      <c r="H141" s="92" t="n">
        <v>42.1954</v>
      </c>
      <c r="I141" s="93"/>
      <c r="J141" s="93"/>
      <c r="K141" s="94"/>
      <c r="L141" s="66"/>
      <c r="M141" s="105"/>
      <c r="N141" s="92" t="n">
        <v>36.1934</v>
      </c>
      <c r="O141" s="92" t="n">
        <v>42.3178</v>
      </c>
      <c r="P141" s="92" t="n">
        <v>42.1954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3.6723</v>
      </c>
      <c r="G142" s="101" t="n">
        <v>40.8477</v>
      </c>
      <c r="H142" s="101" t="n">
        <v>40.6939</v>
      </c>
      <c r="I142" s="102"/>
      <c r="J142" s="102"/>
      <c r="K142" s="103"/>
      <c r="L142" s="66"/>
      <c r="M142" s="107"/>
      <c r="N142" s="92" t="n">
        <v>33.6723</v>
      </c>
      <c r="O142" s="101" t="n">
        <v>40.8477</v>
      </c>
      <c r="P142" s="101" t="n">
        <v>40.6939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 t="n">
        <v>0</v>
      </c>
      <c r="F143" s="86" t="n">
        <v>40.9266</v>
      </c>
      <c r="G143" s="86" t="n">
        <v>45.8674</v>
      </c>
      <c r="H143" s="86" t="n">
        <v>45.9408</v>
      </c>
      <c r="I143" s="93"/>
      <c r="J143" s="93"/>
      <c r="K143" s="94"/>
      <c r="L143" s="66"/>
      <c r="M143" s="105"/>
      <c r="N143" s="86" t="n">
        <v>40.9266</v>
      </c>
      <c r="O143" s="86" t="n">
        <v>45.8674</v>
      </c>
      <c r="P143" s="86" t="n">
        <v>45.9408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8.5902</v>
      </c>
      <c r="G144" s="92" t="n">
        <v>44.0635</v>
      </c>
      <c r="H144" s="92" t="n">
        <v>44.0344</v>
      </c>
      <c r="I144" s="93"/>
      <c r="J144" s="93"/>
      <c r="K144" s="94"/>
      <c r="L144" s="66"/>
      <c r="M144" s="105"/>
      <c r="N144" s="92" t="n">
        <v>38.5902</v>
      </c>
      <c r="O144" s="92" t="n">
        <v>44.0635</v>
      </c>
      <c r="P144" s="92" t="n">
        <v>44.0344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1245</v>
      </c>
      <c r="G145" s="92" t="n">
        <v>42.1369</v>
      </c>
      <c r="H145" s="92" t="n">
        <v>41.9693</v>
      </c>
      <c r="I145" s="93"/>
      <c r="J145" s="93"/>
      <c r="K145" s="94"/>
      <c r="L145" s="66"/>
      <c r="M145" s="105"/>
      <c r="N145" s="92" t="n">
        <v>36.1245</v>
      </c>
      <c r="O145" s="92" t="n">
        <v>42.1369</v>
      </c>
      <c r="P145" s="92" t="n">
        <v>41.9693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3.5999</v>
      </c>
      <c r="G146" s="101" t="n">
        <v>40.715</v>
      </c>
      <c r="H146" s="101" t="n">
        <v>40.499</v>
      </c>
      <c r="I146" s="102"/>
      <c r="J146" s="102"/>
      <c r="K146" s="103"/>
      <c r="L146" s="66"/>
      <c r="M146" s="107"/>
      <c r="N146" s="92" t="n">
        <v>33.5999</v>
      </c>
      <c r="O146" s="101" t="n">
        <v>40.715</v>
      </c>
      <c r="P146" s="101" t="n">
        <v>40.499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 t="n">
        <v>0</v>
      </c>
      <c r="F147" s="86" t="n">
        <v>40.2991</v>
      </c>
      <c r="G147" s="86" t="n">
        <v>45.8952</v>
      </c>
      <c r="H147" s="86" t="n">
        <v>45.8748</v>
      </c>
      <c r="I147" s="93"/>
      <c r="J147" s="93"/>
      <c r="K147" s="94"/>
      <c r="L147" s="66"/>
      <c r="M147" s="105"/>
      <c r="N147" s="86" t="n">
        <v>40.2991</v>
      </c>
      <c r="O147" s="86" t="n">
        <v>45.8952</v>
      </c>
      <c r="P147" s="86" t="n">
        <v>45.8748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7.9734</v>
      </c>
      <c r="G148" s="92" t="n">
        <v>44.0473</v>
      </c>
      <c r="H148" s="92" t="n">
        <v>43.8424</v>
      </c>
      <c r="I148" s="93"/>
      <c r="J148" s="93"/>
      <c r="K148" s="94"/>
      <c r="L148" s="66"/>
      <c r="M148" s="105"/>
      <c r="N148" s="92" t="n">
        <v>37.9734</v>
      </c>
      <c r="O148" s="92" t="n">
        <v>44.0473</v>
      </c>
      <c r="P148" s="92" t="n">
        <v>43.8424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5.5668</v>
      </c>
      <c r="G149" s="92" t="n">
        <v>42.2035</v>
      </c>
      <c r="H149" s="92" t="n">
        <v>41.855</v>
      </c>
      <c r="I149" s="93"/>
      <c r="J149" s="93"/>
      <c r="K149" s="94"/>
      <c r="L149" s="66"/>
      <c r="M149" s="105"/>
      <c r="N149" s="92" t="n">
        <v>35.5668</v>
      </c>
      <c r="O149" s="92" t="n">
        <v>42.2035</v>
      </c>
      <c r="P149" s="92" t="n">
        <v>41.855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0793</v>
      </c>
      <c r="G150" s="101" t="n">
        <v>40.7943</v>
      </c>
      <c r="H150" s="101" t="n">
        <v>40.3987</v>
      </c>
      <c r="I150" s="102"/>
      <c r="J150" s="102"/>
      <c r="K150" s="103"/>
      <c r="L150" s="66"/>
      <c r="M150" s="107"/>
      <c r="N150" s="101" t="n">
        <v>33.0793</v>
      </c>
      <c r="O150" s="101" t="n">
        <v>40.7943</v>
      </c>
      <c r="P150" s="101" t="n">
        <v>40.3987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 t="n">
        <v>0</v>
      </c>
      <c r="F151" s="86" t="n">
        <v>39.9373</v>
      </c>
      <c r="G151" s="86" t="n">
        <v>45.0832</v>
      </c>
      <c r="H151" s="86" t="n">
        <v>45.0401</v>
      </c>
      <c r="I151" s="93"/>
      <c r="J151" s="93"/>
      <c r="K151" s="94"/>
      <c r="L151" s="66"/>
      <c r="M151" s="105"/>
      <c r="N151" s="86" t="n">
        <v>39.9373</v>
      </c>
      <c r="O151" s="86" t="n">
        <v>45.0832</v>
      </c>
      <c r="P151" s="86" t="n">
        <v>45.0401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7.6053</v>
      </c>
      <c r="G152" s="92" t="n">
        <v>43.361</v>
      </c>
      <c r="H152" s="92" t="n">
        <v>43.0994</v>
      </c>
      <c r="I152" s="93"/>
      <c r="J152" s="93"/>
      <c r="K152" s="94"/>
      <c r="L152" s="66"/>
      <c r="M152" s="105"/>
      <c r="N152" s="92" t="n">
        <v>37.6053</v>
      </c>
      <c r="O152" s="92" t="n">
        <v>43.361</v>
      </c>
      <c r="P152" s="92" t="n">
        <v>43.0994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5.2012</v>
      </c>
      <c r="G153" s="92" t="n">
        <v>41.7637</v>
      </c>
      <c r="H153" s="92" t="n">
        <v>41.3352</v>
      </c>
      <c r="I153" s="93"/>
      <c r="J153" s="93"/>
      <c r="K153" s="94"/>
      <c r="L153" s="66"/>
      <c r="M153" s="105"/>
      <c r="N153" s="92" t="n">
        <v>35.2012</v>
      </c>
      <c r="O153" s="92" t="n">
        <v>41.7637</v>
      </c>
      <c r="P153" s="92" t="n">
        <v>41.3352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2.7003</v>
      </c>
      <c r="G154" s="101" t="n">
        <v>40.5004</v>
      </c>
      <c r="H154" s="101" t="n">
        <v>40.0031</v>
      </c>
      <c r="I154" s="102"/>
      <c r="J154" s="102"/>
      <c r="K154" s="103"/>
      <c r="L154" s="66"/>
      <c r="M154" s="107"/>
      <c r="N154" s="101" t="n">
        <v>32.7003</v>
      </c>
      <c r="O154" s="101" t="n">
        <v>40.5004</v>
      </c>
      <c r="P154" s="101" t="n">
        <v>40.0031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2034.5344</v>
      </c>
      <c r="F155" s="105" t="n">
        <v>0</v>
      </c>
      <c r="G155" s="105" t="n">
        <v>0</v>
      </c>
      <c r="H155" s="105" t="n">
        <v>0</v>
      </c>
      <c r="I155" s="86" t="n">
        <v>35569.43</v>
      </c>
      <c r="J155" s="86" t="n">
        <v>64.31</v>
      </c>
      <c r="K155" s="86" t="n">
        <v>437.18</v>
      </c>
      <c r="L155" s="66"/>
      <c r="M155" s="86" t="n">
        <v>2034.5344</v>
      </c>
      <c r="N155" s="105"/>
      <c r="O155" s="105"/>
      <c r="P155" s="105"/>
      <c r="Q155" s="86" t="n">
        <v>31517.297</v>
      </c>
      <c r="R155" s="86" t="n">
        <v>56.078</v>
      </c>
      <c r="S155" s="86" t="n">
        <v>368.406</v>
      </c>
      <c r="T155" s="62"/>
      <c r="U155" s="14"/>
      <c r="V155" s="50"/>
      <c r="W155" s="51"/>
      <c r="X155" s="66"/>
      <c r="Y155" s="21" t="n">
        <f aca="false">GEOMEAN(Q155:Q158)/GEOMEAN(I155:I158)</f>
        <v>0.922860568721994</v>
      </c>
      <c r="Z155" s="21" t="n">
        <f aca="false">GEOMEAN(R155:R158)/GEOMEAN(J155:J158)</f>
        <v>0.941660490224255</v>
      </c>
      <c r="AA155" s="28" t="n">
        <f aca="false">GEOMEAN(S155:S158)/GEOMEAN(K155:K158)</f>
        <v>0.924581988681394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29.6864</v>
      </c>
      <c r="F156" s="105" t="n">
        <v>0</v>
      </c>
      <c r="G156" s="105" t="n">
        <v>0</v>
      </c>
      <c r="H156" s="105" t="n">
        <v>0</v>
      </c>
      <c r="I156" s="92" t="n">
        <v>28373.13</v>
      </c>
      <c r="J156" s="92" t="n">
        <v>60.76</v>
      </c>
      <c r="K156" s="92" t="n">
        <v>423.41</v>
      </c>
      <c r="L156" s="66"/>
      <c r="M156" s="92" t="n">
        <v>929.6864</v>
      </c>
      <c r="N156" s="105"/>
      <c r="O156" s="105"/>
      <c r="P156" s="105"/>
      <c r="Q156" s="92" t="n">
        <v>25400.828</v>
      </c>
      <c r="R156" s="92" t="n">
        <v>57.343</v>
      </c>
      <c r="S156" s="92" t="n">
        <v>381.937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0.728</v>
      </c>
      <c r="F157" s="105" t="n">
        <v>0</v>
      </c>
      <c r="G157" s="105" t="n">
        <v>0</v>
      </c>
      <c r="H157" s="105" t="n">
        <v>0</v>
      </c>
      <c r="I157" s="92" t="n">
        <v>24856.3</v>
      </c>
      <c r="J157" s="92" t="n">
        <v>57.04</v>
      </c>
      <c r="K157" s="92" t="n">
        <v>424.29</v>
      </c>
      <c r="L157" s="66"/>
      <c r="M157" s="92" t="n">
        <v>480.728</v>
      </c>
      <c r="N157" s="105"/>
      <c r="O157" s="105"/>
      <c r="P157" s="105"/>
      <c r="Q157" s="92" t="n">
        <v>22068.719</v>
      </c>
      <c r="R157" s="92" t="n">
        <v>54.469</v>
      </c>
      <c r="S157" s="92" t="n">
        <v>389.515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7.3904</v>
      </c>
      <c r="F158" s="107" t="n">
        <v>0</v>
      </c>
      <c r="G158" s="107" t="n">
        <v>0</v>
      </c>
      <c r="H158" s="107" t="n">
        <v>0</v>
      </c>
      <c r="I158" s="101" t="n">
        <v>19161.2</v>
      </c>
      <c r="J158" s="101" t="n">
        <v>52.66</v>
      </c>
      <c r="K158" s="101" t="n">
        <v>374.74</v>
      </c>
      <c r="L158" s="66"/>
      <c r="M158" s="101" t="n">
        <v>267.3904</v>
      </c>
      <c r="N158" s="107"/>
      <c r="O158" s="107"/>
      <c r="P158" s="107"/>
      <c r="Q158" s="101" t="n">
        <v>19733.937</v>
      </c>
      <c r="R158" s="101" t="n">
        <v>52.688</v>
      </c>
      <c r="S158" s="101" t="n">
        <v>392.422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12.8872</v>
      </c>
      <c r="F159" s="86" t="n">
        <v>40.2546</v>
      </c>
      <c r="G159" s="86" t="n">
        <v>45.4568</v>
      </c>
      <c r="H159" s="86" t="n">
        <v>46.299</v>
      </c>
      <c r="I159" s="87"/>
      <c r="J159" s="87"/>
      <c r="K159" s="88"/>
      <c r="L159" s="66"/>
      <c r="M159" s="86" t="n">
        <v>3712.8872</v>
      </c>
      <c r="N159" s="86" t="n">
        <v>40.2546</v>
      </c>
      <c r="O159" s="86" t="n">
        <v>45.4568</v>
      </c>
      <c r="P159" s="86" t="n">
        <v>46.299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5.7584</v>
      </c>
      <c r="F160" s="92" t="n">
        <v>37.8197</v>
      </c>
      <c r="G160" s="92" t="n">
        <v>43.6331</v>
      </c>
      <c r="H160" s="92" t="n">
        <v>44.4654</v>
      </c>
      <c r="I160" s="93"/>
      <c r="J160" s="93"/>
      <c r="K160" s="94"/>
      <c r="L160" s="66"/>
      <c r="M160" s="92" t="n">
        <v>1615.7584</v>
      </c>
      <c r="N160" s="92" t="n">
        <v>37.8197</v>
      </c>
      <c r="O160" s="92" t="n">
        <v>43.6331</v>
      </c>
      <c r="P160" s="92" t="n">
        <v>44.4654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7152</v>
      </c>
      <c r="F161" s="92" t="n">
        <v>35.6226</v>
      </c>
      <c r="G161" s="92" t="n">
        <v>41.8003</v>
      </c>
      <c r="H161" s="92" t="n">
        <v>42.6144</v>
      </c>
      <c r="I161" s="93"/>
      <c r="J161" s="93"/>
      <c r="K161" s="94"/>
      <c r="L161" s="66"/>
      <c r="M161" s="92" t="n">
        <v>755.7152</v>
      </c>
      <c r="N161" s="92" t="n">
        <v>35.6226</v>
      </c>
      <c r="O161" s="92" t="n">
        <v>41.8003</v>
      </c>
      <c r="P161" s="92" t="n">
        <v>42.614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3136</v>
      </c>
      <c r="F162" s="92" t="n">
        <v>33.4652</v>
      </c>
      <c r="G162" s="92" t="n">
        <v>40.5644</v>
      </c>
      <c r="H162" s="92" t="n">
        <v>41.4016</v>
      </c>
      <c r="I162" s="93"/>
      <c r="J162" s="93"/>
      <c r="K162" s="94"/>
      <c r="L162" s="66"/>
      <c r="M162" s="92" t="n">
        <v>365.3136</v>
      </c>
      <c r="N162" s="92" t="n">
        <v>33.4652</v>
      </c>
      <c r="O162" s="92" t="n">
        <v>40.5644</v>
      </c>
      <c r="P162" s="92" t="n">
        <v>41.4016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5.3384</v>
      </c>
      <c r="F163" s="86" t="n">
        <v>39.7456</v>
      </c>
      <c r="G163" s="86" t="n">
        <v>45.3331</v>
      </c>
      <c r="H163" s="86" t="n">
        <v>46.1831</v>
      </c>
      <c r="I163" s="87"/>
      <c r="J163" s="87"/>
      <c r="K163" s="88"/>
      <c r="L163" s="66"/>
      <c r="M163" s="86" t="n">
        <v>525.3384</v>
      </c>
      <c r="N163" s="86" t="n">
        <v>39.7456</v>
      </c>
      <c r="O163" s="86" t="n">
        <v>45.3331</v>
      </c>
      <c r="P163" s="86" t="n">
        <v>46.1831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2728</v>
      </c>
      <c r="F164" s="92" t="n">
        <v>37.4695</v>
      </c>
      <c r="G164" s="92" t="n">
        <v>43.5794</v>
      </c>
      <c r="H164" s="92" t="n">
        <v>44.4194</v>
      </c>
      <c r="I164" s="93"/>
      <c r="J164" s="93"/>
      <c r="K164" s="94"/>
      <c r="L164" s="66"/>
      <c r="M164" s="92" t="n">
        <v>183.2728</v>
      </c>
      <c r="N164" s="92" t="n">
        <v>37.4695</v>
      </c>
      <c r="O164" s="92" t="n">
        <v>43.5794</v>
      </c>
      <c r="P164" s="92" t="n">
        <v>44.4194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5.0168</v>
      </c>
      <c r="F165" s="92" t="n">
        <v>35.3846</v>
      </c>
      <c r="G165" s="92" t="n">
        <v>41.8011</v>
      </c>
      <c r="H165" s="92" t="n">
        <v>42.6264</v>
      </c>
      <c r="I165" s="93"/>
      <c r="J165" s="93"/>
      <c r="K165" s="94"/>
      <c r="L165" s="66"/>
      <c r="M165" s="92" t="n">
        <v>75.0168</v>
      </c>
      <c r="N165" s="92" t="n">
        <v>35.3846</v>
      </c>
      <c r="O165" s="92" t="n">
        <v>41.8011</v>
      </c>
      <c r="P165" s="92" t="n">
        <v>42.6264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3768</v>
      </c>
      <c r="F166" s="92" t="n">
        <v>33.2968</v>
      </c>
      <c r="G166" s="92" t="n">
        <v>40.5657</v>
      </c>
      <c r="H166" s="92" t="n">
        <v>41.4079</v>
      </c>
      <c r="I166" s="93"/>
      <c r="J166" s="93"/>
      <c r="K166" s="94"/>
      <c r="L166" s="66"/>
      <c r="M166" s="92" t="n">
        <v>34.3768</v>
      </c>
      <c r="N166" s="92" t="n">
        <v>33.2968</v>
      </c>
      <c r="O166" s="92" t="n">
        <v>40.5657</v>
      </c>
      <c r="P166" s="92" t="n">
        <v>41.4079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6.4528</v>
      </c>
      <c r="F167" s="86" t="n">
        <v>39.7077</v>
      </c>
      <c r="G167" s="86" t="n">
        <v>45.2898</v>
      </c>
      <c r="H167" s="86" t="n">
        <v>46.144</v>
      </c>
      <c r="I167" s="87"/>
      <c r="J167" s="87"/>
      <c r="K167" s="88"/>
      <c r="L167" s="66"/>
      <c r="M167" s="86" t="n">
        <v>546.4528</v>
      </c>
      <c r="N167" s="86" t="n">
        <v>39.7077</v>
      </c>
      <c r="O167" s="86" t="n">
        <v>45.2898</v>
      </c>
      <c r="P167" s="86" t="n">
        <v>46.144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2.5328</v>
      </c>
      <c r="F168" s="92" t="n">
        <v>37.4284</v>
      </c>
      <c r="G168" s="92" t="n">
        <v>43.5361</v>
      </c>
      <c r="H168" s="92" t="n">
        <v>44.38</v>
      </c>
      <c r="I168" s="93"/>
      <c r="J168" s="93"/>
      <c r="K168" s="94"/>
      <c r="L168" s="66"/>
      <c r="M168" s="92" t="n">
        <v>192.5328</v>
      </c>
      <c r="N168" s="92" t="n">
        <v>37.4284</v>
      </c>
      <c r="O168" s="92" t="n">
        <v>43.5361</v>
      </c>
      <c r="P168" s="92" t="n">
        <v>44.38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8.9128</v>
      </c>
      <c r="F169" s="92" t="n">
        <v>35.3377</v>
      </c>
      <c r="G169" s="92" t="n">
        <v>41.7603</v>
      </c>
      <c r="H169" s="92" t="n">
        <v>42.5862</v>
      </c>
      <c r="I169" s="93"/>
      <c r="J169" s="93"/>
      <c r="K169" s="94"/>
      <c r="L169" s="66"/>
      <c r="M169" s="92" t="n">
        <v>78.9128</v>
      </c>
      <c r="N169" s="92" t="n">
        <v>35.3377</v>
      </c>
      <c r="O169" s="92" t="n">
        <v>41.7603</v>
      </c>
      <c r="P169" s="92" t="n">
        <v>42.5862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86</v>
      </c>
      <c r="F170" s="101" t="n">
        <v>33.2502</v>
      </c>
      <c r="G170" s="101" t="n">
        <v>40.5217</v>
      </c>
      <c r="H170" s="101" t="n">
        <v>41.372</v>
      </c>
      <c r="I170" s="102"/>
      <c r="J170" s="102"/>
      <c r="K170" s="103"/>
      <c r="L170" s="66"/>
      <c r="M170" s="101" t="n">
        <v>36.86</v>
      </c>
      <c r="N170" s="101" t="n">
        <v>33.2502</v>
      </c>
      <c r="O170" s="101" t="n">
        <v>40.5217</v>
      </c>
      <c r="P170" s="101" t="n">
        <v>41.372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83.3104</v>
      </c>
      <c r="F171" s="86" t="n">
        <v>43.3867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283.3104</v>
      </c>
      <c r="N171" s="86" t="n">
        <v>43.3867</v>
      </c>
      <c r="O171" s="104"/>
      <c r="P171" s="104"/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6.4608</v>
      </c>
      <c r="F172" s="92" t="n">
        <v>39.2192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96.4608</v>
      </c>
      <c r="N172" s="92" t="n">
        <v>39.2192</v>
      </c>
      <c r="O172" s="105"/>
      <c r="P172" s="105"/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984</v>
      </c>
      <c r="F173" s="92" t="n">
        <v>35.4658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39.6984</v>
      </c>
      <c r="N173" s="92" t="n">
        <v>35.4658</v>
      </c>
      <c r="O173" s="105"/>
      <c r="P173" s="105"/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7.7424</v>
      </c>
      <c r="F174" s="92" t="n">
        <v>32.142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17.7424</v>
      </c>
      <c r="N174" s="92" t="n">
        <v>32.142</v>
      </c>
      <c r="O174" s="105"/>
      <c r="P174" s="105"/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8.7464</v>
      </c>
      <c r="F175" s="86" t="n">
        <v>42.4088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98.7464</v>
      </c>
      <c r="N175" s="86" t="n">
        <v>42.4088</v>
      </c>
      <c r="O175" s="104"/>
      <c r="P175" s="104"/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8.664</v>
      </c>
      <c r="F176" s="92" t="n">
        <v>38.3436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28.664</v>
      </c>
      <c r="N176" s="92" t="n">
        <v>38.3436</v>
      </c>
      <c r="O176" s="105"/>
      <c r="P176" s="105"/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2096</v>
      </c>
      <c r="F177" s="92" t="n">
        <v>34.7605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2.2096</v>
      </c>
      <c r="N177" s="92" t="n">
        <v>34.7605</v>
      </c>
      <c r="O177" s="105"/>
      <c r="P177" s="105"/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316</v>
      </c>
      <c r="F178" s="92" t="n">
        <v>31.3838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6.316</v>
      </c>
      <c r="N178" s="92" t="n">
        <v>31.3838</v>
      </c>
      <c r="O178" s="105"/>
      <c r="P178" s="105"/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01.8976</v>
      </c>
      <c r="F179" s="86" t="n">
        <v>42.3383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01.8976</v>
      </c>
      <c r="N179" s="86" t="n">
        <v>42.3383</v>
      </c>
      <c r="O179" s="104"/>
      <c r="P179" s="104"/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7512</v>
      </c>
      <c r="F180" s="92" t="n">
        <v>38.3598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30.7512</v>
      </c>
      <c r="N180" s="92" t="n">
        <v>38.3598</v>
      </c>
      <c r="O180" s="105"/>
      <c r="P180" s="105"/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86</v>
      </c>
      <c r="F181" s="92" t="n">
        <v>34.7472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12.86</v>
      </c>
      <c r="N181" s="92" t="n">
        <v>34.7472</v>
      </c>
      <c r="O181" s="105"/>
      <c r="P181" s="105"/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3256</v>
      </c>
      <c r="F182" s="92" t="n">
        <v>31.4999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6.3256</v>
      </c>
      <c r="N182" s="92" t="n">
        <v>31.4999</v>
      </c>
      <c r="O182" s="105"/>
      <c r="P182" s="105"/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 t="n">
        <v>0</v>
      </c>
      <c r="F183" s="86" t="n">
        <v>39.8337</v>
      </c>
      <c r="G183" s="86" t="n">
        <v>46.5332</v>
      </c>
      <c r="H183" s="86" t="n">
        <v>46.5737</v>
      </c>
      <c r="I183" s="87"/>
      <c r="J183" s="87"/>
      <c r="K183" s="88"/>
      <c r="L183" s="66"/>
      <c r="M183" s="104"/>
      <c r="N183" s="86" t="n">
        <v>39.8337</v>
      </c>
      <c r="O183" s="86" t="n">
        <v>46.5332</v>
      </c>
      <c r="P183" s="86" t="n">
        <v>46.5737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7.5858</v>
      </c>
      <c r="G184" s="92" t="n">
        <v>44.7638</v>
      </c>
      <c r="H184" s="92" t="n">
        <v>45.075</v>
      </c>
      <c r="I184" s="93"/>
      <c r="J184" s="93"/>
      <c r="K184" s="94"/>
      <c r="L184" s="66"/>
      <c r="M184" s="105"/>
      <c r="N184" s="92" t="n">
        <v>37.5858</v>
      </c>
      <c r="O184" s="92" t="n">
        <v>44.7638</v>
      </c>
      <c r="P184" s="92" t="n">
        <v>45.075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5.5043</v>
      </c>
      <c r="G185" s="92" t="n">
        <v>42.7955</v>
      </c>
      <c r="H185" s="92" t="n">
        <v>43.3938</v>
      </c>
      <c r="I185" s="93"/>
      <c r="J185" s="93"/>
      <c r="K185" s="94"/>
      <c r="L185" s="66"/>
      <c r="M185" s="105"/>
      <c r="N185" s="92" t="n">
        <v>35.5043</v>
      </c>
      <c r="O185" s="92" t="n">
        <v>42.7955</v>
      </c>
      <c r="P185" s="92" t="n">
        <v>43.3938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3.4098</v>
      </c>
      <c r="G186" s="101" t="n">
        <v>41.3804</v>
      </c>
      <c r="H186" s="101" t="n">
        <v>42.1429</v>
      </c>
      <c r="I186" s="102"/>
      <c r="J186" s="102"/>
      <c r="K186" s="103"/>
      <c r="L186" s="66"/>
      <c r="M186" s="107"/>
      <c r="N186" s="101" t="n">
        <v>33.4098</v>
      </c>
      <c r="O186" s="101" t="n">
        <v>41.3804</v>
      </c>
      <c r="P186" s="101" t="n">
        <v>42.1429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 t="n">
        <v>0</v>
      </c>
      <c r="F187" s="86" t="n">
        <v>40.0177</v>
      </c>
      <c r="G187" s="86" t="n">
        <v>46.3195</v>
      </c>
      <c r="H187" s="86" t="n">
        <v>46.7995</v>
      </c>
      <c r="I187" s="93"/>
      <c r="J187" s="93"/>
      <c r="K187" s="94"/>
      <c r="L187" s="66"/>
      <c r="M187" s="105"/>
      <c r="N187" s="86" t="n">
        <v>40.0177</v>
      </c>
      <c r="O187" s="86" t="n">
        <v>46.3195</v>
      </c>
      <c r="P187" s="86" t="n">
        <v>46.7995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7.73</v>
      </c>
      <c r="G188" s="92" t="n">
        <v>44.6745</v>
      </c>
      <c r="H188" s="92" t="n">
        <v>45.2097</v>
      </c>
      <c r="I188" s="93"/>
      <c r="J188" s="93"/>
      <c r="K188" s="94"/>
      <c r="L188" s="66"/>
      <c r="M188" s="105"/>
      <c r="N188" s="92" t="n">
        <v>37.73</v>
      </c>
      <c r="O188" s="92" t="n">
        <v>44.6745</v>
      </c>
      <c r="P188" s="92" t="n">
        <v>45.2097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5.6018</v>
      </c>
      <c r="G189" s="92" t="n">
        <v>42.8027</v>
      </c>
      <c r="H189" s="92" t="n">
        <v>43.4446</v>
      </c>
      <c r="I189" s="93"/>
      <c r="J189" s="93"/>
      <c r="K189" s="94"/>
      <c r="L189" s="66"/>
      <c r="M189" s="105"/>
      <c r="N189" s="92" t="n">
        <v>35.6018</v>
      </c>
      <c r="O189" s="92" t="n">
        <v>42.8027</v>
      </c>
      <c r="P189" s="92" t="n">
        <v>43.4446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3.4728</v>
      </c>
      <c r="G190" s="101" t="n">
        <v>41.4819</v>
      </c>
      <c r="H190" s="101" t="n">
        <v>42.1683</v>
      </c>
      <c r="I190" s="102"/>
      <c r="J190" s="102"/>
      <c r="K190" s="103"/>
      <c r="L190" s="66"/>
      <c r="M190" s="107"/>
      <c r="N190" s="92" t="n">
        <v>33.4728</v>
      </c>
      <c r="O190" s="101" t="n">
        <v>41.4819</v>
      </c>
      <c r="P190" s="101" t="n">
        <v>42.1683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 t="n">
        <v>0</v>
      </c>
      <c r="F191" s="86" t="n">
        <v>40.2699</v>
      </c>
      <c r="G191" s="86" t="n">
        <v>46.9627</v>
      </c>
      <c r="H191" s="86" t="n">
        <v>47.7961</v>
      </c>
      <c r="I191" s="93"/>
      <c r="J191" s="93"/>
      <c r="K191" s="94"/>
      <c r="L191" s="66"/>
      <c r="M191" s="105"/>
      <c r="N191" s="86" t="n">
        <v>40.2699</v>
      </c>
      <c r="O191" s="86" t="n">
        <v>46.9627</v>
      </c>
      <c r="P191" s="86" t="n">
        <v>47.7961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7.8638</v>
      </c>
      <c r="G192" s="92" t="n">
        <v>45.0538</v>
      </c>
      <c r="H192" s="92" t="n">
        <v>45.8702</v>
      </c>
      <c r="I192" s="93"/>
      <c r="J192" s="93"/>
      <c r="K192" s="94"/>
      <c r="L192" s="66"/>
      <c r="M192" s="105"/>
      <c r="N192" s="92" t="n">
        <v>37.8638</v>
      </c>
      <c r="O192" s="92" t="n">
        <v>45.0538</v>
      </c>
      <c r="P192" s="92" t="n">
        <v>45.8702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5.6697</v>
      </c>
      <c r="G193" s="92" t="n">
        <v>43.0392</v>
      </c>
      <c r="H193" s="92" t="n">
        <v>43.8159</v>
      </c>
      <c r="I193" s="93"/>
      <c r="J193" s="93"/>
      <c r="K193" s="94"/>
      <c r="L193" s="66"/>
      <c r="M193" s="105"/>
      <c r="N193" s="92" t="n">
        <v>35.6697</v>
      </c>
      <c r="O193" s="92" t="n">
        <v>43.0392</v>
      </c>
      <c r="P193" s="92" t="n">
        <v>43.8159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3.51</v>
      </c>
      <c r="G194" s="101" t="n">
        <v>41.6613</v>
      </c>
      <c r="H194" s="101" t="n">
        <v>42.4519</v>
      </c>
      <c r="I194" s="102"/>
      <c r="J194" s="102"/>
      <c r="K194" s="103"/>
      <c r="L194" s="66"/>
      <c r="M194" s="107"/>
      <c r="N194" s="92" t="n">
        <v>33.51</v>
      </c>
      <c r="O194" s="101" t="n">
        <v>41.6613</v>
      </c>
      <c r="P194" s="101" t="n">
        <v>42.4519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 t="n">
        <v>0</v>
      </c>
      <c r="F195" s="86" t="n">
        <v>40.2465</v>
      </c>
      <c r="G195" s="86" t="n">
        <v>46.9601</v>
      </c>
      <c r="H195" s="86" t="n">
        <v>47.7849</v>
      </c>
      <c r="I195" s="93"/>
      <c r="J195" s="93"/>
      <c r="K195" s="94"/>
      <c r="L195" s="66"/>
      <c r="M195" s="105"/>
      <c r="N195" s="86" t="n">
        <v>40.2465</v>
      </c>
      <c r="O195" s="86" t="n">
        <v>46.9601</v>
      </c>
      <c r="P195" s="86" t="n">
        <v>47.7849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7.8454</v>
      </c>
      <c r="G196" s="92" t="n">
        <v>45.0531</v>
      </c>
      <c r="H196" s="92" t="n">
        <v>45.8562</v>
      </c>
      <c r="I196" s="93"/>
      <c r="J196" s="93"/>
      <c r="K196" s="94"/>
      <c r="L196" s="66"/>
      <c r="M196" s="105"/>
      <c r="N196" s="92" t="n">
        <v>37.8454</v>
      </c>
      <c r="O196" s="92" t="n">
        <v>45.0531</v>
      </c>
      <c r="P196" s="92" t="n">
        <v>45.8562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5.6619</v>
      </c>
      <c r="G197" s="92" t="n">
        <v>43.0325</v>
      </c>
      <c r="H197" s="92" t="n">
        <v>43.8007</v>
      </c>
      <c r="I197" s="93"/>
      <c r="J197" s="93"/>
      <c r="K197" s="94"/>
      <c r="L197" s="66"/>
      <c r="M197" s="105"/>
      <c r="N197" s="92" t="n">
        <v>35.6619</v>
      </c>
      <c r="O197" s="92" t="n">
        <v>43.0325</v>
      </c>
      <c r="P197" s="92" t="n">
        <v>43.8007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3.5054</v>
      </c>
      <c r="G198" s="101" t="n">
        <v>41.6512</v>
      </c>
      <c r="H198" s="101" t="n">
        <v>42.432</v>
      </c>
      <c r="I198" s="102"/>
      <c r="J198" s="102"/>
      <c r="K198" s="103"/>
      <c r="L198" s="66"/>
      <c r="M198" s="107"/>
      <c r="N198" s="92" t="n">
        <v>33.5054</v>
      </c>
      <c r="O198" s="101" t="n">
        <v>41.6512</v>
      </c>
      <c r="P198" s="101" t="n">
        <v>42.432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 t="n">
        <v>0</v>
      </c>
      <c r="F199" s="86" t="n">
        <v>40.0154</v>
      </c>
      <c r="G199" s="86" t="n">
        <v>46.2874</v>
      </c>
      <c r="H199" s="86" t="n">
        <v>47.013</v>
      </c>
      <c r="I199" s="93"/>
      <c r="J199" s="93"/>
      <c r="K199" s="94"/>
      <c r="L199" s="66"/>
      <c r="M199" s="105"/>
      <c r="N199" s="86" t="n">
        <v>40.0154</v>
      </c>
      <c r="O199" s="86" t="n">
        <v>46.2874</v>
      </c>
      <c r="P199" s="86" t="n">
        <v>47.013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7.7082</v>
      </c>
      <c r="G200" s="92" t="n">
        <v>44.6428</v>
      </c>
      <c r="H200" s="92" t="n">
        <v>45.339</v>
      </c>
      <c r="I200" s="93"/>
      <c r="J200" s="93"/>
      <c r="K200" s="94"/>
      <c r="L200" s="66"/>
      <c r="M200" s="105"/>
      <c r="N200" s="92" t="n">
        <v>37.7082</v>
      </c>
      <c r="O200" s="92" t="n">
        <v>44.6428</v>
      </c>
      <c r="P200" s="92" t="n">
        <v>45.339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5.5834</v>
      </c>
      <c r="G201" s="92" t="n">
        <v>42.769</v>
      </c>
      <c r="H201" s="92" t="n">
        <v>43.4338</v>
      </c>
      <c r="I201" s="93"/>
      <c r="J201" s="93"/>
      <c r="K201" s="94"/>
      <c r="L201" s="66"/>
      <c r="M201" s="105"/>
      <c r="N201" s="92" t="n">
        <v>35.5834</v>
      </c>
      <c r="O201" s="92" t="n">
        <v>42.769</v>
      </c>
      <c r="P201" s="92" t="n">
        <v>43.4338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3.4495</v>
      </c>
      <c r="G202" s="101" t="n">
        <v>41.4805</v>
      </c>
      <c r="H202" s="101" t="n">
        <v>42.1748</v>
      </c>
      <c r="I202" s="102"/>
      <c r="J202" s="102"/>
      <c r="K202" s="103"/>
      <c r="L202" s="66"/>
      <c r="M202" s="107"/>
      <c r="N202" s="101" t="n">
        <v>33.4495</v>
      </c>
      <c r="O202" s="101" t="n">
        <v>41.4805</v>
      </c>
      <c r="P202" s="101" t="n">
        <v>42.1748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 t="n">
        <v>0</v>
      </c>
      <c r="F203" s="86" t="n">
        <v>39.8038</v>
      </c>
      <c r="G203" s="86" t="n">
        <v>46.3554</v>
      </c>
      <c r="H203" s="86" t="n">
        <v>46.6104</v>
      </c>
      <c r="I203" s="93"/>
      <c r="J203" s="93"/>
      <c r="K203" s="94"/>
      <c r="L203" s="66"/>
      <c r="M203" s="105"/>
      <c r="N203" s="86" t="n">
        <v>39.8038</v>
      </c>
      <c r="O203" s="86" t="n">
        <v>46.3554</v>
      </c>
      <c r="P203" s="86" t="n">
        <v>46.6104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7.5387</v>
      </c>
      <c r="G204" s="92" t="n">
        <v>44.6008</v>
      </c>
      <c r="H204" s="92" t="n">
        <v>45.0865</v>
      </c>
      <c r="I204" s="93"/>
      <c r="J204" s="93"/>
      <c r="K204" s="94"/>
      <c r="L204" s="66"/>
      <c r="M204" s="105"/>
      <c r="N204" s="92" t="n">
        <v>37.5387</v>
      </c>
      <c r="O204" s="92" t="n">
        <v>44.6008</v>
      </c>
      <c r="P204" s="92" t="n">
        <v>45.0865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5.458</v>
      </c>
      <c r="G205" s="92" t="n">
        <v>42.6789</v>
      </c>
      <c r="H205" s="92" t="n">
        <v>43.2899</v>
      </c>
      <c r="I205" s="93"/>
      <c r="J205" s="93"/>
      <c r="K205" s="94"/>
      <c r="L205" s="66"/>
      <c r="M205" s="105"/>
      <c r="N205" s="92" t="n">
        <v>35.458</v>
      </c>
      <c r="O205" s="92" t="n">
        <v>42.6789</v>
      </c>
      <c r="P205" s="92" t="n">
        <v>43.2899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3.3613</v>
      </c>
      <c r="G206" s="101" t="n">
        <v>41.359</v>
      </c>
      <c r="H206" s="101" t="n">
        <v>42.0489</v>
      </c>
      <c r="I206" s="102"/>
      <c r="J206" s="102"/>
      <c r="K206" s="103"/>
      <c r="L206" s="66"/>
      <c r="M206" s="107"/>
      <c r="N206" s="101" t="n">
        <v>33.3613</v>
      </c>
      <c r="O206" s="101" t="n">
        <v>41.359</v>
      </c>
      <c r="P206" s="101" t="n">
        <v>42.0489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273.4632</v>
      </c>
      <c r="F207" s="105" t="n">
        <v>0</v>
      </c>
      <c r="G207" s="105" t="n">
        <v>0</v>
      </c>
      <c r="H207" s="105" t="n">
        <v>0</v>
      </c>
      <c r="I207" s="86" t="n">
        <v>87720.53</v>
      </c>
      <c r="J207" s="86" t="n">
        <v>150.36</v>
      </c>
      <c r="K207" s="86" t="n">
        <v>988.82</v>
      </c>
      <c r="L207" s="66"/>
      <c r="M207" s="86" t="n">
        <v>5273.4632</v>
      </c>
      <c r="N207" s="105"/>
      <c r="O207" s="105"/>
      <c r="P207" s="105"/>
      <c r="Q207" s="86" t="n">
        <v>74860.781</v>
      </c>
      <c r="R207" s="86" t="n">
        <v>133.547</v>
      </c>
      <c r="S207" s="86" t="n">
        <v>824.922</v>
      </c>
      <c r="U207" s="14"/>
      <c r="V207" s="50"/>
      <c r="W207" s="51"/>
      <c r="X207" s="66"/>
      <c r="Y207" s="21" t="n">
        <f aca="false">GEOMEAN(Q207:Q210)/GEOMEAN(I207:I210)</f>
        <v>0.980020491930727</v>
      </c>
      <c r="Z207" s="21" t="n">
        <f aca="false">GEOMEAN(R207:R210)/GEOMEAN(J207:J210)</f>
        <v>1.02103974640078</v>
      </c>
      <c r="AA207" s="28" t="n">
        <f aca="false">GEOMEAN(S207:S210)/GEOMEAN(K207:K210)</f>
        <v>0.96740475929956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2.2704</v>
      </c>
      <c r="F208" s="105" t="n">
        <v>0</v>
      </c>
      <c r="G208" s="105" t="n">
        <v>0</v>
      </c>
      <c r="H208" s="105" t="n">
        <v>0</v>
      </c>
      <c r="I208" s="92" t="n">
        <v>49989.27</v>
      </c>
      <c r="J208" s="92" t="n">
        <v>113.91</v>
      </c>
      <c r="K208" s="92" t="n">
        <v>762.04</v>
      </c>
      <c r="L208" s="66"/>
      <c r="M208" s="92" t="n">
        <v>2152.2704</v>
      </c>
      <c r="N208" s="105"/>
      <c r="O208" s="105"/>
      <c r="P208" s="105"/>
      <c r="Q208" s="92" t="n">
        <v>54913.531</v>
      </c>
      <c r="R208" s="92" t="n">
        <v>126.563</v>
      </c>
      <c r="S208" s="92" t="n">
        <v>828.391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79.2432</v>
      </c>
      <c r="F209" s="105" t="n">
        <v>0</v>
      </c>
      <c r="G209" s="105" t="n">
        <v>0</v>
      </c>
      <c r="H209" s="105" t="n">
        <v>0</v>
      </c>
      <c r="I209" s="92" t="n">
        <v>51826.28</v>
      </c>
      <c r="J209" s="92" t="n">
        <v>142.89</v>
      </c>
      <c r="K209" s="92" t="n">
        <v>960.15</v>
      </c>
      <c r="L209" s="66"/>
      <c r="M209" s="92" t="n">
        <v>979.2432</v>
      </c>
      <c r="N209" s="105"/>
      <c r="O209" s="105"/>
      <c r="P209" s="105"/>
      <c r="Q209" s="92" t="n">
        <v>45627.422</v>
      </c>
      <c r="R209" s="92" t="n">
        <v>134.219</v>
      </c>
      <c r="S209" s="92" t="n">
        <v>844.219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1.7648</v>
      </c>
      <c r="F210" s="107" t="n">
        <v>0</v>
      </c>
      <c r="G210" s="107" t="n">
        <v>0</v>
      </c>
      <c r="H210" s="107" t="n">
        <v>0</v>
      </c>
      <c r="I210" s="101" t="n">
        <v>35078.56</v>
      </c>
      <c r="J210" s="101" t="n">
        <v>112.86</v>
      </c>
      <c r="K210" s="101" t="n">
        <v>775.64</v>
      </c>
      <c r="L210" s="66"/>
      <c r="M210" s="101" t="n">
        <v>471.7648</v>
      </c>
      <c r="N210" s="107"/>
      <c r="O210" s="107"/>
      <c r="P210" s="107"/>
      <c r="Q210" s="101" t="n">
        <v>39205.844</v>
      </c>
      <c r="R210" s="101" t="n">
        <v>132.328</v>
      </c>
      <c r="S210" s="101" t="n">
        <v>851.969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08.913</v>
      </c>
      <c r="F211" s="86" t="n">
        <v>42.1162</v>
      </c>
      <c r="G211" s="86" t="n">
        <v>48.4216</v>
      </c>
      <c r="H211" s="86" t="n">
        <v>48.1383</v>
      </c>
      <c r="I211" s="87"/>
      <c r="J211" s="87"/>
      <c r="K211" s="88"/>
      <c r="L211" s="66"/>
      <c r="M211" s="86" t="n">
        <v>808.913</v>
      </c>
      <c r="N211" s="86" t="n">
        <v>42.1162</v>
      </c>
      <c r="O211" s="86" t="n">
        <v>48.4216</v>
      </c>
      <c r="P211" s="86" t="n">
        <v>48.138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705</v>
      </c>
      <c r="F212" s="92" t="n">
        <v>41.1482</v>
      </c>
      <c r="G212" s="92" t="n">
        <v>47.4626</v>
      </c>
      <c r="H212" s="92" t="n">
        <v>47.2849</v>
      </c>
      <c r="I212" s="93"/>
      <c r="J212" s="93"/>
      <c r="K212" s="94"/>
      <c r="L212" s="66"/>
      <c r="M212" s="92" t="n">
        <v>344.705</v>
      </c>
      <c r="N212" s="92" t="n">
        <v>41.1482</v>
      </c>
      <c r="O212" s="92" t="n">
        <v>47.4626</v>
      </c>
      <c r="P212" s="92" t="n">
        <v>47.284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084</v>
      </c>
      <c r="F213" s="92" t="n">
        <v>39.7525</v>
      </c>
      <c r="G213" s="92" t="n">
        <v>46.0361</v>
      </c>
      <c r="H213" s="92" t="n">
        <v>45.9329</v>
      </c>
      <c r="I213" s="93"/>
      <c r="J213" s="93"/>
      <c r="K213" s="94"/>
      <c r="L213" s="66"/>
      <c r="M213" s="92" t="n">
        <v>177.084</v>
      </c>
      <c r="N213" s="92" t="n">
        <v>39.7525</v>
      </c>
      <c r="O213" s="92" t="n">
        <v>46.0361</v>
      </c>
      <c r="P213" s="92" t="n">
        <v>45.9329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35</v>
      </c>
      <c r="F214" s="92" t="n">
        <v>38.0139</v>
      </c>
      <c r="G214" s="92" t="n">
        <v>44.8632</v>
      </c>
      <c r="H214" s="92" t="n">
        <v>44.775</v>
      </c>
      <c r="I214" s="93"/>
      <c r="J214" s="93"/>
      <c r="K214" s="94"/>
      <c r="L214" s="66"/>
      <c r="M214" s="92" t="n">
        <v>98.535</v>
      </c>
      <c r="N214" s="92" t="n">
        <v>38.0139</v>
      </c>
      <c r="O214" s="92" t="n">
        <v>44.8632</v>
      </c>
      <c r="P214" s="92" t="n">
        <v>44.775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7.615</v>
      </c>
      <c r="F215" s="86" t="n">
        <v>41.8339</v>
      </c>
      <c r="G215" s="86" t="n">
        <v>48.18</v>
      </c>
      <c r="H215" s="86" t="n">
        <v>47.5057</v>
      </c>
      <c r="I215" s="87"/>
      <c r="J215" s="87"/>
      <c r="K215" s="88"/>
      <c r="L215" s="66"/>
      <c r="M215" s="86" t="n">
        <v>247.615</v>
      </c>
      <c r="N215" s="86" t="n">
        <v>41.8339</v>
      </c>
      <c r="O215" s="86" t="n">
        <v>48.18</v>
      </c>
      <c r="P215" s="86" t="n">
        <v>47.5057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5.913</v>
      </c>
      <c r="F216" s="92" t="n">
        <v>40.8375</v>
      </c>
      <c r="G216" s="92" t="n">
        <v>47.0833</v>
      </c>
      <c r="H216" s="92" t="n">
        <v>46.588</v>
      </c>
      <c r="I216" s="93"/>
      <c r="J216" s="93"/>
      <c r="K216" s="94"/>
      <c r="L216" s="66"/>
      <c r="M216" s="92" t="n">
        <v>95.913</v>
      </c>
      <c r="N216" s="92" t="n">
        <v>40.8375</v>
      </c>
      <c r="O216" s="92" t="n">
        <v>47.0833</v>
      </c>
      <c r="P216" s="92" t="n">
        <v>46.588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68</v>
      </c>
      <c r="F217" s="92" t="n">
        <v>39.4095</v>
      </c>
      <c r="G217" s="92" t="n">
        <v>45.9053</v>
      </c>
      <c r="H217" s="92" t="n">
        <v>45.5473</v>
      </c>
      <c r="I217" s="93"/>
      <c r="J217" s="93"/>
      <c r="K217" s="94"/>
      <c r="L217" s="66"/>
      <c r="M217" s="92" t="n">
        <v>47.68</v>
      </c>
      <c r="N217" s="92" t="n">
        <v>39.4095</v>
      </c>
      <c r="O217" s="92" t="n">
        <v>45.9053</v>
      </c>
      <c r="P217" s="92" t="n">
        <v>45.5473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515</v>
      </c>
      <c r="F218" s="92" t="n">
        <v>37.6227</v>
      </c>
      <c r="G218" s="92" t="n">
        <v>44.8408</v>
      </c>
      <c r="H218" s="92" t="n">
        <v>44.5142</v>
      </c>
      <c r="I218" s="93"/>
      <c r="J218" s="93"/>
      <c r="K218" s="94"/>
      <c r="L218" s="66"/>
      <c r="M218" s="92" t="n">
        <v>25.515</v>
      </c>
      <c r="N218" s="92" t="n">
        <v>37.6227</v>
      </c>
      <c r="O218" s="92" t="n">
        <v>44.8408</v>
      </c>
      <c r="P218" s="92" t="n">
        <v>44.5142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7.504</v>
      </c>
      <c r="F219" s="86" t="n">
        <v>41.6873</v>
      </c>
      <c r="G219" s="86" t="n">
        <v>47.257</v>
      </c>
      <c r="H219" s="86" t="n">
        <v>46.6619</v>
      </c>
      <c r="I219" s="87"/>
      <c r="J219" s="87"/>
      <c r="K219" s="88"/>
      <c r="L219" s="66"/>
      <c r="M219" s="86" t="n">
        <v>257.504</v>
      </c>
      <c r="N219" s="86" t="n">
        <v>41.6873</v>
      </c>
      <c r="O219" s="86" t="n">
        <v>47.257</v>
      </c>
      <c r="P219" s="86" t="n">
        <v>46.6619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6.428</v>
      </c>
      <c r="F220" s="92" t="n">
        <v>40.7458</v>
      </c>
      <c r="G220" s="92" t="n">
        <v>46.3172</v>
      </c>
      <c r="H220" s="92" t="n">
        <v>45.528</v>
      </c>
      <c r="I220" s="93"/>
      <c r="J220" s="93"/>
      <c r="K220" s="94"/>
      <c r="L220" s="66"/>
      <c r="M220" s="92" t="n">
        <v>96.428</v>
      </c>
      <c r="N220" s="92" t="n">
        <v>40.7458</v>
      </c>
      <c r="O220" s="92" t="n">
        <v>46.3172</v>
      </c>
      <c r="P220" s="92" t="n">
        <v>45.528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7.816</v>
      </c>
      <c r="F221" s="92" t="n">
        <v>39.3878</v>
      </c>
      <c r="G221" s="92" t="n">
        <v>45.3587</v>
      </c>
      <c r="H221" s="92" t="n">
        <v>44.5838</v>
      </c>
      <c r="I221" s="93"/>
      <c r="J221" s="93"/>
      <c r="K221" s="94"/>
      <c r="L221" s="66"/>
      <c r="M221" s="92" t="n">
        <v>47.816</v>
      </c>
      <c r="N221" s="92" t="n">
        <v>39.3878</v>
      </c>
      <c r="O221" s="92" t="n">
        <v>45.3587</v>
      </c>
      <c r="P221" s="92" t="n">
        <v>44.5838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438</v>
      </c>
      <c r="F222" s="101" t="n">
        <v>37.6817</v>
      </c>
      <c r="G222" s="101" t="n">
        <v>44.3971</v>
      </c>
      <c r="H222" s="101" t="n">
        <v>43.4697</v>
      </c>
      <c r="I222" s="102"/>
      <c r="J222" s="102"/>
      <c r="K222" s="103"/>
      <c r="L222" s="66"/>
      <c r="M222" s="101" t="n">
        <v>25.438</v>
      </c>
      <c r="N222" s="101" t="n">
        <v>37.6817</v>
      </c>
      <c r="O222" s="101" t="n">
        <v>44.3971</v>
      </c>
      <c r="P222" s="101" t="n">
        <v>43.4697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73.63</v>
      </c>
      <c r="F223" s="86" t="n">
        <v>46.0393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73.63</v>
      </c>
      <c r="N223" s="86" t="n">
        <v>46.0393</v>
      </c>
      <c r="O223" s="104"/>
      <c r="P223" s="104"/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352</v>
      </c>
      <c r="F224" s="92" t="n">
        <v>42.5983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30.352</v>
      </c>
      <c r="N224" s="92" t="n">
        <v>42.5983</v>
      </c>
      <c r="O224" s="105"/>
      <c r="P224" s="105"/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423</v>
      </c>
      <c r="F225" s="92" t="n">
        <v>39.86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5.423</v>
      </c>
      <c r="N225" s="92" t="n">
        <v>39.86</v>
      </c>
      <c r="O225" s="105"/>
      <c r="P225" s="105"/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523</v>
      </c>
      <c r="F226" s="92" t="n">
        <v>36.6678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8.523</v>
      </c>
      <c r="N226" s="92" t="n">
        <v>36.6678</v>
      </c>
      <c r="O226" s="105"/>
      <c r="P226" s="105"/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50.404</v>
      </c>
      <c r="F227" s="86" t="n">
        <v>44.5957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50.404</v>
      </c>
      <c r="N227" s="86" t="n">
        <v>44.5957</v>
      </c>
      <c r="O227" s="104"/>
      <c r="P227" s="104"/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662</v>
      </c>
      <c r="F228" s="92" t="n">
        <v>41.3188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9.662</v>
      </c>
      <c r="N228" s="92" t="n">
        <v>41.3188</v>
      </c>
      <c r="O228" s="105"/>
      <c r="P228" s="105"/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428</v>
      </c>
      <c r="F229" s="92" t="n">
        <v>38.1789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9.428</v>
      </c>
      <c r="N229" s="92" t="n">
        <v>38.1789</v>
      </c>
      <c r="O229" s="105"/>
      <c r="P229" s="105"/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29</v>
      </c>
      <c r="F230" s="92" t="n">
        <v>34.9767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5.229</v>
      </c>
      <c r="N230" s="92" t="n">
        <v>34.9767</v>
      </c>
      <c r="O230" s="105"/>
      <c r="P230" s="105"/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9.748</v>
      </c>
      <c r="F231" s="86" t="n">
        <v>44.3718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49.748</v>
      </c>
      <c r="N231" s="86" t="n">
        <v>44.3718</v>
      </c>
      <c r="O231" s="104"/>
      <c r="P231" s="104"/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9.03</v>
      </c>
      <c r="F232" s="92" t="n">
        <v>41.4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9.03</v>
      </c>
      <c r="N232" s="92" t="n">
        <v>41.4</v>
      </c>
      <c r="O232" s="105"/>
      <c r="P232" s="105"/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046</v>
      </c>
      <c r="F233" s="92" t="n">
        <v>38.4771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9.046</v>
      </c>
      <c r="N233" s="92" t="n">
        <v>38.4771</v>
      </c>
      <c r="O233" s="105"/>
      <c r="P233" s="105"/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211</v>
      </c>
      <c r="F234" s="92" t="n">
        <v>35.6481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5.211</v>
      </c>
      <c r="N234" s="92" t="n">
        <v>35.6481</v>
      </c>
      <c r="O234" s="105"/>
      <c r="P234" s="105"/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 t="n">
        <v>0</v>
      </c>
      <c r="F235" s="86" t="n">
        <v>42.8757</v>
      </c>
      <c r="G235" s="86" t="n">
        <v>48.157</v>
      </c>
      <c r="H235" s="86" t="n">
        <v>47.3006</v>
      </c>
      <c r="I235" s="87"/>
      <c r="J235" s="87"/>
      <c r="K235" s="88"/>
      <c r="L235" s="66"/>
      <c r="M235" s="104"/>
      <c r="N235" s="86" t="n">
        <v>42.8757</v>
      </c>
      <c r="O235" s="86" t="n">
        <v>48.157</v>
      </c>
      <c r="P235" s="86" t="n">
        <v>47.3006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1.711</v>
      </c>
      <c r="G236" s="92" t="n">
        <v>47.0001</v>
      </c>
      <c r="H236" s="92" t="n">
        <v>46.5479</v>
      </c>
      <c r="I236" s="93"/>
      <c r="J236" s="93"/>
      <c r="K236" s="94"/>
      <c r="L236" s="66"/>
      <c r="M236" s="105"/>
      <c r="N236" s="92" t="n">
        <v>41.711</v>
      </c>
      <c r="O236" s="92" t="n">
        <v>47.0001</v>
      </c>
      <c r="P236" s="92" t="n">
        <v>46.5479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0.1283</v>
      </c>
      <c r="G237" s="92" t="n">
        <v>45.8273</v>
      </c>
      <c r="H237" s="92" t="n">
        <v>45.5554</v>
      </c>
      <c r="I237" s="93"/>
      <c r="J237" s="93"/>
      <c r="K237" s="94"/>
      <c r="L237" s="66"/>
      <c r="M237" s="105"/>
      <c r="N237" s="92" t="n">
        <v>40.1283</v>
      </c>
      <c r="O237" s="92" t="n">
        <v>45.8273</v>
      </c>
      <c r="P237" s="92" t="n">
        <v>45.5554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8.2012</v>
      </c>
      <c r="G238" s="101" t="n">
        <v>44.8735</v>
      </c>
      <c r="H238" s="101" t="n">
        <v>44.5114</v>
      </c>
      <c r="I238" s="102"/>
      <c r="J238" s="102"/>
      <c r="K238" s="103"/>
      <c r="L238" s="66"/>
      <c r="M238" s="107"/>
      <c r="N238" s="101" t="n">
        <v>38.2012</v>
      </c>
      <c r="O238" s="101" t="n">
        <v>44.8735</v>
      </c>
      <c r="P238" s="101" t="n">
        <v>44.5114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 t="n">
        <v>0</v>
      </c>
      <c r="F239" s="86" t="n">
        <v>43.6073</v>
      </c>
      <c r="G239" s="86" t="n">
        <v>49.066</v>
      </c>
      <c r="H239" s="86" t="n">
        <v>48.474</v>
      </c>
      <c r="I239" s="93"/>
      <c r="J239" s="93"/>
      <c r="K239" s="94"/>
      <c r="L239" s="66"/>
      <c r="M239" s="105"/>
      <c r="N239" s="86" t="n">
        <v>43.6073</v>
      </c>
      <c r="O239" s="86" t="n">
        <v>49.066</v>
      </c>
      <c r="P239" s="86" t="n">
        <v>48.474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2.2878</v>
      </c>
      <c r="G240" s="92" t="n">
        <v>47.8469</v>
      </c>
      <c r="H240" s="92" t="n">
        <v>47.5055</v>
      </c>
      <c r="I240" s="93"/>
      <c r="J240" s="93"/>
      <c r="K240" s="94"/>
      <c r="L240" s="66"/>
      <c r="M240" s="105"/>
      <c r="N240" s="92" t="n">
        <v>42.2878</v>
      </c>
      <c r="O240" s="92" t="n">
        <v>47.8469</v>
      </c>
      <c r="P240" s="92" t="n">
        <v>47.5055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0.5863</v>
      </c>
      <c r="G241" s="92" t="n">
        <v>46.4902</v>
      </c>
      <c r="H241" s="92" t="n">
        <v>46.2792</v>
      </c>
      <c r="I241" s="93"/>
      <c r="J241" s="93"/>
      <c r="K241" s="94"/>
      <c r="L241" s="66"/>
      <c r="M241" s="105"/>
      <c r="N241" s="92" t="n">
        <v>40.5863</v>
      </c>
      <c r="O241" s="92" t="n">
        <v>46.4902</v>
      </c>
      <c r="P241" s="92" t="n">
        <v>46.2792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8.5613</v>
      </c>
      <c r="G242" s="101" t="n">
        <v>45.3255</v>
      </c>
      <c r="H242" s="101" t="n">
        <v>45.0486</v>
      </c>
      <c r="I242" s="102"/>
      <c r="J242" s="102"/>
      <c r="K242" s="103"/>
      <c r="L242" s="66"/>
      <c r="M242" s="107"/>
      <c r="N242" s="92" t="n">
        <v>38.5613</v>
      </c>
      <c r="O242" s="101" t="n">
        <v>45.3255</v>
      </c>
      <c r="P242" s="101" t="n">
        <v>45.0486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 t="n">
        <v>0</v>
      </c>
      <c r="F243" s="86" t="n">
        <v>43.1481</v>
      </c>
      <c r="G243" s="86" t="n">
        <v>49.2405</v>
      </c>
      <c r="H243" s="86" t="n">
        <v>48.7926</v>
      </c>
      <c r="I243" s="93"/>
      <c r="J243" s="93"/>
      <c r="K243" s="94"/>
      <c r="L243" s="66"/>
      <c r="M243" s="105"/>
      <c r="N243" s="86" t="n">
        <v>43.1481</v>
      </c>
      <c r="O243" s="86" t="n">
        <v>49.2405</v>
      </c>
      <c r="P243" s="86" t="n">
        <v>48.7926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1.994</v>
      </c>
      <c r="G244" s="92" t="n">
        <v>48.2247</v>
      </c>
      <c r="H244" s="92" t="n">
        <v>47.9038</v>
      </c>
      <c r="I244" s="93"/>
      <c r="J244" s="93"/>
      <c r="K244" s="94"/>
      <c r="L244" s="66"/>
      <c r="M244" s="105"/>
      <c r="N244" s="92" t="n">
        <v>41.994</v>
      </c>
      <c r="O244" s="92" t="n">
        <v>48.2247</v>
      </c>
      <c r="P244" s="92" t="n">
        <v>47.9038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0.4258</v>
      </c>
      <c r="G245" s="92" t="n">
        <v>46.7536</v>
      </c>
      <c r="H245" s="92" t="n">
        <v>46.5961</v>
      </c>
      <c r="I245" s="93"/>
      <c r="J245" s="93"/>
      <c r="K245" s="94"/>
      <c r="L245" s="66"/>
      <c r="M245" s="105"/>
      <c r="N245" s="92" t="n">
        <v>40.4258</v>
      </c>
      <c r="O245" s="92" t="n">
        <v>46.7536</v>
      </c>
      <c r="P245" s="92" t="n">
        <v>46.5961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8.5123</v>
      </c>
      <c r="G246" s="101" t="n">
        <v>45.5773</v>
      </c>
      <c r="H246" s="101" t="n">
        <v>45.4413</v>
      </c>
      <c r="I246" s="102"/>
      <c r="J246" s="102"/>
      <c r="K246" s="103"/>
      <c r="L246" s="66"/>
      <c r="M246" s="107"/>
      <c r="N246" s="92" t="n">
        <v>38.5123</v>
      </c>
      <c r="O246" s="101" t="n">
        <v>45.5773</v>
      </c>
      <c r="P246" s="101" t="n">
        <v>45.4413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 t="n">
        <v>0</v>
      </c>
      <c r="F247" s="86" t="n">
        <v>43.267</v>
      </c>
      <c r="G247" s="86" t="n">
        <v>49.0997</v>
      </c>
      <c r="H247" s="86" t="n">
        <v>49.0164</v>
      </c>
      <c r="I247" s="93"/>
      <c r="J247" s="93"/>
      <c r="K247" s="94"/>
      <c r="L247" s="66"/>
      <c r="M247" s="105"/>
      <c r="N247" s="86" t="n">
        <v>43.267</v>
      </c>
      <c r="O247" s="86" t="n">
        <v>49.0997</v>
      </c>
      <c r="P247" s="86" t="n">
        <v>49.0164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1156</v>
      </c>
      <c r="G248" s="92" t="n">
        <v>48.1401</v>
      </c>
      <c r="H248" s="92" t="n">
        <v>48.0995</v>
      </c>
      <c r="I248" s="93"/>
      <c r="J248" s="93"/>
      <c r="K248" s="94"/>
      <c r="L248" s="66"/>
      <c r="M248" s="105"/>
      <c r="N248" s="92" t="n">
        <v>42.1156</v>
      </c>
      <c r="O248" s="92" t="n">
        <v>48.1401</v>
      </c>
      <c r="P248" s="92" t="n">
        <v>48.0995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0.522</v>
      </c>
      <c r="G249" s="92" t="n">
        <v>46.7378</v>
      </c>
      <c r="H249" s="92" t="n">
        <v>46.7526</v>
      </c>
      <c r="I249" s="93"/>
      <c r="J249" s="93"/>
      <c r="K249" s="94"/>
      <c r="L249" s="66"/>
      <c r="M249" s="105"/>
      <c r="N249" s="92" t="n">
        <v>40.522</v>
      </c>
      <c r="O249" s="92" t="n">
        <v>46.7378</v>
      </c>
      <c r="P249" s="92" t="n">
        <v>46.7526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8.5913</v>
      </c>
      <c r="G250" s="101" t="n">
        <v>45.6262</v>
      </c>
      <c r="H250" s="101" t="n">
        <v>45.5594</v>
      </c>
      <c r="I250" s="102"/>
      <c r="J250" s="102"/>
      <c r="K250" s="103"/>
      <c r="L250" s="66"/>
      <c r="M250" s="107"/>
      <c r="N250" s="92" t="n">
        <v>38.5913</v>
      </c>
      <c r="O250" s="101" t="n">
        <v>45.6262</v>
      </c>
      <c r="P250" s="101" t="n">
        <v>45.5594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 t="n">
        <v>0</v>
      </c>
      <c r="F251" s="86" t="n">
        <v>43.7422</v>
      </c>
      <c r="G251" s="86" t="n">
        <v>48.8201</v>
      </c>
      <c r="H251" s="86" t="n">
        <v>49.1953</v>
      </c>
      <c r="I251" s="93"/>
      <c r="J251" s="93"/>
      <c r="K251" s="94"/>
      <c r="L251" s="66"/>
      <c r="M251" s="105"/>
      <c r="N251" s="86" t="n">
        <v>43.7422</v>
      </c>
      <c r="O251" s="86" t="n">
        <v>48.8201</v>
      </c>
      <c r="P251" s="86" t="n">
        <v>49.1953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2.473</v>
      </c>
      <c r="G252" s="92" t="n">
        <v>47.6362</v>
      </c>
      <c r="H252" s="92" t="n">
        <v>48.0361</v>
      </c>
      <c r="I252" s="93"/>
      <c r="J252" s="93"/>
      <c r="K252" s="94"/>
      <c r="L252" s="66"/>
      <c r="M252" s="105"/>
      <c r="N252" s="92" t="n">
        <v>42.473</v>
      </c>
      <c r="O252" s="92" t="n">
        <v>47.6362</v>
      </c>
      <c r="P252" s="92" t="n">
        <v>48.0361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0.7962</v>
      </c>
      <c r="G253" s="92" t="n">
        <v>46.361</v>
      </c>
      <c r="H253" s="92" t="n">
        <v>46.7102</v>
      </c>
      <c r="I253" s="93"/>
      <c r="J253" s="93"/>
      <c r="K253" s="94"/>
      <c r="L253" s="66"/>
      <c r="M253" s="105"/>
      <c r="N253" s="92" t="n">
        <v>40.7962</v>
      </c>
      <c r="O253" s="92" t="n">
        <v>46.361</v>
      </c>
      <c r="P253" s="92" t="n">
        <v>46.7102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8.7983</v>
      </c>
      <c r="G254" s="101" t="n">
        <v>45.2063</v>
      </c>
      <c r="H254" s="101" t="n">
        <v>45.4749</v>
      </c>
      <c r="I254" s="102"/>
      <c r="J254" s="102"/>
      <c r="K254" s="103"/>
      <c r="L254" s="66"/>
      <c r="M254" s="107"/>
      <c r="N254" s="101" t="n">
        <v>38.7983</v>
      </c>
      <c r="O254" s="101" t="n">
        <v>45.2063</v>
      </c>
      <c r="P254" s="101" t="n">
        <v>45.4749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 t="n">
        <v>0</v>
      </c>
      <c r="F255" s="86" t="n">
        <v>42.9334</v>
      </c>
      <c r="G255" s="86" t="n">
        <v>47.587</v>
      </c>
      <c r="H255" s="86" t="n">
        <v>48.1328</v>
      </c>
      <c r="I255" s="93"/>
      <c r="J255" s="93"/>
      <c r="K255" s="94"/>
      <c r="L255" s="66"/>
      <c r="M255" s="105"/>
      <c r="N255" s="86" t="n">
        <v>42.9334</v>
      </c>
      <c r="O255" s="86" t="n">
        <v>47.587</v>
      </c>
      <c r="P255" s="86" t="n">
        <v>48.1328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1.8172</v>
      </c>
      <c r="G256" s="92" t="n">
        <v>46.5866</v>
      </c>
      <c r="H256" s="92" t="n">
        <v>47.049</v>
      </c>
      <c r="I256" s="93"/>
      <c r="J256" s="93"/>
      <c r="K256" s="94"/>
      <c r="L256" s="66"/>
      <c r="M256" s="105"/>
      <c r="N256" s="92" t="n">
        <v>41.8172</v>
      </c>
      <c r="O256" s="92" t="n">
        <v>46.5866</v>
      </c>
      <c r="P256" s="92" t="n">
        <v>47.049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0.2946</v>
      </c>
      <c r="G257" s="92" t="n">
        <v>45.6169</v>
      </c>
      <c r="H257" s="92" t="n">
        <v>45.9856</v>
      </c>
      <c r="I257" s="93"/>
      <c r="J257" s="93"/>
      <c r="K257" s="94"/>
      <c r="L257" s="66"/>
      <c r="M257" s="105"/>
      <c r="N257" s="92" t="n">
        <v>40.2946</v>
      </c>
      <c r="O257" s="92" t="n">
        <v>45.6169</v>
      </c>
      <c r="P257" s="92" t="n">
        <v>45.9856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8.438</v>
      </c>
      <c r="G258" s="101" t="n">
        <v>44.6788</v>
      </c>
      <c r="H258" s="101" t="n">
        <v>44.8643</v>
      </c>
      <c r="I258" s="102"/>
      <c r="J258" s="102"/>
      <c r="K258" s="103"/>
      <c r="L258" s="66"/>
      <c r="M258" s="107"/>
      <c r="N258" s="101" t="n">
        <v>38.438</v>
      </c>
      <c r="O258" s="101" t="n">
        <v>44.6788</v>
      </c>
      <c r="P258" s="101" t="n">
        <v>44.8643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492.652</v>
      </c>
      <c r="F259" s="105" t="n">
        <v>0</v>
      </c>
      <c r="G259" s="105" t="n">
        <v>0</v>
      </c>
      <c r="H259" s="105" t="n">
        <v>0</v>
      </c>
      <c r="I259" s="86" t="n">
        <v>34383.46</v>
      </c>
      <c r="J259" s="86" t="n">
        <v>102.55</v>
      </c>
      <c r="K259" s="86" t="n">
        <v>637.67</v>
      </c>
      <c r="L259" s="66"/>
      <c r="M259" s="86" t="n">
        <v>1492.652</v>
      </c>
      <c r="N259" s="105"/>
      <c r="O259" s="105"/>
      <c r="P259" s="105"/>
      <c r="Q259" s="86" t="n">
        <v>36268.641</v>
      </c>
      <c r="R259" s="86" t="n">
        <v>109.141</v>
      </c>
      <c r="S259" s="86" t="n">
        <v>688.218</v>
      </c>
      <c r="U259" s="14"/>
      <c r="V259" s="50"/>
      <c r="W259" s="51"/>
      <c r="X259" s="66"/>
      <c r="Y259" s="21" t="n">
        <f aca="false">GEOMEAN(Q259:Q262)/GEOMEAN(I259:I262)</f>
        <v>0.99911812044034</v>
      </c>
      <c r="Z259" s="21" t="n">
        <f aca="false">GEOMEAN(R259:R262)/GEOMEAN(J259:J262)</f>
        <v>1.07323462331478</v>
      </c>
      <c r="AA259" s="28" t="n">
        <f aca="false">GEOMEAN(S259:S262)/GEOMEAN(K259:K262)</f>
        <v>1.05356326535345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0.928</v>
      </c>
      <c r="F260" s="105" t="n">
        <v>0</v>
      </c>
      <c r="G260" s="105" t="n">
        <v>0</v>
      </c>
      <c r="H260" s="105" t="n">
        <v>0</v>
      </c>
      <c r="I260" s="92" t="n">
        <v>27629.26</v>
      </c>
      <c r="J260" s="92" t="n">
        <v>93.69</v>
      </c>
      <c r="K260" s="92" t="n">
        <v>630.06</v>
      </c>
      <c r="L260" s="66"/>
      <c r="M260" s="92" t="n">
        <v>610.928</v>
      </c>
      <c r="N260" s="105"/>
      <c r="O260" s="105"/>
      <c r="P260" s="105"/>
      <c r="Q260" s="92" t="n">
        <v>29064.359</v>
      </c>
      <c r="R260" s="92" t="n">
        <v>105.188</v>
      </c>
      <c r="S260" s="92" t="n">
        <v>692.969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1.315</v>
      </c>
      <c r="F261" s="105" t="n">
        <v>0</v>
      </c>
      <c r="G261" s="105" t="n">
        <v>0</v>
      </c>
      <c r="H261" s="105" t="n">
        <v>0</v>
      </c>
      <c r="I261" s="92" t="n">
        <v>30018.74</v>
      </c>
      <c r="J261" s="92" t="n">
        <v>104.22</v>
      </c>
      <c r="K261" s="92" t="n">
        <v>764.55</v>
      </c>
      <c r="L261" s="66"/>
      <c r="M261" s="92" t="n">
        <v>311.315</v>
      </c>
      <c r="N261" s="105"/>
      <c r="O261" s="105"/>
      <c r="P261" s="105"/>
      <c r="Q261" s="92" t="n">
        <v>26163.672</v>
      </c>
      <c r="R261" s="92" t="n">
        <v>102.625</v>
      </c>
      <c r="S261" s="92" t="n">
        <v>716.438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289</v>
      </c>
      <c r="F262" s="107" t="n">
        <v>0</v>
      </c>
      <c r="G262" s="107" t="n">
        <v>0</v>
      </c>
      <c r="H262" s="107" t="n">
        <v>0</v>
      </c>
      <c r="I262" s="101" t="n">
        <v>23584.61</v>
      </c>
      <c r="J262" s="101" t="n">
        <v>90.14</v>
      </c>
      <c r="K262" s="101" t="n">
        <v>679.33</v>
      </c>
      <c r="L262" s="66"/>
      <c r="M262" s="101" t="n">
        <v>173.289</v>
      </c>
      <c r="N262" s="107"/>
      <c r="O262" s="107"/>
      <c r="P262" s="107"/>
      <c r="Q262" s="101" t="n">
        <v>24300.578</v>
      </c>
      <c r="R262" s="101" t="n">
        <v>101.641</v>
      </c>
      <c r="S262" s="101" t="n">
        <v>752.469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40.0608</v>
      </c>
      <c r="F263" s="86" t="n">
        <v>39.8627</v>
      </c>
      <c r="G263" s="86" t="n">
        <v>46.7505</v>
      </c>
      <c r="H263" s="86" t="n">
        <v>46.033</v>
      </c>
      <c r="I263" s="87"/>
      <c r="J263" s="87"/>
      <c r="K263" s="88"/>
      <c r="L263" s="66"/>
      <c r="M263" s="86" t="n">
        <v>2440.0608</v>
      </c>
      <c r="N263" s="86" t="n">
        <v>39.8627</v>
      </c>
      <c r="O263" s="86" t="n">
        <v>46.7505</v>
      </c>
      <c r="P263" s="86" t="n">
        <v>46.033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5.8976</v>
      </c>
      <c r="F264" s="92" t="n">
        <v>37.9014</v>
      </c>
      <c r="G264" s="92" t="n">
        <v>45.3109</v>
      </c>
      <c r="H264" s="92" t="n">
        <v>44.5529</v>
      </c>
      <c r="I264" s="93"/>
      <c r="J264" s="93"/>
      <c r="K264" s="94"/>
      <c r="L264" s="66"/>
      <c r="M264" s="92" t="n">
        <v>955.8976</v>
      </c>
      <c r="N264" s="92" t="n">
        <v>37.9014</v>
      </c>
      <c r="O264" s="92" t="n">
        <v>45.3109</v>
      </c>
      <c r="P264" s="92" t="n">
        <v>44.5529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74</v>
      </c>
      <c r="F265" s="92" t="n">
        <v>35.8827</v>
      </c>
      <c r="G265" s="92" t="n">
        <v>43.5526</v>
      </c>
      <c r="H265" s="92" t="n">
        <v>42.8269</v>
      </c>
      <c r="I265" s="93"/>
      <c r="J265" s="93"/>
      <c r="K265" s="94"/>
      <c r="L265" s="66"/>
      <c r="M265" s="92" t="n">
        <v>461.74</v>
      </c>
      <c r="N265" s="92" t="n">
        <v>35.8827</v>
      </c>
      <c r="O265" s="92" t="n">
        <v>43.5526</v>
      </c>
      <c r="P265" s="92" t="n">
        <v>42.8269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0448</v>
      </c>
      <c r="F266" s="92" t="n">
        <v>33.7632</v>
      </c>
      <c r="G266" s="92" t="n">
        <v>42.3136</v>
      </c>
      <c r="H266" s="92" t="n">
        <v>41.6207</v>
      </c>
      <c r="I266" s="93"/>
      <c r="J266" s="93"/>
      <c r="K266" s="94"/>
      <c r="L266" s="66"/>
      <c r="M266" s="92" t="n">
        <v>241.0448</v>
      </c>
      <c r="N266" s="92" t="n">
        <v>33.7632</v>
      </c>
      <c r="O266" s="92" t="n">
        <v>42.3136</v>
      </c>
      <c r="P266" s="92" t="n">
        <v>41.6207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1.9288</v>
      </c>
      <c r="F267" s="86" t="n">
        <v>38.9836</v>
      </c>
      <c r="G267" s="86" t="n">
        <v>46.5929</v>
      </c>
      <c r="H267" s="86" t="n">
        <v>44.7365</v>
      </c>
      <c r="I267" s="87"/>
      <c r="J267" s="87"/>
      <c r="K267" s="88"/>
      <c r="L267" s="66"/>
      <c r="M267" s="86" t="n">
        <v>701.9288</v>
      </c>
      <c r="N267" s="86" t="n">
        <v>38.9836</v>
      </c>
      <c r="O267" s="86" t="n">
        <v>46.5929</v>
      </c>
      <c r="P267" s="86" t="n">
        <v>44.7365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5.5576</v>
      </c>
      <c r="F268" s="92" t="n">
        <v>37.1362</v>
      </c>
      <c r="G268" s="92" t="n">
        <v>45.1652</v>
      </c>
      <c r="H268" s="92" t="n">
        <v>43.1095</v>
      </c>
      <c r="I268" s="93"/>
      <c r="J268" s="93"/>
      <c r="K268" s="94"/>
      <c r="L268" s="66"/>
      <c r="M268" s="92" t="n">
        <v>195.5576</v>
      </c>
      <c r="N268" s="92" t="n">
        <v>37.1362</v>
      </c>
      <c r="O268" s="92" t="n">
        <v>45.1652</v>
      </c>
      <c r="P268" s="92" t="n">
        <v>43.1095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5.3128</v>
      </c>
      <c r="F269" s="92" t="n">
        <v>35.2401</v>
      </c>
      <c r="G269" s="92" t="n">
        <v>43.678</v>
      </c>
      <c r="H269" s="92" t="n">
        <v>41.8059</v>
      </c>
      <c r="I269" s="93"/>
      <c r="J269" s="93"/>
      <c r="K269" s="94"/>
      <c r="L269" s="66"/>
      <c r="M269" s="92" t="n">
        <v>75.3128</v>
      </c>
      <c r="N269" s="92" t="n">
        <v>35.2401</v>
      </c>
      <c r="O269" s="92" t="n">
        <v>43.678</v>
      </c>
      <c r="P269" s="92" t="n">
        <v>41.8059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3544</v>
      </c>
      <c r="F270" s="92" t="n">
        <v>33.2597</v>
      </c>
      <c r="G270" s="92" t="n">
        <v>42.4897</v>
      </c>
      <c r="H270" s="92" t="n">
        <v>40.874</v>
      </c>
      <c r="I270" s="93"/>
      <c r="J270" s="93"/>
      <c r="K270" s="94"/>
      <c r="L270" s="66"/>
      <c r="M270" s="92" t="n">
        <v>33.3544</v>
      </c>
      <c r="N270" s="92" t="n">
        <v>33.2597</v>
      </c>
      <c r="O270" s="92" t="n">
        <v>42.4897</v>
      </c>
      <c r="P270" s="92" t="n">
        <v>40.874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0.7712</v>
      </c>
      <c r="F271" s="86" t="n">
        <v>38.9149</v>
      </c>
      <c r="G271" s="86" t="n">
        <v>46.4252</v>
      </c>
      <c r="H271" s="86" t="n">
        <v>46.1305</v>
      </c>
      <c r="I271" s="87"/>
      <c r="J271" s="87"/>
      <c r="K271" s="88"/>
      <c r="L271" s="66"/>
      <c r="M271" s="86" t="n">
        <v>690.7712</v>
      </c>
      <c r="N271" s="86" t="n">
        <v>38.9149</v>
      </c>
      <c r="O271" s="86" t="n">
        <v>46.4252</v>
      </c>
      <c r="P271" s="86" t="n">
        <v>46.1305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2.8192</v>
      </c>
      <c r="F272" s="92" t="n">
        <v>36.95</v>
      </c>
      <c r="G272" s="92" t="n">
        <v>44.9892</v>
      </c>
      <c r="H272" s="92" t="n">
        <v>44.7193</v>
      </c>
      <c r="I272" s="93"/>
      <c r="J272" s="93"/>
      <c r="K272" s="94"/>
      <c r="L272" s="66"/>
      <c r="M272" s="92" t="n">
        <v>192.8192</v>
      </c>
      <c r="N272" s="92" t="n">
        <v>36.95</v>
      </c>
      <c r="O272" s="92" t="n">
        <v>44.9892</v>
      </c>
      <c r="P272" s="92" t="n">
        <v>44.7193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3.8936</v>
      </c>
      <c r="F273" s="92" t="n">
        <v>34.9758</v>
      </c>
      <c r="G273" s="92" t="n">
        <v>43.488</v>
      </c>
      <c r="H273" s="92" t="n">
        <v>43.1295</v>
      </c>
      <c r="I273" s="93"/>
      <c r="J273" s="93"/>
      <c r="K273" s="94"/>
      <c r="L273" s="66"/>
      <c r="M273" s="92" t="n">
        <v>73.8936</v>
      </c>
      <c r="N273" s="92" t="n">
        <v>34.9758</v>
      </c>
      <c r="O273" s="92" t="n">
        <v>43.488</v>
      </c>
      <c r="P273" s="92" t="n">
        <v>43.1295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.4928</v>
      </c>
      <c r="F274" s="101" t="n">
        <v>32.9546</v>
      </c>
      <c r="G274" s="101" t="n">
        <v>42.3144</v>
      </c>
      <c r="H274" s="101" t="n">
        <v>41.9256</v>
      </c>
      <c r="I274" s="102"/>
      <c r="J274" s="102"/>
      <c r="K274" s="103"/>
      <c r="L274" s="66"/>
      <c r="M274" s="101" t="n">
        <v>31.4928</v>
      </c>
      <c r="N274" s="101" t="n">
        <v>32.9546</v>
      </c>
      <c r="O274" s="101" t="n">
        <v>42.3144</v>
      </c>
      <c r="P274" s="101" t="n">
        <v>41.9256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3.3216</v>
      </c>
      <c r="F275" s="86" t="n">
        <v>43.9134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63.3216</v>
      </c>
      <c r="N275" s="86" t="n">
        <v>43.9134</v>
      </c>
      <c r="O275" s="104"/>
      <c r="P275" s="104"/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66</v>
      </c>
      <c r="F276" s="92" t="n">
        <v>40.9727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49.66</v>
      </c>
      <c r="N276" s="92" t="n">
        <v>40.9727</v>
      </c>
      <c r="O276" s="105"/>
      <c r="P276" s="105"/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0.7888</v>
      </c>
      <c r="F277" s="92" t="n">
        <v>37.5743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0.7888</v>
      </c>
      <c r="N277" s="92" t="n">
        <v>37.5743</v>
      </c>
      <c r="O277" s="105"/>
      <c r="P277" s="105"/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0736</v>
      </c>
      <c r="F278" s="92" t="n">
        <v>35.3751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1.0736</v>
      </c>
      <c r="N278" s="92" t="n">
        <v>35.3751</v>
      </c>
      <c r="O278" s="105"/>
      <c r="P278" s="105"/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9.5856</v>
      </c>
      <c r="F279" s="86" t="n">
        <v>42.3039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99.5856</v>
      </c>
      <c r="N279" s="86" t="n">
        <v>42.3039</v>
      </c>
      <c r="O279" s="104"/>
      <c r="P279" s="104"/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3456</v>
      </c>
      <c r="F280" s="92" t="n">
        <v>39.6915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24.3456</v>
      </c>
      <c r="N280" s="92" t="n">
        <v>39.6915</v>
      </c>
      <c r="O280" s="105"/>
      <c r="P280" s="105"/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5056</v>
      </c>
      <c r="F281" s="92" t="n">
        <v>36.579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9.5056</v>
      </c>
      <c r="N281" s="92" t="n">
        <v>36.579</v>
      </c>
      <c r="O281" s="105"/>
      <c r="P281" s="105"/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8216</v>
      </c>
      <c r="F282" s="92" t="n">
        <v>34.4638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4.8216</v>
      </c>
      <c r="N282" s="92" t="n">
        <v>34.4638</v>
      </c>
      <c r="O282" s="105"/>
      <c r="P282" s="105"/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15.9552</v>
      </c>
      <c r="F283" s="86" t="n">
        <v>41.783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15.9552</v>
      </c>
      <c r="N283" s="86" t="n">
        <v>41.783</v>
      </c>
      <c r="O283" s="104"/>
      <c r="P283" s="104"/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1896</v>
      </c>
      <c r="F284" s="92" t="n">
        <v>39.1119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28.1896</v>
      </c>
      <c r="N284" s="92" t="n">
        <v>39.1119</v>
      </c>
      <c r="O284" s="105"/>
      <c r="P284" s="105"/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2976</v>
      </c>
      <c r="F285" s="92" t="n">
        <v>36.2881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10.2976</v>
      </c>
      <c r="N285" s="92" t="n">
        <v>36.2881</v>
      </c>
      <c r="O285" s="105"/>
      <c r="P285" s="105"/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8736</v>
      </c>
      <c r="F286" s="92" t="n">
        <v>34.2729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4.8736</v>
      </c>
      <c r="N286" s="92" t="n">
        <v>34.2729</v>
      </c>
      <c r="O286" s="105"/>
      <c r="P286" s="105"/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 t="n">
        <v>0</v>
      </c>
      <c r="F287" s="86" t="n">
        <v>40</v>
      </c>
      <c r="G287" s="86" t="n">
        <v>46.6222</v>
      </c>
      <c r="H287" s="86" t="n">
        <v>45.9958</v>
      </c>
      <c r="I287" s="87"/>
      <c r="J287" s="87"/>
      <c r="K287" s="88"/>
      <c r="L287" s="66"/>
      <c r="M287" s="104"/>
      <c r="N287" s="86" t="n">
        <v>40</v>
      </c>
      <c r="O287" s="86" t="n">
        <v>46.6222</v>
      </c>
      <c r="P287" s="86" t="n">
        <v>45.9958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7.928</v>
      </c>
      <c r="G288" s="92" t="n">
        <v>45.1661</v>
      </c>
      <c r="H288" s="92" t="n">
        <v>44.3379</v>
      </c>
      <c r="I288" s="93"/>
      <c r="J288" s="93"/>
      <c r="K288" s="94"/>
      <c r="L288" s="66"/>
      <c r="M288" s="105"/>
      <c r="N288" s="92" t="n">
        <v>37.928</v>
      </c>
      <c r="O288" s="92" t="n">
        <v>45.1661</v>
      </c>
      <c r="P288" s="92" t="n">
        <v>44.3379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5.8821</v>
      </c>
      <c r="G289" s="92" t="n">
        <v>43.6804</v>
      </c>
      <c r="H289" s="92" t="n">
        <v>42.9949</v>
      </c>
      <c r="I289" s="93"/>
      <c r="J289" s="93"/>
      <c r="K289" s="94"/>
      <c r="L289" s="66"/>
      <c r="M289" s="105"/>
      <c r="N289" s="92" t="n">
        <v>35.8821</v>
      </c>
      <c r="O289" s="92" t="n">
        <v>43.6804</v>
      </c>
      <c r="P289" s="92" t="n">
        <v>42.9949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3.7702</v>
      </c>
      <c r="G290" s="101" t="n">
        <v>42.4941</v>
      </c>
      <c r="H290" s="101" t="n">
        <v>42.0403</v>
      </c>
      <c r="I290" s="102"/>
      <c r="J290" s="102"/>
      <c r="K290" s="103"/>
      <c r="L290" s="66"/>
      <c r="M290" s="107"/>
      <c r="N290" s="101" t="n">
        <v>33.7702</v>
      </c>
      <c r="O290" s="101" t="n">
        <v>42.4941</v>
      </c>
      <c r="P290" s="101" t="n">
        <v>42.0403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 t="n">
        <v>0</v>
      </c>
      <c r="F291" s="86" t="n">
        <v>40.707</v>
      </c>
      <c r="G291" s="86" t="n">
        <v>47.3354</v>
      </c>
      <c r="H291" s="86" t="n">
        <v>46.8635</v>
      </c>
      <c r="I291" s="93"/>
      <c r="J291" s="93"/>
      <c r="K291" s="94"/>
      <c r="L291" s="66"/>
      <c r="M291" s="105"/>
      <c r="N291" s="86" t="n">
        <v>40.707</v>
      </c>
      <c r="O291" s="86" t="n">
        <v>47.3354</v>
      </c>
      <c r="P291" s="86" t="n">
        <v>46.8635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8.4214</v>
      </c>
      <c r="G292" s="92" t="n">
        <v>45.706</v>
      </c>
      <c r="H292" s="92" t="n">
        <v>45.1226</v>
      </c>
      <c r="I292" s="93"/>
      <c r="J292" s="93"/>
      <c r="K292" s="94"/>
      <c r="L292" s="66"/>
      <c r="M292" s="105"/>
      <c r="N292" s="92" t="n">
        <v>38.4214</v>
      </c>
      <c r="O292" s="92" t="n">
        <v>45.706</v>
      </c>
      <c r="P292" s="92" t="n">
        <v>45.1226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6.2431</v>
      </c>
      <c r="G293" s="92" t="n">
        <v>44.0022</v>
      </c>
      <c r="H293" s="92" t="n">
        <v>43.5372</v>
      </c>
      <c r="I293" s="93"/>
      <c r="J293" s="93"/>
      <c r="K293" s="94"/>
      <c r="L293" s="66"/>
      <c r="M293" s="105"/>
      <c r="N293" s="92" t="n">
        <v>36.2431</v>
      </c>
      <c r="O293" s="92" t="n">
        <v>44.0022</v>
      </c>
      <c r="P293" s="92" t="n">
        <v>43.5372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0355</v>
      </c>
      <c r="G294" s="101" t="n">
        <v>42.7071</v>
      </c>
      <c r="H294" s="101" t="n">
        <v>42.4188</v>
      </c>
      <c r="I294" s="102"/>
      <c r="J294" s="102"/>
      <c r="K294" s="103"/>
      <c r="L294" s="66"/>
      <c r="M294" s="107"/>
      <c r="N294" s="92" t="n">
        <v>34.0355</v>
      </c>
      <c r="O294" s="101" t="n">
        <v>42.7071</v>
      </c>
      <c r="P294" s="101" t="n">
        <v>42.4188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 t="n">
        <v>0</v>
      </c>
      <c r="F295" s="86" t="n">
        <v>40.6148</v>
      </c>
      <c r="G295" s="86" t="n">
        <v>47.5603</v>
      </c>
      <c r="H295" s="86" t="n">
        <v>47.2004</v>
      </c>
      <c r="I295" s="93"/>
      <c r="J295" s="93"/>
      <c r="K295" s="94"/>
      <c r="L295" s="66"/>
      <c r="M295" s="105"/>
      <c r="N295" s="86" t="n">
        <v>40.6148</v>
      </c>
      <c r="O295" s="86" t="n">
        <v>47.5603</v>
      </c>
      <c r="P295" s="86" t="n">
        <v>47.2004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8.4083</v>
      </c>
      <c r="G296" s="92" t="n">
        <v>46.0134</v>
      </c>
      <c r="H296" s="92" t="n">
        <v>45.5824</v>
      </c>
      <c r="I296" s="93"/>
      <c r="J296" s="93"/>
      <c r="K296" s="94"/>
      <c r="L296" s="66"/>
      <c r="M296" s="105"/>
      <c r="N296" s="92" t="n">
        <v>38.4083</v>
      </c>
      <c r="O296" s="92" t="n">
        <v>46.0134</v>
      </c>
      <c r="P296" s="92" t="n">
        <v>45.5824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2505</v>
      </c>
      <c r="G297" s="92" t="n">
        <v>44.1871</v>
      </c>
      <c r="H297" s="92" t="n">
        <v>43.7806</v>
      </c>
      <c r="I297" s="93"/>
      <c r="J297" s="93"/>
      <c r="K297" s="94"/>
      <c r="L297" s="66"/>
      <c r="M297" s="105"/>
      <c r="N297" s="92" t="n">
        <v>36.2505</v>
      </c>
      <c r="O297" s="92" t="n">
        <v>44.1871</v>
      </c>
      <c r="P297" s="92" t="n">
        <v>43.7806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0386</v>
      </c>
      <c r="G298" s="101" t="n">
        <v>42.8775</v>
      </c>
      <c r="H298" s="101" t="n">
        <v>42.5382</v>
      </c>
      <c r="I298" s="102"/>
      <c r="J298" s="102"/>
      <c r="K298" s="103"/>
      <c r="L298" s="66"/>
      <c r="M298" s="107"/>
      <c r="N298" s="92" t="n">
        <v>34.0386</v>
      </c>
      <c r="O298" s="101" t="n">
        <v>42.8775</v>
      </c>
      <c r="P298" s="101" t="n">
        <v>42.5382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 t="n">
        <v>0</v>
      </c>
      <c r="F299" s="86" t="n">
        <v>40.5662</v>
      </c>
      <c r="G299" s="86" t="n">
        <v>47.4799</v>
      </c>
      <c r="H299" s="86" t="n">
        <v>47.0103</v>
      </c>
      <c r="I299" s="93"/>
      <c r="J299" s="93"/>
      <c r="K299" s="94"/>
      <c r="L299" s="66"/>
      <c r="M299" s="105"/>
      <c r="N299" s="86" t="n">
        <v>40.5662</v>
      </c>
      <c r="O299" s="86" t="n">
        <v>47.4799</v>
      </c>
      <c r="P299" s="86" t="n">
        <v>47.0103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8.3488</v>
      </c>
      <c r="G300" s="92" t="n">
        <v>45.9228</v>
      </c>
      <c r="H300" s="92" t="n">
        <v>45.3818</v>
      </c>
      <c r="I300" s="93"/>
      <c r="J300" s="93"/>
      <c r="K300" s="94"/>
      <c r="L300" s="66"/>
      <c r="M300" s="105"/>
      <c r="N300" s="92" t="n">
        <v>38.3488</v>
      </c>
      <c r="O300" s="92" t="n">
        <v>45.9228</v>
      </c>
      <c r="P300" s="92" t="n">
        <v>45.3818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1862</v>
      </c>
      <c r="G301" s="92" t="n">
        <v>44.0795</v>
      </c>
      <c r="H301" s="92" t="n">
        <v>43.5532</v>
      </c>
      <c r="I301" s="93"/>
      <c r="J301" s="93"/>
      <c r="K301" s="94"/>
      <c r="L301" s="66"/>
      <c r="M301" s="105"/>
      <c r="N301" s="92" t="n">
        <v>36.1862</v>
      </c>
      <c r="O301" s="92" t="n">
        <v>44.0795</v>
      </c>
      <c r="P301" s="92" t="n">
        <v>43.5532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3.9634</v>
      </c>
      <c r="G302" s="101" t="n">
        <v>42.7436</v>
      </c>
      <c r="H302" s="101" t="n">
        <v>42.2815</v>
      </c>
      <c r="I302" s="102"/>
      <c r="J302" s="102"/>
      <c r="K302" s="103"/>
      <c r="L302" s="66"/>
      <c r="M302" s="107"/>
      <c r="N302" s="92" t="n">
        <v>33.9634</v>
      </c>
      <c r="O302" s="101" t="n">
        <v>42.7436</v>
      </c>
      <c r="P302" s="101" t="n">
        <v>42.2815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 t="n">
        <v>0</v>
      </c>
      <c r="F303" s="86" t="n">
        <v>40.604</v>
      </c>
      <c r="G303" s="86" t="n">
        <v>47.0554</v>
      </c>
      <c r="H303" s="86" t="n">
        <v>46.8123</v>
      </c>
      <c r="I303" s="93"/>
      <c r="J303" s="93"/>
      <c r="K303" s="94"/>
      <c r="L303" s="66"/>
      <c r="M303" s="105"/>
      <c r="N303" s="86" t="n">
        <v>40.604</v>
      </c>
      <c r="O303" s="86" t="n">
        <v>47.0554</v>
      </c>
      <c r="P303" s="86" t="n">
        <v>46.8123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8.2693</v>
      </c>
      <c r="G304" s="92" t="n">
        <v>45.5371</v>
      </c>
      <c r="H304" s="92" t="n">
        <v>45.1989</v>
      </c>
      <c r="I304" s="93"/>
      <c r="J304" s="93"/>
      <c r="K304" s="94"/>
      <c r="L304" s="66"/>
      <c r="M304" s="105"/>
      <c r="N304" s="92" t="n">
        <v>38.2693</v>
      </c>
      <c r="O304" s="92" t="n">
        <v>45.5371</v>
      </c>
      <c r="P304" s="92" t="n">
        <v>45.1989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6.0773</v>
      </c>
      <c r="G305" s="92" t="n">
        <v>43.7613</v>
      </c>
      <c r="H305" s="92" t="n">
        <v>43.3942</v>
      </c>
      <c r="I305" s="93"/>
      <c r="J305" s="93"/>
      <c r="K305" s="94"/>
      <c r="L305" s="66"/>
      <c r="M305" s="105"/>
      <c r="N305" s="92" t="n">
        <v>36.0773</v>
      </c>
      <c r="O305" s="92" t="n">
        <v>43.7613</v>
      </c>
      <c r="P305" s="92" t="n">
        <v>43.3942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3.8649</v>
      </c>
      <c r="G306" s="101" t="n">
        <v>42.4752</v>
      </c>
      <c r="H306" s="101" t="n">
        <v>42.0728</v>
      </c>
      <c r="I306" s="102"/>
      <c r="J306" s="102"/>
      <c r="K306" s="103"/>
      <c r="L306" s="66"/>
      <c r="M306" s="107"/>
      <c r="N306" s="101" t="n">
        <v>33.8649</v>
      </c>
      <c r="O306" s="101" t="n">
        <v>42.4752</v>
      </c>
      <c r="P306" s="101" t="n">
        <v>42.0728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 t="n">
        <v>0</v>
      </c>
      <c r="F307" s="86" t="n">
        <v>39.9036</v>
      </c>
      <c r="G307" s="86" t="n">
        <v>46.2212</v>
      </c>
      <c r="H307" s="86" t="n">
        <v>46.3919</v>
      </c>
      <c r="I307" s="93"/>
      <c r="J307" s="93"/>
      <c r="K307" s="94"/>
      <c r="L307" s="66"/>
      <c r="M307" s="105"/>
      <c r="N307" s="86" t="n">
        <v>39.9036</v>
      </c>
      <c r="O307" s="86" t="n">
        <v>46.2212</v>
      </c>
      <c r="P307" s="86" t="n">
        <v>46.3919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7.7451</v>
      </c>
      <c r="G308" s="92" t="n">
        <v>44.9314</v>
      </c>
      <c r="H308" s="92" t="n">
        <v>44.8762</v>
      </c>
      <c r="I308" s="93"/>
      <c r="J308" s="93"/>
      <c r="K308" s="94"/>
      <c r="L308" s="66"/>
      <c r="M308" s="105"/>
      <c r="N308" s="92" t="n">
        <v>37.7451</v>
      </c>
      <c r="O308" s="92" t="n">
        <v>44.9314</v>
      </c>
      <c r="P308" s="92" t="n">
        <v>44.8762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5.6628</v>
      </c>
      <c r="G309" s="92" t="n">
        <v>43.3243</v>
      </c>
      <c r="H309" s="92" t="n">
        <v>43.2151</v>
      </c>
      <c r="I309" s="93"/>
      <c r="J309" s="93"/>
      <c r="K309" s="94"/>
      <c r="L309" s="66"/>
      <c r="M309" s="105"/>
      <c r="N309" s="92" t="n">
        <v>35.6628</v>
      </c>
      <c r="O309" s="92" t="n">
        <v>43.3243</v>
      </c>
      <c r="P309" s="92" t="n">
        <v>43.2151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3.5506</v>
      </c>
      <c r="G310" s="101" t="n">
        <v>42.1487</v>
      </c>
      <c r="H310" s="101" t="n">
        <v>41.9486</v>
      </c>
      <c r="I310" s="102"/>
      <c r="J310" s="102"/>
      <c r="K310" s="103"/>
      <c r="L310" s="66"/>
      <c r="M310" s="107"/>
      <c r="N310" s="101" t="n">
        <v>33.5506</v>
      </c>
      <c r="O310" s="101" t="n">
        <v>42.1487</v>
      </c>
      <c r="P310" s="101" t="n">
        <v>41.9486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4216.4536</v>
      </c>
      <c r="F311" s="105" t="n">
        <v>0</v>
      </c>
      <c r="G311" s="105" t="n">
        <v>0</v>
      </c>
      <c r="H311" s="105" t="n">
        <v>0</v>
      </c>
      <c r="I311" s="86" t="n">
        <v>51484.61</v>
      </c>
      <c r="J311" s="86" t="n">
        <v>112.97</v>
      </c>
      <c r="K311" s="86" t="n">
        <v>797.33</v>
      </c>
      <c r="L311" s="66"/>
      <c r="M311" s="86" t="n">
        <v>4216.4536</v>
      </c>
      <c r="N311" s="105"/>
      <c r="O311" s="105"/>
      <c r="P311" s="105"/>
      <c r="Q311" s="86" t="n">
        <v>53786.188</v>
      </c>
      <c r="R311" s="86" t="n">
        <v>118.578</v>
      </c>
      <c r="S311" s="86" t="n">
        <v>816.922</v>
      </c>
      <c r="U311" s="14"/>
      <c r="V311" s="50"/>
      <c r="W311" s="51"/>
      <c r="X311" s="66"/>
      <c r="Y311" s="21" t="n">
        <f aca="false">GEOMEAN(Q311:Q314)/GEOMEAN(I311:I314)</f>
        <v>0.991651571146352</v>
      </c>
      <c r="Z311" s="21" t="n">
        <f aca="false">GEOMEAN(R311:R314)/GEOMEAN(J311:J314)</f>
        <v>1.04676595891704</v>
      </c>
      <c r="AA311" s="28" t="n">
        <f aca="false">GEOMEAN(S311:S314)/GEOMEAN(K311:K314)</f>
        <v>1.0504577628303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1.3</v>
      </c>
      <c r="F312" s="105" t="n">
        <v>0</v>
      </c>
      <c r="G312" s="105" t="n">
        <v>0</v>
      </c>
      <c r="H312" s="105" t="n">
        <v>0</v>
      </c>
      <c r="I312" s="92" t="n">
        <v>40752.96</v>
      </c>
      <c r="J312" s="92" t="n">
        <v>115.72</v>
      </c>
      <c r="K312" s="92" t="n">
        <v>845.45</v>
      </c>
      <c r="L312" s="66"/>
      <c r="M312" s="92" t="n">
        <v>1451.3</v>
      </c>
      <c r="N312" s="105"/>
      <c r="O312" s="105"/>
      <c r="P312" s="105"/>
      <c r="Q312" s="92" t="n">
        <v>41626.625</v>
      </c>
      <c r="R312" s="92" t="n">
        <v>121.547</v>
      </c>
      <c r="S312" s="92" t="n">
        <v>881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6.3688</v>
      </c>
      <c r="F313" s="105" t="n">
        <v>0</v>
      </c>
      <c r="G313" s="105" t="n">
        <v>0</v>
      </c>
      <c r="H313" s="105" t="n">
        <v>0</v>
      </c>
      <c r="I313" s="92" t="n">
        <v>36033.86</v>
      </c>
      <c r="J313" s="92" t="n">
        <v>107.55</v>
      </c>
      <c r="K313" s="92" t="n">
        <v>793.1</v>
      </c>
      <c r="L313" s="66"/>
      <c r="M313" s="92" t="n">
        <v>656.3688</v>
      </c>
      <c r="N313" s="105"/>
      <c r="O313" s="105"/>
      <c r="P313" s="105"/>
      <c r="Q313" s="92" t="n">
        <v>36995.672</v>
      </c>
      <c r="R313" s="92" t="n">
        <v>120.469</v>
      </c>
      <c r="S313" s="92" t="n">
        <v>923.75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1.4912</v>
      </c>
      <c r="F314" s="107" t="n">
        <v>0</v>
      </c>
      <c r="G314" s="107" t="n">
        <v>0</v>
      </c>
      <c r="H314" s="107" t="n">
        <v>0</v>
      </c>
      <c r="I314" s="101" t="n">
        <v>38020.56</v>
      </c>
      <c r="J314" s="101" t="n">
        <v>125.73</v>
      </c>
      <c r="K314" s="101" t="n">
        <v>958.69</v>
      </c>
      <c r="L314" s="66"/>
      <c r="M314" s="101" t="n">
        <v>331.4912</v>
      </c>
      <c r="N314" s="107"/>
      <c r="O314" s="107"/>
      <c r="P314" s="107"/>
      <c r="Q314" s="101" t="n">
        <v>33559.031</v>
      </c>
      <c r="R314" s="101" t="n">
        <v>122.235</v>
      </c>
      <c r="S314" s="101" t="n">
        <v>938.719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8.1432</v>
      </c>
      <c r="F315" s="86" t="n">
        <v>38.8032</v>
      </c>
      <c r="G315" s="86" t="n">
        <v>46.6507</v>
      </c>
      <c r="H315" s="86" t="n">
        <v>45.9588</v>
      </c>
      <c r="I315" s="87"/>
      <c r="J315" s="87"/>
      <c r="K315" s="88"/>
      <c r="L315" s="66"/>
      <c r="M315" s="86" t="n">
        <v>4628.1432</v>
      </c>
      <c r="N315" s="86" t="n">
        <v>38.8032</v>
      </c>
      <c r="O315" s="86" t="n">
        <v>46.6507</v>
      </c>
      <c r="P315" s="86" t="n">
        <v>45.9588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7.3072</v>
      </c>
      <c r="F316" s="92" t="n">
        <v>35.9118</v>
      </c>
      <c r="G316" s="92" t="n">
        <v>45.1555</v>
      </c>
      <c r="H316" s="92" t="n">
        <v>44.5726</v>
      </c>
      <c r="I316" s="93"/>
      <c r="J316" s="93"/>
      <c r="K316" s="94"/>
      <c r="L316" s="66"/>
      <c r="M316" s="92" t="n">
        <v>2007.3072</v>
      </c>
      <c r="N316" s="92" t="n">
        <v>35.9118</v>
      </c>
      <c r="O316" s="92" t="n">
        <v>45.1555</v>
      </c>
      <c r="P316" s="92" t="n">
        <v>44.5726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8552</v>
      </c>
      <c r="F317" s="92" t="n">
        <v>33.3774</v>
      </c>
      <c r="G317" s="92" t="n">
        <v>43.7864</v>
      </c>
      <c r="H317" s="92" t="n">
        <v>43.3412</v>
      </c>
      <c r="I317" s="93"/>
      <c r="J317" s="93"/>
      <c r="K317" s="94"/>
      <c r="L317" s="66"/>
      <c r="M317" s="92" t="n">
        <v>916.8552</v>
      </c>
      <c r="N317" s="92" t="n">
        <v>33.3774</v>
      </c>
      <c r="O317" s="92" t="n">
        <v>43.7864</v>
      </c>
      <c r="P317" s="92" t="n">
        <v>43.341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5.4464</v>
      </c>
      <c r="F318" s="92" t="n">
        <v>31.0805</v>
      </c>
      <c r="G318" s="92" t="n">
        <v>42.9917</v>
      </c>
      <c r="H318" s="92" t="n">
        <v>42.5908</v>
      </c>
      <c r="I318" s="93"/>
      <c r="J318" s="93"/>
      <c r="K318" s="94"/>
      <c r="L318" s="66"/>
      <c r="M318" s="92" t="n">
        <v>425.4464</v>
      </c>
      <c r="N318" s="92" t="n">
        <v>31.0805</v>
      </c>
      <c r="O318" s="92" t="n">
        <v>42.9917</v>
      </c>
      <c r="P318" s="92" t="n">
        <v>42.5908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09.6384</v>
      </c>
      <c r="F319" s="86" t="n">
        <v>37.9751</v>
      </c>
      <c r="G319" s="86" t="n">
        <v>46.5744</v>
      </c>
      <c r="H319" s="86" t="n">
        <v>45.9723</v>
      </c>
      <c r="I319" s="87"/>
      <c r="J319" s="87"/>
      <c r="K319" s="88"/>
      <c r="L319" s="66"/>
      <c r="M319" s="86" t="n">
        <v>909.6384</v>
      </c>
      <c r="N319" s="86" t="n">
        <v>37.9751</v>
      </c>
      <c r="O319" s="86" t="n">
        <v>46.5744</v>
      </c>
      <c r="P319" s="86" t="n">
        <v>45.9723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19.3656</v>
      </c>
      <c r="F320" s="92" t="n">
        <v>35.3487</v>
      </c>
      <c r="G320" s="92" t="n">
        <v>45.1235</v>
      </c>
      <c r="H320" s="92" t="n">
        <v>44.5914</v>
      </c>
      <c r="I320" s="93"/>
      <c r="J320" s="93"/>
      <c r="K320" s="94"/>
      <c r="L320" s="66"/>
      <c r="M320" s="92" t="n">
        <v>319.3656</v>
      </c>
      <c r="N320" s="92" t="n">
        <v>35.3487</v>
      </c>
      <c r="O320" s="92" t="n">
        <v>45.1235</v>
      </c>
      <c r="P320" s="92" t="n">
        <v>44.5914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6.4384</v>
      </c>
      <c r="F321" s="92" t="n">
        <v>32.9523</v>
      </c>
      <c r="G321" s="92" t="n">
        <v>43.8427</v>
      </c>
      <c r="H321" s="92" t="n">
        <v>43.4096</v>
      </c>
      <c r="I321" s="93"/>
      <c r="J321" s="93"/>
      <c r="K321" s="94"/>
      <c r="L321" s="66"/>
      <c r="M321" s="92" t="n">
        <v>136.4384</v>
      </c>
      <c r="N321" s="92" t="n">
        <v>32.9523</v>
      </c>
      <c r="O321" s="92" t="n">
        <v>43.8427</v>
      </c>
      <c r="P321" s="92" t="n">
        <v>43.4096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3.2352</v>
      </c>
      <c r="F322" s="92" t="n">
        <v>30.7368</v>
      </c>
      <c r="G322" s="92" t="n">
        <v>43.0425</v>
      </c>
      <c r="H322" s="92" t="n">
        <v>42.6621</v>
      </c>
      <c r="I322" s="93"/>
      <c r="J322" s="93"/>
      <c r="K322" s="94"/>
      <c r="L322" s="66"/>
      <c r="M322" s="92" t="n">
        <v>63.2352</v>
      </c>
      <c r="N322" s="92" t="n">
        <v>30.7368</v>
      </c>
      <c r="O322" s="92" t="n">
        <v>43.0425</v>
      </c>
      <c r="P322" s="92" t="n">
        <v>42.6621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64.4232</v>
      </c>
      <c r="F323" s="86" t="n">
        <v>38.1421</v>
      </c>
      <c r="G323" s="86" t="n">
        <v>46.5178</v>
      </c>
      <c r="H323" s="86" t="n">
        <v>45.7784</v>
      </c>
      <c r="I323" s="87"/>
      <c r="J323" s="87"/>
      <c r="K323" s="88"/>
      <c r="L323" s="66"/>
      <c r="M323" s="86" t="n">
        <v>864.4232</v>
      </c>
      <c r="N323" s="86" t="n">
        <v>38.1421</v>
      </c>
      <c r="O323" s="86" t="n">
        <v>46.5178</v>
      </c>
      <c r="P323" s="86" t="n">
        <v>45.7784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4.4784</v>
      </c>
      <c r="F324" s="92" t="n">
        <v>35.5347</v>
      </c>
      <c r="G324" s="92" t="n">
        <v>45.0482</v>
      </c>
      <c r="H324" s="92" t="n">
        <v>44.4296</v>
      </c>
      <c r="I324" s="93"/>
      <c r="J324" s="93"/>
      <c r="K324" s="94"/>
      <c r="L324" s="66"/>
      <c r="M324" s="92" t="n">
        <v>304.4784</v>
      </c>
      <c r="N324" s="92" t="n">
        <v>35.5347</v>
      </c>
      <c r="O324" s="92" t="n">
        <v>45.0482</v>
      </c>
      <c r="P324" s="92" t="n">
        <v>44.4296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0.7552</v>
      </c>
      <c r="F325" s="92" t="n">
        <v>33.1439</v>
      </c>
      <c r="G325" s="92" t="n">
        <v>43.756</v>
      </c>
      <c r="H325" s="92" t="n">
        <v>43.2633</v>
      </c>
      <c r="I325" s="93"/>
      <c r="J325" s="93"/>
      <c r="K325" s="94"/>
      <c r="L325" s="66"/>
      <c r="M325" s="92" t="n">
        <v>130.7552</v>
      </c>
      <c r="N325" s="92" t="n">
        <v>33.1439</v>
      </c>
      <c r="O325" s="92" t="n">
        <v>43.756</v>
      </c>
      <c r="P325" s="92" t="n">
        <v>43.2633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0.8616</v>
      </c>
      <c r="F326" s="101" t="n">
        <v>30.9101</v>
      </c>
      <c r="G326" s="101" t="n">
        <v>42.9595</v>
      </c>
      <c r="H326" s="101" t="n">
        <v>42.5165</v>
      </c>
      <c r="I326" s="102"/>
      <c r="J326" s="102"/>
      <c r="K326" s="103"/>
      <c r="L326" s="66"/>
      <c r="M326" s="101" t="n">
        <v>60.8616</v>
      </c>
      <c r="N326" s="101" t="n">
        <v>30.9101</v>
      </c>
      <c r="O326" s="101" t="n">
        <v>42.9595</v>
      </c>
      <c r="P326" s="101" t="n">
        <v>42.5165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7.1752</v>
      </c>
      <c r="F327" s="86" t="n">
        <v>47.5317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207.1752</v>
      </c>
      <c r="N327" s="86" t="n">
        <v>47.5317</v>
      </c>
      <c r="O327" s="104"/>
      <c r="P327" s="104"/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5768</v>
      </c>
      <c r="F328" s="92" t="n">
        <v>42.9029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92.5768</v>
      </c>
      <c r="N328" s="92" t="n">
        <v>42.9029</v>
      </c>
      <c r="O328" s="105"/>
      <c r="P328" s="105"/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3656</v>
      </c>
      <c r="F329" s="92" t="n">
        <v>39.2021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45.3656</v>
      </c>
      <c r="N329" s="92" t="n">
        <v>39.2021</v>
      </c>
      <c r="O329" s="105"/>
      <c r="P329" s="105"/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7048</v>
      </c>
      <c r="F330" s="92" t="n">
        <v>35.3339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21.7048</v>
      </c>
      <c r="N330" s="92" t="n">
        <v>35.3339</v>
      </c>
      <c r="O330" s="105"/>
      <c r="P330" s="105"/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92.384</v>
      </c>
      <c r="F331" s="86" t="n">
        <v>46.132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92.384</v>
      </c>
      <c r="N331" s="86" t="n">
        <v>46.132</v>
      </c>
      <c r="O331" s="104"/>
      <c r="P331" s="104"/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1984</v>
      </c>
      <c r="F332" s="92" t="n">
        <v>41.8847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7.1984</v>
      </c>
      <c r="N332" s="92" t="n">
        <v>41.8847</v>
      </c>
      <c r="O332" s="105"/>
      <c r="P332" s="105"/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6912</v>
      </c>
      <c r="F333" s="92" t="n">
        <v>38.4138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18.6912</v>
      </c>
      <c r="N333" s="92" t="n">
        <v>38.4138</v>
      </c>
      <c r="O333" s="105"/>
      <c r="P333" s="105"/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3696</v>
      </c>
      <c r="F334" s="92" t="n">
        <v>34.7837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9.3696</v>
      </c>
      <c r="N334" s="92" t="n">
        <v>34.7837</v>
      </c>
      <c r="O334" s="105"/>
      <c r="P334" s="105"/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92.9952</v>
      </c>
      <c r="F335" s="86" t="n">
        <v>46.3583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92.9952</v>
      </c>
      <c r="N335" s="86" t="n">
        <v>46.3583</v>
      </c>
      <c r="O335" s="104"/>
      <c r="P335" s="104"/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376</v>
      </c>
      <c r="F336" s="92" t="n">
        <v>42.0148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8.376</v>
      </c>
      <c r="N336" s="92" t="n">
        <v>42.0148</v>
      </c>
      <c r="O336" s="105"/>
      <c r="P336" s="105"/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5696</v>
      </c>
      <c r="F337" s="92" t="n">
        <v>38.4908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19.5696</v>
      </c>
      <c r="N337" s="92" t="n">
        <v>38.4908</v>
      </c>
      <c r="O337" s="105"/>
      <c r="P337" s="105"/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1696</v>
      </c>
      <c r="F338" s="92" t="n">
        <v>34.977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0.1696</v>
      </c>
      <c r="N338" s="92" t="n">
        <v>34.977</v>
      </c>
      <c r="O338" s="105"/>
      <c r="P338" s="105"/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 t="n">
        <v>0</v>
      </c>
      <c r="F339" s="86" t="n">
        <v>38.5076</v>
      </c>
      <c r="G339" s="86" t="n">
        <v>46.557</v>
      </c>
      <c r="H339" s="86" t="n">
        <v>45.6682</v>
      </c>
      <c r="I339" s="87"/>
      <c r="J339" s="87"/>
      <c r="K339" s="88"/>
      <c r="L339" s="66"/>
      <c r="M339" s="104"/>
      <c r="N339" s="86" t="n">
        <v>38.5076</v>
      </c>
      <c r="O339" s="86" t="n">
        <v>46.557</v>
      </c>
      <c r="P339" s="86" t="n">
        <v>45.6682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5.6962</v>
      </c>
      <c r="G340" s="92" t="n">
        <v>45.2699</v>
      </c>
      <c r="H340" s="92" t="n">
        <v>44.516</v>
      </c>
      <c r="I340" s="93"/>
      <c r="J340" s="93"/>
      <c r="K340" s="94"/>
      <c r="L340" s="66"/>
      <c r="M340" s="105"/>
      <c r="N340" s="92" t="n">
        <v>35.6962</v>
      </c>
      <c r="O340" s="92" t="n">
        <v>45.2699</v>
      </c>
      <c r="P340" s="92" t="n">
        <v>44.516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3.1748</v>
      </c>
      <c r="G341" s="92" t="n">
        <v>43.9643</v>
      </c>
      <c r="H341" s="92" t="n">
        <v>43.4302</v>
      </c>
      <c r="I341" s="93"/>
      <c r="J341" s="93"/>
      <c r="K341" s="94"/>
      <c r="L341" s="66"/>
      <c r="M341" s="105"/>
      <c r="N341" s="92" t="n">
        <v>33.1748</v>
      </c>
      <c r="O341" s="92" t="n">
        <v>43.9643</v>
      </c>
      <c r="P341" s="92" t="n">
        <v>43.4302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0.8672</v>
      </c>
      <c r="G342" s="101" t="n">
        <v>43.2616</v>
      </c>
      <c r="H342" s="101" t="n">
        <v>42.7567</v>
      </c>
      <c r="I342" s="102"/>
      <c r="J342" s="102"/>
      <c r="K342" s="103"/>
      <c r="L342" s="66"/>
      <c r="M342" s="107"/>
      <c r="N342" s="101" t="n">
        <v>30.8672</v>
      </c>
      <c r="O342" s="101" t="n">
        <v>43.2616</v>
      </c>
      <c r="P342" s="101" t="n">
        <v>42.7567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 t="n">
        <v>0</v>
      </c>
      <c r="F343" s="86" t="n">
        <v>38.9122</v>
      </c>
      <c r="G343" s="86" t="n">
        <v>46.9312</v>
      </c>
      <c r="H343" s="86" t="n">
        <v>46.0328</v>
      </c>
      <c r="I343" s="93"/>
      <c r="J343" s="93"/>
      <c r="K343" s="94"/>
      <c r="L343" s="66"/>
      <c r="M343" s="105"/>
      <c r="N343" s="86" t="n">
        <v>38.9122</v>
      </c>
      <c r="O343" s="86" t="n">
        <v>46.9312</v>
      </c>
      <c r="P343" s="86" t="n">
        <v>46.0328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5.9741</v>
      </c>
      <c r="G344" s="92" t="n">
        <v>45.5356</v>
      </c>
      <c r="H344" s="92" t="n">
        <v>44.836</v>
      </c>
      <c r="I344" s="93"/>
      <c r="J344" s="93"/>
      <c r="K344" s="94"/>
      <c r="L344" s="66"/>
      <c r="M344" s="105"/>
      <c r="N344" s="92" t="n">
        <v>35.9741</v>
      </c>
      <c r="O344" s="92" t="n">
        <v>45.5356</v>
      </c>
      <c r="P344" s="92" t="n">
        <v>44.836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3.3709</v>
      </c>
      <c r="G345" s="92" t="n">
        <v>44.184</v>
      </c>
      <c r="H345" s="92" t="n">
        <v>43.7009</v>
      </c>
      <c r="I345" s="93"/>
      <c r="J345" s="93"/>
      <c r="K345" s="94"/>
      <c r="L345" s="66"/>
      <c r="M345" s="105"/>
      <c r="N345" s="92" t="n">
        <v>33.3709</v>
      </c>
      <c r="O345" s="92" t="n">
        <v>44.184</v>
      </c>
      <c r="P345" s="92" t="n">
        <v>43.7009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0012</v>
      </c>
      <c r="G346" s="101" t="n">
        <v>43.4212</v>
      </c>
      <c r="H346" s="101" t="n">
        <v>42.9751</v>
      </c>
      <c r="I346" s="102"/>
      <c r="J346" s="102"/>
      <c r="K346" s="103"/>
      <c r="L346" s="66"/>
      <c r="M346" s="107"/>
      <c r="N346" s="92" t="n">
        <v>31.0012</v>
      </c>
      <c r="O346" s="101" t="n">
        <v>43.4212</v>
      </c>
      <c r="P346" s="101" t="n">
        <v>42.9751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 t="n">
        <v>0</v>
      </c>
      <c r="F347" s="86" t="n">
        <v>39.0124</v>
      </c>
      <c r="G347" s="86" t="n">
        <v>47.3964</v>
      </c>
      <c r="H347" s="86" t="n">
        <v>46.8077</v>
      </c>
      <c r="I347" s="93"/>
      <c r="J347" s="93"/>
      <c r="K347" s="94"/>
      <c r="L347" s="66"/>
      <c r="M347" s="105"/>
      <c r="N347" s="86" t="n">
        <v>39.0124</v>
      </c>
      <c r="O347" s="86" t="n">
        <v>47.3964</v>
      </c>
      <c r="P347" s="86" t="n">
        <v>46.8077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6.0401</v>
      </c>
      <c r="G348" s="92" t="n">
        <v>45.8283</v>
      </c>
      <c r="H348" s="92" t="n">
        <v>45.2951</v>
      </c>
      <c r="I348" s="93"/>
      <c r="J348" s="93"/>
      <c r="K348" s="94"/>
      <c r="L348" s="66"/>
      <c r="M348" s="105"/>
      <c r="N348" s="92" t="n">
        <v>36.0401</v>
      </c>
      <c r="O348" s="92" t="n">
        <v>45.8283</v>
      </c>
      <c r="P348" s="92" t="n">
        <v>45.2951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3.4237</v>
      </c>
      <c r="G349" s="92" t="n">
        <v>44.3835</v>
      </c>
      <c r="H349" s="92" t="n">
        <v>43.9615</v>
      </c>
      <c r="I349" s="93"/>
      <c r="J349" s="93"/>
      <c r="K349" s="94"/>
      <c r="L349" s="66"/>
      <c r="M349" s="105"/>
      <c r="N349" s="92" t="n">
        <v>33.4237</v>
      </c>
      <c r="O349" s="92" t="n">
        <v>44.3835</v>
      </c>
      <c r="P349" s="92" t="n">
        <v>43.9615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0556</v>
      </c>
      <c r="G350" s="101" t="n">
        <v>43.5371</v>
      </c>
      <c r="H350" s="101" t="n">
        <v>43.1564</v>
      </c>
      <c r="I350" s="102"/>
      <c r="J350" s="102"/>
      <c r="K350" s="103"/>
      <c r="L350" s="66"/>
      <c r="M350" s="107"/>
      <c r="N350" s="92" t="n">
        <v>31.0556</v>
      </c>
      <c r="O350" s="101" t="n">
        <v>43.5371</v>
      </c>
      <c r="P350" s="101" t="n">
        <v>43.1564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 t="n">
        <v>0</v>
      </c>
      <c r="F351" s="86" t="n">
        <v>39.0228</v>
      </c>
      <c r="G351" s="86" t="n">
        <v>47.3191</v>
      </c>
      <c r="H351" s="86" t="n">
        <v>46.8029</v>
      </c>
      <c r="I351" s="93"/>
      <c r="J351" s="93"/>
      <c r="K351" s="94"/>
      <c r="L351" s="66"/>
      <c r="M351" s="105"/>
      <c r="N351" s="86" t="n">
        <v>39.0228</v>
      </c>
      <c r="O351" s="86" t="n">
        <v>47.3191</v>
      </c>
      <c r="P351" s="86" t="n">
        <v>46.8029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6.0437</v>
      </c>
      <c r="G352" s="92" t="n">
        <v>45.7448</v>
      </c>
      <c r="H352" s="92" t="n">
        <v>45.2654</v>
      </c>
      <c r="I352" s="93"/>
      <c r="J352" s="93"/>
      <c r="K352" s="94"/>
      <c r="L352" s="66"/>
      <c r="M352" s="105"/>
      <c r="N352" s="92" t="n">
        <v>36.0437</v>
      </c>
      <c r="O352" s="92" t="n">
        <v>45.7448</v>
      </c>
      <c r="P352" s="92" t="n">
        <v>45.2654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3.4327</v>
      </c>
      <c r="G353" s="92" t="n">
        <v>44.3069</v>
      </c>
      <c r="H353" s="92" t="n">
        <v>43.9125</v>
      </c>
      <c r="I353" s="93"/>
      <c r="J353" s="93"/>
      <c r="K353" s="94"/>
      <c r="L353" s="66"/>
      <c r="M353" s="105"/>
      <c r="N353" s="92" t="n">
        <v>33.4327</v>
      </c>
      <c r="O353" s="92" t="n">
        <v>44.3069</v>
      </c>
      <c r="P353" s="92" t="n">
        <v>43.9125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0669</v>
      </c>
      <c r="G354" s="101" t="n">
        <v>43.467</v>
      </c>
      <c r="H354" s="101" t="n">
        <v>43.0833</v>
      </c>
      <c r="I354" s="102"/>
      <c r="J354" s="102"/>
      <c r="K354" s="103"/>
      <c r="L354" s="66"/>
      <c r="M354" s="107"/>
      <c r="N354" s="92" t="n">
        <v>31.0669</v>
      </c>
      <c r="O354" s="101" t="n">
        <v>43.467</v>
      </c>
      <c r="P354" s="101" t="n">
        <v>43.0833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 t="n">
        <v>0</v>
      </c>
      <c r="F355" s="86" t="n">
        <v>38.9517</v>
      </c>
      <c r="G355" s="86" t="n">
        <v>46.3849</v>
      </c>
      <c r="H355" s="86" t="n">
        <v>46.5409</v>
      </c>
      <c r="I355" s="93"/>
      <c r="J355" s="93"/>
      <c r="K355" s="94"/>
      <c r="L355" s="66"/>
      <c r="M355" s="105"/>
      <c r="N355" s="86" t="n">
        <v>38.9517</v>
      </c>
      <c r="O355" s="86" t="n">
        <v>46.3849</v>
      </c>
      <c r="P355" s="86" t="n">
        <v>46.5409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6.0219</v>
      </c>
      <c r="G356" s="92" t="n">
        <v>45.0185</v>
      </c>
      <c r="H356" s="92" t="n">
        <v>45.0624</v>
      </c>
      <c r="I356" s="93"/>
      <c r="J356" s="93"/>
      <c r="K356" s="94"/>
      <c r="L356" s="66"/>
      <c r="M356" s="105"/>
      <c r="N356" s="92" t="n">
        <v>36.0219</v>
      </c>
      <c r="O356" s="92" t="n">
        <v>45.0185</v>
      </c>
      <c r="P356" s="92" t="n">
        <v>45.0624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3.423</v>
      </c>
      <c r="G357" s="92" t="n">
        <v>43.7518</v>
      </c>
      <c r="H357" s="92" t="n">
        <v>43.5425</v>
      </c>
      <c r="I357" s="93"/>
      <c r="J357" s="93"/>
      <c r="K357" s="94"/>
      <c r="L357" s="66"/>
      <c r="M357" s="105"/>
      <c r="N357" s="92" t="n">
        <v>33.423</v>
      </c>
      <c r="O357" s="92" t="n">
        <v>43.7518</v>
      </c>
      <c r="P357" s="92" t="n">
        <v>43.5425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0474</v>
      </c>
      <c r="G358" s="101" t="n">
        <v>42.9648</v>
      </c>
      <c r="H358" s="101" t="n">
        <v>42.5979</v>
      </c>
      <c r="I358" s="102"/>
      <c r="J358" s="102"/>
      <c r="K358" s="103"/>
      <c r="L358" s="66"/>
      <c r="M358" s="107"/>
      <c r="N358" s="101" t="n">
        <v>31.0474</v>
      </c>
      <c r="O358" s="101" t="n">
        <v>42.9648</v>
      </c>
      <c r="P358" s="101" t="n">
        <v>42.5979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 t="n">
        <v>0</v>
      </c>
      <c r="F359" s="86" t="n">
        <v>38.5896</v>
      </c>
      <c r="G359" s="86" t="n">
        <v>46.0151</v>
      </c>
      <c r="H359" s="86" t="n">
        <v>46.2391</v>
      </c>
      <c r="I359" s="93"/>
      <c r="J359" s="93"/>
      <c r="K359" s="94"/>
      <c r="L359" s="66"/>
      <c r="M359" s="105"/>
      <c r="N359" s="86" t="n">
        <v>38.5896</v>
      </c>
      <c r="O359" s="86" t="n">
        <v>46.0151</v>
      </c>
      <c r="P359" s="86" t="n">
        <v>46.2391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5.8052</v>
      </c>
      <c r="G360" s="92" t="n">
        <v>44.7186</v>
      </c>
      <c r="H360" s="92" t="n">
        <v>44.832</v>
      </c>
      <c r="I360" s="93"/>
      <c r="J360" s="93"/>
      <c r="K360" s="94"/>
      <c r="L360" s="66"/>
      <c r="M360" s="105"/>
      <c r="N360" s="92" t="n">
        <v>35.8052</v>
      </c>
      <c r="O360" s="92" t="n">
        <v>44.7186</v>
      </c>
      <c r="P360" s="92" t="n">
        <v>44.832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3.2944</v>
      </c>
      <c r="G361" s="92" t="n">
        <v>43.5401</v>
      </c>
      <c r="H361" s="92" t="n">
        <v>43.3572</v>
      </c>
      <c r="I361" s="93"/>
      <c r="J361" s="93"/>
      <c r="K361" s="94"/>
      <c r="L361" s="66"/>
      <c r="M361" s="105"/>
      <c r="N361" s="92" t="n">
        <v>33.2944</v>
      </c>
      <c r="O361" s="92" t="n">
        <v>43.5401</v>
      </c>
      <c r="P361" s="92" t="n">
        <v>43.3572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0.9723</v>
      </c>
      <c r="G362" s="101" t="n">
        <v>42.8085</v>
      </c>
      <c r="H362" s="101" t="n">
        <v>42.3905</v>
      </c>
      <c r="I362" s="102"/>
      <c r="J362" s="102"/>
      <c r="K362" s="103"/>
      <c r="L362" s="66"/>
      <c r="M362" s="107"/>
      <c r="N362" s="101" t="n">
        <v>30.9723</v>
      </c>
      <c r="O362" s="101" t="n">
        <v>42.8085</v>
      </c>
      <c r="P362" s="101" t="n">
        <v>42.3905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6799.5896</v>
      </c>
      <c r="F363" s="105" t="n">
        <v>0</v>
      </c>
      <c r="G363" s="105" t="n">
        <v>0</v>
      </c>
      <c r="H363" s="105" t="n">
        <v>0</v>
      </c>
      <c r="I363" s="86" t="n">
        <v>71111.92</v>
      </c>
      <c r="J363" s="86" t="n">
        <v>155.29</v>
      </c>
      <c r="K363" s="86" t="n">
        <v>963.68</v>
      </c>
      <c r="L363" s="66"/>
      <c r="M363" s="86" t="n">
        <v>6799.5896</v>
      </c>
      <c r="N363" s="105"/>
      <c r="O363" s="105"/>
      <c r="P363" s="105"/>
      <c r="Q363" s="86" t="n">
        <v>62372.719</v>
      </c>
      <c r="R363" s="86" t="n">
        <v>141.859</v>
      </c>
      <c r="S363" s="86" t="n">
        <v>847.828</v>
      </c>
      <c r="U363" s="14"/>
      <c r="V363" s="50"/>
      <c r="W363" s="51"/>
      <c r="X363" s="66"/>
      <c r="Y363" s="21" t="n">
        <f aca="false">GEOMEAN(Q363:Q366)/GEOMEAN(I363:I366)</f>
        <v>0.923644896160539</v>
      </c>
      <c r="Z363" s="21" t="n">
        <f aca="false">GEOMEAN(R363:R366)/GEOMEAN(J363:J366)</f>
        <v>0.969454281822829</v>
      </c>
      <c r="AA363" s="28" t="n">
        <f aca="false">GEOMEAN(S363:S366)/GEOMEAN(K363:K366)</f>
        <v>0.942611204992708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04.1328</v>
      </c>
      <c r="F364" s="105" t="n">
        <v>0</v>
      </c>
      <c r="G364" s="105" t="n">
        <v>0</v>
      </c>
      <c r="H364" s="105" t="n">
        <v>0</v>
      </c>
      <c r="I364" s="92" t="n">
        <v>56421.85</v>
      </c>
      <c r="J364" s="92" t="n">
        <v>159.75</v>
      </c>
      <c r="K364" s="92" t="n">
        <v>984.81</v>
      </c>
      <c r="L364" s="66"/>
      <c r="M364" s="92" t="n">
        <v>2804.1328</v>
      </c>
      <c r="N364" s="105"/>
      <c r="O364" s="105"/>
      <c r="P364" s="105"/>
      <c r="Q364" s="92" t="n">
        <v>49528.828</v>
      </c>
      <c r="R364" s="92" t="n">
        <v>132.922</v>
      </c>
      <c r="S364" s="92" t="n">
        <v>836.765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72.5056</v>
      </c>
      <c r="F365" s="105" t="n">
        <v>0</v>
      </c>
      <c r="G365" s="105" t="n">
        <v>0</v>
      </c>
      <c r="H365" s="105" t="n">
        <v>0</v>
      </c>
      <c r="I365" s="92" t="n">
        <v>47098.22</v>
      </c>
      <c r="J365" s="92" t="n">
        <v>139.68</v>
      </c>
      <c r="K365" s="92" t="n">
        <v>933.46</v>
      </c>
      <c r="L365" s="66"/>
      <c r="M365" s="92" t="n">
        <v>1272.5056</v>
      </c>
      <c r="N365" s="105"/>
      <c r="O365" s="105"/>
      <c r="P365" s="105"/>
      <c r="Q365" s="92" t="n">
        <v>42041.188</v>
      </c>
      <c r="R365" s="92" t="n">
        <v>142.25</v>
      </c>
      <c r="S365" s="92" t="n">
        <v>890.859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595.6176</v>
      </c>
      <c r="F366" s="107" t="n">
        <v>0</v>
      </c>
      <c r="G366" s="107" t="n">
        <v>0</v>
      </c>
      <c r="H366" s="107" t="n">
        <v>0</v>
      </c>
      <c r="I366" s="101" t="n">
        <v>35502.59</v>
      </c>
      <c r="J366" s="101" t="n">
        <v>119.43</v>
      </c>
      <c r="K366" s="101" t="n">
        <v>846.2</v>
      </c>
      <c r="L366" s="66"/>
      <c r="M366" s="101" t="n">
        <v>595.6176</v>
      </c>
      <c r="N366" s="107"/>
      <c r="O366" s="107"/>
      <c r="P366" s="107"/>
      <c r="Q366" s="101" t="n">
        <v>37596.437</v>
      </c>
      <c r="R366" s="101" t="n">
        <v>136.281</v>
      </c>
      <c r="S366" s="101" t="n">
        <v>936.406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78.4152</v>
      </c>
      <c r="F367" s="86" t="n">
        <v>41.4858</v>
      </c>
      <c r="G367" s="86" t="n">
        <v>46.6019</v>
      </c>
      <c r="H367" s="86" t="n">
        <v>46.0449</v>
      </c>
      <c r="I367" s="87"/>
      <c r="J367" s="87"/>
      <c r="K367" s="88"/>
      <c r="L367" s="66"/>
      <c r="M367" s="86" t="n">
        <v>4178.4152</v>
      </c>
      <c r="N367" s="86" t="n">
        <v>41.4858</v>
      </c>
      <c r="O367" s="86" t="n">
        <v>46.6019</v>
      </c>
      <c r="P367" s="86" t="n">
        <v>46.0449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4.344</v>
      </c>
      <c r="F368" s="92" t="n">
        <v>38.492</v>
      </c>
      <c r="G368" s="92" t="n">
        <v>44.8999</v>
      </c>
      <c r="H368" s="92" t="n">
        <v>44.1052</v>
      </c>
      <c r="I368" s="93"/>
      <c r="J368" s="93"/>
      <c r="K368" s="94"/>
      <c r="L368" s="66"/>
      <c r="M368" s="92" t="n">
        <v>2104.344</v>
      </c>
      <c r="N368" s="92" t="n">
        <v>38.492</v>
      </c>
      <c r="O368" s="92" t="n">
        <v>44.8999</v>
      </c>
      <c r="P368" s="92" t="n">
        <v>44.1052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5.6816</v>
      </c>
      <c r="F369" s="92" t="n">
        <v>35.6696</v>
      </c>
      <c r="G369" s="92" t="n">
        <v>43.2558</v>
      </c>
      <c r="H369" s="92" t="n">
        <v>42.2327</v>
      </c>
      <c r="I369" s="93"/>
      <c r="J369" s="93"/>
      <c r="K369" s="94"/>
      <c r="L369" s="66"/>
      <c r="M369" s="92" t="n">
        <v>1035.6816</v>
      </c>
      <c r="N369" s="92" t="n">
        <v>35.6696</v>
      </c>
      <c r="O369" s="92" t="n">
        <v>43.2558</v>
      </c>
      <c r="P369" s="92" t="n">
        <v>42.2327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7.1448</v>
      </c>
      <c r="F370" s="92" t="n">
        <v>33.1964</v>
      </c>
      <c r="G370" s="92" t="n">
        <v>42.2677</v>
      </c>
      <c r="H370" s="92" t="n">
        <v>40.9715</v>
      </c>
      <c r="I370" s="93"/>
      <c r="J370" s="93"/>
      <c r="K370" s="94"/>
      <c r="L370" s="66"/>
      <c r="M370" s="92" t="n">
        <v>497.1448</v>
      </c>
      <c r="N370" s="92" t="n">
        <v>33.1964</v>
      </c>
      <c r="O370" s="92" t="n">
        <v>42.2677</v>
      </c>
      <c r="P370" s="92" t="n">
        <v>40.9715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22.5056</v>
      </c>
      <c r="F371" s="86" t="n">
        <v>40.9173</v>
      </c>
      <c r="G371" s="86" t="n">
        <v>46.5108</v>
      </c>
      <c r="H371" s="86" t="n">
        <v>45.8051</v>
      </c>
      <c r="I371" s="87"/>
      <c r="J371" s="87"/>
      <c r="K371" s="88"/>
      <c r="L371" s="66"/>
      <c r="M371" s="86" t="n">
        <v>522.5056</v>
      </c>
      <c r="N371" s="86" t="n">
        <v>40.9173</v>
      </c>
      <c r="O371" s="86" t="n">
        <v>46.5108</v>
      </c>
      <c r="P371" s="86" t="n">
        <v>45.8051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6.3704</v>
      </c>
      <c r="F372" s="92" t="n">
        <v>38.0743</v>
      </c>
      <c r="G372" s="92" t="n">
        <v>44.8487</v>
      </c>
      <c r="H372" s="92" t="n">
        <v>43.9431</v>
      </c>
      <c r="I372" s="93"/>
      <c r="J372" s="93"/>
      <c r="K372" s="94"/>
      <c r="L372" s="66"/>
      <c r="M372" s="92" t="n">
        <v>216.3704</v>
      </c>
      <c r="N372" s="92" t="n">
        <v>38.0743</v>
      </c>
      <c r="O372" s="92" t="n">
        <v>44.8487</v>
      </c>
      <c r="P372" s="92" t="n">
        <v>43.9431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3456</v>
      </c>
      <c r="F373" s="92" t="n">
        <v>35.3878</v>
      </c>
      <c r="G373" s="92" t="n">
        <v>43.2529</v>
      </c>
      <c r="H373" s="92" t="n">
        <v>42.17</v>
      </c>
      <c r="I373" s="93"/>
      <c r="J373" s="93"/>
      <c r="K373" s="94"/>
      <c r="L373" s="66"/>
      <c r="M373" s="92" t="n">
        <v>102.3456</v>
      </c>
      <c r="N373" s="92" t="n">
        <v>35.3878</v>
      </c>
      <c r="O373" s="92" t="n">
        <v>43.2529</v>
      </c>
      <c r="P373" s="92" t="n">
        <v>42.17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4992</v>
      </c>
      <c r="F374" s="92" t="n">
        <v>32.9815</v>
      </c>
      <c r="G374" s="92" t="n">
        <v>42.2639</v>
      </c>
      <c r="H374" s="92" t="n">
        <v>40.8735</v>
      </c>
      <c r="I374" s="93"/>
      <c r="J374" s="93"/>
      <c r="K374" s="94"/>
      <c r="L374" s="66"/>
      <c r="M374" s="92" t="n">
        <v>49.4992</v>
      </c>
      <c r="N374" s="92" t="n">
        <v>32.9815</v>
      </c>
      <c r="O374" s="92" t="n">
        <v>42.2639</v>
      </c>
      <c r="P374" s="92" t="n">
        <v>40.8735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25.8704</v>
      </c>
      <c r="F375" s="86" t="n">
        <v>40.9255</v>
      </c>
      <c r="G375" s="86" t="n">
        <v>46.5051</v>
      </c>
      <c r="H375" s="86" t="n">
        <v>45.8113</v>
      </c>
      <c r="I375" s="87"/>
      <c r="J375" s="87"/>
      <c r="K375" s="88"/>
      <c r="L375" s="66"/>
      <c r="M375" s="86" t="n">
        <v>525.8704</v>
      </c>
      <c r="N375" s="86" t="n">
        <v>40.9255</v>
      </c>
      <c r="O375" s="86" t="n">
        <v>46.5051</v>
      </c>
      <c r="P375" s="86" t="n">
        <v>45.8113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18.0632</v>
      </c>
      <c r="F376" s="92" t="n">
        <v>38.0856</v>
      </c>
      <c r="G376" s="92" t="n">
        <v>44.8359</v>
      </c>
      <c r="H376" s="92" t="n">
        <v>43.9526</v>
      </c>
      <c r="I376" s="93"/>
      <c r="J376" s="93"/>
      <c r="K376" s="94"/>
      <c r="L376" s="66"/>
      <c r="M376" s="92" t="n">
        <v>218.0632</v>
      </c>
      <c r="N376" s="92" t="n">
        <v>38.0856</v>
      </c>
      <c r="O376" s="92" t="n">
        <v>44.8359</v>
      </c>
      <c r="P376" s="92" t="n">
        <v>43.9526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3.6424</v>
      </c>
      <c r="F377" s="92" t="n">
        <v>35.3986</v>
      </c>
      <c r="G377" s="92" t="n">
        <v>43.2429</v>
      </c>
      <c r="H377" s="92" t="n">
        <v>42.1748</v>
      </c>
      <c r="I377" s="93"/>
      <c r="J377" s="93"/>
      <c r="K377" s="94"/>
      <c r="L377" s="66"/>
      <c r="M377" s="92" t="n">
        <v>103.6424</v>
      </c>
      <c r="N377" s="92" t="n">
        <v>35.3986</v>
      </c>
      <c r="O377" s="92" t="n">
        <v>43.2429</v>
      </c>
      <c r="P377" s="92" t="n">
        <v>42.1748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0248</v>
      </c>
      <c r="F378" s="101" t="n">
        <v>32.9846</v>
      </c>
      <c r="G378" s="101" t="n">
        <v>42.23</v>
      </c>
      <c r="H378" s="101" t="n">
        <v>40.8773</v>
      </c>
      <c r="I378" s="102"/>
      <c r="J378" s="102"/>
      <c r="K378" s="103"/>
      <c r="L378" s="66"/>
      <c r="M378" s="101" t="n">
        <v>51.0248</v>
      </c>
      <c r="N378" s="101" t="n">
        <v>32.9846</v>
      </c>
      <c r="O378" s="101" t="n">
        <v>42.23</v>
      </c>
      <c r="P378" s="101" t="n">
        <v>40.8773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8.4696</v>
      </c>
      <c r="F379" s="86" t="n">
        <v>38.6392</v>
      </c>
      <c r="G379" s="104" t="n">
        <v>99.99</v>
      </c>
      <c r="H379" s="104" t="n">
        <v>99.99</v>
      </c>
      <c r="I379" s="87"/>
      <c r="J379" s="87"/>
      <c r="K379" s="88"/>
      <c r="L379" s="66"/>
      <c r="M379" s="86" t="n">
        <v>448.4696</v>
      </c>
      <c r="N379" s="86" t="n">
        <v>38.6392</v>
      </c>
      <c r="O379" s="104"/>
      <c r="P379" s="104"/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26</v>
      </c>
      <c r="F380" s="92" t="n">
        <v>35.4909</v>
      </c>
      <c r="G380" s="105" t="n">
        <v>99.99</v>
      </c>
      <c r="H380" s="105" t="n">
        <v>99.99</v>
      </c>
      <c r="I380" s="93"/>
      <c r="J380" s="93"/>
      <c r="K380" s="94"/>
      <c r="L380" s="66"/>
      <c r="M380" s="92" t="n">
        <v>147.26</v>
      </c>
      <c r="N380" s="92" t="n">
        <v>35.4909</v>
      </c>
      <c r="O380" s="105"/>
      <c r="P380" s="105"/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5.5776</v>
      </c>
      <c r="F381" s="92" t="n">
        <v>32.8906</v>
      </c>
      <c r="G381" s="105" t="n">
        <v>99.99</v>
      </c>
      <c r="H381" s="105" t="n">
        <v>99.99</v>
      </c>
      <c r="I381" s="93"/>
      <c r="J381" s="93"/>
      <c r="K381" s="94"/>
      <c r="L381" s="66"/>
      <c r="M381" s="92" t="n">
        <v>55.5776</v>
      </c>
      <c r="N381" s="92" t="n">
        <v>32.8906</v>
      </c>
      <c r="O381" s="105"/>
      <c r="P381" s="105"/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848</v>
      </c>
      <c r="F382" s="92" t="n">
        <v>30.3494</v>
      </c>
      <c r="G382" s="105" t="n">
        <v>99.99</v>
      </c>
      <c r="H382" s="105" t="n">
        <v>99.99</v>
      </c>
      <c r="I382" s="93"/>
      <c r="J382" s="93"/>
      <c r="K382" s="94"/>
      <c r="L382" s="66"/>
      <c r="M382" s="92" t="n">
        <v>23.0848</v>
      </c>
      <c r="N382" s="92" t="n">
        <v>30.3494</v>
      </c>
      <c r="O382" s="105"/>
      <c r="P382" s="105"/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9.0256</v>
      </c>
      <c r="F383" s="86" t="n">
        <v>37.6868</v>
      </c>
      <c r="G383" s="104" t="n">
        <v>99.99</v>
      </c>
      <c r="H383" s="104" t="n">
        <v>99.99</v>
      </c>
      <c r="I383" s="87"/>
      <c r="J383" s="87"/>
      <c r="K383" s="88"/>
      <c r="L383" s="66"/>
      <c r="M383" s="86" t="n">
        <v>189.0256</v>
      </c>
      <c r="N383" s="86" t="n">
        <v>37.6868</v>
      </c>
      <c r="O383" s="104"/>
      <c r="P383" s="104"/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4.7504</v>
      </c>
      <c r="F384" s="92" t="n">
        <v>34.8654</v>
      </c>
      <c r="G384" s="105" t="n">
        <v>99.99</v>
      </c>
      <c r="H384" s="105" t="n">
        <v>99.99</v>
      </c>
      <c r="I384" s="93"/>
      <c r="J384" s="93"/>
      <c r="K384" s="94"/>
      <c r="L384" s="66"/>
      <c r="M384" s="92" t="n">
        <v>54.7504</v>
      </c>
      <c r="N384" s="92" t="n">
        <v>34.8654</v>
      </c>
      <c r="O384" s="105"/>
      <c r="P384" s="105"/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1.952</v>
      </c>
      <c r="F385" s="92" t="n">
        <v>32.3961</v>
      </c>
      <c r="G385" s="105" t="n">
        <v>99.99</v>
      </c>
      <c r="H385" s="105" t="n">
        <v>99.99</v>
      </c>
      <c r="I385" s="93"/>
      <c r="J385" s="93"/>
      <c r="K385" s="94"/>
      <c r="L385" s="66"/>
      <c r="M385" s="92" t="n">
        <v>21.952</v>
      </c>
      <c r="N385" s="92" t="n">
        <v>32.3961</v>
      </c>
      <c r="O385" s="105"/>
      <c r="P385" s="105"/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7368</v>
      </c>
      <c r="F386" s="92" t="n">
        <v>29.9305</v>
      </c>
      <c r="G386" s="105" t="n">
        <v>99.99</v>
      </c>
      <c r="H386" s="105" t="n">
        <v>99.99</v>
      </c>
      <c r="I386" s="93"/>
      <c r="J386" s="93"/>
      <c r="K386" s="94"/>
      <c r="L386" s="66"/>
      <c r="M386" s="92" t="n">
        <v>10.7368</v>
      </c>
      <c r="N386" s="92" t="n">
        <v>29.9305</v>
      </c>
      <c r="O386" s="105"/>
      <c r="P386" s="105"/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88.9736</v>
      </c>
      <c r="F387" s="86" t="n">
        <v>37.4942</v>
      </c>
      <c r="G387" s="104" t="n">
        <v>99.99</v>
      </c>
      <c r="H387" s="104" t="n">
        <v>99.99</v>
      </c>
      <c r="I387" s="87"/>
      <c r="J387" s="87"/>
      <c r="K387" s="88"/>
      <c r="L387" s="66"/>
      <c r="M387" s="86" t="n">
        <v>188.9736</v>
      </c>
      <c r="N387" s="86" t="n">
        <v>37.4942</v>
      </c>
      <c r="O387" s="104"/>
      <c r="P387" s="104"/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5.1392</v>
      </c>
      <c r="F388" s="92" t="n">
        <v>34.6387</v>
      </c>
      <c r="G388" s="105" t="n">
        <v>99.99</v>
      </c>
      <c r="H388" s="105" t="n">
        <v>99.99</v>
      </c>
      <c r="I388" s="93"/>
      <c r="J388" s="93"/>
      <c r="K388" s="94"/>
      <c r="L388" s="66"/>
      <c r="M388" s="92" t="n">
        <v>55.1392</v>
      </c>
      <c r="N388" s="92" t="n">
        <v>34.6387</v>
      </c>
      <c r="O388" s="105"/>
      <c r="P388" s="105"/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1.8952</v>
      </c>
      <c r="F389" s="92" t="n">
        <v>32.2538</v>
      </c>
      <c r="G389" s="105" t="n">
        <v>99.99</v>
      </c>
      <c r="H389" s="105" t="n">
        <v>99.99</v>
      </c>
      <c r="I389" s="93"/>
      <c r="J389" s="93"/>
      <c r="K389" s="94"/>
      <c r="L389" s="66"/>
      <c r="M389" s="92" t="n">
        <v>21.8952</v>
      </c>
      <c r="N389" s="92" t="n">
        <v>32.2538</v>
      </c>
      <c r="O389" s="105"/>
      <c r="P389" s="105"/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2256</v>
      </c>
      <c r="F390" s="92" t="n">
        <v>29.6301</v>
      </c>
      <c r="G390" s="105" t="n">
        <v>99.99</v>
      </c>
      <c r="H390" s="105" t="n">
        <v>99.99</v>
      </c>
      <c r="I390" s="93"/>
      <c r="J390" s="93"/>
      <c r="K390" s="94"/>
      <c r="L390" s="66"/>
      <c r="M390" s="92" t="n">
        <v>10.2256</v>
      </c>
      <c r="N390" s="92" t="n">
        <v>29.6301</v>
      </c>
      <c r="O390" s="105"/>
      <c r="P390" s="105"/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 t="n">
        <v>0</v>
      </c>
      <c r="F391" s="86" t="n">
        <v>40.6583</v>
      </c>
      <c r="G391" s="86" t="n">
        <v>46.6259</v>
      </c>
      <c r="H391" s="86" t="n">
        <v>46.3785</v>
      </c>
      <c r="I391" s="87"/>
      <c r="J391" s="87"/>
      <c r="K391" s="88"/>
      <c r="L391" s="66"/>
      <c r="M391" s="104"/>
      <c r="N391" s="86" t="n">
        <v>40.6583</v>
      </c>
      <c r="O391" s="86" t="n">
        <v>46.6259</v>
      </c>
      <c r="P391" s="86" t="n">
        <v>46.3785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 t="n">
        <v>0</v>
      </c>
      <c r="F392" s="92" t="n">
        <v>37.897</v>
      </c>
      <c r="G392" s="92" t="n">
        <v>45.0737</v>
      </c>
      <c r="H392" s="92" t="n">
        <v>44.4972</v>
      </c>
      <c r="I392" s="93"/>
      <c r="J392" s="93"/>
      <c r="K392" s="94"/>
      <c r="L392" s="66"/>
      <c r="M392" s="105"/>
      <c r="N392" s="92" t="n">
        <v>37.897</v>
      </c>
      <c r="O392" s="92" t="n">
        <v>45.0737</v>
      </c>
      <c r="P392" s="92" t="n">
        <v>44.4972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 t="n">
        <v>0</v>
      </c>
      <c r="F393" s="92" t="n">
        <v>35.2503</v>
      </c>
      <c r="G393" s="92" t="n">
        <v>43.4236</v>
      </c>
      <c r="H393" s="92" t="n">
        <v>42.5867</v>
      </c>
      <c r="I393" s="93"/>
      <c r="J393" s="93"/>
      <c r="K393" s="94"/>
      <c r="L393" s="66"/>
      <c r="M393" s="105"/>
      <c r="N393" s="92" t="n">
        <v>35.2503</v>
      </c>
      <c r="O393" s="92" t="n">
        <v>43.4236</v>
      </c>
      <c r="P393" s="92" t="n">
        <v>42.5867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 t="n">
        <v>0</v>
      </c>
      <c r="F394" s="101" t="n">
        <v>32.8666</v>
      </c>
      <c r="G394" s="101" t="n">
        <v>42.3769</v>
      </c>
      <c r="H394" s="101" t="n">
        <v>41.2342</v>
      </c>
      <c r="I394" s="102"/>
      <c r="J394" s="102"/>
      <c r="K394" s="103"/>
      <c r="L394" s="66"/>
      <c r="M394" s="107"/>
      <c r="N394" s="101" t="n">
        <v>32.8666</v>
      </c>
      <c r="O394" s="101" t="n">
        <v>42.3769</v>
      </c>
      <c r="P394" s="101" t="n">
        <v>41.2342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 t="n">
        <v>0</v>
      </c>
      <c r="F395" s="86" t="n">
        <v>40.8414</v>
      </c>
      <c r="G395" s="86" t="n">
        <v>47.1383</v>
      </c>
      <c r="H395" s="86" t="n">
        <v>46.5021</v>
      </c>
      <c r="I395" s="93"/>
      <c r="J395" s="93"/>
      <c r="K395" s="94"/>
      <c r="L395" s="66"/>
      <c r="M395" s="105"/>
      <c r="N395" s="86" t="n">
        <v>40.8414</v>
      </c>
      <c r="O395" s="86" t="n">
        <v>47.1383</v>
      </c>
      <c r="P395" s="86" t="n">
        <v>46.5021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 t="n">
        <v>0</v>
      </c>
      <c r="F396" s="92" t="n">
        <v>38.0328</v>
      </c>
      <c r="G396" s="92" t="n">
        <v>45.4445</v>
      </c>
      <c r="H396" s="92" t="n">
        <v>44.6145</v>
      </c>
      <c r="I396" s="93"/>
      <c r="J396" s="93"/>
      <c r="K396" s="94"/>
      <c r="L396" s="66"/>
      <c r="M396" s="105"/>
      <c r="N396" s="92" t="n">
        <v>38.0328</v>
      </c>
      <c r="O396" s="92" t="n">
        <v>45.4445</v>
      </c>
      <c r="P396" s="92" t="n">
        <v>44.6145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 t="n">
        <v>0</v>
      </c>
      <c r="F397" s="92" t="n">
        <v>35.3327</v>
      </c>
      <c r="G397" s="92" t="n">
        <v>43.6743</v>
      </c>
      <c r="H397" s="92" t="n">
        <v>42.6674</v>
      </c>
      <c r="I397" s="93"/>
      <c r="J397" s="93"/>
      <c r="K397" s="94"/>
      <c r="L397" s="66"/>
      <c r="M397" s="105"/>
      <c r="N397" s="92" t="n">
        <v>35.3327</v>
      </c>
      <c r="O397" s="92" t="n">
        <v>43.6743</v>
      </c>
      <c r="P397" s="92" t="n">
        <v>42.6674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 t="n">
        <v>0</v>
      </c>
      <c r="F398" s="92" t="n">
        <v>32.9106</v>
      </c>
      <c r="G398" s="101" t="n">
        <v>42.5046</v>
      </c>
      <c r="H398" s="101" t="n">
        <v>41.3133</v>
      </c>
      <c r="I398" s="102"/>
      <c r="J398" s="102"/>
      <c r="K398" s="103"/>
      <c r="L398" s="66"/>
      <c r="M398" s="107"/>
      <c r="N398" s="92" t="n">
        <v>32.9106</v>
      </c>
      <c r="O398" s="101" t="n">
        <v>42.5046</v>
      </c>
      <c r="P398" s="101" t="n">
        <v>41.3133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 t="n">
        <v>0</v>
      </c>
      <c r="F399" s="86" t="n">
        <v>41.0595</v>
      </c>
      <c r="G399" s="86" t="n">
        <v>47.6265</v>
      </c>
      <c r="H399" s="86" t="n">
        <v>47.2112</v>
      </c>
      <c r="I399" s="93"/>
      <c r="J399" s="93"/>
      <c r="K399" s="94"/>
      <c r="L399" s="66"/>
      <c r="M399" s="105"/>
      <c r="N399" s="86" t="n">
        <v>41.0595</v>
      </c>
      <c r="O399" s="86" t="n">
        <v>47.6265</v>
      </c>
      <c r="P399" s="86" t="n">
        <v>47.2112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 t="n">
        <v>0</v>
      </c>
      <c r="F400" s="92" t="n">
        <v>38.1648</v>
      </c>
      <c r="G400" s="92" t="n">
        <v>45.7961</v>
      </c>
      <c r="H400" s="92" t="n">
        <v>45.1281</v>
      </c>
      <c r="I400" s="93"/>
      <c r="J400" s="93"/>
      <c r="K400" s="94"/>
      <c r="L400" s="66"/>
      <c r="M400" s="105"/>
      <c r="N400" s="92" t="n">
        <v>38.1648</v>
      </c>
      <c r="O400" s="92" t="n">
        <v>45.7961</v>
      </c>
      <c r="P400" s="92" t="n">
        <v>45.1281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 t="n">
        <v>0</v>
      </c>
      <c r="F401" s="92" t="n">
        <v>35.4232</v>
      </c>
      <c r="G401" s="92" t="n">
        <v>43.9667</v>
      </c>
      <c r="H401" s="92" t="n">
        <v>43.0584</v>
      </c>
      <c r="I401" s="93"/>
      <c r="J401" s="93"/>
      <c r="K401" s="94"/>
      <c r="L401" s="66"/>
      <c r="M401" s="105"/>
      <c r="N401" s="92" t="n">
        <v>35.4232</v>
      </c>
      <c r="O401" s="92" t="n">
        <v>43.9667</v>
      </c>
      <c r="P401" s="92" t="n">
        <v>43.0584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 t="n">
        <v>0</v>
      </c>
      <c r="F402" s="92" t="n">
        <v>32.9795</v>
      </c>
      <c r="G402" s="101" t="n">
        <v>42.7465</v>
      </c>
      <c r="H402" s="101" t="n">
        <v>41.5974</v>
      </c>
      <c r="I402" s="102"/>
      <c r="J402" s="102"/>
      <c r="K402" s="103"/>
      <c r="L402" s="66"/>
      <c r="M402" s="107"/>
      <c r="N402" s="92" t="n">
        <v>32.9795</v>
      </c>
      <c r="O402" s="101" t="n">
        <v>42.7465</v>
      </c>
      <c r="P402" s="101" t="n">
        <v>41.5974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 t="n">
        <v>0</v>
      </c>
      <c r="F403" s="86" t="n">
        <v>41.0512</v>
      </c>
      <c r="G403" s="86" t="n">
        <v>47.6801</v>
      </c>
      <c r="H403" s="86" t="n">
        <v>47.2322</v>
      </c>
      <c r="I403" s="93"/>
      <c r="J403" s="93"/>
      <c r="K403" s="94"/>
      <c r="L403" s="66"/>
      <c r="M403" s="105"/>
      <c r="N403" s="86" t="n">
        <v>41.0512</v>
      </c>
      <c r="O403" s="86" t="n">
        <v>47.6801</v>
      </c>
      <c r="P403" s="86" t="n">
        <v>47.2322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 t="n">
        <v>0</v>
      </c>
      <c r="F404" s="92" t="n">
        <v>38.1613</v>
      </c>
      <c r="G404" s="92" t="n">
        <v>45.8619</v>
      </c>
      <c r="H404" s="92" t="n">
        <v>45.1547</v>
      </c>
      <c r="I404" s="93"/>
      <c r="J404" s="93"/>
      <c r="K404" s="94"/>
      <c r="L404" s="66"/>
      <c r="M404" s="105"/>
      <c r="N404" s="92" t="n">
        <v>38.1613</v>
      </c>
      <c r="O404" s="92" t="n">
        <v>45.8619</v>
      </c>
      <c r="P404" s="92" t="n">
        <v>45.1547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 t="n">
        <v>0</v>
      </c>
      <c r="F405" s="92" t="n">
        <v>35.4222</v>
      </c>
      <c r="G405" s="92" t="n">
        <v>44.0322</v>
      </c>
      <c r="H405" s="92" t="n">
        <v>43.0856</v>
      </c>
      <c r="I405" s="93"/>
      <c r="J405" s="93"/>
      <c r="K405" s="94"/>
      <c r="L405" s="66"/>
      <c r="M405" s="105"/>
      <c r="N405" s="92" t="n">
        <v>35.4222</v>
      </c>
      <c r="O405" s="92" t="n">
        <v>44.0322</v>
      </c>
      <c r="P405" s="92" t="n">
        <v>43.0856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 t="n">
        <v>0</v>
      </c>
      <c r="F406" s="92" t="n">
        <v>32.9707</v>
      </c>
      <c r="G406" s="101" t="n">
        <v>42.8284</v>
      </c>
      <c r="H406" s="101" t="n">
        <v>41.6119</v>
      </c>
      <c r="I406" s="102"/>
      <c r="J406" s="102"/>
      <c r="K406" s="103"/>
      <c r="L406" s="66"/>
      <c r="M406" s="107"/>
      <c r="N406" s="92" t="n">
        <v>32.9707</v>
      </c>
      <c r="O406" s="101" t="n">
        <v>42.8284</v>
      </c>
      <c r="P406" s="101" t="n">
        <v>41.6119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 t="n">
        <v>0</v>
      </c>
      <c r="F407" s="86" t="n">
        <v>40.8631</v>
      </c>
      <c r="G407" s="86" t="n">
        <v>46.7951</v>
      </c>
      <c r="H407" s="86" t="n">
        <v>46.6595</v>
      </c>
      <c r="I407" s="93"/>
      <c r="J407" s="93"/>
      <c r="K407" s="94"/>
      <c r="L407" s="66"/>
      <c r="M407" s="105"/>
      <c r="N407" s="86" t="n">
        <v>40.8631</v>
      </c>
      <c r="O407" s="86" t="n">
        <v>46.7951</v>
      </c>
      <c r="P407" s="86" t="n">
        <v>46.6595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 t="n">
        <v>0</v>
      </c>
      <c r="F408" s="92" t="n">
        <v>38.0399</v>
      </c>
      <c r="G408" s="92" t="n">
        <v>45.2104</v>
      </c>
      <c r="H408" s="92" t="n">
        <v>44.7252</v>
      </c>
      <c r="I408" s="93"/>
      <c r="J408" s="93"/>
      <c r="K408" s="94"/>
      <c r="L408" s="66"/>
      <c r="M408" s="105"/>
      <c r="N408" s="92" t="n">
        <v>38.0399</v>
      </c>
      <c r="O408" s="92" t="n">
        <v>45.2104</v>
      </c>
      <c r="P408" s="92" t="n">
        <v>44.7252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 t="n">
        <v>0</v>
      </c>
      <c r="F409" s="92" t="n">
        <v>35.3394</v>
      </c>
      <c r="G409" s="92" t="n">
        <v>43.612</v>
      </c>
      <c r="H409" s="92" t="n">
        <v>42.7463</v>
      </c>
      <c r="I409" s="93"/>
      <c r="J409" s="93"/>
      <c r="K409" s="94"/>
      <c r="L409" s="66"/>
      <c r="M409" s="105"/>
      <c r="N409" s="92" t="n">
        <v>35.3394</v>
      </c>
      <c r="O409" s="92" t="n">
        <v>43.612</v>
      </c>
      <c r="P409" s="92" t="n">
        <v>42.7463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 t="n">
        <v>0</v>
      </c>
      <c r="F410" s="101" t="n">
        <v>32.9009</v>
      </c>
      <c r="G410" s="101" t="n">
        <v>42.4623</v>
      </c>
      <c r="H410" s="101" t="n">
        <v>41.317</v>
      </c>
      <c r="I410" s="102"/>
      <c r="J410" s="102"/>
      <c r="K410" s="103"/>
      <c r="L410" s="66"/>
      <c r="M410" s="107"/>
      <c r="N410" s="101" t="n">
        <v>32.9009</v>
      </c>
      <c r="O410" s="101" t="n">
        <v>42.4623</v>
      </c>
      <c r="P410" s="101" t="n">
        <v>41.317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 t="n">
        <v>0</v>
      </c>
      <c r="F411" s="86" t="n">
        <v>40.6841</v>
      </c>
      <c r="G411" s="86" t="n">
        <v>46.6404</v>
      </c>
      <c r="H411" s="86" t="n">
        <v>46.6373</v>
      </c>
      <c r="I411" s="93"/>
      <c r="J411" s="93"/>
      <c r="K411" s="94"/>
      <c r="L411" s="66"/>
      <c r="M411" s="105"/>
      <c r="N411" s="86" t="n">
        <v>40.6841</v>
      </c>
      <c r="O411" s="86" t="n">
        <v>46.6404</v>
      </c>
      <c r="P411" s="86" t="n">
        <v>46.6373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 t="n">
        <v>0</v>
      </c>
      <c r="F412" s="92" t="n">
        <v>37.9098</v>
      </c>
      <c r="G412" s="92" t="n">
        <v>45.0865</v>
      </c>
      <c r="H412" s="92" t="n">
        <v>44.6315</v>
      </c>
      <c r="I412" s="93"/>
      <c r="J412" s="93"/>
      <c r="K412" s="94"/>
      <c r="L412" s="66"/>
      <c r="M412" s="105"/>
      <c r="N412" s="92" t="n">
        <v>37.9098</v>
      </c>
      <c r="O412" s="92" t="n">
        <v>45.0865</v>
      </c>
      <c r="P412" s="92" t="n">
        <v>44.6315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 t="n">
        <v>0</v>
      </c>
      <c r="F413" s="92" t="n">
        <v>35.2589</v>
      </c>
      <c r="G413" s="92" t="n">
        <v>43.511</v>
      </c>
      <c r="H413" s="92" t="n">
        <v>42.6881</v>
      </c>
      <c r="I413" s="93"/>
      <c r="J413" s="93"/>
      <c r="K413" s="94"/>
      <c r="L413" s="66"/>
      <c r="M413" s="105"/>
      <c r="N413" s="92" t="n">
        <v>35.2589</v>
      </c>
      <c r="O413" s="92" t="n">
        <v>43.511</v>
      </c>
      <c r="P413" s="92" t="n">
        <v>42.6881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 t="n">
        <v>0</v>
      </c>
      <c r="F414" s="101" t="n">
        <v>32.8579</v>
      </c>
      <c r="G414" s="101" t="n">
        <v>42.4426</v>
      </c>
      <c r="H414" s="101" t="n">
        <v>41.2709</v>
      </c>
      <c r="I414" s="102"/>
      <c r="J414" s="102"/>
      <c r="K414" s="103"/>
      <c r="L414" s="66"/>
      <c r="M414" s="107"/>
      <c r="N414" s="101" t="n">
        <v>32.8579</v>
      </c>
      <c r="O414" s="101" t="n">
        <v>42.4426</v>
      </c>
      <c r="P414" s="101" t="n">
        <v>41.2709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6059.0504</v>
      </c>
      <c r="F415" s="105" t="n">
        <v>0</v>
      </c>
      <c r="G415" s="105" t="n">
        <v>0</v>
      </c>
      <c r="H415" s="105" t="n">
        <v>0</v>
      </c>
      <c r="I415" s="86" t="n">
        <v>73926.2</v>
      </c>
      <c r="J415" s="86" t="n">
        <v>152.24</v>
      </c>
      <c r="K415" s="86" t="n">
        <v>925.57</v>
      </c>
      <c r="L415" s="66"/>
      <c r="M415" s="86" t="n">
        <v>6059.0504</v>
      </c>
      <c r="N415" s="105"/>
      <c r="O415" s="105"/>
      <c r="P415" s="105"/>
      <c r="Q415" s="86" t="n">
        <v>79949.422</v>
      </c>
      <c r="R415" s="86" t="n">
        <v>165.516</v>
      </c>
      <c r="S415" s="86" t="n">
        <v>995.203</v>
      </c>
      <c r="U415" s="14"/>
      <c r="V415" s="50"/>
      <c r="W415" s="51"/>
      <c r="X415" s="66"/>
      <c r="Y415" s="21" t="n">
        <f aca="false">GEOMEAN(Q415:Q418)/GEOMEAN(I415:I418)</f>
        <v>1.02044971593857</v>
      </c>
      <c r="Z415" s="21" t="n">
        <f aca="false">GEOMEAN(R415:R418)/GEOMEAN(J415:J418)</f>
        <v>1.02151923440366</v>
      </c>
      <c r="AA415" s="28" t="n">
        <f aca="false">GEOMEAN(S415:S418)/GEOMEAN(K415:K418)</f>
        <v>0.974269631727166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01.7176</v>
      </c>
      <c r="F416" s="105" t="n">
        <v>0</v>
      </c>
      <c r="G416" s="105" t="n">
        <v>0</v>
      </c>
      <c r="H416" s="105" t="n">
        <v>0</v>
      </c>
      <c r="I416" s="92" t="n">
        <v>60310.84</v>
      </c>
      <c r="J416" s="92" t="n">
        <v>165.5</v>
      </c>
      <c r="K416" s="92" t="n">
        <v>1032.06</v>
      </c>
      <c r="L416" s="66"/>
      <c r="M416" s="92" t="n">
        <v>2801.7176</v>
      </c>
      <c r="N416" s="105"/>
      <c r="O416" s="105"/>
      <c r="P416" s="105"/>
      <c r="Q416" s="92" t="n">
        <v>60929.343</v>
      </c>
      <c r="R416" s="92" t="n">
        <v>157.438</v>
      </c>
      <c r="S416" s="92" t="n">
        <v>996.969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46.8848</v>
      </c>
      <c r="F417" s="105" t="n">
        <v>0</v>
      </c>
      <c r="G417" s="105" t="n">
        <v>0</v>
      </c>
      <c r="H417" s="105" t="n">
        <v>0</v>
      </c>
      <c r="I417" s="92" t="n">
        <v>45345.03</v>
      </c>
      <c r="J417" s="92" t="n">
        <v>144.05</v>
      </c>
      <c r="K417" s="92" t="n">
        <v>1043.61</v>
      </c>
      <c r="L417" s="66"/>
      <c r="M417" s="92" t="n">
        <v>1346.8848</v>
      </c>
      <c r="N417" s="105"/>
      <c r="O417" s="105"/>
      <c r="P417" s="105"/>
      <c r="Q417" s="92" t="n">
        <v>50253.078</v>
      </c>
      <c r="R417" s="92" t="n">
        <v>161.313</v>
      </c>
      <c r="S417" s="92" t="n">
        <v>1011.406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47.5064</v>
      </c>
      <c r="F418" s="107" t="n">
        <v>0</v>
      </c>
      <c r="G418" s="107" t="n">
        <v>0</v>
      </c>
      <c r="H418" s="107" t="n">
        <v>0</v>
      </c>
      <c r="I418" s="101" t="n">
        <v>48534.55</v>
      </c>
      <c r="J418" s="101" t="n">
        <v>160.46</v>
      </c>
      <c r="K418" s="101" t="n">
        <v>1152.53</v>
      </c>
      <c r="L418" s="66"/>
      <c r="M418" s="101" t="n">
        <v>647.5064</v>
      </c>
      <c r="N418" s="107"/>
      <c r="O418" s="107"/>
      <c r="P418" s="107"/>
      <c r="Q418" s="101" t="n">
        <v>43464.672</v>
      </c>
      <c r="R418" s="101" t="n">
        <v>150.86</v>
      </c>
      <c r="S418" s="101" t="n">
        <v>1031.579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7005.6638105183</v>
      </c>
      <c r="J420" s="116" t="n">
        <f aca="false">GEOMEAN(J51:J54,J103:J106,J155:J158)</f>
        <v>60.4509998973597</v>
      </c>
      <c r="K420" s="117" t="n">
        <f aca="false">GEOMEAN(K51:K54,K103:K106,K155:K158)</f>
        <v>397.202504273072</v>
      </c>
      <c r="M420" s="13"/>
      <c r="N420" s="89"/>
      <c r="O420" s="89"/>
      <c r="P420" s="89"/>
      <c r="Q420" s="116" t="n">
        <f aca="false">GEOMEAN(Q51:Q54,Q103:Q106,Q155:Q158)</f>
        <v>26078.3056998345</v>
      </c>
      <c r="R420" s="116" t="n">
        <f aca="false">GEOMEAN(R51:R54,R103:R106,R155:R158)</f>
        <v>59.4109642058234</v>
      </c>
      <c r="S420" s="117" t="n">
        <f aca="false">GEOMEAN(S51:S54,S103:S106,S155:S158)</f>
        <v>383.234316996404</v>
      </c>
      <c r="AB420" s="62"/>
      <c r="AC420" s="62"/>
    </row>
    <row r="421" customFormat="false" ht="11.25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42257.920599696</v>
      </c>
      <c r="J421" s="118" t="n">
        <f aca="false">GEOMEAN(J207:J210,J259:J262,J311:J314,J363:J366)</f>
        <v>119.897921604684</v>
      </c>
      <c r="K421" s="119" t="n">
        <f aca="false">GEOMEAN(K207:K210,K259:K262,K311:K314,K363:K366)</f>
        <v>823.799583071033</v>
      </c>
      <c r="M421" s="22"/>
      <c r="N421" s="62"/>
      <c r="O421" s="62"/>
      <c r="P421" s="62"/>
      <c r="Q421" s="118" t="n">
        <f aca="false">GEOMEAN(Q207:Q210,Q259:Q262,Q311:Q314,Q363:Q366)</f>
        <v>41123.2240235812</v>
      </c>
      <c r="R421" s="118" t="n">
        <f aca="false">GEOMEAN(R207:R210,R259:R262,R311:R314,R363:R366)</f>
        <v>123.123291349611</v>
      </c>
      <c r="S421" s="119" t="n">
        <f aca="false">GEOMEAN(S207:S210,S259:S262,S311:S314,S363:S366)</f>
        <v>825.689146347951</v>
      </c>
      <c r="AB421" s="62"/>
      <c r="AC421" s="62"/>
    </row>
    <row r="422" customFormat="false" ht="12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34879.5608894935</v>
      </c>
      <c r="J422" s="121" t="n">
        <f aca="false">GEOMEAN(J51:J54,J103:J106,J155:J158,J207:J210,J259:J262,J311:J314,J363:J366)</f>
        <v>89.4027776771551</v>
      </c>
      <c r="K422" s="122" t="n">
        <f aca="false">GEOMEAN(K51:K54,K103:K106,K155:K158,K207:K210,K259:K262,K311:K314,K363:K366)</f>
        <v>602.623452582469</v>
      </c>
      <c r="M422" s="29"/>
      <c r="N422" s="111"/>
      <c r="O422" s="111"/>
      <c r="P422" s="111"/>
      <c r="Q422" s="121" t="n">
        <f aca="false">GEOMEAN(Q51:Q54,Q103:Q106,Q155:Q158,Q207:Q210,Q259:Q262,Q311:Q314,Q363:Q366)</f>
        <v>33830.8096199156</v>
      </c>
      <c r="R422" s="121" t="n">
        <f aca="false">GEOMEAN(R51:R54,R103:R106,R155:R158,R207:R210,R259:R262,R311:R314,R363:R366)</f>
        <v>90.0966549271759</v>
      </c>
      <c r="S422" s="122" t="n">
        <f aca="false">GEOMEAN(S51:S54,S103:S106,S155:S158,S207:S210,S259:S262,S311:S314,S363:S366)</f>
        <v>594.225594655136</v>
      </c>
      <c r="AB422" s="62"/>
      <c r="AC422" s="62"/>
    </row>
    <row r="423" customFormat="false" ht="11.25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0.965660606708631</v>
      </c>
      <c r="R423" s="123" t="n">
        <f aca="false">R420/J420</f>
        <v>0.982795393073692</v>
      </c>
      <c r="S423" s="124" t="n">
        <f aca="false">S420/K420</f>
        <v>0.964833587083668</v>
      </c>
      <c r="AB423" s="62"/>
      <c r="AC423" s="62"/>
    </row>
    <row r="424" customFormat="false" ht="11.25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0.973148310186305</v>
      </c>
      <c r="R424" s="123" t="n">
        <f aca="false">R421/J421</f>
        <v>1.02690096460189</v>
      </c>
      <c r="S424" s="124" t="n">
        <f aca="false">S421/K421</f>
        <v>1.0022937172047</v>
      </c>
      <c r="AB424" s="62"/>
      <c r="AC424" s="62"/>
    </row>
    <row r="425" customFormat="false" ht="12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0.969932211219611</v>
      </c>
      <c r="R425" s="125" t="n">
        <f aca="false">R422/J422</f>
        <v>1.00776124934872</v>
      </c>
      <c r="S425" s="126" t="n">
        <f aca="false">S422/K422</f>
        <v>0.98606450198487</v>
      </c>
      <c r="AB425" s="62"/>
      <c r="AC425" s="62"/>
    </row>
    <row r="426" customFormat="false" ht="11.25" hidden="false" customHeight="false" outlineLevel="0" collapsed="false">
      <c r="AB426" s="62"/>
      <c r="AC426" s="62"/>
    </row>
    <row r="427" customFormat="false" ht="12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147.0632</v>
      </c>
      <c r="F430" s="104" t="n">
        <f aca="false">AVERAGE(F3,F7)</f>
        <v>42.66225</v>
      </c>
      <c r="G430" s="104" t="n">
        <f aca="false">AVERAGE(G3,G7)</f>
        <v>43.2557</v>
      </c>
      <c r="H430" s="104" t="n">
        <f aca="false">AVERAGE(H3,H7)</f>
        <v>43.5578</v>
      </c>
      <c r="I430" s="87"/>
      <c r="J430" s="87"/>
      <c r="K430" s="88"/>
      <c r="L430" s="66"/>
      <c r="M430" s="129" t="n">
        <f aca="false">M3+M7</f>
        <v>1147.0632</v>
      </c>
      <c r="N430" s="104" t="n">
        <f aca="false">AVERAGE(N3,N7)</f>
        <v>42.66225</v>
      </c>
      <c r="O430" s="104" t="n">
        <f aca="false">AVERAGE(O3,O7)</f>
        <v>43.2557</v>
      </c>
      <c r="P430" s="104" t="n">
        <f aca="false">AVERAGE(P3,P7)</f>
        <v>43.5578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4.0272</v>
      </c>
      <c r="F431" s="105" t="n">
        <f aca="false">AVERAGE(F4,F8)</f>
        <v>40.47965</v>
      </c>
      <c r="G431" s="105" t="n">
        <f aca="false">AVERAGE(G4,G8)</f>
        <v>41.98135</v>
      </c>
      <c r="H431" s="105" t="n">
        <f aca="false">AVERAGE(H4,H8)</f>
        <v>41.9359</v>
      </c>
      <c r="I431" s="93"/>
      <c r="J431" s="93"/>
      <c r="K431" s="94"/>
      <c r="L431" s="66"/>
      <c r="M431" s="130" t="n">
        <f aca="false">M4+M8</f>
        <v>604.0272</v>
      </c>
      <c r="N431" s="105" t="n">
        <f aca="false">AVERAGE(N4,N8)</f>
        <v>40.47965</v>
      </c>
      <c r="O431" s="105" t="n">
        <f aca="false">AVERAGE(O4,O8)</f>
        <v>41.98135</v>
      </c>
      <c r="P431" s="105" t="n">
        <f aca="false">AVERAGE(P4,P8)</f>
        <v>41.9359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2768</v>
      </c>
      <c r="F432" s="105" t="n">
        <f aca="false">AVERAGE(F5,F9)</f>
        <v>37.88505</v>
      </c>
      <c r="G432" s="105" t="n">
        <f aca="false">AVERAGE(G5,G9)</f>
        <v>40.60225</v>
      </c>
      <c r="H432" s="105" t="n">
        <f aca="false">AVERAGE(H5,H9)</f>
        <v>40.29115</v>
      </c>
      <c r="I432" s="93"/>
      <c r="J432" s="93"/>
      <c r="K432" s="94"/>
      <c r="L432" s="66"/>
      <c r="M432" s="130" t="n">
        <f aca="false">M5+M9</f>
        <v>341.2768</v>
      </c>
      <c r="N432" s="105" t="n">
        <f aca="false">AVERAGE(N5,N9)</f>
        <v>37.88505</v>
      </c>
      <c r="O432" s="105" t="n">
        <f aca="false">AVERAGE(O5,O9)</f>
        <v>40.60225</v>
      </c>
      <c r="P432" s="105" t="n">
        <f aca="false">AVERAGE(P5,P9)</f>
        <v>40.29115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6968</v>
      </c>
      <c r="F433" s="107" t="n">
        <f aca="false">AVERAGE(F6,F10)</f>
        <v>35.11505</v>
      </c>
      <c r="G433" s="107" t="n">
        <f aca="false">AVERAGE(G6,G10)</f>
        <v>39.52175</v>
      </c>
      <c r="H433" s="107" t="n">
        <f aca="false">AVERAGE(H6,H10)</f>
        <v>39.0204</v>
      </c>
      <c r="I433" s="102"/>
      <c r="J433" s="102"/>
      <c r="K433" s="103"/>
      <c r="L433" s="66"/>
      <c r="M433" s="131" t="n">
        <f aca="false">M6+M10</f>
        <v>201.6968</v>
      </c>
      <c r="N433" s="107" t="n">
        <f aca="false">AVERAGE(N6,N10)</f>
        <v>35.11505</v>
      </c>
      <c r="O433" s="107" t="n">
        <f aca="false">AVERAGE(O6,O10)</f>
        <v>39.52175</v>
      </c>
      <c r="P433" s="107" t="n">
        <f aca="false">AVERAGE(P6,P10)</f>
        <v>39.0204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1444.8976</v>
      </c>
      <c r="F434" s="104" t="n">
        <f aca="false">AVERAGE(F3,F7,F11)</f>
        <v>42.4080666666667</v>
      </c>
      <c r="G434" s="104" t="n">
        <f aca="false">AVERAGE(G3,G7,G11)</f>
        <v>43.0188333333333</v>
      </c>
      <c r="H434" s="104" t="n">
        <f aca="false">AVERAGE(H3,H7,H11)</f>
        <v>43.3300333333333</v>
      </c>
      <c r="I434" s="87"/>
      <c r="J434" s="87"/>
      <c r="K434" s="88"/>
      <c r="L434" s="66"/>
      <c r="M434" s="104" t="n">
        <f aca="false">M3+M7+M11</f>
        <v>1444.8976</v>
      </c>
      <c r="N434" s="104" t="n">
        <f aca="false">AVERAGE(N3,N7,N11)</f>
        <v>42.4080666666667</v>
      </c>
      <c r="O434" s="104" t="n">
        <f aca="false">AVERAGE(O3,O7,O11)</f>
        <v>43.0188333333333</v>
      </c>
      <c r="P434" s="104" t="n">
        <f aca="false">AVERAGE(P3,P7,P11)</f>
        <v>43.3300333333333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5928</v>
      </c>
      <c r="F435" s="105" t="n">
        <f aca="false">AVERAGE(F4,F8,F12)</f>
        <v>40.2082</v>
      </c>
      <c r="G435" s="105" t="n">
        <f aca="false">AVERAGE(G4,G8,G12)</f>
        <v>41.7287</v>
      </c>
      <c r="H435" s="105" t="n">
        <f aca="false">AVERAGE(H4,H8,H12)</f>
        <v>41.7252666666667</v>
      </c>
      <c r="I435" s="93"/>
      <c r="J435" s="93"/>
      <c r="K435" s="94"/>
      <c r="L435" s="66"/>
      <c r="M435" s="105" t="n">
        <f aca="false">M4+M8+M12</f>
        <v>738.5928</v>
      </c>
      <c r="N435" s="105" t="n">
        <f aca="false">AVERAGE(N4,N8,N12)</f>
        <v>40.2082</v>
      </c>
      <c r="O435" s="105" t="n">
        <f aca="false">AVERAGE(O4,O8,O12)</f>
        <v>41.7287</v>
      </c>
      <c r="P435" s="105" t="n">
        <f aca="false">AVERAGE(P4,P8,P12)</f>
        <v>41.7252666666667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1.6904</v>
      </c>
      <c r="F436" s="105" t="n">
        <f aca="false">AVERAGE(F5,F9,F13)</f>
        <v>37.6236333333333</v>
      </c>
      <c r="G436" s="105" t="n">
        <f aca="false">AVERAGE(G5,G9,G13)</f>
        <v>40.4264</v>
      </c>
      <c r="H436" s="105" t="n">
        <f aca="false">AVERAGE(H5,H9,H13)</f>
        <v>40.1493333333333</v>
      </c>
      <c r="I436" s="93"/>
      <c r="J436" s="93"/>
      <c r="K436" s="94"/>
      <c r="L436" s="66"/>
      <c r="M436" s="105" t="n">
        <f aca="false">M5+M9+M13</f>
        <v>411.6904</v>
      </c>
      <c r="N436" s="105" t="n">
        <f aca="false">AVERAGE(N5,N9,N13)</f>
        <v>37.6236333333333</v>
      </c>
      <c r="O436" s="105" t="n">
        <f aca="false">AVERAGE(O5,O9,O13)</f>
        <v>40.4264</v>
      </c>
      <c r="P436" s="105" t="n">
        <f aca="false">AVERAGE(P5,P9,P13)</f>
        <v>40.1493333333333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8.9104</v>
      </c>
      <c r="F437" s="107" t="n">
        <f aca="false">AVERAGE(F6,F10,F14)</f>
        <v>34.8761333333333</v>
      </c>
      <c r="G437" s="107" t="n">
        <f aca="false">AVERAGE(G6,G10,G14)</f>
        <v>39.3515</v>
      </c>
      <c r="H437" s="107" t="n">
        <f aca="false">AVERAGE(H6,H10,H14)</f>
        <v>38.8847333333333</v>
      </c>
      <c r="I437" s="102"/>
      <c r="J437" s="102"/>
      <c r="K437" s="103"/>
      <c r="L437" s="66"/>
      <c r="M437" s="107" t="n">
        <f aca="false">M6+M10+M14</f>
        <v>238.9104</v>
      </c>
      <c r="N437" s="107" t="n">
        <f aca="false">AVERAGE(N6,N10,N14)</f>
        <v>34.8761333333333</v>
      </c>
      <c r="O437" s="107" t="n">
        <f aca="false">AVERAGE(O6,O10,O14)</f>
        <v>39.3515</v>
      </c>
      <c r="P437" s="107" t="n">
        <f aca="false">AVERAGE(P6,P10,P14)</f>
        <v>38.8847333333333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351.1168</v>
      </c>
      <c r="F438" s="104" t="n">
        <f aca="false">AVERAGE(F27,F31,F35)</f>
        <v>42.7681333333333</v>
      </c>
      <c r="G438" s="104" t="n">
        <f aca="false">AVERAGE(G27,G31,G35)</f>
        <v>45.6279333333333</v>
      </c>
      <c r="H438" s="104" t="n">
        <f aca="false">AVERAGE(H27,H31,H35)</f>
        <v>45.5120333333333</v>
      </c>
      <c r="I438" s="87"/>
      <c r="J438" s="87"/>
      <c r="K438" s="88"/>
      <c r="L438" s="66"/>
      <c r="M438" s="129" t="n">
        <f aca="false">M3+M7+M15+M19</f>
        <v>1351.1168</v>
      </c>
      <c r="N438" s="104" t="n">
        <f aca="false">AVERAGE(N27,N31,N35)</f>
        <v>42.7681333333333</v>
      </c>
      <c r="O438" s="104" t="n">
        <f aca="false">AVERAGE(O27,O31,O35)</f>
        <v>45.6279333333333</v>
      </c>
      <c r="P438" s="104" t="n">
        <f aca="false">AVERAGE(P27,P31,P35)</f>
        <v>45.5120333333333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1.2608</v>
      </c>
      <c r="F439" s="105" t="n">
        <f aca="false">AVERAGE(F28,F32,F36)</f>
        <v>40.5547</v>
      </c>
      <c r="G439" s="105" t="n">
        <f aca="false">AVERAGE(G28,G32,G36)</f>
        <v>43.9608666666667</v>
      </c>
      <c r="H439" s="105" t="n">
        <f aca="false">AVERAGE(H28,H32,H36)</f>
        <v>43.5045</v>
      </c>
      <c r="I439" s="93"/>
      <c r="J439" s="93"/>
      <c r="K439" s="94"/>
      <c r="L439" s="66"/>
      <c r="M439" s="130" t="n">
        <f aca="false">M4+M8+M16+M20</f>
        <v>671.2608</v>
      </c>
      <c r="N439" s="105" t="n">
        <f aca="false">AVERAGE(N28,N32,N36)</f>
        <v>40.5547</v>
      </c>
      <c r="O439" s="105" t="n">
        <f aca="false">AVERAGE(O28,O32,O36)</f>
        <v>43.9608666666667</v>
      </c>
      <c r="P439" s="105" t="n">
        <f aca="false">AVERAGE(P28,P32,P36)</f>
        <v>43.5045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0.3056</v>
      </c>
      <c r="F440" s="105" t="n">
        <f aca="false">AVERAGE(F29,F33,F37)</f>
        <v>38.0012333333333</v>
      </c>
      <c r="G440" s="105" t="n">
        <f aca="false">AVERAGE(G29,G33,G37)</f>
        <v>42.1801</v>
      </c>
      <c r="H440" s="105" t="n">
        <f aca="false">AVERAGE(H29,H33,H37)</f>
        <v>41.5298</v>
      </c>
      <c r="I440" s="93"/>
      <c r="J440" s="93"/>
      <c r="K440" s="94"/>
      <c r="L440" s="66"/>
      <c r="M440" s="130" t="n">
        <f aca="false">M5+M9+M17+M21</f>
        <v>370.3056</v>
      </c>
      <c r="N440" s="105" t="n">
        <f aca="false">AVERAGE(N29,N33,N37)</f>
        <v>38.0012333333333</v>
      </c>
      <c r="O440" s="105" t="n">
        <f aca="false">AVERAGE(O29,O33,O37)</f>
        <v>42.1801</v>
      </c>
      <c r="P440" s="105" t="n">
        <f aca="false">AVERAGE(P29,P33,P37)</f>
        <v>41.5298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6.0952</v>
      </c>
      <c r="F441" s="107" t="n">
        <f aca="false">AVERAGE(F30,F34,F38)</f>
        <v>35.2582</v>
      </c>
      <c r="G441" s="107" t="n">
        <f aca="false">AVERAGE(G30,G34,G38)</f>
        <v>40.8299</v>
      </c>
      <c r="H441" s="107" t="n">
        <f aca="false">AVERAGE(H30,H34,H38)</f>
        <v>40.0271</v>
      </c>
      <c r="I441" s="102"/>
      <c r="J441" s="102"/>
      <c r="K441" s="103"/>
      <c r="L441" s="66"/>
      <c r="M441" s="131" t="n">
        <f aca="false">M6+M10+M18+M22</f>
        <v>216.0952</v>
      </c>
      <c r="N441" s="107" t="n">
        <f aca="false">AVERAGE(N30,N34,N38)</f>
        <v>35.2582</v>
      </c>
      <c r="O441" s="107" t="n">
        <f aca="false">AVERAGE(O30,O34,O38)</f>
        <v>40.8299</v>
      </c>
      <c r="P441" s="107" t="n">
        <f aca="false">AVERAGE(P30,P34,P38)</f>
        <v>40.0271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1751.3152</v>
      </c>
      <c r="F442" s="104" t="n">
        <f aca="false">AVERAGE(F27,F31,F35,F39,F43,F47)</f>
        <v>42.6876</v>
      </c>
      <c r="G442" s="104" t="n">
        <f aca="false">AVERAGE(G27,G31,G35,G39,G43,G47)</f>
        <v>45.58085</v>
      </c>
      <c r="H442" s="104" t="n">
        <f aca="false">AVERAGE(H27,H31,H35,H39,H43,H47)</f>
        <v>45.4552166666667</v>
      </c>
      <c r="I442" s="87"/>
      <c r="J442" s="87"/>
      <c r="K442" s="88"/>
      <c r="L442" s="66"/>
      <c r="M442" s="104" t="n">
        <f aca="false">M51</f>
        <v>1751.3152</v>
      </c>
      <c r="N442" s="104" t="n">
        <f aca="false">AVERAGE(N27,N31,N35,N39,N43,N47)</f>
        <v>42.6876</v>
      </c>
      <c r="O442" s="104" t="n">
        <f aca="false">AVERAGE(O27,O31,O35,O39,O43,O47)</f>
        <v>45.58085</v>
      </c>
      <c r="P442" s="104" t="n">
        <f aca="false">AVERAGE(P27,P31,P35,P39,P43,P47)</f>
        <v>45.4552166666667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2.552</v>
      </c>
      <c r="F443" s="105" t="n">
        <f aca="false">AVERAGE(F28,F32,F36,F40,F44,F48)</f>
        <v>40.485</v>
      </c>
      <c r="G443" s="105" t="n">
        <f aca="false">AVERAGE(G28,G32,G36,G40,G44,G48)</f>
        <v>43.9128333333333</v>
      </c>
      <c r="H443" s="105" t="n">
        <f aca="false">AVERAGE(H28,H32,H36,H40,H44,H48)</f>
        <v>43.4507333333333</v>
      </c>
      <c r="I443" s="93"/>
      <c r="J443" s="93"/>
      <c r="K443" s="94"/>
      <c r="L443" s="66"/>
      <c r="M443" s="105" t="n">
        <f aca="false">M52</f>
        <v>842.552</v>
      </c>
      <c r="N443" s="105" t="n">
        <f aca="false">AVERAGE(N28,N32,N36,N40,N44,N48)</f>
        <v>40.485</v>
      </c>
      <c r="O443" s="105" t="n">
        <f aca="false">AVERAGE(O28,O32,O36,O40,O44,O48)</f>
        <v>43.9128333333333</v>
      </c>
      <c r="P443" s="105" t="n">
        <f aca="false">AVERAGE(P28,P32,P36,P40,P44,P48)</f>
        <v>43.4507333333333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59.7984</v>
      </c>
      <c r="F444" s="105" t="n">
        <f aca="false">AVERAGE(F29,F33,F37,F41,F45,F49)</f>
        <v>37.9467333333333</v>
      </c>
      <c r="G444" s="105" t="n">
        <f aca="false">AVERAGE(G29,G33,G37,G41,G45,G49)</f>
        <v>42.1385166666667</v>
      </c>
      <c r="H444" s="105" t="n">
        <f aca="false">AVERAGE(H29,H33,H37,H41,H45,H49)</f>
        <v>41.4738166666667</v>
      </c>
      <c r="I444" s="93"/>
      <c r="J444" s="93"/>
      <c r="K444" s="94"/>
      <c r="L444" s="66"/>
      <c r="M444" s="105" t="n">
        <f aca="false">M53</f>
        <v>459.7984</v>
      </c>
      <c r="N444" s="105" t="n">
        <f aca="false">AVERAGE(N29,N33,N37,N41,N45,N49)</f>
        <v>37.9467333333333</v>
      </c>
      <c r="O444" s="105" t="n">
        <f aca="false">AVERAGE(O29,O33,O37,O41,O45,O49)</f>
        <v>42.1385166666667</v>
      </c>
      <c r="P444" s="105" t="n">
        <f aca="false">AVERAGE(P29,P33,P37,P41,P45,P49)</f>
        <v>41.4738166666667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5.3224</v>
      </c>
      <c r="F445" s="107" t="n">
        <f aca="false">AVERAGE(F30,F34,F38,F42,F46,F50)</f>
        <v>35.2038166666667</v>
      </c>
      <c r="G445" s="107" t="n">
        <f aca="false">AVERAGE(G30,G34,G38,G42,G46,G50)</f>
        <v>40.7954333333333</v>
      </c>
      <c r="H445" s="107" t="n">
        <f aca="false">AVERAGE(H30,H34,H38,H42,H46,H50)</f>
        <v>39.9583333333333</v>
      </c>
      <c r="I445" s="102"/>
      <c r="J445" s="102"/>
      <c r="K445" s="103"/>
      <c r="L445" s="66"/>
      <c r="M445" s="107" t="n">
        <f aca="false">M54</f>
        <v>265.3224</v>
      </c>
      <c r="N445" s="107" t="n">
        <f aca="false">AVERAGE(N30,N34,N38,N42,N46,N50)</f>
        <v>35.2038166666667</v>
      </c>
      <c r="O445" s="107" t="n">
        <f aca="false">AVERAGE(O30,O34,O38,O42,O46,O50)</f>
        <v>40.7954333333333</v>
      </c>
      <c r="P445" s="107" t="n">
        <f aca="false">AVERAGE(P30,P34,P38,P42,P46,P50)</f>
        <v>39.9583333333333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351.1168</v>
      </c>
      <c r="F446" s="104" t="n">
        <f aca="false">AVERAGE(F3,F7,F27,F31,F35)</f>
        <v>42.72578</v>
      </c>
      <c r="G446" s="104" t="n">
        <f aca="false">AVERAGE(G3,G7,G27,G31,G35)</f>
        <v>44.67904</v>
      </c>
      <c r="H446" s="104" t="n">
        <f aca="false">AVERAGE(H3,H7,H27,H31,H35)</f>
        <v>44.73034</v>
      </c>
      <c r="I446" s="87"/>
      <c r="J446" s="87"/>
      <c r="K446" s="88"/>
      <c r="L446" s="66"/>
      <c r="M446" s="104" t="n">
        <f aca="false">M438</f>
        <v>1351.1168</v>
      </c>
      <c r="N446" s="104" t="n">
        <f aca="false">AVERAGE(N3,N7,N27,N31,N35)</f>
        <v>42.72578</v>
      </c>
      <c r="O446" s="104" t="n">
        <f aca="false">AVERAGE(O3,O7,O27,O31,O35)</f>
        <v>44.67904</v>
      </c>
      <c r="P446" s="104" t="n">
        <f aca="false">AVERAGE(P3,P7,P27,P31,P35)</f>
        <v>44.73034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1.2608</v>
      </c>
      <c r="F447" s="105" t="n">
        <f aca="false">AVERAGE(F4,F8,F28,F32,F36)</f>
        <v>40.52468</v>
      </c>
      <c r="G447" s="105" t="n">
        <f aca="false">AVERAGE(G4,G8,G28,G32,G36)</f>
        <v>43.16906</v>
      </c>
      <c r="H447" s="105" t="n">
        <f aca="false">AVERAGE(H4,H8,H28,H32,H36)</f>
        <v>42.87706</v>
      </c>
      <c r="I447" s="93"/>
      <c r="J447" s="93"/>
      <c r="K447" s="94"/>
      <c r="L447" s="66"/>
      <c r="M447" s="105" t="n">
        <f aca="false">M439</f>
        <v>671.2608</v>
      </c>
      <c r="N447" s="105" t="n">
        <f aca="false">AVERAGE(N4,N8,N28,N32,N36)</f>
        <v>40.52468</v>
      </c>
      <c r="O447" s="105" t="n">
        <f aca="false">AVERAGE(O4,O8,O28,O32,O36)</f>
        <v>43.16906</v>
      </c>
      <c r="P447" s="105" t="n">
        <f aca="false">AVERAGE(P4,P8,P28,P32,P36)</f>
        <v>42.87706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0.3056</v>
      </c>
      <c r="F448" s="105" t="n">
        <f aca="false">AVERAGE(F5,F9,F29,F33,F37)</f>
        <v>37.95476</v>
      </c>
      <c r="G448" s="105" t="n">
        <f aca="false">AVERAGE(G5,G9,G29,G33,G37)</f>
        <v>41.54896</v>
      </c>
      <c r="H448" s="105" t="n">
        <f aca="false">AVERAGE(H5,H9,H29,H33,H37)</f>
        <v>41.03434</v>
      </c>
      <c r="I448" s="93"/>
      <c r="J448" s="93"/>
      <c r="K448" s="94"/>
      <c r="L448" s="66"/>
      <c r="M448" s="105" t="n">
        <f aca="false">M440</f>
        <v>370.3056</v>
      </c>
      <c r="N448" s="105" t="n">
        <f aca="false">AVERAGE(N5,N9,N29,N33,N37)</f>
        <v>37.95476</v>
      </c>
      <c r="O448" s="105" t="n">
        <f aca="false">AVERAGE(O5,O9,O29,O33,O37)</f>
        <v>41.54896</v>
      </c>
      <c r="P448" s="105" t="n">
        <f aca="false">AVERAGE(P5,P9,P29,P33,P37)</f>
        <v>41.03434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6.0952</v>
      </c>
      <c r="F449" s="107" t="n">
        <f aca="false">AVERAGE(F6,F10,F30,F34,F38)</f>
        <v>35.20094</v>
      </c>
      <c r="G449" s="107" t="n">
        <f aca="false">AVERAGE(G6,G10,G30,G34,G38)</f>
        <v>40.30664</v>
      </c>
      <c r="H449" s="107" t="n">
        <f aca="false">AVERAGE(H6,H10,H30,H34,H38)</f>
        <v>39.62442</v>
      </c>
      <c r="I449" s="102"/>
      <c r="J449" s="102"/>
      <c r="K449" s="103"/>
      <c r="L449" s="66"/>
      <c r="M449" s="107" t="n">
        <f aca="false">M441</f>
        <v>216.0952</v>
      </c>
      <c r="N449" s="107" t="n">
        <f aca="false">AVERAGE(N6,N10,N30,N34,N38)</f>
        <v>35.20094</v>
      </c>
      <c r="O449" s="107" t="n">
        <f aca="false">AVERAGE(O6,O10,O30,O34,O38)</f>
        <v>40.30664</v>
      </c>
      <c r="P449" s="107" t="n">
        <f aca="false">AVERAGE(P6,P10,P30,P34,P38)</f>
        <v>39.62442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1751.3152</v>
      </c>
      <c r="F450" s="104" t="n">
        <f aca="false">AVERAGE(F3,F7,F11,F27,F31,F35,F39,F43,F47)</f>
        <v>42.5944222222222</v>
      </c>
      <c r="G450" s="104" t="n">
        <f aca="false">AVERAGE(G3,G7,G11,G27,G31,G35,G39,G43,G47)</f>
        <v>44.7268444444444</v>
      </c>
      <c r="H450" s="104" t="n">
        <f aca="false">AVERAGE(H3,H7,H11,H27,H31,H35,H39,H43,H47)</f>
        <v>44.7468222222222</v>
      </c>
      <c r="I450" s="87"/>
      <c r="J450" s="87"/>
      <c r="K450" s="88"/>
      <c r="L450" s="66"/>
      <c r="M450" s="104" t="n">
        <f aca="false">M442</f>
        <v>1751.3152</v>
      </c>
      <c r="N450" s="104" t="n">
        <f aca="false">AVERAGE(N3,N7,N11,N27,N31,N35,N39,N43,N47)</f>
        <v>42.5944222222222</v>
      </c>
      <c r="O450" s="104" t="n">
        <f aca="false">AVERAGE(O3,O7,O11,O27,O31,O35,O39,O43,O47)</f>
        <v>44.7268444444444</v>
      </c>
      <c r="P450" s="104" t="n">
        <f aca="false">AVERAGE(P3,P7,P11,P27,P31,P35,P39,P43,P47)</f>
        <v>44.7468222222222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2.552</v>
      </c>
      <c r="F451" s="105" t="n">
        <f aca="false">AVERAGE(F4,F8,F12,F28,F32,F36,F40,F44,F48)</f>
        <v>40.3927333333333</v>
      </c>
      <c r="G451" s="105" t="n">
        <f aca="false">AVERAGE(G4,G8,G12,G28,G32,G36,G40,G44,G48)</f>
        <v>43.1847888888889</v>
      </c>
      <c r="H451" s="105" t="n">
        <f aca="false">AVERAGE(H4,H8,H12,H28,H32,H36,H40,H44,H48)</f>
        <v>42.8755777777778</v>
      </c>
      <c r="I451" s="93"/>
      <c r="J451" s="93"/>
      <c r="K451" s="94"/>
      <c r="L451" s="66"/>
      <c r="M451" s="105" t="n">
        <f aca="false">M443</f>
        <v>842.552</v>
      </c>
      <c r="N451" s="105" t="n">
        <f aca="false">AVERAGE(N4,N8,N12,N28,N32,N36,N40,N44,N48)</f>
        <v>40.3927333333333</v>
      </c>
      <c r="O451" s="105" t="n">
        <f aca="false">AVERAGE(O4,O8,O12,O28,O32,O36,O40,O44,O48)</f>
        <v>43.1847888888889</v>
      </c>
      <c r="P451" s="105" t="n">
        <f aca="false">AVERAGE(P4,P8,P12,P28,P32,P36,P40,P44,P48)</f>
        <v>42.8755777777778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59.7984</v>
      </c>
      <c r="F452" s="105" t="n">
        <f aca="false">AVERAGE(F5,F9,F13,F29,F33,F37,F41,F45,F49)</f>
        <v>37.8390333333333</v>
      </c>
      <c r="G452" s="105" t="n">
        <f aca="false">AVERAGE(G5,G9,G13,G29,G33,G37,G41,G45,G49)</f>
        <v>41.5678111111111</v>
      </c>
      <c r="H452" s="105" t="n">
        <f aca="false">AVERAGE(H5,H9,H13,H29,H33,H37,H41,H45,H49)</f>
        <v>41.0323222222222</v>
      </c>
      <c r="I452" s="93"/>
      <c r="J452" s="93"/>
      <c r="K452" s="94"/>
      <c r="L452" s="66"/>
      <c r="M452" s="105" t="n">
        <f aca="false">M444</f>
        <v>459.7984</v>
      </c>
      <c r="N452" s="105" t="n">
        <f aca="false">AVERAGE(N5,N9,N13,N29,N33,N37,N41,N45,N49)</f>
        <v>37.8390333333333</v>
      </c>
      <c r="O452" s="105" t="n">
        <f aca="false">AVERAGE(O5,O9,O13,O29,O33,O37,O41,O45,O49)</f>
        <v>41.5678111111111</v>
      </c>
      <c r="P452" s="105" t="n">
        <f aca="false">AVERAGE(P5,P9,P13,P29,P33,P37,P41,P45,P49)</f>
        <v>41.0323222222222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5.3224</v>
      </c>
      <c r="F453" s="107" t="n">
        <f aca="false">AVERAGE(F6,F10,F14,F30,F34,F38,F42,F46,F50)</f>
        <v>35.0945888888889</v>
      </c>
      <c r="G453" s="107" t="n">
        <f aca="false">AVERAGE(G6,G10,G14,G30,G34,G38,G42,G46,G50)</f>
        <v>40.3141222222222</v>
      </c>
      <c r="H453" s="107" t="n">
        <f aca="false">AVERAGE(H6,H10,H14,H30,H34,H38,H42,H46,H50)</f>
        <v>39.6004666666667</v>
      </c>
      <c r="I453" s="102"/>
      <c r="J453" s="102"/>
      <c r="K453" s="103"/>
      <c r="L453" s="66"/>
      <c r="M453" s="107" t="n">
        <f aca="false">M445</f>
        <v>265.3224</v>
      </c>
      <c r="N453" s="107" t="n">
        <f aca="false">AVERAGE(N6,N10,N14,N30,N34,N38,N42,N46,N50)</f>
        <v>35.0945888888889</v>
      </c>
      <c r="O453" s="107" t="n">
        <f aca="false">AVERAGE(O6,O10,O14,O30,O34,O38,O42,O46,O50)</f>
        <v>40.3141222222222</v>
      </c>
      <c r="P453" s="107" t="n">
        <f aca="false">AVERAGE(P6,P10,P14,P30,P34,P38,P42,P46,P50)</f>
        <v>39.6004666666667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1119.2576</v>
      </c>
      <c r="F454" s="104" t="n">
        <f aca="false">AVERAGE(F55,F59)</f>
        <v>43.14855</v>
      </c>
      <c r="G454" s="104" t="n">
        <f aca="false">AVERAGE(G55,G59)</f>
        <v>44.8498</v>
      </c>
      <c r="H454" s="104" t="n">
        <f aca="false">AVERAGE(H55,H59)</f>
        <v>44.53995</v>
      </c>
      <c r="I454" s="87"/>
      <c r="J454" s="87"/>
      <c r="K454" s="88"/>
      <c r="L454" s="66"/>
      <c r="M454" s="104" t="n">
        <f aca="false">M55+M59</f>
        <v>1119.2576</v>
      </c>
      <c r="N454" s="104" t="n">
        <f aca="false">AVERAGE(N55,N59)</f>
        <v>43.14855</v>
      </c>
      <c r="O454" s="104" t="n">
        <f aca="false">AVERAGE(O55,O59)</f>
        <v>44.8498</v>
      </c>
      <c r="P454" s="104" t="n">
        <f aca="false">AVERAGE(P55,P59)</f>
        <v>44.53995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0944</v>
      </c>
      <c r="F455" s="105" t="n">
        <f aca="false">AVERAGE(F56,F60)</f>
        <v>40.9022</v>
      </c>
      <c r="G455" s="105" t="n">
        <f aca="false">AVERAGE(G56,G60)</f>
        <v>43.958</v>
      </c>
      <c r="H455" s="105" t="n">
        <f aca="false">AVERAGE(H56,H60)</f>
        <v>43.0582</v>
      </c>
      <c r="I455" s="93"/>
      <c r="J455" s="93"/>
      <c r="K455" s="94"/>
      <c r="L455" s="66"/>
      <c r="M455" s="105" t="n">
        <f aca="false">M56+M60</f>
        <v>573.0944</v>
      </c>
      <c r="N455" s="105" t="n">
        <f aca="false">AVERAGE(N56,N60)</f>
        <v>40.9022</v>
      </c>
      <c r="O455" s="105" t="n">
        <f aca="false">AVERAGE(O56,O60)</f>
        <v>43.958</v>
      </c>
      <c r="P455" s="105" t="n">
        <f aca="false">AVERAGE(P56,P60)</f>
        <v>43.0582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9.7064</v>
      </c>
      <c r="F456" s="105" t="n">
        <f aca="false">AVERAGE(F57,F61)</f>
        <v>38.42725</v>
      </c>
      <c r="G456" s="105" t="n">
        <f aca="false">AVERAGE(G57,G61)</f>
        <v>42.9699</v>
      </c>
      <c r="H456" s="105" t="n">
        <f aca="false">AVERAGE(H57,H61)</f>
        <v>41.5349</v>
      </c>
      <c r="I456" s="93"/>
      <c r="J456" s="93"/>
      <c r="K456" s="94"/>
      <c r="L456" s="66"/>
      <c r="M456" s="105" t="n">
        <f aca="false">M57+M61</f>
        <v>319.7064</v>
      </c>
      <c r="N456" s="105" t="n">
        <f aca="false">AVERAGE(N57,N61)</f>
        <v>38.42725</v>
      </c>
      <c r="O456" s="105" t="n">
        <f aca="false">AVERAGE(O57,O61)</f>
        <v>42.9699</v>
      </c>
      <c r="P456" s="105" t="n">
        <f aca="false">AVERAGE(P57,P61)</f>
        <v>41.5349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0576</v>
      </c>
      <c r="F457" s="107" t="n">
        <f aca="false">AVERAGE(F58,F62)</f>
        <v>35.84735</v>
      </c>
      <c r="G457" s="107" t="n">
        <f aca="false">AVERAGE(G58,G62)</f>
        <v>42.13075</v>
      </c>
      <c r="H457" s="107" t="n">
        <f aca="false">AVERAGE(H58,H62)</f>
        <v>40.2331</v>
      </c>
      <c r="I457" s="102"/>
      <c r="J457" s="102"/>
      <c r="K457" s="103"/>
      <c r="L457" s="66"/>
      <c r="M457" s="107" t="n">
        <f aca="false">M58+M62</f>
        <v>188.0576</v>
      </c>
      <c r="N457" s="107" t="n">
        <f aca="false">AVERAGE(N58,N62)</f>
        <v>35.84735</v>
      </c>
      <c r="O457" s="107" t="n">
        <f aca="false">AVERAGE(O58,O62)</f>
        <v>42.13075</v>
      </c>
      <c r="P457" s="107" t="n">
        <f aca="false">AVERAGE(P58,P62)</f>
        <v>40.2331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408.7824</v>
      </c>
      <c r="F458" s="104" t="n">
        <f aca="false">AVERAGE(F55,F59,F63)</f>
        <v>42.8770666666667</v>
      </c>
      <c r="G458" s="104" t="n">
        <f aca="false">AVERAGE(G55,G59,G63)</f>
        <v>44.5479333333333</v>
      </c>
      <c r="H458" s="104" t="n">
        <f aca="false">AVERAGE(H55,H59,H63)</f>
        <v>44.3227</v>
      </c>
      <c r="I458" s="87"/>
      <c r="J458" s="87"/>
      <c r="K458" s="88"/>
      <c r="L458" s="66"/>
      <c r="M458" s="104" t="n">
        <f aca="false">M55+M59+M63</f>
        <v>1408.7824</v>
      </c>
      <c r="N458" s="104" t="n">
        <f aca="false">AVERAGE(N55,N59,N63)</f>
        <v>42.8770666666667</v>
      </c>
      <c r="O458" s="104" t="n">
        <f aca="false">AVERAGE(O55,O59,O63)</f>
        <v>44.5479333333333</v>
      </c>
      <c r="P458" s="104" t="n">
        <f aca="false">AVERAGE(P55,P59,P63)</f>
        <v>44.3227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1.408</v>
      </c>
      <c r="F459" s="105" t="n">
        <f aca="false">AVERAGE(F56,F60,F64)</f>
        <v>40.6399</v>
      </c>
      <c r="G459" s="105" t="n">
        <f aca="false">AVERAGE(G56,G60,G64)</f>
        <v>43.6247666666667</v>
      </c>
      <c r="H459" s="105" t="n">
        <f aca="false">AVERAGE(H56,H60,H64)</f>
        <v>42.8602333333333</v>
      </c>
      <c r="I459" s="93"/>
      <c r="J459" s="93"/>
      <c r="K459" s="94"/>
      <c r="L459" s="66"/>
      <c r="M459" s="105" t="n">
        <f aca="false">M56+M60+M64</f>
        <v>701.408</v>
      </c>
      <c r="N459" s="105" t="n">
        <f aca="false">AVERAGE(N56,N60,N64)</f>
        <v>40.6399</v>
      </c>
      <c r="O459" s="105" t="n">
        <f aca="false">AVERAGE(O56,O60,O64)</f>
        <v>43.6247666666667</v>
      </c>
      <c r="P459" s="105" t="n">
        <f aca="false">AVERAGE(P56,P60,P64)</f>
        <v>42.8602333333333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6.2328</v>
      </c>
      <c r="F460" s="105" t="n">
        <f aca="false">AVERAGE(F57,F61,F65)</f>
        <v>38.1972333333333</v>
      </c>
      <c r="G460" s="105" t="n">
        <f aca="false">AVERAGE(G57,G61,G65)</f>
        <v>42.7116</v>
      </c>
      <c r="H460" s="105" t="n">
        <f aca="false">AVERAGE(H57,H61,H65)</f>
        <v>41.4259666666667</v>
      </c>
      <c r="I460" s="93"/>
      <c r="J460" s="93"/>
      <c r="K460" s="94"/>
      <c r="L460" s="66"/>
      <c r="M460" s="105" t="n">
        <f aca="false">M57+M61+M65</f>
        <v>386.2328</v>
      </c>
      <c r="N460" s="105" t="n">
        <f aca="false">AVERAGE(N57,N61,N65)</f>
        <v>38.1972333333333</v>
      </c>
      <c r="O460" s="105" t="n">
        <f aca="false">AVERAGE(O57,O61,O65)</f>
        <v>42.7116</v>
      </c>
      <c r="P460" s="105" t="n">
        <f aca="false">AVERAGE(P57,P61,P65)</f>
        <v>41.4259666666667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5648</v>
      </c>
      <c r="F461" s="107" t="n">
        <f aca="false">AVERAGE(F58,F62,F66)</f>
        <v>35.6407</v>
      </c>
      <c r="G461" s="107" t="n">
        <f aca="false">AVERAGE(G58,G62,G66)</f>
        <v>41.9012</v>
      </c>
      <c r="H461" s="107" t="n">
        <f aca="false">AVERAGE(H58,H62,H66)</f>
        <v>40.1454666666667</v>
      </c>
      <c r="I461" s="102"/>
      <c r="J461" s="102"/>
      <c r="K461" s="103"/>
      <c r="L461" s="66"/>
      <c r="M461" s="107" t="n">
        <f aca="false">M58+M62+M66</f>
        <v>223.5648</v>
      </c>
      <c r="N461" s="107" t="n">
        <f aca="false">AVERAGE(N58,N62,N66)</f>
        <v>35.6407</v>
      </c>
      <c r="O461" s="107" t="n">
        <f aca="false">AVERAGE(O58,O62,O66)</f>
        <v>41.9012</v>
      </c>
      <c r="P461" s="107" t="n">
        <f aca="false">AVERAGE(P58,P62,P66)</f>
        <v>40.1454666666667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1366.8976</v>
      </c>
      <c r="F462" s="104" t="n">
        <f aca="false">AVERAGE(F79,F83,F87)</f>
        <v>43.2921333333333</v>
      </c>
      <c r="G462" s="104" t="n">
        <f aca="false">AVERAGE(G79,G83,G87)</f>
        <v>47.2123</v>
      </c>
      <c r="H462" s="104" t="n">
        <f aca="false">AVERAGE(H79,H83,H87)</f>
        <v>46.2951333333333</v>
      </c>
      <c r="I462" s="87"/>
      <c r="J462" s="87"/>
      <c r="K462" s="88"/>
      <c r="L462" s="66"/>
      <c r="M462" s="104" t="n">
        <f aca="false">M55+M59+M67+M71</f>
        <v>1366.8976</v>
      </c>
      <c r="N462" s="104" t="n">
        <f aca="false">AVERAGE(N79,N83,N87)</f>
        <v>43.2921333333333</v>
      </c>
      <c r="O462" s="104" t="n">
        <f aca="false">AVERAGE(O79,O83,O87)</f>
        <v>47.2123</v>
      </c>
      <c r="P462" s="104" t="n">
        <f aca="false">AVERAGE(P79,P83,P87)</f>
        <v>46.2951333333333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7.5544</v>
      </c>
      <c r="F463" s="105" t="n">
        <f aca="false">AVERAGE(F80,F84,F88)</f>
        <v>40.9808333333333</v>
      </c>
      <c r="G463" s="105" t="n">
        <f aca="false">AVERAGE(G80,G84,G88)</f>
        <v>46.0175666666667</v>
      </c>
      <c r="H463" s="105" t="n">
        <f aca="false">AVERAGE(H80,H84,H88)</f>
        <v>44.5342666666667</v>
      </c>
      <c r="I463" s="93"/>
      <c r="J463" s="93"/>
      <c r="K463" s="94"/>
      <c r="L463" s="66"/>
      <c r="M463" s="105" t="n">
        <f aca="false">M56+M60+M68+M72</f>
        <v>657.5544</v>
      </c>
      <c r="N463" s="105" t="n">
        <f aca="false">AVERAGE(N80,N84,N88)</f>
        <v>40.9808333333333</v>
      </c>
      <c r="O463" s="105" t="n">
        <f aca="false">AVERAGE(O80,O84,O88)</f>
        <v>46.0175666666667</v>
      </c>
      <c r="P463" s="105" t="n">
        <f aca="false">AVERAGE(P80,P84,P88)</f>
        <v>44.5342666666667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5.9328</v>
      </c>
      <c r="F464" s="105" t="n">
        <f aca="false">AVERAGE(F81,F85,F89)</f>
        <v>38.5260666666667</v>
      </c>
      <c r="G464" s="105" t="n">
        <f aca="false">AVERAGE(G81,G85,G89)</f>
        <v>44.7630666666667</v>
      </c>
      <c r="H464" s="105" t="n">
        <f aca="false">AVERAGE(H81,H85,H89)</f>
        <v>42.8016</v>
      </c>
      <c r="I464" s="93"/>
      <c r="J464" s="93"/>
      <c r="K464" s="94"/>
      <c r="L464" s="66"/>
      <c r="M464" s="105" t="n">
        <f aca="false">M57+M61+M69+M73</f>
        <v>355.9328</v>
      </c>
      <c r="N464" s="105" t="n">
        <f aca="false">AVERAGE(N81,N85,N89)</f>
        <v>38.5260666666667</v>
      </c>
      <c r="O464" s="105" t="n">
        <f aca="false">AVERAGE(O81,O85,O89)</f>
        <v>44.7630666666667</v>
      </c>
      <c r="P464" s="105" t="n">
        <f aca="false">AVERAGE(P81,P85,P89)</f>
        <v>42.8016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3768</v>
      </c>
      <c r="F465" s="107" t="n">
        <f aca="false">AVERAGE(F82,F86,F90)</f>
        <v>35.9687333333333</v>
      </c>
      <c r="G465" s="107" t="n">
        <f aca="false">AVERAGE(G82,G86,G90)</f>
        <v>43.7702333333333</v>
      </c>
      <c r="H465" s="107" t="n">
        <f aca="false">AVERAGE(H82,H86,H90)</f>
        <v>41.3300666666667</v>
      </c>
      <c r="I465" s="102"/>
      <c r="J465" s="102"/>
      <c r="K465" s="103"/>
      <c r="L465" s="66"/>
      <c r="M465" s="107" t="n">
        <f aca="false">M58+M62+M70+M74</f>
        <v>205.3768</v>
      </c>
      <c r="N465" s="107" t="n">
        <f aca="false">AVERAGE(N82,N86,N90)</f>
        <v>35.9687333333333</v>
      </c>
      <c r="O465" s="107" t="n">
        <f aca="false">AVERAGE(O82,O86,O90)</f>
        <v>43.7702333333333</v>
      </c>
      <c r="P465" s="107" t="n">
        <f aca="false">AVERAGE(P82,P86,P90)</f>
        <v>41.3300666666667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788.4824</v>
      </c>
      <c r="F466" s="104" t="n">
        <f aca="false">AVERAGE(F79,F83,F87,F91,F95,F99)</f>
        <v>43.17165</v>
      </c>
      <c r="G466" s="104" t="n">
        <f aca="false">AVERAGE(G79,G83,G87,G91,G95,G99)</f>
        <v>47.0454666666667</v>
      </c>
      <c r="H466" s="104" t="n">
        <f aca="false">AVERAGE(H79,H83,H87,H91,H95,H99)</f>
        <v>46.2983166666667</v>
      </c>
      <c r="I466" s="87"/>
      <c r="J466" s="87"/>
      <c r="K466" s="88"/>
      <c r="L466" s="66"/>
      <c r="M466" s="104" t="n">
        <f aca="false">M103</f>
        <v>1788.4824</v>
      </c>
      <c r="N466" s="104" t="n">
        <f aca="false">AVERAGE(N79,N83,N87,N91,N95,N99)</f>
        <v>43.17165</v>
      </c>
      <c r="O466" s="104" t="n">
        <f aca="false">AVERAGE(O79,O83,O87,O91,O95,O99)</f>
        <v>47.0454666666667</v>
      </c>
      <c r="P466" s="104" t="n">
        <f aca="false">AVERAGE(P79,P83,P87,P91,P95,P99)</f>
        <v>46.2983166666667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2.5624</v>
      </c>
      <c r="F467" s="105" t="n">
        <f aca="false">AVERAGE(F80,F84,F88,F92,F96,F100)</f>
        <v>40.8765833333333</v>
      </c>
      <c r="G467" s="105" t="n">
        <f aca="false">AVERAGE(G80,G84,G88,G92,G96,G100)</f>
        <v>45.89595</v>
      </c>
      <c r="H467" s="105" t="n">
        <f aca="false">AVERAGE(H80,H84,H88,H92,H96,H100)</f>
        <v>44.5398833333333</v>
      </c>
      <c r="I467" s="93"/>
      <c r="J467" s="93"/>
      <c r="K467" s="94"/>
      <c r="L467" s="66"/>
      <c r="M467" s="105" t="n">
        <f aca="false">M104</f>
        <v>832.5624</v>
      </c>
      <c r="N467" s="105" t="n">
        <f aca="false">AVERAGE(N80,N84,N88,N92,N96,N100)</f>
        <v>40.8765833333333</v>
      </c>
      <c r="O467" s="105" t="n">
        <f aca="false">AVERAGE(O80,O84,O88,O92,O96,O100)</f>
        <v>45.89595</v>
      </c>
      <c r="P467" s="105" t="n">
        <f aca="false">AVERAGE(P80,P84,P88,P92,P96,P100)</f>
        <v>44.5398833333333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5.5832</v>
      </c>
      <c r="F468" s="105" t="n">
        <f aca="false">AVERAGE(F81,F85,F89,F93,F97,F101)</f>
        <v>38.4292666666667</v>
      </c>
      <c r="G468" s="105" t="n">
        <f aca="false">AVERAGE(G81,G85,G89,G93,G97,G101)</f>
        <v>44.69915</v>
      </c>
      <c r="H468" s="105" t="n">
        <f aca="false">AVERAGE(H81,H85,H89,H93,H97,H101)</f>
        <v>42.8075333333333</v>
      </c>
      <c r="I468" s="93"/>
      <c r="J468" s="93"/>
      <c r="K468" s="94"/>
      <c r="L468" s="66"/>
      <c r="M468" s="105" t="n">
        <f aca="false">M105</f>
        <v>445.5832</v>
      </c>
      <c r="N468" s="105" t="n">
        <f aca="false">AVERAGE(N81,N85,N89,N93,N97,N101)</f>
        <v>38.4292666666667</v>
      </c>
      <c r="O468" s="105" t="n">
        <f aca="false">AVERAGE(O81,O85,O89,O93,O97,O101)</f>
        <v>44.69915</v>
      </c>
      <c r="P468" s="105" t="n">
        <f aca="false">AVERAGE(P81,P85,P89,P93,P97,P101)</f>
        <v>42.8075333333333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4.9064</v>
      </c>
      <c r="F469" s="107" t="n">
        <f aca="false">AVERAGE(F82,F86,F90,F94,F98,F102)</f>
        <v>35.8760666666667</v>
      </c>
      <c r="G469" s="107" t="n">
        <f aca="false">AVERAGE(G82,G86,G90,G94,G98,G102)</f>
        <v>43.7199</v>
      </c>
      <c r="H469" s="107" t="n">
        <f aca="false">AVERAGE(H82,H86,H90,H94,H98,H102)</f>
        <v>41.3137333333333</v>
      </c>
      <c r="I469" s="102"/>
      <c r="J469" s="102"/>
      <c r="K469" s="103"/>
      <c r="L469" s="66"/>
      <c r="M469" s="107" t="n">
        <f aca="false">M106</f>
        <v>254.9064</v>
      </c>
      <c r="N469" s="107" t="n">
        <f aca="false">AVERAGE(N82,N86,N90,N94,N98,N102)</f>
        <v>35.8760666666667</v>
      </c>
      <c r="O469" s="107" t="n">
        <f aca="false">AVERAGE(O82,O86,O90,O94,O98,O102)</f>
        <v>43.7199</v>
      </c>
      <c r="P469" s="107" t="n">
        <f aca="false">AVERAGE(P82,P86,P90,P94,P98,P102)</f>
        <v>41.3137333333333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1366.8976</v>
      </c>
      <c r="F470" s="104" t="n">
        <f aca="false">AVERAGE(F55,F59,F79,F83,F87)</f>
        <v>43.2347</v>
      </c>
      <c r="G470" s="104" t="n">
        <f aca="false">AVERAGE(G55,G59,G79,G83,G87)</f>
        <v>46.2673</v>
      </c>
      <c r="H470" s="104" t="n">
        <f aca="false">AVERAGE(H55,H59,H79,H83,H87)</f>
        <v>45.59306</v>
      </c>
      <c r="I470" s="87"/>
      <c r="J470" s="87"/>
      <c r="K470" s="88"/>
      <c r="L470" s="66"/>
      <c r="M470" s="104" t="n">
        <f aca="false">M462</f>
        <v>1366.8976</v>
      </c>
      <c r="N470" s="104" t="n">
        <f aca="false">AVERAGE(N55,N59,N79,N83,N87)</f>
        <v>43.2347</v>
      </c>
      <c r="O470" s="104" t="n">
        <f aca="false">AVERAGE(O55,O59,O79,O83,O87)</f>
        <v>46.2673</v>
      </c>
      <c r="P470" s="104" t="n">
        <f aca="false">AVERAGE(P55,P59,P79,P83,P87)</f>
        <v>45.59306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7.5544</v>
      </c>
      <c r="F471" s="105" t="n">
        <f aca="false">AVERAGE(F56,F60,F80,F84,F88)</f>
        <v>40.94938</v>
      </c>
      <c r="G471" s="105" t="n">
        <f aca="false">AVERAGE(G56,G60,G80,G84,G88)</f>
        <v>45.19374</v>
      </c>
      <c r="H471" s="105" t="n">
        <f aca="false">AVERAGE(H56,H60,H80,H84,H88)</f>
        <v>43.94384</v>
      </c>
      <c r="I471" s="93"/>
      <c r="J471" s="93"/>
      <c r="K471" s="94"/>
      <c r="L471" s="66"/>
      <c r="M471" s="105" t="n">
        <f aca="false">M463</f>
        <v>657.5544</v>
      </c>
      <c r="N471" s="105" t="n">
        <f aca="false">AVERAGE(N56,N60,N80,N84,N88)</f>
        <v>40.94938</v>
      </c>
      <c r="O471" s="105" t="n">
        <f aca="false">AVERAGE(O56,O60,O80,O84,O88)</f>
        <v>45.19374</v>
      </c>
      <c r="P471" s="105" t="n">
        <f aca="false">AVERAGE(P56,P60,P80,P84,P88)</f>
        <v>43.94384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5.9328</v>
      </c>
      <c r="F472" s="105" t="n">
        <f aca="false">AVERAGE(F57,F61,F81,F85,F89)</f>
        <v>38.48654</v>
      </c>
      <c r="G472" s="105" t="n">
        <f aca="false">AVERAGE(G57,G61,G81,G85,G89)</f>
        <v>44.0458</v>
      </c>
      <c r="H472" s="105" t="n">
        <f aca="false">AVERAGE(H57,H61,H81,H85,H89)</f>
        <v>42.29492</v>
      </c>
      <c r="I472" s="93"/>
      <c r="J472" s="93"/>
      <c r="K472" s="94"/>
      <c r="L472" s="66"/>
      <c r="M472" s="105" t="n">
        <f aca="false">M464</f>
        <v>355.9328</v>
      </c>
      <c r="N472" s="105" t="n">
        <f aca="false">AVERAGE(N57,N61,N81,N85,N89)</f>
        <v>38.48654</v>
      </c>
      <c r="O472" s="105" t="n">
        <f aca="false">AVERAGE(O57,O61,O81,O85,O89)</f>
        <v>44.0458</v>
      </c>
      <c r="P472" s="105" t="n">
        <f aca="false">AVERAGE(P57,P61,P81,P85,P89)</f>
        <v>42.29492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3768</v>
      </c>
      <c r="F473" s="107" t="n">
        <f aca="false">AVERAGE(F58,F62,F82,F86,F90)</f>
        <v>35.92018</v>
      </c>
      <c r="G473" s="107" t="n">
        <f aca="false">AVERAGE(G58,G62,G82,G86,G90)</f>
        <v>43.11444</v>
      </c>
      <c r="H473" s="107" t="n">
        <f aca="false">AVERAGE(H58,H62,H82,H86,H90)</f>
        <v>40.89128</v>
      </c>
      <c r="I473" s="102"/>
      <c r="J473" s="102"/>
      <c r="K473" s="103"/>
      <c r="L473" s="66"/>
      <c r="M473" s="107" t="n">
        <f aca="false">M465</f>
        <v>205.3768</v>
      </c>
      <c r="N473" s="107" t="n">
        <f aca="false">AVERAGE(N58,N62,N82,N86,N90)</f>
        <v>35.92018</v>
      </c>
      <c r="O473" s="107" t="n">
        <f aca="false">AVERAGE(O58,O62,O82,O86,O90)</f>
        <v>43.11444</v>
      </c>
      <c r="P473" s="107" t="n">
        <f aca="false">AVERAGE(P58,P62,P82,P86,P90)</f>
        <v>40.89128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788.4824</v>
      </c>
      <c r="F474" s="104" t="n">
        <f aca="false">AVERAGE(F55,F59,F63,F79,F83,F87,F91,F95,F99)</f>
        <v>43.0734555555556</v>
      </c>
      <c r="G474" s="104" t="n">
        <f aca="false">AVERAGE(G55,G59,G63,G79,G83,G87,G91,G95,G99)</f>
        <v>46.2129555555556</v>
      </c>
      <c r="H474" s="104" t="n">
        <f aca="false">AVERAGE(H55,H59,H63,H79,H83,H87,H91,H95,H99)</f>
        <v>45.6397777777778</v>
      </c>
      <c r="I474" s="87"/>
      <c r="J474" s="87"/>
      <c r="K474" s="88"/>
      <c r="L474" s="66"/>
      <c r="M474" s="104" t="n">
        <f aca="false">M466</f>
        <v>1788.4824</v>
      </c>
      <c r="N474" s="104" t="n">
        <f aca="false">AVERAGE(N55,N59,N63,N79,N83,N87,N91,N95,N99)</f>
        <v>43.0734555555556</v>
      </c>
      <c r="O474" s="104" t="n">
        <f aca="false">AVERAGE(O55,O59,O63,O79,O83,O87,O91,O95,O99)</f>
        <v>46.2129555555556</v>
      </c>
      <c r="P474" s="104" t="n">
        <f aca="false">AVERAGE(P55,P59,P63,P79,P83,P87,P91,P95,P99)</f>
        <v>45.6397777777778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2.5624</v>
      </c>
      <c r="F475" s="105" t="n">
        <f aca="false">AVERAGE(F56,F60,F64,F80,F84,F88,F92,F96,F100)</f>
        <v>40.7976888888889</v>
      </c>
      <c r="G475" s="105" t="n">
        <f aca="false">AVERAGE(G56,G60,G64,G80,G84,G88,G92,G96,G100)</f>
        <v>45.1388888888889</v>
      </c>
      <c r="H475" s="105" t="n">
        <f aca="false">AVERAGE(H56,H60,H64,H80,H84,H88,H92,H96,H100)</f>
        <v>43.98</v>
      </c>
      <c r="I475" s="93"/>
      <c r="J475" s="93"/>
      <c r="K475" s="94"/>
      <c r="L475" s="66"/>
      <c r="M475" s="105" t="n">
        <f aca="false">M467</f>
        <v>832.5624</v>
      </c>
      <c r="N475" s="105" t="n">
        <f aca="false">AVERAGE(N56,N60,N64,N80,N84,N88,N92,N96,N100)</f>
        <v>40.7976888888889</v>
      </c>
      <c r="O475" s="105" t="n">
        <f aca="false">AVERAGE(O56,O60,O64,O80,O84,O88,O92,O96,O100)</f>
        <v>45.1388888888889</v>
      </c>
      <c r="P475" s="105" t="n">
        <f aca="false">AVERAGE(P56,P60,P64,P80,P84,P88,P92,P96,P100)</f>
        <v>43.98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5.5832</v>
      </c>
      <c r="F476" s="105" t="n">
        <f aca="false">AVERAGE(F57,F61,F65,F81,F85,F89,F93,F97,F101)</f>
        <v>38.3519222222222</v>
      </c>
      <c r="G476" s="105" t="n">
        <f aca="false">AVERAGE(G57,G61,G65,G81,G85,G89,G93,G97,G101)</f>
        <v>44.0366333333333</v>
      </c>
      <c r="H476" s="105" t="n">
        <f aca="false">AVERAGE(H57,H61,H65,H81,H85,H89,H93,H97,H101)</f>
        <v>42.3470111111111</v>
      </c>
      <c r="I476" s="93"/>
      <c r="J476" s="93"/>
      <c r="K476" s="94"/>
      <c r="L476" s="66"/>
      <c r="M476" s="105" t="n">
        <f aca="false">M468</f>
        <v>445.5832</v>
      </c>
      <c r="N476" s="105" t="n">
        <f aca="false">AVERAGE(N57,N61,N65,N81,N85,N89,N93,N97,N101)</f>
        <v>38.3519222222222</v>
      </c>
      <c r="O476" s="105" t="n">
        <f aca="false">AVERAGE(O57,O61,O65,O81,O85,O89,O93,O97,O101)</f>
        <v>44.0366333333333</v>
      </c>
      <c r="P476" s="105" t="n">
        <f aca="false">AVERAGE(P57,P61,P65,P81,P85,P89,P93,P97,P101)</f>
        <v>42.3470111111111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4.9064</v>
      </c>
      <c r="F477" s="107" t="n">
        <f aca="false">AVERAGE(F58,F62,F66,F82,F86,F90,F94,F98,F102)</f>
        <v>35.7976111111111</v>
      </c>
      <c r="G477" s="107" t="n">
        <f aca="false">AVERAGE(G58,G62,G66,G82,G86,G90,G94,G98,G102)</f>
        <v>43.1136666666667</v>
      </c>
      <c r="H477" s="107" t="n">
        <f aca="false">AVERAGE(H58,H62,H66,H82,H86,H90,H94,H98,H102)</f>
        <v>40.9243111111111</v>
      </c>
      <c r="I477" s="102"/>
      <c r="J477" s="102"/>
      <c r="K477" s="103"/>
      <c r="L477" s="66"/>
      <c r="M477" s="107" t="n">
        <f aca="false">M469</f>
        <v>254.9064</v>
      </c>
      <c r="N477" s="107" t="n">
        <f aca="false">AVERAGE(N58,N62,N66,N82,N86,N90,N94,N98,N102)</f>
        <v>35.7976111111111</v>
      </c>
      <c r="O477" s="107" t="n">
        <f aca="false">AVERAGE(O58,O62,O66,O82,O86,O90,O94,O98,O102)</f>
        <v>43.1136666666667</v>
      </c>
      <c r="P477" s="107" t="n">
        <f aca="false">AVERAGE(P58,P62,P66,P82,P86,P90,P94,P98,P102)</f>
        <v>40.9243111111111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1253.1472</v>
      </c>
      <c r="F478" s="104" t="n">
        <f aca="false">AVERAGE(F107,F111)</f>
        <v>40.83065</v>
      </c>
      <c r="G478" s="104" t="n">
        <f aca="false">AVERAGE(G107,G111)</f>
        <v>43.54805</v>
      </c>
      <c r="H478" s="104" t="n">
        <f aca="false">AVERAGE(H107,H111)</f>
        <v>43.6365</v>
      </c>
      <c r="I478" s="87"/>
      <c r="J478" s="87"/>
      <c r="K478" s="88"/>
      <c r="L478" s="66"/>
      <c r="M478" s="129" t="n">
        <f aca="false">M107+M111</f>
        <v>1253.1472</v>
      </c>
      <c r="N478" s="104" t="n">
        <f aca="false">AVERAGE(N107,N111)</f>
        <v>40.83065</v>
      </c>
      <c r="O478" s="104" t="n">
        <f aca="false">AVERAGE(O107,O111)</f>
        <v>43.54805</v>
      </c>
      <c r="P478" s="104" t="n">
        <f aca="false">AVERAGE(P107,P111)</f>
        <v>43.6365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4552</v>
      </c>
      <c r="F479" s="105" t="n">
        <f aca="false">AVERAGE(F108,F112)</f>
        <v>38.4787</v>
      </c>
      <c r="G479" s="105" t="n">
        <f aca="false">AVERAGE(G108,G112)</f>
        <v>41.9143</v>
      </c>
      <c r="H479" s="105" t="n">
        <f aca="false">AVERAGE(H108,H112)</f>
        <v>41.99045</v>
      </c>
      <c r="I479" s="93"/>
      <c r="J479" s="93"/>
      <c r="K479" s="94"/>
      <c r="L479" s="66"/>
      <c r="M479" s="130" t="n">
        <f aca="false">M108+M112</f>
        <v>629.4552</v>
      </c>
      <c r="N479" s="105" t="n">
        <f aca="false">AVERAGE(N108,N112)</f>
        <v>38.4787</v>
      </c>
      <c r="O479" s="105" t="n">
        <f aca="false">AVERAGE(O108,O112)</f>
        <v>41.9143</v>
      </c>
      <c r="P479" s="105" t="n">
        <f aca="false">AVERAGE(P108,P112)</f>
        <v>41.99045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3912</v>
      </c>
      <c r="F480" s="105" t="n">
        <f aca="false">AVERAGE(F109,F113)</f>
        <v>35.99015</v>
      </c>
      <c r="G480" s="105" t="n">
        <f aca="false">AVERAGE(G109,G113)</f>
        <v>40.38545</v>
      </c>
      <c r="H480" s="105" t="n">
        <f aca="false">AVERAGE(H109,H113)</f>
        <v>40.37915</v>
      </c>
      <c r="I480" s="93"/>
      <c r="J480" s="93"/>
      <c r="K480" s="94"/>
      <c r="L480" s="66"/>
      <c r="M480" s="130" t="n">
        <f aca="false">M109+M113</f>
        <v>339.3912</v>
      </c>
      <c r="N480" s="105" t="n">
        <f aca="false">AVERAGE(N109,N113)</f>
        <v>35.99015</v>
      </c>
      <c r="O480" s="105" t="n">
        <f aca="false">AVERAGE(O109,O113)</f>
        <v>40.38545</v>
      </c>
      <c r="P480" s="105" t="n">
        <f aca="false">AVERAGE(P109,P113)</f>
        <v>40.37915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3.7784</v>
      </c>
      <c r="F481" s="107" t="n">
        <f aca="false">AVERAGE(F110,F114)</f>
        <v>33.49215</v>
      </c>
      <c r="G481" s="107" t="n">
        <f aca="false">AVERAGE(G110,G114)</f>
        <v>39.2394</v>
      </c>
      <c r="H481" s="107" t="n">
        <f aca="false">AVERAGE(H110,H114)</f>
        <v>39.17835</v>
      </c>
      <c r="I481" s="102"/>
      <c r="J481" s="102"/>
      <c r="K481" s="103"/>
      <c r="L481" s="66"/>
      <c r="M481" s="131" t="n">
        <f aca="false">M110+M114</f>
        <v>193.7784</v>
      </c>
      <c r="N481" s="107" t="n">
        <f aca="false">AVERAGE(N110,N114)</f>
        <v>33.49215</v>
      </c>
      <c r="O481" s="107" t="n">
        <f aca="false">AVERAGE(O110,O114)</f>
        <v>39.2394</v>
      </c>
      <c r="P481" s="107" t="n">
        <f aca="false">AVERAGE(P110,P114)</f>
        <v>39.17835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1600.8632</v>
      </c>
      <c r="F482" s="104" t="n">
        <f aca="false">AVERAGE(F107,F111,F115)</f>
        <v>40.5224333333333</v>
      </c>
      <c r="G482" s="104" t="n">
        <f aca="false">AVERAGE(G107,G111,G115)</f>
        <v>43.3157666666667</v>
      </c>
      <c r="H482" s="104" t="n">
        <f aca="false">AVERAGE(H107,H111,H115)</f>
        <v>43.3416333333333</v>
      </c>
      <c r="I482" s="87"/>
      <c r="J482" s="87"/>
      <c r="K482" s="88"/>
      <c r="L482" s="66"/>
      <c r="M482" s="104" t="n">
        <f aca="false">M107+M111+M115</f>
        <v>1600.8632</v>
      </c>
      <c r="N482" s="104" t="n">
        <f aca="false">AVERAGE(N107,N111,N115)</f>
        <v>40.5224333333333</v>
      </c>
      <c r="O482" s="104" t="n">
        <f aca="false">AVERAGE(O107,O111,O115)</f>
        <v>43.3157666666667</v>
      </c>
      <c r="P482" s="104" t="n">
        <f aca="false">AVERAGE(P107,P111,P115)</f>
        <v>43.3416333333333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1656</v>
      </c>
      <c r="F483" s="105" t="n">
        <f aca="false">AVERAGE(F108,F112,F116)</f>
        <v>38.1583333333333</v>
      </c>
      <c r="G483" s="105" t="n">
        <f aca="false">AVERAGE(G108,G112,G116)</f>
        <v>41.7298666666667</v>
      </c>
      <c r="H483" s="105" t="n">
        <f aca="false">AVERAGE(H108,H112,H116)</f>
        <v>41.6921</v>
      </c>
      <c r="I483" s="93"/>
      <c r="J483" s="93"/>
      <c r="K483" s="94"/>
      <c r="L483" s="66"/>
      <c r="M483" s="105" t="n">
        <f aca="false">M108+M112+M116</f>
        <v>779.1656</v>
      </c>
      <c r="N483" s="105" t="n">
        <f aca="false">AVERAGE(N108,N112,N116)</f>
        <v>38.1583333333333</v>
      </c>
      <c r="O483" s="105" t="n">
        <f aca="false">AVERAGE(O108,O112,O116)</f>
        <v>41.7298666666667</v>
      </c>
      <c r="P483" s="105" t="n">
        <f aca="false">AVERAGE(P108,P112,P116)</f>
        <v>41.6921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4.1392</v>
      </c>
      <c r="F484" s="105" t="n">
        <f aca="false">AVERAGE(F109,F113,F117)</f>
        <v>35.6825</v>
      </c>
      <c r="G484" s="105" t="n">
        <f aca="false">AVERAGE(G109,G113,G117)</f>
        <v>40.2827666666667</v>
      </c>
      <c r="H484" s="105" t="n">
        <f aca="false">AVERAGE(H109,H113,H117)</f>
        <v>40.1379</v>
      </c>
      <c r="I484" s="93"/>
      <c r="J484" s="93"/>
      <c r="K484" s="94"/>
      <c r="L484" s="66"/>
      <c r="M484" s="105" t="n">
        <f aca="false">M109+M113+M117</f>
        <v>414.1392</v>
      </c>
      <c r="N484" s="105" t="n">
        <f aca="false">AVERAGE(N109,N113,N117)</f>
        <v>35.6825</v>
      </c>
      <c r="O484" s="105" t="n">
        <f aca="false">AVERAGE(O109,O113,O117)</f>
        <v>40.2827666666667</v>
      </c>
      <c r="P484" s="105" t="n">
        <f aca="false">AVERAGE(P109,P113,P117)</f>
        <v>40.1379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3.7768</v>
      </c>
      <c r="F485" s="107" t="n">
        <f aca="false">AVERAGE(F110,F114,F118)</f>
        <v>33.1792333333333</v>
      </c>
      <c r="G485" s="107" t="n">
        <f aca="false">AVERAGE(G110,G114,G118)</f>
        <v>39.1855666666667</v>
      </c>
      <c r="H485" s="107" t="n">
        <f aca="false">AVERAGE(H110,H114,H118)</f>
        <v>38.9845666666667</v>
      </c>
      <c r="I485" s="102"/>
      <c r="J485" s="102"/>
      <c r="K485" s="103"/>
      <c r="L485" s="66"/>
      <c r="M485" s="107" t="n">
        <f aca="false">M110+M114+M118</f>
        <v>233.7768</v>
      </c>
      <c r="N485" s="107" t="n">
        <f aca="false">AVERAGE(N110,N114,N118)</f>
        <v>33.1792333333333</v>
      </c>
      <c r="O485" s="107" t="n">
        <f aca="false">AVERAGE(O110,O114,O118)</f>
        <v>39.1855666666667</v>
      </c>
      <c r="P485" s="107" t="n">
        <f aca="false">AVERAGE(P110,P114,P118)</f>
        <v>38.9845666666667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1569.0344</v>
      </c>
      <c r="F486" s="104" t="n">
        <f aca="false">AVERAGE(F131,F135,F139)</f>
        <v>40.4349666666667</v>
      </c>
      <c r="G486" s="104" t="n">
        <f aca="false">AVERAGE(G131,G135,G139)</f>
        <v>45.7988</v>
      </c>
      <c r="H486" s="104" t="n">
        <f aca="false">AVERAGE(H131,H135,H139)</f>
        <v>45.8907333333333</v>
      </c>
      <c r="I486" s="87"/>
      <c r="J486" s="87"/>
      <c r="K486" s="88"/>
      <c r="L486" s="66"/>
      <c r="M486" s="104" t="n">
        <f aca="false">M107+M111+M119+M123</f>
        <v>1569.0344</v>
      </c>
      <c r="N486" s="104" t="n">
        <f aca="false">AVERAGE(N131,N135,N139)</f>
        <v>40.4349666666667</v>
      </c>
      <c r="O486" s="104" t="n">
        <f aca="false">AVERAGE(O131,O135,O139)</f>
        <v>45.7988</v>
      </c>
      <c r="P486" s="104" t="n">
        <f aca="false">AVERAGE(P131,P135,P139)</f>
        <v>45.8907333333333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7.5416</v>
      </c>
      <c r="F487" s="105" t="n">
        <f aca="false">AVERAGE(F132,F136,F140)</f>
        <v>38.2052333333333</v>
      </c>
      <c r="G487" s="105" t="n">
        <f aca="false">AVERAGE(G132,G136,G140)</f>
        <v>43.9897</v>
      </c>
      <c r="H487" s="105" t="n">
        <f aca="false">AVERAGE(H132,H136,H140)</f>
        <v>44.0305666666667</v>
      </c>
      <c r="I487" s="93"/>
      <c r="J487" s="93"/>
      <c r="K487" s="94"/>
      <c r="L487" s="66"/>
      <c r="M487" s="105" t="n">
        <f aca="false">M108+M112+M120+M124</f>
        <v>737.5416</v>
      </c>
      <c r="N487" s="105" t="n">
        <f aca="false">AVERAGE(N132,N136,N140)</f>
        <v>38.2052333333333</v>
      </c>
      <c r="O487" s="105" t="n">
        <f aca="false">AVERAGE(O132,O136,O140)</f>
        <v>43.9897</v>
      </c>
      <c r="P487" s="105" t="n">
        <f aca="false">AVERAGE(P132,P136,P140)</f>
        <v>44.0305666666667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5888</v>
      </c>
      <c r="F488" s="105" t="n">
        <f aca="false">AVERAGE(F133,F137,F141)</f>
        <v>35.8309666666667</v>
      </c>
      <c r="G488" s="105" t="n">
        <f aca="false">AVERAGE(G133,G137,G141)</f>
        <v>42.1908</v>
      </c>
      <c r="H488" s="105" t="n">
        <f aca="false">AVERAGE(H133,H137,H141)</f>
        <v>42.1209333333333</v>
      </c>
      <c r="I488" s="93"/>
      <c r="J488" s="93"/>
      <c r="K488" s="94"/>
      <c r="L488" s="66"/>
      <c r="M488" s="105" t="n">
        <f aca="false">M109+M113+M121+M125</f>
        <v>384.5888</v>
      </c>
      <c r="N488" s="105" t="n">
        <f aca="false">AVERAGE(N133,N137,N141)</f>
        <v>35.8309666666667</v>
      </c>
      <c r="O488" s="105" t="n">
        <f aca="false">AVERAGE(O133,O137,O141)</f>
        <v>42.1908</v>
      </c>
      <c r="P488" s="105" t="n">
        <f aca="false">AVERAGE(P133,P137,P141)</f>
        <v>42.1209333333333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0656</v>
      </c>
      <c r="F489" s="107" t="n">
        <f aca="false">AVERAGE(F134,F138,F142)</f>
        <v>33.3748666666667</v>
      </c>
      <c r="G489" s="107" t="n">
        <f aca="false">AVERAGE(G134,G138,G142)</f>
        <v>40.7626333333333</v>
      </c>
      <c r="H489" s="107" t="n">
        <f aca="false">AVERAGE(H134,H138,H142)</f>
        <v>40.6617</v>
      </c>
      <c r="I489" s="102"/>
      <c r="J489" s="102"/>
      <c r="K489" s="103"/>
      <c r="L489" s="66"/>
      <c r="M489" s="107" t="n">
        <f aca="false">M110+M114+M122+M126</f>
        <v>214.0656</v>
      </c>
      <c r="N489" s="107" t="n">
        <f aca="false">AVERAGE(N134,N138,N142)</f>
        <v>33.3748666666667</v>
      </c>
      <c r="O489" s="107" t="n">
        <f aca="false">AVERAGE(O134,O138,O142)</f>
        <v>40.7626333333333</v>
      </c>
      <c r="P489" s="107" t="n">
        <f aca="false">AVERAGE(P134,P138,P142)</f>
        <v>40.6617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2034.5344</v>
      </c>
      <c r="F490" s="104" t="n">
        <f aca="false">AVERAGE(F131,F135,F139,F143,F147,F151)</f>
        <v>40.4113166666667</v>
      </c>
      <c r="G490" s="104" t="n">
        <f aca="false">AVERAGE(G131,G135,G139,G143,G147,G151)</f>
        <v>45.7070333333333</v>
      </c>
      <c r="H490" s="104" t="n">
        <f aca="false">AVERAGE(H131,H135,H139,H143,H147,H151)</f>
        <v>45.75465</v>
      </c>
      <c r="I490" s="87"/>
      <c r="J490" s="87"/>
      <c r="K490" s="88"/>
      <c r="L490" s="66"/>
      <c r="M490" s="104" t="n">
        <f aca="false">M155</f>
        <v>2034.5344</v>
      </c>
      <c r="N490" s="104" t="n">
        <f aca="false">AVERAGE(N131,N135,N139,N143,N147,N151)</f>
        <v>40.4113166666667</v>
      </c>
      <c r="O490" s="104" t="n">
        <f aca="false">AVERAGE(O131,O135,O139,O143,O147,O151)</f>
        <v>45.7070333333333</v>
      </c>
      <c r="P490" s="104" t="n">
        <f aca="false">AVERAGE(P131,P135,P139,P143,P147,P151)</f>
        <v>45.75465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29.6864</v>
      </c>
      <c r="F491" s="105" t="n">
        <f aca="false">AVERAGE(F132,F136,F140,F144,F148,F152)</f>
        <v>38.1307666666667</v>
      </c>
      <c r="G491" s="105" t="n">
        <f aca="false">AVERAGE(G132,G136,G140,G144,G148,G152)</f>
        <v>43.9068166666667</v>
      </c>
      <c r="H491" s="105" t="n">
        <f aca="false">AVERAGE(H132,H136,H140,H144,H148,H152)</f>
        <v>43.84465</v>
      </c>
      <c r="I491" s="93"/>
      <c r="J491" s="93"/>
      <c r="K491" s="94"/>
      <c r="L491" s="66"/>
      <c r="M491" s="105" t="n">
        <f aca="false">M156</f>
        <v>929.6864</v>
      </c>
      <c r="N491" s="105" t="n">
        <f aca="false">AVERAGE(N132,N136,N140,N144,N148,N152)</f>
        <v>38.1307666666667</v>
      </c>
      <c r="O491" s="105" t="n">
        <f aca="false">AVERAGE(O132,O136,O140,O144,O148,O152)</f>
        <v>43.9068166666667</v>
      </c>
      <c r="P491" s="105" t="n">
        <f aca="false">AVERAGE(P132,P136,P140,P144,P148,P152)</f>
        <v>43.84465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0.728</v>
      </c>
      <c r="F492" s="105" t="n">
        <f aca="false">AVERAGE(F133,F137,F141,F145,F149,F153)</f>
        <v>35.7309</v>
      </c>
      <c r="G492" s="105" t="n">
        <f aca="false">AVERAGE(G133,G137,G141,G145,G149,G153)</f>
        <v>42.11275</v>
      </c>
      <c r="H492" s="105" t="n">
        <f aca="false">AVERAGE(H133,H137,H141,H145,H149,H153)</f>
        <v>41.9203833333333</v>
      </c>
      <c r="I492" s="93"/>
      <c r="J492" s="93"/>
      <c r="K492" s="94"/>
      <c r="L492" s="66"/>
      <c r="M492" s="105" t="n">
        <f aca="false">M157</f>
        <v>480.728</v>
      </c>
      <c r="N492" s="105" t="n">
        <f aca="false">AVERAGE(N133,N137,N141,N145,N149,N153)</f>
        <v>35.7309</v>
      </c>
      <c r="O492" s="105" t="n">
        <f aca="false">AVERAGE(O133,O137,O141,O145,O149,O153)</f>
        <v>42.11275</v>
      </c>
      <c r="P492" s="105" t="n">
        <f aca="false">AVERAGE(P133,P137,P141,P145,P149,P153)</f>
        <v>41.9203833333333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7.3904</v>
      </c>
      <c r="F493" s="107" t="n">
        <f aca="false">AVERAGE(F134,F138,F142,F146,F150,F154)</f>
        <v>33.2506833333333</v>
      </c>
      <c r="G493" s="107" t="n">
        <f aca="false">AVERAGE(G134,G138,G142,G146,G150,G154)</f>
        <v>40.7162666666667</v>
      </c>
      <c r="H493" s="107" t="n">
        <f aca="false">AVERAGE(H134,H138,H142,H146,H150,H154)</f>
        <v>40.4809833333333</v>
      </c>
      <c r="I493" s="102"/>
      <c r="J493" s="102"/>
      <c r="K493" s="103"/>
      <c r="L493" s="66"/>
      <c r="M493" s="107" t="n">
        <f aca="false">M158</f>
        <v>267.3904</v>
      </c>
      <c r="N493" s="107" t="n">
        <f aca="false">AVERAGE(N134,N138,N142,N146,N150,N154)</f>
        <v>33.2506833333333</v>
      </c>
      <c r="O493" s="107" t="n">
        <f aca="false">AVERAGE(O134,O138,O142,O146,O150,O154)</f>
        <v>40.7162666666667</v>
      </c>
      <c r="P493" s="107" t="n">
        <f aca="false">AVERAGE(P134,P138,P142,P146,P150,P154)</f>
        <v>40.4809833333333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1569.0344</v>
      </c>
      <c r="F494" s="104" t="n">
        <f aca="false">AVERAGE(F107,F111,F131,F135,F139)</f>
        <v>40.59324</v>
      </c>
      <c r="G494" s="104" t="n">
        <f aca="false">AVERAGE(G107,G111,G131,G135,G139)</f>
        <v>44.8985</v>
      </c>
      <c r="H494" s="104" t="n">
        <f aca="false">AVERAGE(H107,H111,H131,H135,H139)</f>
        <v>44.98904</v>
      </c>
      <c r="I494" s="87"/>
      <c r="J494" s="87"/>
      <c r="K494" s="88"/>
      <c r="L494" s="66"/>
      <c r="M494" s="104" t="n">
        <f aca="false">M486</f>
        <v>1569.0344</v>
      </c>
      <c r="N494" s="104" t="n">
        <f aca="false">AVERAGE(N107,N111,N131,N135,N139)</f>
        <v>40.59324</v>
      </c>
      <c r="O494" s="104" t="n">
        <f aca="false">AVERAGE(O107,O111,O131,O135,O139)</f>
        <v>44.8985</v>
      </c>
      <c r="P494" s="104" t="n">
        <f aca="false">AVERAGE(P107,P111,P131,P135,P139)</f>
        <v>44.98904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7.5416</v>
      </c>
      <c r="F495" s="105" t="n">
        <f aca="false">AVERAGE(F108,F112,F132,F136,F140)</f>
        <v>38.31462</v>
      </c>
      <c r="G495" s="105" t="n">
        <f aca="false">AVERAGE(G108,G112,G132,G136,G140)</f>
        <v>43.15954</v>
      </c>
      <c r="H495" s="105" t="n">
        <f aca="false">AVERAGE(H108,H112,H132,H136,H140)</f>
        <v>43.21452</v>
      </c>
      <c r="I495" s="93"/>
      <c r="J495" s="93"/>
      <c r="K495" s="94"/>
      <c r="L495" s="66"/>
      <c r="M495" s="105" t="n">
        <f aca="false">M487</f>
        <v>737.5416</v>
      </c>
      <c r="N495" s="105" t="n">
        <f aca="false">AVERAGE(N108,N112,N132,N136,N140)</f>
        <v>38.31462</v>
      </c>
      <c r="O495" s="105" t="n">
        <f aca="false">AVERAGE(O108,O112,O132,O136,O140)</f>
        <v>43.15954</v>
      </c>
      <c r="P495" s="105" t="n">
        <f aca="false">AVERAGE(P108,P112,P132,P136,P140)</f>
        <v>43.21452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5888</v>
      </c>
      <c r="F496" s="105" t="n">
        <f aca="false">AVERAGE(F109,F113,F133,F137,F141)</f>
        <v>35.89464</v>
      </c>
      <c r="G496" s="105" t="n">
        <f aca="false">AVERAGE(G109,G113,G133,G137,G141)</f>
        <v>41.46866</v>
      </c>
      <c r="H496" s="105" t="n">
        <f aca="false">AVERAGE(H109,H113,H133,H137,H141)</f>
        <v>41.42422</v>
      </c>
      <c r="I496" s="93"/>
      <c r="J496" s="93"/>
      <c r="K496" s="94"/>
      <c r="L496" s="66"/>
      <c r="M496" s="105" t="n">
        <f aca="false">M488</f>
        <v>384.5888</v>
      </c>
      <c r="N496" s="105" t="n">
        <f aca="false">AVERAGE(N109,N113,N133,N137,N141)</f>
        <v>35.89464</v>
      </c>
      <c r="O496" s="105" t="n">
        <f aca="false">AVERAGE(O109,O113,O133,O137,O141)</f>
        <v>41.46866</v>
      </c>
      <c r="P496" s="105" t="n">
        <f aca="false">AVERAGE(P109,P113,P133,P137,P141)</f>
        <v>41.42422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0656</v>
      </c>
      <c r="F497" s="107" t="n">
        <f aca="false">AVERAGE(F110,F114,F134,F138,F142)</f>
        <v>33.42178</v>
      </c>
      <c r="G497" s="107" t="n">
        <f aca="false">AVERAGE(G110,G114,G134,G138,G142)</f>
        <v>40.15334</v>
      </c>
      <c r="H497" s="107" t="n">
        <f aca="false">AVERAGE(H110,H114,H134,H138,H142)</f>
        <v>40.06836</v>
      </c>
      <c r="I497" s="102"/>
      <c r="J497" s="102"/>
      <c r="K497" s="103"/>
      <c r="L497" s="66"/>
      <c r="M497" s="107" t="n">
        <f aca="false">M489</f>
        <v>214.0656</v>
      </c>
      <c r="N497" s="107" t="n">
        <f aca="false">AVERAGE(N110,N114,N134,N138,N142)</f>
        <v>33.42178</v>
      </c>
      <c r="O497" s="107" t="n">
        <f aca="false">AVERAGE(O110,O114,O134,O138,O142)</f>
        <v>40.15334</v>
      </c>
      <c r="P497" s="107" t="n">
        <f aca="false">AVERAGE(P110,P114,P134,P138,P142)</f>
        <v>40.06836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2034.5344</v>
      </c>
      <c r="F498" s="104" t="n">
        <f aca="false">AVERAGE(F107,F111,F115,F131,F135,F139,F143,F147,F151)</f>
        <v>40.4483555555556</v>
      </c>
      <c r="G498" s="104" t="n">
        <f aca="false">AVERAGE(G107,G111,G115,G131,G135,G139,G143,G147,G151)</f>
        <v>44.9099444444445</v>
      </c>
      <c r="H498" s="104" t="n">
        <f aca="false">AVERAGE(H107,H111,H115,H131,H135,H139,H143,H147,H151)</f>
        <v>44.9503111111111</v>
      </c>
      <c r="I498" s="87"/>
      <c r="J498" s="87"/>
      <c r="K498" s="88"/>
      <c r="L498" s="66"/>
      <c r="M498" s="104" t="n">
        <f aca="false">M490</f>
        <v>2034.5344</v>
      </c>
      <c r="N498" s="104" t="n">
        <f aca="false">AVERAGE(N107,N111,N115,N131,N135,N139,N143,N147,N151)</f>
        <v>40.4483555555556</v>
      </c>
      <c r="O498" s="104" t="n">
        <f aca="false">AVERAGE(O107,O111,O115,O131,O135,O139,O143,O147,O151)</f>
        <v>44.9099444444445</v>
      </c>
      <c r="P498" s="104" t="n">
        <f aca="false">AVERAGE(P107,P111,P115,P131,P135,P139,P143,P147,P151)</f>
        <v>44.9503111111111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29.6864</v>
      </c>
      <c r="F499" s="105" t="n">
        <f aca="false">AVERAGE(F108,F112,F116,F132,F136,F140,F144,F148,F152)</f>
        <v>38.1399555555556</v>
      </c>
      <c r="G499" s="105" t="n">
        <f aca="false">AVERAGE(G108,G112,G116,G132,G136,G140,G144,G148,G152)</f>
        <v>43.1811666666667</v>
      </c>
      <c r="H499" s="105" t="n">
        <f aca="false">AVERAGE(H108,H112,H116,H132,H136,H140,H144,H148,H152)</f>
        <v>43.1271333333333</v>
      </c>
      <c r="I499" s="93"/>
      <c r="J499" s="93"/>
      <c r="K499" s="94"/>
      <c r="L499" s="66"/>
      <c r="M499" s="105" t="n">
        <f aca="false">M491</f>
        <v>929.6864</v>
      </c>
      <c r="N499" s="105" t="n">
        <f aca="false">AVERAGE(N108,N112,N116,N132,N136,N140,N144,N148,N152)</f>
        <v>38.1399555555556</v>
      </c>
      <c r="O499" s="105" t="n">
        <f aca="false">AVERAGE(O108,O112,O116,O132,O136,O140,O144,O148,O152)</f>
        <v>43.1811666666667</v>
      </c>
      <c r="P499" s="105" t="n">
        <f aca="false">AVERAGE(P108,P112,P116,P132,P136,P140,P144,P148,P152)</f>
        <v>43.1271333333333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0.728</v>
      </c>
      <c r="F500" s="105" t="n">
        <f aca="false">AVERAGE(F109,F113,F117,F133,F137,F141,F145,F149,F153)</f>
        <v>35.7147666666667</v>
      </c>
      <c r="G500" s="105" t="n">
        <f aca="false">AVERAGE(G109,G113,G117,G133,G137,G141,G145,G149,G153)</f>
        <v>41.5027555555556</v>
      </c>
      <c r="H500" s="105" t="n">
        <f aca="false">AVERAGE(H109,H113,H117,H133,H137,H141,H145,H149,H153)</f>
        <v>41.3262222222222</v>
      </c>
      <c r="I500" s="93"/>
      <c r="J500" s="93"/>
      <c r="K500" s="94"/>
      <c r="L500" s="66"/>
      <c r="M500" s="105" t="n">
        <f aca="false">M492</f>
        <v>480.728</v>
      </c>
      <c r="N500" s="105" t="n">
        <f aca="false">AVERAGE(N109,N113,N117,N133,N137,N141,N145,N149,N153)</f>
        <v>35.7147666666667</v>
      </c>
      <c r="O500" s="105" t="n">
        <f aca="false">AVERAGE(O109,O113,O117,O133,O137,O141,O145,O149,O153)</f>
        <v>41.5027555555556</v>
      </c>
      <c r="P500" s="105" t="n">
        <f aca="false">AVERAGE(P109,P113,P117,P133,P137,P141,P145,P149,P153)</f>
        <v>41.3262222222222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7.3904</v>
      </c>
      <c r="F501" s="107" t="n">
        <f aca="false">AVERAGE(F110,F114,F118,F134,F138,F142,F146,F150,F154)</f>
        <v>33.2268666666667</v>
      </c>
      <c r="G501" s="107" t="n">
        <f aca="false">AVERAGE(G110,G114,G118,G134,G138,G142,G146,G150,G154)</f>
        <v>40.2060333333333</v>
      </c>
      <c r="H501" s="107" t="n">
        <f aca="false">AVERAGE(H110,H114,H118,H134,H138,H142,H146,H150,H154)</f>
        <v>39.9821777777778</v>
      </c>
      <c r="I501" s="102"/>
      <c r="J501" s="102"/>
      <c r="K501" s="103"/>
      <c r="L501" s="66"/>
      <c r="M501" s="107" t="n">
        <f aca="false">M493</f>
        <v>267.3904</v>
      </c>
      <c r="N501" s="107" t="n">
        <f aca="false">AVERAGE(N110,N114,N118,N134,N138,N142,N146,N150,N154)</f>
        <v>33.2268666666667</v>
      </c>
      <c r="O501" s="107" t="n">
        <f aca="false">AVERAGE(O110,O114,O118,O134,O138,O142,O146,O150,O154)</f>
        <v>40.2060333333333</v>
      </c>
      <c r="P501" s="107" t="n">
        <f aca="false">AVERAGE(P110,P114,P118,P134,P138,P142,P146,P150,P154)</f>
        <v>39.9821777777778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4238.2256</v>
      </c>
      <c r="F502" s="104" t="n">
        <f aca="false">AVERAGE(F159,F163)</f>
        <v>40.0001</v>
      </c>
      <c r="G502" s="104" t="n">
        <f aca="false">AVERAGE(G159,G163)</f>
        <v>45.39495</v>
      </c>
      <c r="H502" s="104" t="n">
        <f aca="false">AVERAGE(H159,H163)</f>
        <v>46.24105</v>
      </c>
      <c r="I502" s="87"/>
      <c r="J502" s="87"/>
      <c r="K502" s="88"/>
      <c r="L502" s="66"/>
      <c r="M502" s="129" t="n">
        <f aca="false">M159+M163</f>
        <v>4238.2256</v>
      </c>
      <c r="N502" s="104" t="n">
        <f aca="false">AVERAGE(N159,N163)</f>
        <v>40.0001</v>
      </c>
      <c r="O502" s="104" t="n">
        <f aca="false">AVERAGE(O159,O163)</f>
        <v>45.39495</v>
      </c>
      <c r="P502" s="104" t="n">
        <f aca="false">AVERAGE(P159,P163)</f>
        <v>46.24105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799.0312</v>
      </c>
      <c r="F503" s="105" t="n">
        <f aca="false">AVERAGE(F160,F164)</f>
        <v>37.6446</v>
      </c>
      <c r="G503" s="105" t="n">
        <f aca="false">AVERAGE(G160,G164)</f>
        <v>43.60625</v>
      </c>
      <c r="H503" s="105" t="n">
        <f aca="false">AVERAGE(H160,H164)</f>
        <v>44.4424</v>
      </c>
      <c r="I503" s="93"/>
      <c r="J503" s="93"/>
      <c r="K503" s="94"/>
      <c r="L503" s="66"/>
      <c r="M503" s="130" t="n">
        <f aca="false">M160+M164</f>
        <v>1799.0312</v>
      </c>
      <c r="N503" s="105" t="n">
        <f aca="false">AVERAGE(N160,N164)</f>
        <v>37.6446</v>
      </c>
      <c r="O503" s="105" t="n">
        <f aca="false">AVERAGE(O160,O164)</f>
        <v>43.60625</v>
      </c>
      <c r="P503" s="105" t="n">
        <f aca="false">AVERAGE(P160,P164)</f>
        <v>44.4424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0.732</v>
      </c>
      <c r="F504" s="105" t="n">
        <f aca="false">AVERAGE(F161,F165)</f>
        <v>35.5036</v>
      </c>
      <c r="G504" s="105" t="n">
        <f aca="false">AVERAGE(G161,G165)</f>
        <v>41.8007</v>
      </c>
      <c r="H504" s="105" t="n">
        <f aca="false">AVERAGE(H161,H165)</f>
        <v>42.6204</v>
      </c>
      <c r="I504" s="93"/>
      <c r="J504" s="93"/>
      <c r="K504" s="94"/>
      <c r="L504" s="66"/>
      <c r="M504" s="130" t="n">
        <f aca="false">M161+M165</f>
        <v>830.732</v>
      </c>
      <c r="N504" s="105" t="n">
        <f aca="false">AVERAGE(N161,N165)</f>
        <v>35.5036</v>
      </c>
      <c r="O504" s="105" t="n">
        <f aca="false">AVERAGE(O161,O165)</f>
        <v>41.8007</v>
      </c>
      <c r="P504" s="105" t="n">
        <f aca="false">AVERAGE(P161,P165)</f>
        <v>42.6204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6904</v>
      </c>
      <c r="F505" s="107" t="n">
        <f aca="false">AVERAGE(F162,F166)</f>
        <v>33.381</v>
      </c>
      <c r="G505" s="107" t="n">
        <f aca="false">AVERAGE(G162,G166)</f>
        <v>40.56505</v>
      </c>
      <c r="H505" s="107" t="n">
        <f aca="false">AVERAGE(H162,H166)</f>
        <v>41.40475</v>
      </c>
      <c r="I505" s="102"/>
      <c r="J505" s="102"/>
      <c r="K505" s="103"/>
      <c r="L505" s="66"/>
      <c r="M505" s="131" t="n">
        <f aca="false">M162+M166</f>
        <v>399.6904</v>
      </c>
      <c r="N505" s="107" t="n">
        <f aca="false">AVERAGE(N162,N166)</f>
        <v>33.381</v>
      </c>
      <c r="O505" s="107" t="n">
        <f aca="false">AVERAGE(O162,O166)</f>
        <v>40.56505</v>
      </c>
      <c r="P505" s="107" t="n">
        <f aca="false">AVERAGE(P162,P166)</f>
        <v>41.40475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4784.6784</v>
      </c>
      <c r="F506" s="104" t="n">
        <f aca="false">AVERAGE(F159,F163,F167)</f>
        <v>39.9026333333333</v>
      </c>
      <c r="G506" s="104" t="n">
        <f aca="false">AVERAGE(G159,G163,G167)</f>
        <v>45.3599</v>
      </c>
      <c r="H506" s="104" t="n">
        <f aca="false">AVERAGE(H159,H163,H167)</f>
        <v>46.2087</v>
      </c>
      <c r="I506" s="87"/>
      <c r="J506" s="87"/>
      <c r="K506" s="88"/>
      <c r="L506" s="66"/>
      <c r="M506" s="104" t="n">
        <f aca="false">M159+M163+M167</f>
        <v>4784.6784</v>
      </c>
      <c r="N506" s="104" t="n">
        <f aca="false">AVERAGE(N159,N163,N167)</f>
        <v>39.9026333333333</v>
      </c>
      <c r="O506" s="104" t="n">
        <f aca="false">AVERAGE(O159,O163,O167)</f>
        <v>45.3599</v>
      </c>
      <c r="P506" s="104" t="n">
        <f aca="false">AVERAGE(P159,P163,P167)</f>
        <v>46.2087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1.564</v>
      </c>
      <c r="F507" s="105" t="n">
        <f aca="false">AVERAGE(F160,F164,F168)</f>
        <v>37.5725333333333</v>
      </c>
      <c r="G507" s="105" t="n">
        <f aca="false">AVERAGE(G160,G164,G168)</f>
        <v>43.5828666666667</v>
      </c>
      <c r="H507" s="105" t="n">
        <f aca="false">AVERAGE(H160,H164,H168)</f>
        <v>44.4216</v>
      </c>
      <c r="I507" s="93"/>
      <c r="J507" s="93"/>
      <c r="K507" s="94"/>
      <c r="L507" s="66"/>
      <c r="M507" s="105" t="n">
        <f aca="false">M160+M164+M168</f>
        <v>1991.564</v>
      </c>
      <c r="N507" s="105" t="n">
        <f aca="false">AVERAGE(N160,N164,N168)</f>
        <v>37.5725333333333</v>
      </c>
      <c r="O507" s="105" t="n">
        <f aca="false">AVERAGE(O160,O164,O168)</f>
        <v>43.5828666666667</v>
      </c>
      <c r="P507" s="105" t="n">
        <f aca="false">AVERAGE(P160,P164,P168)</f>
        <v>44.4216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09.6448</v>
      </c>
      <c r="F508" s="105" t="n">
        <f aca="false">AVERAGE(F161,F165,F169)</f>
        <v>35.4483</v>
      </c>
      <c r="G508" s="105" t="n">
        <f aca="false">AVERAGE(G161,G165,G169)</f>
        <v>41.7872333333333</v>
      </c>
      <c r="H508" s="105" t="n">
        <f aca="false">AVERAGE(H161,H165,H169)</f>
        <v>42.609</v>
      </c>
      <c r="I508" s="93"/>
      <c r="J508" s="93"/>
      <c r="K508" s="94"/>
      <c r="L508" s="66"/>
      <c r="M508" s="105" t="n">
        <f aca="false">M161+M165+M169</f>
        <v>909.6448</v>
      </c>
      <c r="N508" s="105" t="n">
        <f aca="false">AVERAGE(N161,N165,N169)</f>
        <v>35.4483</v>
      </c>
      <c r="O508" s="105" t="n">
        <f aca="false">AVERAGE(O161,O165,O169)</f>
        <v>41.7872333333333</v>
      </c>
      <c r="P508" s="105" t="n">
        <f aca="false">AVERAGE(P161,P165,P169)</f>
        <v>42.609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5504</v>
      </c>
      <c r="F509" s="107" t="n">
        <f aca="false">AVERAGE(F162,F166,F170)</f>
        <v>33.3374</v>
      </c>
      <c r="G509" s="107" t="n">
        <f aca="false">AVERAGE(G162,G166,G170)</f>
        <v>40.5506</v>
      </c>
      <c r="H509" s="107" t="n">
        <f aca="false">AVERAGE(H162,H166,H170)</f>
        <v>41.3938333333333</v>
      </c>
      <c r="I509" s="102"/>
      <c r="J509" s="102"/>
      <c r="K509" s="103"/>
      <c r="L509" s="66"/>
      <c r="M509" s="107" t="n">
        <f aca="false">M162+M166+M170</f>
        <v>436.5504</v>
      </c>
      <c r="N509" s="107" t="n">
        <f aca="false">AVERAGE(N162,N166,N170)</f>
        <v>33.3374</v>
      </c>
      <c r="O509" s="107" t="n">
        <f aca="false">AVERAGE(O162,O166,O170)</f>
        <v>40.5506</v>
      </c>
      <c r="P509" s="107" t="n">
        <f aca="false">AVERAGE(P162,P166,P170)</f>
        <v>41.3938333333333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4620.2824</v>
      </c>
      <c r="F510" s="104" t="n">
        <f aca="false">AVERAGE(F183,F187,F191)</f>
        <v>40.0404333333333</v>
      </c>
      <c r="G510" s="104" t="n">
        <f aca="false">AVERAGE(G183,G187,G191)</f>
        <v>46.6051333333333</v>
      </c>
      <c r="H510" s="104" t="n">
        <f aca="false">AVERAGE(H183,H187,H191)</f>
        <v>47.0564333333333</v>
      </c>
      <c r="I510" s="87"/>
      <c r="J510" s="87"/>
      <c r="K510" s="88"/>
      <c r="L510" s="66"/>
      <c r="M510" s="104" t="n">
        <f aca="false">M159+M163+M171+M175</f>
        <v>4620.2824</v>
      </c>
      <c r="N510" s="104" t="n">
        <f aca="false">AVERAGE(N183,N187,N191)</f>
        <v>40.0404333333333</v>
      </c>
      <c r="O510" s="104" t="n">
        <f aca="false">AVERAGE(O183,O187,O191)</f>
        <v>46.6051333333333</v>
      </c>
      <c r="P510" s="104" t="n">
        <f aca="false">AVERAGE(P183,P187,P191)</f>
        <v>47.0564333333333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4.156</v>
      </c>
      <c r="F511" s="105" t="n">
        <f aca="false">AVERAGE(F184,F188,F192)</f>
        <v>37.7265333333333</v>
      </c>
      <c r="G511" s="105" t="n">
        <f aca="false">AVERAGE(G184,G188,G192)</f>
        <v>44.8307</v>
      </c>
      <c r="H511" s="105" t="n">
        <f aca="false">AVERAGE(H184,H188,H192)</f>
        <v>45.3849666666667</v>
      </c>
      <c r="I511" s="93"/>
      <c r="J511" s="93"/>
      <c r="K511" s="94"/>
      <c r="L511" s="66"/>
      <c r="M511" s="105" t="n">
        <f aca="false">M160+M164+M172+M176</f>
        <v>1924.156</v>
      </c>
      <c r="N511" s="105" t="n">
        <f aca="false">AVERAGE(N184,N188,N192)</f>
        <v>37.7265333333333</v>
      </c>
      <c r="O511" s="105" t="n">
        <f aca="false">AVERAGE(O184,O188,O192)</f>
        <v>44.8307</v>
      </c>
      <c r="P511" s="105" t="n">
        <f aca="false">AVERAGE(P184,P188,P192)</f>
        <v>45.3849666666667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2.64</v>
      </c>
      <c r="F512" s="105" t="n">
        <f aca="false">AVERAGE(F185,F189,F193)</f>
        <v>35.5919333333333</v>
      </c>
      <c r="G512" s="105" t="n">
        <f aca="false">AVERAGE(G185,G189,G193)</f>
        <v>42.8791333333333</v>
      </c>
      <c r="H512" s="105" t="n">
        <f aca="false">AVERAGE(H185,H189,H193)</f>
        <v>43.5514333333333</v>
      </c>
      <c r="I512" s="93"/>
      <c r="J512" s="93"/>
      <c r="K512" s="94"/>
      <c r="L512" s="66"/>
      <c r="M512" s="105" t="n">
        <f aca="false">M161+M165+M173+M177</f>
        <v>882.64</v>
      </c>
      <c r="N512" s="105" t="n">
        <f aca="false">AVERAGE(N185,N189,N193)</f>
        <v>35.5919333333333</v>
      </c>
      <c r="O512" s="105" t="n">
        <f aca="false">AVERAGE(O185,O189,O193)</f>
        <v>42.8791333333333</v>
      </c>
      <c r="P512" s="105" t="n">
        <f aca="false">AVERAGE(P185,P189,P193)</f>
        <v>43.5514333333333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7488</v>
      </c>
      <c r="F513" s="107" t="n">
        <f aca="false">AVERAGE(F186,F190,F194)</f>
        <v>33.4642</v>
      </c>
      <c r="G513" s="107" t="n">
        <f aca="false">AVERAGE(G186,G190,G194)</f>
        <v>41.5078666666667</v>
      </c>
      <c r="H513" s="107" t="n">
        <f aca="false">AVERAGE(H186,H190,H194)</f>
        <v>42.2543666666667</v>
      </c>
      <c r="I513" s="102"/>
      <c r="J513" s="102"/>
      <c r="K513" s="103"/>
      <c r="L513" s="66"/>
      <c r="M513" s="107" t="n">
        <f aca="false">M162+M166+M174+M178</f>
        <v>423.7488</v>
      </c>
      <c r="N513" s="107" t="n">
        <f aca="false">AVERAGE(N186,N190,N194)</f>
        <v>33.4642</v>
      </c>
      <c r="O513" s="107" t="n">
        <f aca="false">AVERAGE(O186,O190,O194)</f>
        <v>41.5078666666667</v>
      </c>
      <c r="P513" s="107" t="n">
        <f aca="false">AVERAGE(P186,P190,P194)</f>
        <v>42.2543666666667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273.4632</v>
      </c>
      <c r="F514" s="104" t="n">
        <f aca="false">AVERAGE(F183,F187,F191,F195,F199,F203)</f>
        <v>40.0311666666667</v>
      </c>
      <c r="G514" s="104" t="n">
        <f aca="false">AVERAGE(G183,G187,G191,G195,G199,G203)</f>
        <v>46.5697166666667</v>
      </c>
      <c r="H514" s="104" t="n">
        <f aca="false">AVERAGE(H183,H187,H191,H195,H199,H203)</f>
        <v>47.0962666666667</v>
      </c>
      <c r="I514" s="87"/>
      <c r="J514" s="87"/>
      <c r="K514" s="88"/>
      <c r="L514" s="66"/>
      <c r="M514" s="104" t="n">
        <f aca="false">M207</f>
        <v>5273.4632</v>
      </c>
      <c r="N514" s="104" t="n">
        <f aca="false">AVERAGE(N183,N187,N191,N195,N199,N203)</f>
        <v>40.0311666666667</v>
      </c>
      <c r="O514" s="104" t="n">
        <f aca="false">AVERAGE(O183,O187,O191,O195,O199,O203)</f>
        <v>46.5697166666667</v>
      </c>
      <c r="P514" s="104" t="n">
        <f aca="false">AVERAGE(P183,P187,P191,P195,P199,P203)</f>
        <v>47.0962666666667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2.2704</v>
      </c>
      <c r="F515" s="105" t="n">
        <f aca="false">AVERAGE(F184,F188,F192,F196,F200,F204)</f>
        <v>37.7119833333333</v>
      </c>
      <c r="G515" s="105" t="n">
        <f aca="false">AVERAGE(G184,G188,G192,G196,G200,G204)</f>
        <v>44.7981333333333</v>
      </c>
      <c r="H515" s="105" t="n">
        <f aca="false">AVERAGE(H184,H188,H192,H196,H200,H204)</f>
        <v>45.4061</v>
      </c>
      <c r="I515" s="93"/>
      <c r="J515" s="93"/>
      <c r="K515" s="94"/>
      <c r="L515" s="66"/>
      <c r="M515" s="105" t="n">
        <f aca="false">M208</f>
        <v>2152.2704</v>
      </c>
      <c r="N515" s="105" t="n">
        <f aca="false">AVERAGE(N184,N188,N192,N196,N200,N204)</f>
        <v>37.7119833333333</v>
      </c>
      <c r="O515" s="105" t="n">
        <f aca="false">AVERAGE(O184,O188,O192,O196,O200,O204)</f>
        <v>44.7981333333333</v>
      </c>
      <c r="P515" s="105" t="n">
        <f aca="false">AVERAGE(P184,P188,P192,P196,P200,P204)</f>
        <v>45.4061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79.2432</v>
      </c>
      <c r="F516" s="105" t="n">
        <f aca="false">AVERAGE(F185,F189,F193,F197,F201,F205)</f>
        <v>35.57985</v>
      </c>
      <c r="G516" s="105" t="n">
        <f aca="false">AVERAGE(G185,G189,G193,G197,G201,G205)</f>
        <v>42.8529666666667</v>
      </c>
      <c r="H516" s="105" t="n">
        <f aca="false">AVERAGE(H185,H189,H193,H197,H201,H205)</f>
        <v>43.5297833333333</v>
      </c>
      <c r="I516" s="93"/>
      <c r="J516" s="93"/>
      <c r="K516" s="94"/>
      <c r="L516" s="66"/>
      <c r="M516" s="105" t="n">
        <f aca="false">M209</f>
        <v>979.2432</v>
      </c>
      <c r="N516" s="105" t="n">
        <f aca="false">AVERAGE(N185,N189,N193,N197,N201,N205)</f>
        <v>35.57985</v>
      </c>
      <c r="O516" s="105" t="n">
        <f aca="false">AVERAGE(O185,O189,O193,O197,O201,O205)</f>
        <v>42.8529666666667</v>
      </c>
      <c r="P516" s="105" t="n">
        <f aca="false">AVERAGE(P185,P189,P193,P197,P201,P205)</f>
        <v>43.5297833333333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1.7648</v>
      </c>
      <c r="F517" s="107" t="n">
        <f aca="false">AVERAGE(F186,F190,F194,F198,F202,F206)</f>
        <v>33.4514666666667</v>
      </c>
      <c r="G517" s="107" t="n">
        <f aca="false">AVERAGE(G186,G190,G194,G198,G202,G206)</f>
        <v>41.5023833333333</v>
      </c>
      <c r="H517" s="107" t="n">
        <f aca="false">AVERAGE(H186,H190,H194,H198,H202,H206)</f>
        <v>42.2364666666667</v>
      </c>
      <c r="I517" s="102"/>
      <c r="J517" s="102"/>
      <c r="K517" s="103"/>
      <c r="L517" s="66"/>
      <c r="M517" s="107" t="n">
        <f aca="false">M210</f>
        <v>471.7648</v>
      </c>
      <c r="N517" s="107" t="n">
        <f aca="false">AVERAGE(N186,N190,N194,N198,N202,N206)</f>
        <v>33.4514666666667</v>
      </c>
      <c r="O517" s="107" t="n">
        <f aca="false">AVERAGE(O186,O190,O194,O198,O202,O206)</f>
        <v>41.5023833333333</v>
      </c>
      <c r="P517" s="107" t="n">
        <f aca="false">AVERAGE(P186,P190,P194,P198,P202,P206)</f>
        <v>42.2364666666667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4620.2824</v>
      </c>
      <c r="F518" s="104" t="n">
        <f aca="false">AVERAGE(F159,F163,F183,F187,F191)</f>
        <v>40.0243</v>
      </c>
      <c r="G518" s="104" t="n">
        <f aca="false">AVERAGE(G159,G163,G183,G187,G191)</f>
        <v>46.12106</v>
      </c>
      <c r="H518" s="104" t="n">
        <f aca="false">AVERAGE(H159,H163,H183,H187,H191)</f>
        <v>46.73028</v>
      </c>
      <c r="I518" s="87"/>
      <c r="J518" s="87"/>
      <c r="K518" s="88"/>
      <c r="L518" s="66"/>
      <c r="M518" s="104" t="n">
        <f aca="false">M510</f>
        <v>4620.2824</v>
      </c>
      <c r="N518" s="104" t="n">
        <f aca="false">AVERAGE(N159,N163,N183,N187,N191)</f>
        <v>40.0243</v>
      </c>
      <c r="O518" s="104" t="n">
        <f aca="false">AVERAGE(O159,O163,O183,O187,O191)</f>
        <v>46.12106</v>
      </c>
      <c r="P518" s="104" t="n">
        <f aca="false">AVERAGE(P159,P163,P183,P187,P191)</f>
        <v>46.73028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4.156</v>
      </c>
      <c r="F519" s="105" t="n">
        <f aca="false">AVERAGE(F160,F164,F184,F188,F192)</f>
        <v>37.69376</v>
      </c>
      <c r="G519" s="105" t="n">
        <f aca="false">AVERAGE(G160,G164,G184,G188,G192)</f>
        <v>44.34092</v>
      </c>
      <c r="H519" s="105" t="n">
        <f aca="false">AVERAGE(H160,H164,H184,H188,H192)</f>
        <v>45.00794</v>
      </c>
      <c r="I519" s="93"/>
      <c r="J519" s="93"/>
      <c r="K519" s="94"/>
      <c r="L519" s="66"/>
      <c r="M519" s="105" t="n">
        <f aca="false">M511</f>
        <v>1924.156</v>
      </c>
      <c r="N519" s="105" t="n">
        <f aca="false">AVERAGE(N160,N164,N184,N188,N192)</f>
        <v>37.69376</v>
      </c>
      <c r="O519" s="105" t="n">
        <f aca="false">AVERAGE(O160,O164,O184,O188,O192)</f>
        <v>44.34092</v>
      </c>
      <c r="P519" s="105" t="n">
        <f aca="false">AVERAGE(P160,P164,P184,P188,P192)</f>
        <v>45.00794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2.64</v>
      </c>
      <c r="F520" s="105" t="n">
        <f aca="false">AVERAGE(F161,F165,F185,F189,F193)</f>
        <v>35.5566</v>
      </c>
      <c r="G520" s="105" t="n">
        <f aca="false">AVERAGE(G161,G165,G185,G189,G193)</f>
        <v>42.44776</v>
      </c>
      <c r="H520" s="105" t="n">
        <f aca="false">AVERAGE(H161,H165,H185,H189,H193)</f>
        <v>43.17902</v>
      </c>
      <c r="I520" s="93"/>
      <c r="J520" s="93"/>
      <c r="K520" s="94"/>
      <c r="L520" s="66"/>
      <c r="M520" s="105" t="n">
        <f aca="false">M512</f>
        <v>882.64</v>
      </c>
      <c r="N520" s="105" t="n">
        <f aca="false">AVERAGE(N161,N165,N185,N189,N193)</f>
        <v>35.5566</v>
      </c>
      <c r="O520" s="105" t="n">
        <f aca="false">AVERAGE(O161,O165,O185,O189,O193)</f>
        <v>42.44776</v>
      </c>
      <c r="P520" s="105" t="n">
        <f aca="false">AVERAGE(P161,P165,P185,P189,P193)</f>
        <v>43.17902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7488</v>
      </c>
      <c r="F521" s="107" t="n">
        <f aca="false">AVERAGE(F162,F166,F186,F190,F194)</f>
        <v>33.43092</v>
      </c>
      <c r="G521" s="107" t="n">
        <f aca="false">AVERAGE(G162,G166,G186,G190,G194)</f>
        <v>41.13074</v>
      </c>
      <c r="H521" s="107" t="n">
        <f aca="false">AVERAGE(H162,H166,H186,H190,H194)</f>
        <v>41.91452</v>
      </c>
      <c r="I521" s="102"/>
      <c r="J521" s="102"/>
      <c r="K521" s="103"/>
      <c r="L521" s="66"/>
      <c r="M521" s="107" t="n">
        <f aca="false">M513</f>
        <v>423.7488</v>
      </c>
      <c r="N521" s="107" t="n">
        <f aca="false">AVERAGE(N162,N166,N186,N190,N194)</f>
        <v>33.43092</v>
      </c>
      <c r="O521" s="107" t="n">
        <f aca="false">AVERAGE(O162,O166,O186,O190,O194)</f>
        <v>41.13074</v>
      </c>
      <c r="P521" s="107" t="n">
        <f aca="false">AVERAGE(P162,P166,P186,P190,P194)</f>
        <v>41.91452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273.4632</v>
      </c>
      <c r="F522" s="104" t="n">
        <f aca="false">AVERAGE(F159,F163,F167,F183,F187,F191,F195,F199,F203)</f>
        <v>39.9883222222222</v>
      </c>
      <c r="G522" s="104" t="n">
        <f aca="false">AVERAGE(G159,G163,G167,G183,G187,G191,G195,G199,G203)</f>
        <v>46.1664444444444</v>
      </c>
      <c r="H522" s="104" t="n">
        <f aca="false">AVERAGE(H159,H163,H167,H183,H187,H191,H195,H199,H203)</f>
        <v>46.8004111111111</v>
      </c>
      <c r="I522" s="87"/>
      <c r="J522" s="87"/>
      <c r="K522" s="88"/>
      <c r="L522" s="66"/>
      <c r="M522" s="104" t="n">
        <f aca="false">M514</f>
        <v>5273.4632</v>
      </c>
      <c r="N522" s="104" t="n">
        <f aca="false">AVERAGE(N159,N163,N167,N183,N187,N191,N195,N199,N203)</f>
        <v>39.9883222222222</v>
      </c>
      <c r="O522" s="104" t="n">
        <f aca="false">AVERAGE(O159,O163,O167,O183,O187,O191,O195,O199,O203)</f>
        <v>46.1664444444444</v>
      </c>
      <c r="P522" s="104" t="n">
        <f aca="false">AVERAGE(P159,P163,P167,P183,P187,P191,P195,P199,P203)</f>
        <v>46.8004111111111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2.2704</v>
      </c>
      <c r="F523" s="105" t="n">
        <f aca="false">AVERAGE(F160,F164,F168,F184,F188,F192,F196,F200,F204)</f>
        <v>37.6655</v>
      </c>
      <c r="G523" s="105" t="n">
        <f aca="false">AVERAGE(G160,G164,G168,G184,G188,G192,G196,G200,G204)</f>
        <v>44.3930444444444</v>
      </c>
      <c r="H523" s="105" t="n">
        <f aca="false">AVERAGE(H160,H164,H168,H184,H188,H192,H196,H200,H204)</f>
        <v>45.0779333333333</v>
      </c>
      <c r="I523" s="93"/>
      <c r="J523" s="93"/>
      <c r="K523" s="94"/>
      <c r="L523" s="66"/>
      <c r="M523" s="105" t="n">
        <f aca="false">M515</f>
        <v>2152.2704</v>
      </c>
      <c r="N523" s="105" t="n">
        <f aca="false">AVERAGE(N160,N164,N168,N184,N188,N192,N196,N200,N204)</f>
        <v>37.6655</v>
      </c>
      <c r="O523" s="105" t="n">
        <f aca="false">AVERAGE(O160,O164,O168,O184,O188,O192,O196,O200,O204)</f>
        <v>44.3930444444444</v>
      </c>
      <c r="P523" s="105" t="n">
        <f aca="false">AVERAGE(P160,P164,P168,P184,P188,P192,P196,P200,P204)</f>
        <v>45.0779333333333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79.2432</v>
      </c>
      <c r="F524" s="105" t="n">
        <f aca="false">AVERAGE(F161,F165,F169,F185,F189,F193,F197,F201,F205)</f>
        <v>35.536</v>
      </c>
      <c r="G524" s="105" t="n">
        <f aca="false">AVERAGE(G161,G165,G169,G185,G189,G193,G197,G201,G205)</f>
        <v>42.4977222222222</v>
      </c>
      <c r="H524" s="105" t="n">
        <f aca="false">AVERAGE(H161,H165,H169,H185,H189,H193,H197,H201,H205)</f>
        <v>43.2228555555556</v>
      </c>
      <c r="I524" s="93"/>
      <c r="J524" s="93"/>
      <c r="K524" s="94"/>
      <c r="L524" s="66"/>
      <c r="M524" s="105" t="n">
        <f aca="false">M516</f>
        <v>979.2432</v>
      </c>
      <c r="N524" s="105" t="n">
        <f aca="false">AVERAGE(N161,N165,N169,N185,N189,N193,N197,N201,N205)</f>
        <v>35.536</v>
      </c>
      <c r="O524" s="105" t="n">
        <f aca="false">AVERAGE(O161,O165,O169,O185,O189,O193,O197,O201,O205)</f>
        <v>42.4977222222222</v>
      </c>
      <c r="P524" s="105" t="n">
        <f aca="false">AVERAGE(P161,P165,P169,P185,P189,P193,P197,P201,P205)</f>
        <v>43.2228555555556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1.7648</v>
      </c>
      <c r="F525" s="107" t="n">
        <f aca="false">AVERAGE(F162,F166,F170,F186,F190,F194,F198,F202,F206)</f>
        <v>33.4134444444444</v>
      </c>
      <c r="G525" s="107" t="n">
        <f aca="false">AVERAGE(G162,G166,G170,G186,G190,G194,G198,G202,G206)</f>
        <v>41.1851222222222</v>
      </c>
      <c r="H525" s="107" t="n">
        <f aca="false">AVERAGE(H162,H166,H170,H186,H190,H194,H198,H202,H206)</f>
        <v>41.9555888888889</v>
      </c>
      <c r="I525" s="102"/>
      <c r="J525" s="102"/>
      <c r="K525" s="103"/>
      <c r="L525" s="66"/>
      <c r="M525" s="107" t="n">
        <f aca="false">M517</f>
        <v>471.7648</v>
      </c>
      <c r="N525" s="107" t="n">
        <f aca="false">AVERAGE(N162,N166,N170,N186,N190,N194,N198,N202,N206)</f>
        <v>33.4134444444444</v>
      </c>
      <c r="O525" s="107" t="n">
        <f aca="false">AVERAGE(O162,O166,O170,O186,O190,O194,O198,O202,O206)</f>
        <v>41.1851222222222</v>
      </c>
      <c r="P525" s="107" t="n">
        <f aca="false">AVERAGE(P162,P166,P170,P186,P190,P194,P198,P202,P206)</f>
        <v>41.9555888888889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056.528</v>
      </c>
      <c r="F526" s="104" t="n">
        <f aca="false">AVERAGE(F211,F215)</f>
        <v>41.97505</v>
      </c>
      <c r="G526" s="104" t="n">
        <f aca="false">AVERAGE(G211,G215)</f>
        <v>48.3008</v>
      </c>
      <c r="H526" s="104" t="n">
        <f aca="false">AVERAGE(H211,H215)</f>
        <v>47.822</v>
      </c>
      <c r="I526" s="87"/>
      <c r="J526" s="87"/>
      <c r="K526" s="88"/>
      <c r="L526" s="66"/>
      <c r="M526" s="129" t="n">
        <f aca="false">M211+M215</f>
        <v>1056.528</v>
      </c>
      <c r="N526" s="104" t="n">
        <f aca="false">AVERAGE(N211,N215)</f>
        <v>41.97505</v>
      </c>
      <c r="O526" s="104" t="n">
        <f aca="false">AVERAGE(O211,O215)</f>
        <v>48.3008</v>
      </c>
      <c r="P526" s="104" t="n">
        <f aca="false">AVERAGE(P211,P215)</f>
        <v>47.822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0.618</v>
      </c>
      <c r="F527" s="105" t="n">
        <f aca="false">AVERAGE(F212,F216)</f>
        <v>40.99285</v>
      </c>
      <c r="G527" s="105" t="n">
        <f aca="false">AVERAGE(G212,G216)</f>
        <v>47.27295</v>
      </c>
      <c r="H527" s="105" t="n">
        <f aca="false">AVERAGE(H212,H216)</f>
        <v>46.93645</v>
      </c>
      <c r="I527" s="93"/>
      <c r="J527" s="93"/>
      <c r="K527" s="94"/>
      <c r="L527" s="66"/>
      <c r="M527" s="130" t="n">
        <f aca="false">M212+M216</f>
        <v>440.618</v>
      </c>
      <c r="N527" s="105" t="n">
        <f aca="false">AVERAGE(N212,N216)</f>
        <v>40.99285</v>
      </c>
      <c r="O527" s="105" t="n">
        <f aca="false">AVERAGE(O212,O216)</f>
        <v>47.27295</v>
      </c>
      <c r="P527" s="105" t="n">
        <f aca="false">AVERAGE(P212,P216)</f>
        <v>46.93645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764</v>
      </c>
      <c r="F528" s="105" t="n">
        <f aca="false">AVERAGE(F213,F217)</f>
        <v>39.581</v>
      </c>
      <c r="G528" s="105" t="n">
        <f aca="false">AVERAGE(G213,G217)</f>
        <v>45.9707</v>
      </c>
      <c r="H528" s="105" t="n">
        <f aca="false">AVERAGE(H213,H217)</f>
        <v>45.7401</v>
      </c>
      <c r="I528" s="93"/>
      <c r="J528" s="93"/>
      <c r="K528" s="94"/>
      <c r="L528" s="66"/>
      <c r="M528" s="130" t="n">
        <f aca="false">M213+M217</f>
        <v>224.764</v>
      </c>
      <c r="N528" s="105" t="n">
        <f aca="false">AVERAGE(N213,N217)</f>
        <v>39.581</v>
      </c>
      <c r="O528" s="105" t="n">
        <f aca="false">AVERAGE(O213,O217)</f>
        <v>45.9707</v>
      </c>
      <c r="P528" s="105" t="n">
        <f aca="false">AVERAGE(P213,P217)</f>
        <v>45.7401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4.05</v>
      </c>
      <c r="F529" s="107" t="n">
        <f aca="false">AVERAGE(F214,F218)</f>
        <v>37.8183</v>
      </c>
      <c r="G529" s="107" t="n">
        <f aca="false">AVERAGE(G214,G218)</f>
        <v>44.852</v>
      </c>
      <c r="H529" s="107" t="n">
        <f aca="false">AVERAGE(H214,H218)</f>
        <v>44.6446</v>
      </c>
      <c r="I529" s="102"/>
      <c r="J529" s="102"/>
      <c r="K529" s="103"/>
      <c r="L529" s="66"/>
      <c r="M529" s="131" t="n">
        <f aca="false">M214+M218</f>
        <v>124.05</v>
      </c>
      <c r="N529" s="107" t="n">
        <f aca="false">AVERAGE(N214,N218)</f>
        <v>37.8183</v>
      </c>
      <c r="O529" s="107" t="n">
        <f aca="false">AVERAGE(O214,O218)</f>
        <v>44.852</v>
      </c>
      <c r="P529" s="107" t="n">
        <f aca="false">AVERAGE(P214,P218)</f>
        <v>44.6446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314.032</v>
      </c>
      <c r="F530" s="104" t="n">
        <f aca="false">AVERAGE(F211,F215,F219)</f>
        <v>41.8791333333333</v>
      </c>
      <c r="G530" s="104" t="n">
        <f aca="false">AVERAGE(G211,G215,G219)</f>
        <v>47.9528666666667</v>
      </c>
      <c r="H530" s="104" t="n">
        <f aca="false">AVERAGE(H211,H215,H219)</f>
        <v>47.4353</v>
      </c>
      <c r="I530" s="87"/>
      <c r="J530" s="87"/>
      <c r="K530" s="88"/>
      <c r="L530" s="66"/>
      <c r="M530" s="104" t="n">
        <f aca="false">M211+M215+M219</f>
        <v>1314.032</v>
      </c>
      <c r="N530" s="104" t="n">
        <f aca="false">AVERAGE(N211,N215,N219)</f>
        <v>41.8791333333333</v>
      </c>
      <c r="O530" s="104" t="n">
        <f aca="false">AVERAGE(O211,O215,O219)</f>
        <v>47.9528666666667</v>
      </c>
      <c r="P530" s="104" t="n">
        <f aca="false">AVERAGE(P211,P215,P219)</f>
        <v>47.4353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7.046</v>
      </c>
      <c r="F531" s="105" t="n">
        <f aca="false">AVERAGE(F212,F216,F220)</f>
        <v>40.9105</v>
      </c>
      <c r="G531" s="105" t="n">
        <f aca="false">AVERAGE(G212,G216,G220)</f>
        <v>46.9543666666667</v>
      </c>
      <c r="H531" s="105" t="n">
        <f aca="false">AVERAGE(H212,H216,H220)</f>
        <v>46.4669666666667</v>
      </c>
      <c r="I531" s="93"/>
      <c r="J531" s="93"/>
      <c r="K531" s="94"/>
      <c r="L531" s="66"/>
      <c r="M531" s="105" t="n">
        <f aca="false">M212+M216+M220</f>
        <v>537.046</v>
      </c>
      <c r="N531" s="105" t="n">
        <f aca="false">AVERAGE(N212,N216,N220)</f>
        <v>40.9105</v>
      </c>
      <c r="O531" s="105" t="n">
        <f aca="false">AVERAGE(O212,O216,O220)</f>
        <v>46.9543666666667</v>
      </c>
      <c r="P531" s="105" t="n">
        <f aca="false">AVERAGE(P212,P216,P220)</f>
        <v>46.4669666666667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2.58</v>
      </c>
      <c r="F532" s="105" t="n">
        <f aca="false">AVERAGE(F213,F217,F221)</f>
        <v>39.5166</v>
      </c>
      <c r="G532" s="105" t="n">
        <f aca="false">AVERAGE(G213,G217,G221)</f>
        <v>45.7667</v>
      </c>
      <c r="H532" s="105" t="n">
        <f aca="false">AVERAGE(H213,H217,H221)</f>
        <v>45.3546666666667</v>
      </c>
      <c r="I532" s="93"/>
      <c r="J532" s="93"/>
      <c r="K532" s="94"/>
      <c r="L532" s="66"/>
      <c r="M532" s="105" t="n">
        <f aca="false">M213+M217+M221</f>
        <v>272.58</v>
      </c>
      <c r="N532" s="105" t="n">
        <f aca="false">AVERAGE(N213,N217,N221)</f>
        <v>39.5166</v>
      </c>
      <c r="O532" s="105" t="n">
        <f aca="false">AVERAGE(O213,O217,O221)</f>
        <v>45.7667</v>
      </c>
      <c r="P532" s="105" t="n">
        <f aca="false">AVERAGE(P213,P217,P221)</f>
        <v>45.3546666666667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488</v>
      </c>
      <c r="F533" s="107" t="n">
        <f aca="false">AVERAGE(F214,F218,F222)</f>
        <v>37.7727666666667</v>
      </c>
      <c r="G533" s="107" t="n">
        <f aca="false">AVERAGE(G214,G218,G222)</f>
        <v>44.7003666666667</v>
      </c>
      <c r="H533" s="107" t="n">
        <f aca="false">AVERAGE(H214,H218,H222)</f>
        <v>44.2529666666667</v>
      </c>
      <c r="I533" s="102"/>
      <c r="J533" s="102"/>
      <c r="K533" s="103"/>
      <c r="L533" s="66"/>
      <c r="M533" s="107" t="n">
        <f aca="false">M214+M218+M222</f>
        <v>149.488</v>
      </c>
      <c r="N533" s="107" t="n">
        <f aca="false">AVERAGE(N214,N218,N222)</f>
        <v>37.7727666666667</v>
      </c>
      <c r="O533" s="107" t="n">
        <f aca="false">AVERAGE(O214,O218,O222)</f>
        <v>44.7003666666667</v>
      </c>
      <c r="P533" s="107" t="n">
        <f aca="false">AVERAGE(P214,P218,P222)</f>
        <v>44.2529666666667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0.562</v>
      </c>
      <c r="F534" s="104" t="n">
        <f aca="false">AVERAGE(F235,F239,F243)</f>
        <v>43.2103666666667</v>
      </c>
      <c r="G534" s="104" t="n">
        <f aca="false">AVERAGE(G235,G239,G243)</f>
        <v>48.8211666666667</v>
      </c>
      <c r="H534" s="104" t="n">
        <f aca="false">AVERAGE(H235,H239,H243)</f>
        <v>48.1890666666667</v>
      </c>
      <c r="I534" s="87"/>
      <c r="J534" s="87"/>
      <c r="K534" s="88"/>
      <c r="L534" s="66"/>
      <c r="M534" s="104" t="n">
        <f aca="false">M211+M215+M223+M227</f>
        <v>1180.562</v>
      </c>
      <c r="N534" s="104" t="n">
        <f aca="false">AVERAGE(N235,N239,N243)</f>
        <v>43.2103666666667</v>
      </c>
      <c r="O534" s="104" t="n">
        <f aca="false">AVERAGE(O235,O239,O243)</f>
        <v>48.8211666666667</v>
      </c>
      <c r="P534" s="104" t="n">
        <f aca="false">AVERAGE(P235,P239,P243)</f>
        <v>48.1890666666667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0.632</v>
      </c>
      <c r="F535" s="105" t="n">
        <f aca="false">AVERAGE(F236,F240,F244)</f>
        <v>41.9976</v>
      </c>
      <c r="G535" s="105" t="n">
        <f aca="false">AVERAGE(G236,G240,G244)</f>
        <v>47.6905666666667</v>
      </c>
      <c r="H535" s="105" t="n">
        <f aca="false">AVERAGE(H236,H240,H244)</f>
        <v>47.3190666666667</v>
      </c>
      <c r="I535" s="93"/>
      <c r="J535" s="93"/>
      <c r="K535" s="94"/>
      <c r="L535" s="66"/>
      <c r="M535" s="105" t="n">
        <f aca="false">M212+M216+M224+M228</f>
        <v>490.632</v>
      </c>
      <c r="N535" s="105" t="n">
        <f aca="false">AVERAGE(N236,N240,N244)</f>
        <v>41.9976</v>
      </c>
      <c r="O535" s="105" t="n">
        <f aca="false">AVERAGE(O236,O240,O244)</f>
        <v>47.6905666666667</v>
      </c>
      <c r="P535" s="105" t="n">
        <f aca="false">AVERAGE(P236,P240,P244)</f>
        <v>47.3190666666667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615</v>
      </c>
      <c r="F536" s="105" t="n">
        <f aca="false">AVERAGE(F237,F241,F245)</f>
        <v>40.3801333333333</v>
      </c>
      <c r="G536" s="105" t="n">
        <f aca="false">AVERAGE(G237,G241,G245)</f>
        <v>46.3570333333333</v>
      </c>
      <c r="H536" s="105" t="n">
        <f aca="false">AVERAGE(H237,H241,H245)</f>
        <v>46.1435666666667</v>
      </c>
      <c r="I536" s="93"/>
      <c r="J536" s="93"/>
      <c r="K536" s="94"/>
      <c r="L536" s="66"/>
      <c r="M536" s="105" t="n">
        <f aca="false">M213+M217+M225+M229</f>
        <v>249.615</v>
      </c>
      <c r="N536" s="105" t="n">
        <f aca="false">AVERAGE(N237,N241,N245)</f>
        <v>40.3801333333333</v>
      </c>
      <c r="O536" s="105" t="n">
        <f aca="false">AVERAGE(O237,O241,O245)</f>
        <v>46.3570333333333</v>
      </c>
      <c r="P536" s="105" t="n">
        <f aca="false">AVERAGE(P237,P241,P245)</f>
        <v>46.1435666666667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802</v>
      </c>
      <c r="F537" s="107" t="n">
        <f aca="false">AVERAGE(F238,F242,F246)</f>
        <v>38.4249333333333</v>
      </c>
      <c r="G537" s="107" t="n">
        <f aca="false">AVERAGE(G238,G242,G246)</f>
        <v>45.2587666666667</v>
      </c>
      <c r="H537" s="107" t="n">
        <f aca="false">AVERAGE(H238,H242,H246)</f>
        <v>45.0004333333333</v>
      </c>
      <c r="I537" s="102"/>
      <c r="J537" s="102"/>
      <c r="K537" s="103"/>
      <c r="L537" s="66"/>
      <c r="M537" s="107" t="n">
        <f aca="false">M214+M218+M226+M230</f>
        <v>137.802</v>
      </c>
      <c r="N537" s="107" t="n">
        <f aca="false">AVERAGE(N238,N242,N246)</f>
        <v>38.4249333333333</v>
      </c>
      <c r="O537" s="107" t="n">
        <f aca="false">AVERAGE(O238,O242,O246)</f>
        <v>45.2587666666667</v>
      </c>
      <c r="P537" s="107" t="n">
        <f aca="false">AVERAGE(P238,P242,P246)</f>
        <v>45.0004333333333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492.652</v>
      </c>
      <c r="F538" s="104" t="n">
        <f aca="false">AVERAGE(F235,F239,F243,F247,F251,F255)</f>
        <v>43.2622833333333</v>
      </c>
      <c r="G538" s="104" t="n">
        <f aca="false">AVERAGE(G235,G239,G243,G247,G251,G255)</f>
        <v>48.6617166666667</v>
      </c>
      <c r="H538" s="104" t="n">
        <f aca="false">AVERAGE(H235,H239,H243,H247,H251,H255)</f>
        <v>48.4852833333333</v>
      </c>
      <c r="I538" s="87"/>
      <c r="J538" s="87"/>
      <c r="K538" s="88"/>
      <c r="L538" s="66"/>
      <c r="M538" s="104" t="n">
        <f aca="false">M259</f>
        <v>1492.652</v>
      </c>
      <c r="N538" s="104" t="n">
        <f aca="false">AVERAGE(N235,N239,N243,N247,N251,N255)</f>
        <v>43.2622833333333</v>
      </c>
      <c r="O538" s="104" t="n">
        <f aca="false">AVERAGE(O235,O239,O243,O247,O251,O255)</f>
        <v>48.6617166666667</v>
      </c>
      <c r="P538" s="104" t="n">
        <f aca="false">AVERAGE(P235,P239,P243,P247,P251,P255)</f>
        <v>48.4852833333333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0.928</v>
      </c>
      <c r="F539" s="105" t="n">
        <f aca="false">AVERAGE(F236,F240,F244,F248,F252,F256)</f>
        <v>42.0664333333333</v>
      </c>
      <c r="G539" s="105" t="n">
        <f aca="false">AVERAGE(G236,G240,G244,G248,G252,G256)</f>
        <v>47.5724333333333</v>
      </c>
      <c r="H539" s="105" t="n">
        <f aca="false">AVERAGE(H236,H240,H244,H248,H252,H256)</f>
        <v>47.5236333333333</v>
      </c>
      <c r="I539" s="93"/>
      <c r="J539" s="93"/>
      <c r="K539" s="94"/>
      <c r="L539" s="66"/>
      <c r="M539" s="105" t="n">
        <f aca="false">M260</f>
        <v>610.928</v>
      </c>
      <c r="N539" s="105" t="n">
        <f aca="false">AVERAGE(N236,N240,N244,N248,N252,N256)</f>
        <v>42.0664333333333</v>
      </c>
      <c r="O539" s="105" t="n">
        <f aca="false">AVERAGE(O236,O240,O244,O248,O252,O256)</f>
        <v>47.5724333333333</v>
      </c>
      <c r="P539" s="105" t="n">
        <f aca="false">AVERAGE(P236,P240,P244,P248,P252,P256)</f>
        <v>47.5236333333333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1.315</v>
      </c>
      <c r="F540" s="105" t="n">
        <f aca="false">AVERAGE(F237,F241,F245,F249,F253,F257)</f>
        <v>40.4588666666667</v>
      </c>
      <c r="G540" s="105" t="n">
        <f aca="false">AVERAGE(G237,G241,G245,G249,G253,G257)</f>
        <v>46.2978</v>
      </c>
      <c r="H540" s="105" t="n">
        <f aca="false">AVERAGE(H237,H241,H245,H249,H253,H257)</f>
        <v>46.3131833333333</v>
      </c>
      <c r="I540" s="93"/>
      <c r="J540" s="93"/>
      <c r="K540" s="94"/>
      <c r="L540" s="66"/>
      <c r="M540" s="105" t="n">
        <f aca="false">M261</f>
        <v>311.315</v>
      </c>
      <c r="N540" s="105" t="n">
        <f aca="false">AVERAGE(N237,N241,N245,N249,N253,N257)</f>
        <v>40.4588666666667</v>
      </c>
      <c r="O540" s="105" t="n">
        <f aca="false">AVERAGE(O237,O241,O245,O249,O253,O257)</f>
        <v>46.2978</v>
      </c>
      <c r="P540" s="105" t="n">
        <f aca="false">AVERAGE(P237,P241,P245,P249,P253,P257)</f>
        <v>46.3131833333333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289</v>
      </c>
      <c r="F541" s="107" t="n">
        <f aca="false">AVERAGE(F238,F242,F246,F250,F254,F258)</f>
        <v>38.5170666666667</v>
      </c>
      <c r="G541" s="107" t="n">
        <f aca="false">AVERAGE(G238,G242,G246,G250,G254,G258)</f>
        <v>45.2146</v>
      </c>
      <c r="H541" s="107" t="n">
        <f aca="false">AVERAGE(H238,H242,H246,H250,H254,H258)</f>
        <v>45.1499833333333</v>
      </c>
      <c r="I541" s="102"/>
      <c r="J541" s="102"/>
      <c r="K541" s="103"/>
      <c r="L541" s="66"/>
      <c r="M541" s="107" t="n">
        <f aca="false">M262</f>
        <v>173.289</v>
      </c>
      <c r="N541" s="107" t="n">
        <f aca="false">AVERAGE(N238,N242,N246,N250,N254,N258)</f>
        <v>38.5170666666667</v>
      </c>
      <c r="O541" s="107" t="n">
        <f aca="false">AVERAGE(O238,O242,O246,O250,O254,O258)</f>
        <v>45.2146</v>
      </c>
      <c r="P541" s="107" t="n">
        <f aca="false">AVERAGE(P238,P242,P246,P250,P254,P258)</f>
        <v>45.1499833333333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0.562</v>
      </c>
      <c r="F542" s="104" t="n">
        <f aca="false">AVERAGE(F211,F215,F235,F239,F243)</f>
        <v>42.71624</v>
      </c>
      <c r="G542" s="104" t="n">
        <f aca="false">AVERAGE(G211,G215,G235,G239,G243)</f>
        <v>48.61302</v>
      </c>
      <c r="H542" s="104" t="n">
        <f aca="false">AVERAGE(H211,H215,H235,H239,H243)</f>
        <v>48.04224</v>
      </c>
      <c r="I542" s="87"/>
      <c r="J542" s="87"/>
      <c r="K542" s="88"/>
      <c r="L542" s="66"/>
      <c r="M542" s="104" t="n">
        <f aca="false">M534</f>
        <v>1180.562</v>
      </c>
      <c r="N542" s="104" t="n">
        <f aca="false">AVERAGE(N211,N215,N235,N239,N243)</f>
        <v>42.71624</v>
      </c>
      <c r="O542" s="104" t="n">
        <f aca="false">AVERAGE(O211,O215,O235,O239,O243)</f>
        <v>48.61302</v>
      </c>
      <c r="P542" s="104" t="n">
        <f aca="false">AVERAGE(P211,P215,P235,P239,P243)</f>
        <v>48.04224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0.632</v>
      </c>
      <c r="F543" s="105" t="n">
        <f aca="false">AVERAGE(F212,F216,F236,F240,F244)</f>
        <v>41.5957</v>
      </c>
      <c r="G543" s="105" t="n">
        <f aca="false">AVERAGE(G212,G216,G236,G240,G244)</f>
        <v>47.52352</v>
      </c>
      <c r="H543" s="105" t="n">
        <f aca="false">AVERAGE(H212,H216,H236,H240,H244)</f>
        <v>47.16602</v>
      </c>
      <c r="I543" s="93"/>
      <c r="J543" s="93"/>
      <c r="K543" s="94"/>
      <c r="L543" s="66"/>
      <c r="M543" s="105" t="n">
        <f aca="false">M535</f>
        <v>490.632</v>
      </c>
      <c r="N543" s="105" t="n">
        <f aca="false">AVERAGE(N212,N216,N236,N240,N244)</f>
        <v>41.5957</v>
      </c>
      <c r="O543" s="105" t="n">
        <f aca="false">AVERAGE(O212,O216,O236,O240,O244)</f>
        <v>47.52352</v>
      </c>
      <c r="P543" s="105" t="n">
        <f aca="false">AVERAGE(P212,P216,P236,P240,P244)</f>
        <v>47.16602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615</v>
      </c>
      <c r="F544" s="105" t="n">
        <f aca="false">AVERAGE(F213,F217,F237,F241,F245)</f>
        <v>40.06048</v>
      </c>
      <c r="G544" s="105" t="n">
        <f aca="false">AVERAGE(G213,G217,G237,G241,G245)</f>
        <v>46.2025</v>
      </c>
      <c r="H544" s="105" t="n">
        <f aca="false">AVERAGE(H213,H217,H237,H241,H245)</f>
        <v>45.98218</v>
      </c>
      <c r="I544" s="93"/>
      <c r="J544" s="93"/>
      <c r="K544" s="94"/>
      <c r="L544" s="66"/>
      <c r="M544" s="105" t="n">
        <f aca="false">M536</f>
        <v>249.615</v>
      </c>
      <c r="N544" s="105" t="n">
        <f aca="false">AVERAGE(N213,N217,N237,N241,N245)</f>
        <v>40.06048</v>
      </c>
      <c r="O544" s="105" t="n">
        <f aca="false">AVERAGE(O213,O217,O237,O241,O245)</f>
        <v>46.2025</v>
      </c>
      <c r="P544" s="105" t="n">
        <f aca="false">AVERAGE(P213,P217,P237,P241,P245)</f>
        <v>45.98218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802</v>
      </c>
      <c r="F545" s="107" t="n">
        <f aca="false">AVERAGE(F214,F218,F238,F242,F246)</f>
        <v>38.18228</v>
      </c>
      <c r="G545" s="107" t="n">
        <f aca="false">AVERAGE(G214,G218,G238,G242,G246)</f>
        <v>45.09606</v>
      </c>
      <c r="H545" s="107" t="n">
        <f aca="false">AVERAGE(H214,H218,H238,H242,H246)</f>
        <v>44.8581</v>
      </c>
      <c r="I545" s="102"/>
      <c r="J545" s="102"/>
      <c r="K545" s="103"/>
      <c r="L545" s="66"/>
      <c r="M545" s="107" t="n">
        <f aca="false">M537</f>
        <v>137.802</v>
      </c>
      <c r="N545" s="107" t="n">
        <f aca="false">AVERAGE(N214,N218,N238,N242,N246)</f>
        <v>38.18228</v>
      </c>
      <c r="O545" s="107" t="n">
        <f aca="false">AVERAGE(O214,O218,O238,O242,O246)</f>
        <v>45.09606</v>
      </c>
      <c r="P545" s="107" t="n">
        <f aca="false">AVERAGE(P214,P218,P238,P242,P246)</f>
        <v>44.8581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492.652</v>
      </c>
      <c r="F546" s="104" t="n">
        <f aca="false">AVERAGE(F211,F215,F219,F235,F239,F243,F247,F251,F255)</f>
        <v>42.8012333333333</v>
      </c>
      <c r="G546" s="104" t="n">
        <f aca="false">AVERAGE(G211,G215,G219,G235,G239,G243,G247,G251,G255)</f>
        <v>48.4254333333333</v>
      </c>
      <c r="H546" s="104" t="n">
        <f aca="false">AVERAGE(H211,H215,H219,H235,H239,H243,H247,H251,H255)</f>
        <v>48.1352888888889</v>
      </c>
      <c r="I546" s="87"/>
      <c r="J546" s="87"/>
      <c r="K546" s="88"/>
      <c r="L546" s="66"/>
      <c r="M546" s="104" t="n">
        <f aca="false">M538</f>
        <v>1492.652</v>
      </c>
      <c r="N546" s="104" t="n">
        <f aca="false">AVERAGE(N211,N215,N219,N235,N239,N243,N247,N251,N255)</f>
        <v>42.8012333333333</v>
      </c>
      <c r="O546" s="104" t="n">
        <f aca="false">AVERAGE(O211,O215,O219,O235,O239,O243,O247,O251,O255)</f>
        <v>48.4254333333333</v>
      </c>
      <c r="P546" s="104" t="n">
        <f aca="false">AVERAGE(P211,P215,P219,P235,P239,P243,P247,P251,P255)</f>
        <v>48.1352888888889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0.928</v>
      </c>
      <c r="F547" s="105" t="n">
        <f aca="false">AVERAGE(F212,F216,F220,F236,F240,F244,F248,F252,F256)</f>
        <v>41.6811222222222</v>
      </c>
      <c r="G547" s="105" t="n">
        <f aca="false">AVERAGE(G212,G216,G220,G236,G240,G244,G248,G252,G256)</f>
        <v>47.3664111111111</v>
      </c>
      <c r="H547" s="105" t="n">
        <f aca="false">AVERAGE(H212,H216,H220,H236,H240,H244,H248,H252,H256)</f>
        <v>47.1714111111111</v>
      </c>
      <c r="I547" s="93"/>
      <c r="J547" s="93"/>
      <c r="K547" s="94"/>
      <c r="L547" s="66"/>
      <c r="M547" s="105" t="n">
        <f aca="false">M539</f>
        <v>610.928</v>
      </c>
      <c r="N547" s="105" t="n">
        <f aca="false">AVERAGE(N212,N216,N220,N236,N240,N244,N248,N252,N256)</f>
        <v>41.6811222222222</v>
      </c>
      <c r="O547" s="105" t="n">
        <f aca="false">AVERAGE(O212,O216,O220,O236,O240,O244,O248,O252,O256)</f>
        <v>47.3664111111111</v>
      </c>
      <c r="P547" s="105" t="n">
        <f aca="false">AVERAGE(P212,P216,P220,P236,P240,P244,P248,P252,P256)</f>
        <v>47.1714111111111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1.315</v>
      </c>
      <c r="F548" s="105" t="n">
        <f aca="false">AVERAGE(F213,F217,F221,F237,F241,F245,F249,F253,F257)</f>
        <v>40.1447777777778</v>
      </c>
      <c r="G548" s="105" t="n">
        <f aca="false">AVERAGE(G213,G217,G221,G237,G241,G245,G249,G253,G257)</f>
        <v>46.1207666666667</v>
      </c>
      <c r="H548" s="105" t="n">
        <f aca="false">AVERAGE(H213,H217,H221,H237,H241,H245,H249,H253,H257)</f>
        <v>45.9936777777778</v>
      </c>
      <c r="I548" s="93"/>
      <c r="J548" s="93"/>
      <c r="K548" s="94"/>
      <c r="L548" s="66"/>
      <c r="M548" s="105" t="n">
        <f aca="false">M540</f>
        <v>311.315</v>
      </c>
      <c r="N548" s="105" t="n">
        <f aca="false">AVERAGE(N213,N217,N221,N237,N241,N245,N249,N253,N257)</f>
        <v>40.1447777777778</v>
      </c>
      <c r="O548" s="105" t="n">
        <f aca="false">AVERAGE(O213,O217,O221,O237,O241,O245,O249,O253,O257)</f>
        <v>46.1207666666667</v>
      </c>
      <c r="P548" s="105" t="n">
        <f aca="false">AVERAGE(P213,P217,P221,P237,P241,P245,P249,P253,P257)</f>
        <v>45.9936777777778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289</v>
      </c>
      <c r="F549" s="107" t="n">
        <f aca="false">AVERAGE(F214,F218,F222,F238,F242,F246,F250,F254,F258)</f>
        <v>38.2689666666667</v>
      </c>
      <c r="G549" s="107" t="n">
        <f aca="false">AVERAGE(G214,G218,G222,G238,G242,G246,G250,G254,G258)</f>
        <v>45.0431888888889</v>
      </c>
      <c r="H549" s="107" t="n">
        <f aca="false">AVERAGE(H214,H218,H222,H238,H242,H246,H250,H254,H258)</f>
        <v>44.8509777777778</v>
      </c>
      <c r="I549" s="102"/>
      <c r="J549" s="102"/>
      <c r="K549" s="103"/>
      <c r="L549" s="66"/>
      <c r="M549" s="107" t="n">
        <f aca="false">M541</f>
        <v>173.289</v>
      </c>
      <c r="N549" s="107" t="n">
        <f aca="false">AVERAGE(N214,N218,N222,N238,N242,N246,N250,N254,N258)</f>
        <v>38.2689666666667</v>
      </c>
      <c r="O549" s="107" t="n">
        <f aca="false">AVERAGE(O214,O218,O222,O238,O242,O246,O250,O254,O258)</f>
        <v>45.0431888888889</v>
      </c>
      <c r="P549" s="107" t="n">
        <f aca="false">AVERAGE(P214,P218,P222,P238,P242,P246,P250,P254,P258)</f>
        <v>44.8509777777778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3141.9896</v>
      </c>
      <c r="F550" s="104" t="n">
        <f aca="false">AVERAGE(F263,F267)</f>
        <v>39.42315</v>
      </c>
      <c r="G550" s="104" t="n">
        <f aca="false">AVERAGE(G263,G267)</f>
        <v>46.6717</v>
      </c>
      <c r="H550" s="104" t="n">
        <f aca="false">AVERAGE(H263,H267)</f>
        <v>45.38475</v>
      </c>
      <c r="I550" s="87"/>
      <c r="J550" s="87"/>
      <c r="K550" s="88"/>
      <c r="L550" s="66"/>
      <c r="M550" s="129" t="n">
        <f aca="false">M263+M267</f>
        <v>3141.9896</v>
      </c>
      <c r="N550" s="104" t="n">
        <f aca="false">AVERAGE(N263,N267)</f>
        <v>39.42315</v>
      </c>
      <c r="O550" s="104" t="n">
        <f aca="false">AVERAGE(O263,O267)</f>
        <v>46.6717</v>
      </c>
      <c r="P550" s="104" t="n">
        <f aca="false">AVERAGE(P263,P267)</f>
        <v>45.38475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1.4552</v>
      </c>
      <c r="F551" s="105" t="n">
        <f aca="false">AVERAGE(F264,F268)</f>
        <v>37.5188</v>
      </c>
      <c r="G551" s="105" t="n">
        <f aca="false">AVERAGE(G264,G268)</f>
        <v>45.23805</v>
      </c>
      <c r="H551" s="105" t="n">
        <f aca="false">AVERAGE(H264,H268)</f>
        <v>43.8312</v>
      </c>
      <c r="I551" s="93"/>
      <c r="J551" s="93"/>
      <c r="K551" s="94"/>
      <c r="L551" s="66"/>
      <c r="M551" s="130" t="n">
        <f aca="false">M264+M268</f>
        <v>1151.4552</v>
      </c>
      <c r="N551" s="105" t="n">
        <f aca="false">AVERAGE(N264,N268)</f>
        <v>37.5188</v>
      </c>
      <c r="O551" s="105" t="n">
        <f aca="false">AVERAGE(O264,O268)</f>
        <v>45.23805</v>
      </c>
      <c r="P551" s="105" t="n">
        <f aca="false">AVERAGE(P264,P268)</f>
        <v>43.8312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7.0528</v>
      </c>
      <c r="F552" s="105" t="n">
        <f aca="false">AVERAGE(F265,F269)</f>
        <v>35.5614</v>
      </c>
      <c r="G552" s="105" t="n">
        <f aca="false">AVERAGE(G265,G269)</f>
        <v>43.6153</v>
      </c>
      <c r="H552" s="105" t="n">
        <f aca="false">AVERAGE(H265,H269)</f>
        <v>42.3164</v>
      </c>
      <c r="I552" s="93"/>
      <c r="J552" s="93"/>
      <c r="K552" s="94"/>
      <c r="L552" s="66"/>
      <c r="M552" s="130" t="n">
        <f aca="false">M265+M269</f>
        <v>537.0528</v>
      </c>
      <c r="N552" s="105" t="n">
        <f aca="false">AVERAGE(N265,N269)</f>
        <v>35.5614</v>
      </c>
      <c r="O552" s="105" t="n">
        <f aca="false">AVERAGE(O265,O269)</f>
        <v>43.6153</v>
      </c>
      <c r="P552" s="105" t="n">
        <f aca="false">AVERAGE(P265,P269)</f>
        <v>42.3164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3992</v>
      </c>
      <c r="F553" s="107" t="n">
        <f aca="false">AVERAGE(F266,F270)</f>
        <v>33.51145</v>
      </c>
      <c r="G553" s="107" t="n">
        <f aca="false">AVERAGE(G266,G270)</f>
        <v>42.40165</v>
      </c>
      <c r="H553" s="107" t="n">
        <f aca="false">AVERAGE(H266,H270)</f>
        <v>41.24735</v>
      </c>
      <c r="I553" s="102"/>
      <c r="J553" s="102"/>
      <c r="K553" s="103"/>
      <c r="L553" s="66"/>
      <c r="M553" s="131" t="n">
        <f aca="false">M266+M270</f>
        <v>274.3992</v>
      </c>
      <c r="N553" s="107" t="n">
        <f aca="false">AVERAGE(N266,N270)</f>
        <v>33.51145</v>
      </c>
      <c r="O553" s="107" t="n">
        <f aca="false">AVERAGE(O266,O270)</f>
        <v>42.40165</v>
      </c>
      <c r="P553" s="107" t="n">
        <f aca="false">AVERAGE(P266,P270)</f>
        <v>41.2473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3832.7608</v>
      </c>
      <c r="F554" s="104" t="n">
        <f aca="false">AVERAGE(F263,F267,F271)</f>
        <v>39.2537333333333</v>
      </c>
      <c r="G554" s="104" t="n">
        <f aca="false">AVERAGE(G263,G267,G271)</f>
        <v>46.5895333333333</v>
      </c>
      <c r="H554" s="104" t="n">
        <f aca="false">AVERAGE(H263,H267,H271)</f>
        <v>45.6333333333333</v>
      </c>
      <c r="I554" s="87"/>
      <c r="J554" s="87"/>
      <c r="K554" s="88"/>
      <c r="L554" s="66"/>
      <c r="M554" s="104" t="n">
        <f aca="false">M263+M267+M271</f>
        <v>3832.7608</v>
      </c>
      <c r="N554" s="104" t="n">
        <f aca="false">AVERAGE(N263,N267,N271)</f>
        <v>39.2537333333333</v>
      </c>
      <c r="O554" s="104" t="n">
        <f aca="false">AVERAGE(O263,O267,O271)</f>
        <v>46.5895333333333</v>
      </c>
      <c r="P554" s="104" t="n">
        <f aca="false">AVERAGE(P263,P267,P271)</f>
        <v>45.6333333333333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4.2744</v>
      </c>
      <c r="F555" s="105" t="n">
        <f aca="false">AVERAGE(F264,F268,F272)</f>
        <v>37.3292</v>
      </c>
      <c r="G555" s="105" t="n">
        <f aca="false">AVERAGE(G264,G268,G272)</f>
        <v>45.1551</v>
      </c>
      <c r="H555" s="105" t="n">
        <f aca="false">AVERAGE(H264,H268,H272)</f>
        <v>44.1272333333333</v>
      </c>
      <c r="I555" s="93"/>
      <c r="J555" s="93"/>
      <c r="K555" s="94"/>
      <c r="L555" s="66"/>
      <c r="M555" s="105" t="n">
        <f aca="false">M264+M268+M272</f>
        <v>1344.2744</v>
      </c>
      <c r="N555" s="105" t="n">
        <f aca="false">AVERAGE(N264,N268,N272)</f>
        <v>37.3292</v>
      </c>
      <c r="O555" s="105" t="n">
        <f aca="false">AVERAGE(O264,O268,O272)</f>
        <v>45.1551</v>
      </c>
      <c r="P555" s="105" t="n">
        <f aca="false">AVERAGE(P264,P268,P272)</f>
        <v>44.1272333333333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0.9464</v>
      </c>
      <c r="F556" s="105" t="n">
        <f aca="false">AVERAGE(F265,F269,F273)</f>
        <v>35.3662</v>
      </c>
      <c r="G556" s="105" t="n">
        <f aca="false">AVERAGE(G265,G269,G273)</f>
        <v>43.5728666666667</v>
      </c>
      <c r="H556" s="105" t="n">
        <f aca="false">AVERAGE(H265,H269,H273)</f>
        <v>42.5874333333333</v>
      </c>
      <c r="I556" s="93"/>
      <c r="J556" s="93"/>
      <c r="K556" s="94"/>
      <c r="L556" s="66"/>
      <c r="M556" s="105" t="n">
        <f aca="false">M265+M269+M273</f>
        <v>610.9464</v>
      </c>
      <c r="N556" s="105" t="n">
        <f aca="false">AVERAGE(N265,N269,N273)</f>
        <v>35.3662</v>
      </c>
      <c r="O556" s="105" t="n">
        <f aca="false">AVERAGE(O265,O269,O273)</f>
        <v>43.5728666666667</v>
      </c>
      <c r="P556" s="105" t="n">
        <f aca="false">AVERAGE(P265,P269,P273)</f>
        <v>42.5874333333333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5.892</v>
      </c>
      <c r="F557" s="107" t="n">
        <f aca="false">AVERAGE(F266,F270,F274)</f>
        <v>33.3258333333333</v>
      </c>
      <c r="G557" s="107" t="n">
        <f aca="false">AVERAGE(G266,G270,G274)</f>
        <v>42.3725666666667</v>
      </c>
      <c r="H557" s="107" t="n">
        <f aca="false">AVERAGE(H266,H270,H274)</f>
        <v>41.4734333333333</v>
      </c>
      <c r="I557" s="102"/>
      <c r="J557" s="102"/>
      <c r="K557" s="103"/>
      <c r="L557" s="66"/>
      <c r="M557" s="107" t="n">
        <f aca="false">M266+M270+M274</f>
        <v>305.892</v>
      </c>
      <c r="N557" s="107" t="n">
        <f aca="false">AVERAGE(N266,N270,N274)</f>
        <v>33.3258333333333</v>
      </c>
      <c r="O557" s="107" t="n">
        <f aca="false">AVERAGE(O266,O270,O274)</f>
        <v>42.3725666666667</v>
      </c>
      <c r="P557" s="107" t="n">
        <f aca="false">AVERAGE(P266,P270,P274)</f>
        <v>41.4734333333333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3404.8968</v>
      </c>
      <c r="F558" s="104" t="n">
        <f aca="false">AVERAGE(F287,F291,F295)</f>
        <v>40.4406</v>
      </c>
      <c r="G558" s="104" t="n">
        <f aca="false">AVERAGE(G287,G291,G295)</f>
        <v>47.1726333333333</v>
      </c>
      <c r="H558" s="104" t="n">
        <f aca="false">AVERAGE(H287,H291,H295)</f>
        <v>46.6865666666667</v>
      </c>
      <c r="I558" s="87"/>
      <c r="J558" s="87"/>
      <c r="K558" s="88"/>
      <c r="L558" s="66"/>
      <c r="M558" s="104" t="n">
        <f aca="false">M263+M267+M275+M279</f>
        <v>3404.8968</v>
      </c>
      <c r="N558" s="104" t="n">
        <f aca="false">AVERAGE(N287,N291,N295)</f>
        <v>40.4406</v>
      </c>
      <c r="O558" s="104" t="n">
        <f aca="false">AVERAGE(O287,O291,O295)</f>
        <v>47.1726333333333</v>
      </c>
      <c r="P558" s="104" t="n">
        <f aca="false">AVERAGE(P287,P291,P295)</f>
        <v>46.6865666666667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5.4608</v>
      </c>
      <c r="F559" s="105" t="n">
        <f aca="false">AVERAGE(F288,F292,F296)</f>
        <v>38.2525666666667</v>
      </c>
      <c r="G559" s="105" t="n">
        <f aca="false">AVERAGE(G288,G292,G296)</f>
        <v>45.6285</v>
      </c>
      <c r="H559" s="105" t="n">
        <f aca="false">AVERAGE(H288,H292,H296)</f>
        <v>45.0143</v>
      </c>
      <c r="I559" s="93"/>
      <c r="J559" s="93"/>
      <c r="K559" s="94"/>
      <c r="L559" s="66"/>
      <c r="M559" s="105" t="n">
        <f aca="false">M264+M268+M276+M280</f>
        <v>1225.4608</v>
      </c>
      <c r="N559" s="105" t="n">
        <f aca="false">AVERAGE(N288,N292,N296)</f>
        <v>38.2525666666667</v>
      </c>
      <c r="O559" s="105" t="n">
        <f aca="false">AVERAGE(O288,O292,O296)</f>
        <v>45.6285</v>
      </c>
      <c r="P559" s="105" t="n">
        <f aca="false">AVERAGE(P288,P292,P296)</f>
        <v>45.0143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7.3472</v>
      </c>
      <c r="F560" s="105" t="n">
        <f aca="false">AVERAGE(F289,F293,F297)</f>
        <v>36.1252333333333</v>
      </c>
      <c r="G560" s="105" t="n">
        <f aca="false">AVERAGE(G289,G293,G297)</f>
        <v>43.9565666666667</v>
      </c>
      <c r="H560" s="105" t="n">
        <f aca="false">AVERAGE(H289,H293,H297)</f>
        <v>43.4375666666667</v>
      </c>
      <c r="I560" s="93"/>
      <c r="J560" s="93"/>
      <c r="K560" s="94"/>
      <c r="L560" s="66"/>
      <c r="M560" s="105" t="n">
        <f aca="false">M265+M269+M277+M281</f>
        <v>567.3472</v>
      </c>
      <c r="N560" s="105" t="n">
        <f aca="false">AVERAGE(N289,N293,N297)</f>
        <v>36.1252333333333</v>
      </c>
      <c r="O560" s="105" t="n">
        <f aca="false">AVERAGE(O289,O293,O297)</f>
        <v>43.9565666666667</v>
      </c>
      <c r="P560" s="105" t="n">
        <f aca="false">AVERAGE(P289,P293,P297)</f>
        <v>43.4375666666667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2944</v>
      </c>
      <c r="F561" s="107" t="n">
        <f aca="false">AVERAGE(F290,F294,F298)</f>
        <v>33.9481</v>
      </c>
      <c r="G561" s="107" t="n">
        <f aca="false">AVERAGE(G290,G294,G298)</f>
        <v>42.6929</v>
      </c>
      <c r="H561" s="107" t="n">
        <f aca="false">AVERAGE(H290,H294,H298)</f>
        <v>42.3324333333333</v>
      </c>
      <c r="I561" s="102"/>
      <c r="J561" s="102"/>
      <c r="K561" s="103"/>
      <c r="L561" s="66"/>
      <c r="M561" s="107" t="n">
        <f aca="false">M266+M270+M278+M282</f>
        <v>290.2944</v>
      </c>
      <c r="N561" s="107" t="n">
        <f aca="false">AVERAGE(N290,N294,N298)</f>
        <v>33.9481</v>
      </c>
      <c r="O561" s="107" t="n">
        <f aca="false">AVERAGE(O290,O294,O298)</f>
        <v>42.6929</v>
      </c>
      <c r="P561" s="107" t="n">
        <f aca="false">AVERAGE(P290,P294,P298)</f>
        <v>42.3324333333333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4216.4536</v>
      </c>
      <c r="F562" s="104" t="n">
        <f aca="false">AVERAGE(F287,F291,F295,F299,F303,F307)</f>
        <v>40.3992666666667</v>
      </c>
      <c r="G562" s="104" t="n">
        <f aca="false">AVERAGE(G287,G291,G295,G299,G303,G307)</f>
        <v>47.0457333333333</v>
      </c>
      <c r="H562" s="104" t="n">
        <f aca="false">AVERAGE(H287,H291,H295,H299,H303,H307)</f>
        <v>46.7123666666667</v>
      </c>
      <c r="I562" s="87"/>
      <c r="J562" s="87"/>
      <c r="K562" s="88"/>
      <c r="L562" s="66"/>
      <c r="M562" s="104" t="n">
        <f aca="false">M311</f>
        <v>4216.4536</v>
      </c>
      <c r="N562" s="104" t="n">
        <f aca="false">AVERAGE(N287,N291,N295,N299,N303,N307)</f>
        <v>40.3992666666667</v>
      </c>
      <c r="O562" s="104" t="n">
        <f aca="false">AVERAGE(O287,O291,O295,O299,O303,O307)</f>
        <v>47.0457333333333</v>
      </c>
      <c r="P562" s="104" t="n">
        <f aca="false">AVERAGE(P287,P291,P295,P299,P303,P307)</f>
        <v>46.7123666666667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1.3</v>
      </c>
      <c r="F563" s="105" t="n">
        <f aca="false">AVERAGE(F288,F292,F296,F300,F304,F308)</f>
        <v>38.1868166666667</v>
      </c>
      <c r="G563" s="105" t="n">
        <f aca="false">AVERAGE(G288,G292,G296,G300,G304,G308)</f>
        <v>45.5461333333333</v>
      </c>
      <c r="H563" s="105" t="n">
        <f aca="false">AVERAGE(H288,H292,H296,H300,H304,H308)</f>
        <v>45.0833</v>
      </c>
      <c r="I563" s="93"/>
      <c r="J563" s="93"/>
      <c r="K563" s="94"/>
      <c r="L563" s="66"/>
      <c r="M563" s="105" t="n">
        <f aca="false">M312</f>
        <v>1451.3</v>
      </c>
      <c r="N563" s="105" t="n">
        <f aca="false">AVERAGE(N288,N292,N296,N300,N304,N308)</f>
        <v>38.1868166666667</v>
      </c>
      <c r="O563" s="105" t="n">
        <f aca="false">AVERAGE(O288,O292,O296,O300,O304,O308)</f>
        <v>45.5461333333333</v>
      </c>
      <c r="P563" s="105" t="n">
        <f aca="false">AVERAGE(P288,P292,P296,P300,P304,P308)</f>
        <v>45.0833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6.3688</v>
      </c>
      <c r="F564" s="105" t="n">
        <f aca="false">AVERAGE(F289,F293,F297,F301,F305,F309)</f>
        <v>36.0503333333333</v>
      </c>
      <c r="G564" s="105" t="n">
        <f aca="false">AVERAGE(G289,G293,G297,G301,G305,G309)</f>
        <v>43.8391333333333</v>
      </c>
      <c r="H564" s="105" t="n">
        <f aca="false">AVERAGE(H289,H293,H297,H301,H305,H309)</f>
        <v>43.4125333333333</v>
      </c>
      <c r="I564" s="93"/>
      <c r="J564" s="93"/>
      <c r="K564" s="94"/>
      <c r="L564" s="66"/>
      <c r="M564" s="105" t="n">
        <f aca="false">M313</f>
        <v>656.3688</v>
      </c>
      <c r="N564" s="105" t="n">
        <f aca="false">AVERAGE(N289,N293,N297,N301,N305,N309)</f>
        <v>36.0503333333333</v>
      </c>
      <c r="O564" s="105" t="n">
        <f aca="false">AVERAGE(O289,O293,O297,O301,O305,O309)</f>
        <v>43.8391333333333</v>
      </c>
      <c r="P564" s="105" t="n">
        <f aca="false">AVERAGE(P289,P293,P297,P301,P305,P309)</f>
        <v>43.4125333333333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4912</v>
      </c>
      <c r="F565" s="107" t="n">
        <f aca="false">AVERAGE(F290,F294,F298,F302,F306,F310)</f>
        <v>33.8705333333333</v>
      </c>
      <c r="G565" s="107" t="n">
        <f aca="false">AVERAGE(G290,G294,G298,G302,G306,G310)</f>
        <v>42.5743666666667</v>
      </c>
      <c r="H565" s="107" t="n">
        <f aca="false">AVERAGE(H290,H294,H298,H302,H306,H310)</f>
        <v>42.2167</v>
      </c>
      <c r="I565" s="102"/>
      <c r="J565" s="102"/>
      <c r="K565" s="103"/>
      <c r="L565" s="66"/>
      <c r="M565" s="107" t="n">
        <f aca="false">M314</f>
        <v>331.4912</v>
      </c>
      <c r="N565" s="107" t="n">
        <f aca="false">AVERAGE(N290,N294,N298,N302,N306,N310)</f>
        <v>33.8705333333333</v>
      </c>
      <c r="O565" s="107" t="n">
        <f aca="false">AVERAGE(O290,O294,O298,O302,O306,O310)</f>
        <v>42.5743666666667</v>
      </c>
      <c r="P565" s="107" t="n">
        <f aca="false">AVERAGE(P290,P294,P298,P302,P306,P310)</f>
        <v>42.2167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3404.8968</v>
      </c>
      <c r="F566" s="104" t="n">
        <f aca="false">AVERAGE(F263,F267,F287,F291,F295)</f>
        <v>40.03362</v>
      </c>
      <c r="G566" s="104" t="n">
        <f aca="false">AVERAGE(G263,G267,G287,G291,G295)</f>
        <v>46.97226</v>
      </c>
      <c r="H566" s="104" t="n">
        <f aca="false">AVERAGE(H263,H267,H287,H291,H295)</f>
        <v>46.16584</v>
      </c>
      <c r="I566" s="87"/>
      <c r="J566" s="87"/>
      <c r="K566" s="88"/>
      <c r="L566" s="66"/>
      <c r="M566" s="104" t="n">
        <f aca="false">M558</f>
        <v>3404.8968</v>
      </c>
      <c r="N566" s="104" t="n">
        <f aca="false">AVERAGE(N263,N267,N287,N291,N295)</f>
        <v>40.03362</v>
      </c>
      <c r="O566" s="104" t="n">
        <f aca="false">AVERAGE(O263,O267,O287,O291,O295)</f>
        <v>46.97226</v>
      </c>
      <c r="P566" s="104" t="n">
        <f aca="false">AVERAGE(P263,P267,P287,P291,P295)</f>
        <v>46.16584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5.4608</v>
      </c>
      <c r="F567" s="105" t="n">
        <f aca="false">AVERAGE(F264,F268,F288,F292,F296)</f>
        <v>37.95906</v>
      </c>
      <c r="G567" s="105" t="n">
        <f aca="false">AVERAGE(G264,G268,G288,G292,G296)</f>
        <v>45.47232</v>
      </c>
      <c r="H567" s="105" t="n">
        <f aca="false">AVERAGE(H264,H268,H288,H292,H296)</f>
        <v>44.54106</v>
      </c>
      <c r="I567" s="93"/>
      <c r="J567" s="93"/>
      <c r="K567" s="94"/>
      <c r="L567" s="66"/>
      <c r="M567" s="105" t="n">
        <f aca="false">M559</f>
        <v>1225.4608</v>
      </c>
      <c r="N567" s="105" t="n">
        <f aca="false">AVERAGE(N264,N268,N288,N292,N296)</f>
        <v>37.95906</v>
      </c>
      <c r="O567" s="105" t="n">
        <f aca="false">AVERAGE(O264,O268,O288,O292,O296)</f>
        <v>45.47232</v>
      </c>
      <c r="P567" s="105" t="n">
        <f aca="false">AVERAGE(P264,P268,P288,P292,P296)</f>
        <v>44.54106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7.3472</v>
      </c>
      <c r="F568" s="105" t="n">
        <f aca="false">AVERAGE(F265,F269,F289,F293,F297)</f>
        <v>35.8997</v>
      </c>
      <c r="G568" s="105" t="n">
        <f aca="false">AVERAGE(G265,G269,G289,G293,G297)</f>
        <v>43.82006</v>
      </c>
      <c r="H568" s="105" t="n">
        <f aca="false">AVERAGE(H265,H269,H289,H293,H297)</f>
        <v>42.9891</v>
      </c>
      <c r="I568" s="93"/>
      <c r="J568" s="93"/>
      <c r="K568" s="94"/>
      <c r="L568" s="66"/>
      <c r="M568" s="105" t="n">
        <f aca="false">M560</f>
        <v>567.3472</v>
      </c>
      <c r="N568" s="105" t="n">
        <f aca="false">AVERAGE(N265,N269,N289,N293,N297)</f>
        <v>35.8997</v>
      </c>
      <c r="O568" s="105" t="n">
        <f aca="false">AVERAGE(O265,O269,O289,O293,O297)</f>
        <v>43.82006</v>
      </c>
      <c r="P568" s="105" t="n">
        <f aca="false">AVERAGE(P265,P269,P289,P293,P297)</f>
        <v>42.9891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2944</v>
      </c>
      <c r="F569" s="107" t="n">
        <f aca="false">AVERAGE(F266,F270,F290,F294,F298)</f>
        <v>33.77344</v>
      </c>
      <c r="G569" s="107" t="n">
        <f aca="false">AVERAGE(G266,G270,G290,G294,G298)</f>
        <v>42.5764</v>
      </c>
      <c r="H569" s="107" t="n">
        <f aca="false">AVERAGE(H266,H270,H290,H294,H298)</f>
        <v>41.8984</v>
      </c>
      <c r="I569" s="102"/>
      <c r="J569" s="102"/>
      <c r="K569" s="103"/>
      <c r="L569" s="66"/>
      <c r="M569" s="107" t="n">
        <f aca="false">M561</f>
        <v>290.2944</v>
      </c>
      <c r="N569" s="107" t="n">
        <f aca="false">AVERAGE(N266,N270,N290,N294,N298)</f>
        <v>33.77344</v>
      </c>
      <c r="O569" s="107" t="n">
        <f aca="false">AVERAGE(O266,O270,O290,O294,O298)</f>
        <v>42.5764</v>
      </c>
      <c r="P569" s="107" t="n">
        <f aca="false">AVERAGE(P266,P270,P290,P294,P298)</f>
        <v>41.8984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4216.4536</v>
      </c>
      <c r="F570" s="104" t="n">
        <f aca="false">AVERAGE(F263,F267,F271,F287,F291,F295,F299,F303,F307)</f>
        <v>40.0174222222222</v>
      </c>
      <c r="G570" s="104" t="n">
        <f aca="false">AVERAGE(G263,G267,G271,G287,G291,G295,G299,G303,G307)</f>
        <v>46.8936666666667</v>
      </c>
      <c r="H570" s="104" t="n">
        <f aca="false">AVERAGE(H263,H267,H271,H287,H291,H295,H299,H303,H307)</f>
        <v>46.3526888888889</v>
      </c>
      <c r="I570" s="87"/>
      <c r="J570" s="87"/>
      <c r="K570" s="88"/>
      <c r="L570" s="66"/>
      <c r="M570" s="104" t="n">
        <f aca="false">M562</f>
        <v>4216.4536</v>
      </c>
      <c r="N570" s="104" t="n">
        <f aca="false">AVERAGE(N263,N267,N271,N287,N291,N295,N299,N303,N307)</f>
        <v>40.0174222222222</v>
      </c>
      <c r="O570" s="104" t="n">
        <f aca="false">AVERAGE(O263,O267,O271,O287,O291,O295,O299,O303,O307)</f>
        <v>46.8936666666667</v>
      </c>
      <c r="P570" s="104" t="n">
        <f aca="false">AVERAGE(P263,P267,P271,P287,P291,P295,P299,P303,P307)</f>
        <v>46.3526888888889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1.3</v>
      </c>
      <c r="F571" s="105" t="n">
        <f aca="false">AVERAGE(F264,F268,F272,F288,F292,F296,F300,F304,F308)</f>
        <v>37.9009444444444</v>
      </c>
      <c r="G571" s="105" t="n">
        <f aca="false">AVERAGE(G264,G268,G272,G288,G292,G296,G300,G304,G308)</f>
        <v>45.4157888888889</v>
      </c>
      <c r="H571" s="105" t="n">
        <f aca="false">AVERAGE(H264,H268,H272,H288,H292,H296,H300,H304,H308)</f>
        <v>44.7646111111111</v>
      </c>
      <c r="I571" s="93"/>
      <c r="J571" s="93"/>
      <c r="K571" s="94"/>
      <c r="L571" s="66"/>
      <c r="M571" s="105" t="n">
        <f aca="false">M563</f>
        <v>1451.3</v>
      </c>
      <c r="N571" s="105" t="n">
        <f aca="false">AVERAGE(N264,N268,N272,N288,N292,N296,N300,N304,N308)</f>
        <v>37.9009444444444</v>
      </c>
      <c r="O571" s="105" t="n">
        <f aca="false">AVERAGE(O264,O268,O272,O288,O292,O296,O300,O304,O308)</f>
        <v>45.4157888888889</v>
      </c>
      <c r="P571" s="105" t="n">
        <f aca="false">AVERAGE(P264,P268,P272,P288,P292,P296,P300,P304,P308)</f>
        <v>44.7646111111111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6.3688</v>
      </c>
      <c r="F572" s="105" t="n">
        <f aca="false">AVERAGE(F265,F269,F273,F289,F293,F297,F301,F305,F309)</f>
        <v>35.8222888888889</v>
      </c>
      <c r="G572" s="105" t="n">
        <f aca="false">AVERAGE(G265,G269,G273,G289,G293,G297,G301,G305,G309)</f>
        <v>43.7503777777778</v>
      </c>
      <c r="H572" s="105" t="n">
        <f aca="false">AVERAGE(H265,H269,H273,H289,H293,H297,H301,H305,H309)</f>
        <v>43.1375</v>
      </c>
      <c r="I572" s="93"/>
      <c r="J572" s="93"/>
      <c r="K572" s="94"/>
      <c r="L572" s="66"/>
      <c r="M572" s="105" t="n">
        <f aca="false">M564</f>
        <v>656.3688</v>
      </c>
      <c r="N572" s="105" t="n">
        <f aca="false">AVERAGE(N265,N269,N273,N289,N293,N297,N301,N305,N309)</f>
        <v>35.8222888888889</v>
      </c>
      <c r="O572" s="105" t="n">
        <f aca="false">AVERAGE(O265,O269,O273,O289,O293,O297,O301,O305,O309)</f>
        <v>43.7503777777778</v>
      </c>
      <c r="P572" s="105" t="n">
        <f aca="false">AVERAGE(P265,P269,P273,P289,P293,P297,P301,P305,P309)</f>
        <v>43.1375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4912</v>
      </c>
      <c r="F573" s="107" t="n">
        <f aca="false">AVERAGE(F266,F270,F274,F290,F294,F298,F302,F306,F310)</f>
        <v>33.6889666666667</v>
      </c>
      <c r="G573" s="107" t="n">
        <f aca="false">AVERAGE(G266,G270,G274,G290,G294,G298,G302,G306,G310)</f>
        <v>42.5071</v>
      </c>
      <c r="H573" s="107" t="n">
        <f aca="false">AVERAGE(H266,H270,H274,H290,H294,H298,H302,H306,H310)</f>
        <v>41.9689444444444</v>
      </c>
      <c r="I573" s="102"/>
      <c r="J573" s="102"/>
      <c r="K573" s="103"/>
      <c r="L573" s="66"/>
      <c r="M573" s="107" t="n">
        <f aca="false">M565</f>
        <v>331.4912</v>
      </c>
      <c r="N573" s="107" t="n">
        <f aca="false">AVERAGE(N266,N270,N274,N290,N294,N298,N302,N306,N310)</f>
        <v>33.6889666666667</v>
      </c>
      <c r="O573" s="107" t="n">
        <f aca="false">AVERAGE(O266,O270,O274,O290,O294,O298,O302,O306,O310)</f>
        <v>42.5071</v>
      </c>
      <c r="P573" s="107" t="n">
        <f aca="false">AVERAGE(P266,P270,P274,P290,P294,P298,P302,P306,P310)</f>
        <v>41.9689444444444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5537.7816</v>
      </c>
      <c r="F574" s="104" t="n">
        <f aca="false">AVERAGE(F315,F319)</f>
        <v>38.38915</v>
      </c>
      <c r="G574" s="104" t="n">
        <f aca="false">AVERAGE(G315,G319)</f>
        <v>46.61255</v>
      </c>
      <c r="H574" s="104" t="n">
        <f aca="false">AVERAGE(H315,H319)</f>
        <v>45.96555</v>
      </c>
      <c r="I574" s="87"/>
      <c r="J574" s="87"/>
      <c r="K574" s="88"/>
      <c r="L574" s="66"/>
      <c r="M574" s="129" t="n">
        <f aca="false">M315+M319</f>
        <v>5537.7816</v>
      </c>
      <c r="N574" s="104" t="n">
        <f aca="false">AVERAGE(N315,N319)</f>
        <v>38.38915</v>
      </c>
      <c r="O574" s="104" t="n">
        <f aca="false">AVERAGE(O315,O319)</f>
        <v>46.61255</v>
      </c>
      <c r="P574" s="104" t="n">
        <f aca="false">AVERAGE(P315,P319)</f>
        <v>45.96555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6728</v>
      </c>
      <c r="F575" s="105" t="n">
        <f aca="false">AVERAGE(F316,F320)</f>
        <v>35.63025</v>
      </c>
      <c r="G575" s="105" t="n">
        <f aca="false">AVERAGE(G316,G320)</f>
        <v>45.1395</v>
      </c>
      <c r="H575" s="105" t="n">
        <f aca="false">AVERAGE(H316,H320)</f>
        <v>44.582</v>
      </c>
      <c r="I575" s="93"/>
      <c r="J575" s="93"/>
      <c r="K575" s="94"/>
      <c r="L575" s="66"/>
      <c r="M575" s="130" t="n">
        <f aca="false">M316+M320</f>
        <v>2326.6728</v>
      </c>
      <c r="N575" s="105" t="n">
        <f aca="false">AVERAGE(N316,N320)</f>
        <v>35.63025</v>
      </c>
      <c r="O575" s="105" t="n">
        <f aca="false">AVERAGE(O316,O320)</f>
        <v>45.1395</v>
      </c>
      <c r="P575" s="105" t="n">
        <f aca="false">AVERAGE(P316,P320)</f>
        <v>44.582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3.2936</v>
      </c>
      <c r="F576" s="105" t="n">
        <f aca="false">AVERAGE(F317,F321)</f>
        <v>33.16485</v>
      </c>
      <c r="G576" s="105" t="n">
        <f aca="false">AVERAGE(G317,G321)</f>
        <v>43.81455</v>
      </c>
      <c r="H576" s="105" t="n">
        <f aca="false">AVERAGE(H317,H321)</f>
        <v>43.3754</v>
      </c>
      <c r="I576" s="93"/>
      <c r="J576" s="93"/>
      <c r="K576" s="94"/>
      <c r="L576" s="66"/>
      <c r="M576" s="130" t="n">
        <f aca="false">M317+M321</f>
        <v>1053.2936</v>
      </c>
      <c r="N576" s="105" t="n">
        <f aca="false">AVERAGE(N317,N321)</f>
        <v>33.16485</v>
      </c>
      <c r="O576" s="105" t="n">
        <f aca="false">AVERAGE(O317,O321)</f>
        <v>43.81455</v>
      </c>
      <c r="P576" s="105" t="n">
        <f aca="false">AVERAGE(P317,P321)</f>
        <v>43.3754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8.6816</v>
      </c>
      <c r="F577" s="107" t="n">
        <f aca="false">AVERAGE(F318,F322)</f>
        <v>30.90865</v>
      </c>
      <c r="G577" s="107" t="n">
        <f aca="false">AVERAGE(G318,G322)</f>
        <v>43.0171</v>
      </c>
      <c r="H577" s="107" t="n">
        <f aca="false">AVERAGE(H318,H322)</f>
        <v>42.62645</v>
      </c>
      <c r="I577" s="102"/>
      <c r="J577" s="102"/>
      <c r="K577" s="103"/>
      <c r="L577" s="66"/>
      <c r="M577" s="131" t="n">
        <f aca="false">M318+M322</f>
        <v>488.6816</v>
      </c>
      <c r="N577" s="107" t="n">
        <f aca="false">AVERAGE(N318,N322)</f>
        <v>30.90865</v>
      </c>
      <c r="O577" s="107" t="n">
        <f aca="false">AVERAGE(O318,O322)</f>
        <v>43.0171</v>
      </c>
      <c r="P577" s="107" t="n">
        <f aca="false">AVERAGE(P318,P322)</f>
        <v>42.62645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6402.2048</v>
      </c>
      <c r="F578" s="104" t="n">
        <f aca="false">AVERAGE(F315,F319,F323)</f>
        <v>38.3068</v>
      </c>
      <c r="G578" s="104" t="n">
        <f aca="false">AVERAGE(G315,G319,G323)</f>
        <v>46.5809666666667</v>
      </c>
      <c r="H578" s="104" t="n">
        <f aca="false">AVERAGE(H315,H319,H323)</f>
        <v>45.9031666666667</v>
      </c>
      <c r="I578" s="87"/>
      <c r="J578" s="87"/>
      <c r="K578" s="88"/>
      <c r="L578" s="66"/>
      <c r="M578" s="104" t="n">
        <f aca="false">M315+M319+M323</f>
        <v>6402.2048</v>
      </c>
      <c r="N578" s="104" t="n">
        <f aca="false">AVERAGE(N315,N319,N323)</f>
        <v>38.3068</v>
      </c>
      <c r="O578" s="104" t="n">
        <f aca="false">AVERAGE(O315,O319,O323)</f>
        <v>46.5809666666667</v>
      </c>
      <c r="P578" s="104" t="n">
        <f aca="false">AVERAGE(P315,P319,P323)</f>
        <v>45.9031666666667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1.1512</v>
      </c>
      <c r="F579" s="105" t="n">
        <f aca="false">AVERAGE(F316,F320,F324)</f>
        <v>35.5984</v>
      </c>
      <c r="G579" s="105" t="n">
        <f aca="false">AVERAGE(G316,G320,G324)</f>
        <v>45.1090666666667</v>
      </c>
      <c r="H579" s="105" t="n">
        <f aca="false">AVERAGE(H316,H320,H324)</f>
        <v>44.5312</v>
      </c>
      <c r="I579" s="93"/>
      <c r="J579" s="93"/>
      <c r="K579" s="94"/>
      <c r="L579" s="66"/>
      <c r="M579" s="105" t="n">
        <f aca="false">M316+M320+M324</f>
        <v>2631.1512</v>
      </c>
      <c r="N579" s="105" t="n">
        <f aca="false">AVERAGE(N316,N320,N324)</f>
        <v>35.5984</v>
      </c>
      <c r="O579" s="105" t="n">
        <f aca="false">AVERAGE(O316,O320,O324)</f>
        <v>45.1090666666667</v>
      </c>
      <c r="P579" s="105" t="n">
        <f aca="false">AVERAGE(P316,P320,P324)</f>
        <v>44.5312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4.0488</v>
      </c>
      <c r="F580" s="105" t="n">
        <f aca="false">AVERAGE(F317,F321,F325)</f>
        <v>33.1578666666667</v>
      </c>
      <c r="G580" s="105" t="n">
        <f aca="false">AVERAGE(G317,G321,G325)</f>
        <v>43.7950333333333</v>
      </c>
      <c r="H580" s="105" t="n">
        <f aca="false">AVERAGE(H317,H321,H325)</f>
        <v>43.3380333333333</v>
      </c>
      <c r="I580" s="93"/>
      <c r="J580" s="93"/>
      <c r="K580" s="94"/>
      <c r="L580" s="66"/>
      <c r="M580" s="105" t="n">
        <f aca="false">M317+M321+M325</f>
        <v>1184.0488</v>
      </c>
      <c r="N580" s="105" t="n">
        <f aca="false">AVERAGE(N317,N321,N325)</f>
        <v>33.1578666666667</v>
      </c>
      <c r="O580" s="105" t="n">
        <f aca="false">AVERAGE(O317,O321,O325)</f>
        <v>43.7950333333333</v>
      </c>
      <c r="P580" s="105" t="n">
        <f aca="false">AVERAGE(P317,P321,P325)</f>
        <v>43.3380333333333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5432</v>
      </c>
      <c r="F581" s="107" t="n">
        <f aca="false">AVERAGE(F318,F322,F326)</f>
        <v>30.9091333333333</v>
      </c>
      <c r="G581" s="107" t="n">
        <f aca="false">AVERAGE(G318,G322,G326)</f>
        <v>42.9979</v>
      </c>
      <c r="H581" s="107" t="n">
        <f aca="false">AVERAGE(H318,H322,H326)</f>
        <v>42.5898</v>
      </c>
      <c r="I581" s="102"/>
      <c r="J581" s="102"/>
      <c r="K581" s="103"/>
      <c r="L581" s="66"/>
      <c r="M581" s="107" t="n">
        <f aca="false">M318+M322+M326</f>
        <v>549.5432</v>
      </c>
      <c r="N581" s="107" t="n">
        <f aca="false">AVERAGE(N318,N322,N326)</f>
        <v>30.9091333333333</v>
      </c>
      <c r="O581" s="107" t="n">
        <f aca="false">AVERAGE(O318,O322,O326)</f>
        <v>42.9979</v>
      </c>
      <c r="P581" s="107" t="n">
        <f aca="false">AVERAGE(P318,P322,P326)</f>
        <v>42.5898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5837.3408</v>
      </c>
      <c r="F582" s="104" t="n">
        <f aca="false">AVERAGE(F339,F343,F347)</f>
        <v>38.8107333333333</v>
      </c>
      <c r="G582" s="104" t="n">
        <f aca="false">AVERAGE(G339,G343,G347)</f>
        <v>46.9615333333333</v>
      </c>
      <c r="H582" s="104" t="n">
        <f aca="false">AVERAGE(H339,H343,H347)</f>
        <v>46.1695666666667</v>
      </c>
      <c r="I582" s="87"/>
      <c r="J582" s="87"/>
      <c r="K582" s="88"/>
      <c r="L582" s="66"/>
      <c r="M582" s="104" t="n">
        <f aca="false">M315+M319+M327+M331</f>
        <v>5837.3408</v>
      </c>
      <c r="N582" s="104" t="n">
        <f aca="false">AVERAGE(N339,N343,N347)</f>
        <v>38.8107333333333</v>
      </c>
      <c r="O582" s="104" t="n">
        <f aca="false">AVERAGE(O339,O343,O347)</f>
        <v>46.9615333333333</v>
      </c>
      <c r="P582" s="104" t="n">
        <f aca="false">AVERAGE(P339,P343,P347)</f>
        <v>46.1695666666667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448</v>
      </c>
      <c r="F583" s="105" t="n">
        <f aca="false">AVERAGE(F340,F344,F348)</f>
        <v>35.9034666666667</v>
      </c>
      <c r="G583" s="105" t="n">
        <f aca="false">AVERAGE(G340,G344,G348)</f>
        <v>45.5446</v>
      </c>
      <c r="H583" s="105" t="n">
        <f aca="false">AVERAGE(H340,H344,H348)</f>
        <v>44.8823666666667</v>
      </c>
      <c r="I583" s="93"/>
      <c r="J583" s="93"/>
      <c r="K583" s="94"/>
      <c r="L583" s="66"/>
      <c r="M583" s="105" t="n">
        <f aca="false">M316+M320+M328+M332</f>
        <v>2456.448</v>
      </c>
      <c r="N583" s="105" t="n">
        <f aca="false">AVERAGE(N340,N344,N348)</f>
        <v>35.9034666666667</v>
      </c>
      <c r="O583" s="105" t="n">
        <f aca="false">AVERAGE(O340,O344,O348)</f>
        <v>45.5446</v>
      </c>
      <c r="P583" s="105" t="n">
        <f aca="false">AVERAGE(P340,P344,P348)</f>
        <v>44.8823666666667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3504</v>
      </c>
      <c r="F584" s="105" t="n">
        <f aca="false">AVERAGE(F341,F345,F349)</f>
        <v>33.3231333333333</v>
      </c>
      <c r="G584" s="105" t="n">
        <f aca="false">AVERAGE(G341,G345,G349)</f>
        <v>44.1772666666667</v>
      </c>
      <c r="H584" s="105" t="n">
        <f aca="false">AVERAGE(H341,H345,H349)</f>
        <v>43.6975333333333</v>
      </c>
      <c r="I584" s="93"/>
      <c r="J584" s="93"/>
      <c r="K584" s="94"/>
      <c r="L584" s="66"/>
      <c r="M584" s="105" t="n">
        <f aca="false">M317+M321+M329+M333</f>
        <v>1117.3504</v>
      </c>
      <c r="N584" s="105" t="n">
        <f aca="false">AVERAGE(N341,N345,N349)</f>
        <v>33.3231333333333</v>
      </c>
      <c r="O584" s="105" t="n">
        <f aca="false">AVERAGE(O341,O345,O349)</f>
        <v>44.1772666666667</v>
      </c>
      <c r="P584" s="105" t="n">
        <f aca="false">AVERAGE(P341,P345,P349)</f>
        <v>43.6975333333333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19.756</v>
      </c>
      <c r="F585" s="107" t="n">
        <f aca="false">AVERAGE(F342,F346,F350)</f>
        <v>30.9746666666667</v>
      </c>
      <c r="G585" s="107" t="n">
        <f aca="false">AVERAGE(G342,G346,G350)</f>
        <v>43.4066333333333</v>
      </c>
      <c r="H585" s="107" t="n">
        <f aca="false">AVERAGE(H342,H346,H350)</f>
        <v>42.9627333333333</v>
      </c>
      <c r="I585" s="102"/>
      <c r="J585" s="102"/>
      <c r="K585" s="103"/>
      <c r="L585" s="66"/>
      <c r="M585" s="107" t="n">
        <f aca="false">M318+M322+M330+M334</f>
        <v>519.756</v>
      </c>
      <c r="N585" s="107" t="n">
        <f aca="false">AVERAGE(N342,N346,N350)</f>
        <v>30.9746666666667</v>
      </c>
      <c r="O585" s="107" t="n">
        <f aca="false">AVERAGE(O342,O346,O350)</f>
        <v>43.4066333333333</v>
      </c>
      <c r="P585" s="107" t="n">
        <f aca="false">AVERAGE(P342,P346,P350)</f>
        <v>42.9627333333333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6799.5896</v>
      </c>
      <c r="F586" s="104" t="n">
        <f aca="false">AVERAGE(F339,F343,F347,F351,F355,F359)</f>
        <v>38.8327166666667</v>
      </c>
      <c r="G586" s="104" t="n">
        <f aca="false">AVERAGE(G339,G343,G347,G351,G355,G359)</f>
        <v>46.7672833333333</v>
      </c>
      <c r="H586" s="104" t="n">
        <f aca="false">AVERAGE(H339,H343,H347,H351,H355,H359)</f>
        <v>46.3486</v>
      </c>
      <c r="I586" s="87"/>
      <c r="J586" s="87"/>
      <c r="K586" s="88"/>
      <c r="L586" s="66"/>
      <c r="M586" s="104" t="n">
        <f aca="false">M363</f>
        <v>6799.5896</v>
      </c>
      <c r="N586" s="104" t="n">
        <f aca="false">AVERAGE(N339,N343,N347,N351,N355,N359)</f>
        <v>38.8327166666667</v>
      </c>
      <c r="O586" s="104" t="n">
        <f aca="false">AVERAGE(O339,O343,O347,O351,O355,O359)</f>
        <v>46.7672833333333</v>
      </c>
      <c r="P586" s="104" t="n">
        <f aca="false">AVERAGE(P339,P343,P347,P351,P355,P359)</f>
        <v>46.3486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4.1328</v>
      </c>
      <c r="F587" s="105" t="n">
        <f aca="false">AVERAGE(F340,F344,F348,F352,F356,F360)</f>
        <v>35.9302</v>
      </c>
      <c r="G587" s="105" t="n">
        <f aca="false">AVERAGE(G340,G344,G348,G352,G356,G360)</f>
        <v>45.3526166666667</v>
      </c>
      <c r="H587" s="105" t="n">
        <f aca="false">AVERAGE(H340,H344,H348,H352,H356,H360)</f>
        <v>44.9678166666667</v>
      </c>
      <c r="I587" s="93"/>
      <c r="J587" s="93"/>
      <c r="K587" s="94"/>
      <c r="L587" s="66"/>
      <c r="M587" s="105" t="n">
        <f aca="false">M364</f>
        <v>2804.1328</v>
      </c>
      <c r="N587" s="105" t="n">
        <f aca="false">AVERAGE(N340,N344,N348,N352,N356,N360)</f>
        <v>35.9302</v>
      </c>
      <c r="O587" s="105" t="n">
        <f aca="false">AVERAGE(O340,O344,O348,O352,O356,O360)</f>
        <v>45.3526166666667</v>
      </c>
      <c r="P587" s="105" t="n">
        <f aca="false">AVERAGE(P340,P344,P348,P352,P356,P360)</f>
        <v>44.9678166666667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5056</v>
      </c>
      <c r="F588" s="105" t="n">
        <f aca="false">AVERAGE(F341,F345,F349,F353,F357,F361)</f>
        <v>33.35325</v>
      </c>
      <c r="G588" s="105" t="n">
        <f aca="false">AVERAGE(G341,G345,G349,G353,G357,G361)</f>
        <v>44.0217666666667</v>
      </c>
      <c r="H588" s="105" t="n">
        <f aca="false">AVERAGE(H341,H345,H349,H353,H357,H361)</f>
        <v>43.6508</v>
      </c>
      <c r="I588" s="93"/>
      <c r="J588" s="93"/>
      <c r="K588" s="94"/>
      <c r="L588" s="66"/>
      <c r="M588" s="105" t="n">
        <f aca="false">M365</f>
        <v>1272.5056</v>
      </c>
      <c r="N588" s="105" t="n">
        <f aca="false">AVERAGE(N341,N345,N349,N353,N357,N361)</f>
        <v>33.35325</v>
      </c>
      <c r="O588" s="105" t="n">
        <f aca="false">AVERAGE(O341,O345,O349,O353,O357,O361)</f>
        <v>44.0217666666667</v>
      </c>
      <c r="P588" s="105" t="n">
        <f aca="false">AVERAGE(P341,P345,P349,P353,P357,P361)</f>
        <v>43.6508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6176</v>
      </c>
      <c r="F589" s="107" t="n">
        <f aca="false">AVERAGE(F342,F346,F350,F354,F358,F362)</f>
        <v>31.0017666666667</v>
      </c>
      <c r="G589" s="107" t="n">
        <f aca="false">AVERAGE(G342,G346,G350,G354,G358,G362)</f>
        <v>43.2433666666667</v>
      </c>
      <c r="H589" s="107" t="n">
        <f aca="false">AVERAGE(H342,H346,H350,H354,H358,H362)</f>
        <v>42.82665</v>
      </c>
      <c r="I589" s="102"/>
      <c r="J589" s="102"/>
      <c r="K589" s="103"/>
      <c r="L589" s="66"/>
      <c r="M589" s="107" t="n">
        <f aca="false">M366</f>
        <v>595.6176</v>
      </c>
      <c r="N589" s="107" t="n">
        <f aca="false">AVERAGE(N342,N346,N350,N354,N358,N362)</f>
        <v>31.0017666666667</v>
      </c>
      <c r="O589" s="107" t="n">
        <f aca="false">AVERAGE(O342,O346,O350,O354,O358,O362)</f>
        <v>43.2433666666667</v>
      </c>
      <c r="P589" s="107" t="n">
        <f aca="false">AVERAGE(P342,P346,P350,P354,P358,P362)</f>
        <v>42.82665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5837.3408</v>
      </c>
      <c r="F590" s="104" t="n">
        <f aca="false">AVERAGE(F315,F319,F339,F343,F347)</f>
        <v>38.6421</v>
      </c>
      <c r="G590" s="104" t="n">
        <f aca="false">AVERAGE(G315,G319,G339,G343,G347)</f>
        <v>46.82194</v>
      </c>
      <c r="H590" s="104" t="n">
        <f aca="false">AVERAGE(H315,H319,H339,H343,H347)</f>
        <v>46.08796</v>
      </c>
      <c r="I590" s="87"/>
      <c r="J590" s="87"/>
      <c r="K590" s="88"/>
      <c r="L590" s="66"/>
      <c r="M590" s="104" t="n">
        <f aca="false">M582</f>
        <v>5837.3408</v>
      </c>
      <c r="N590" s="104" t="n">
        <f aca="false">AVERAGE(N315,N319,N339,N343,N347)</f>
        <v>38.6421</v>
      </c>
      <c r="O590" s="104" t="n">
        <f aca="false">AVERAGE(O315,O319,O339,O343,O347)</f>
        <v>46.82194</v>
      </c>
      <c r="P590" s="104" t="n">
        <f aca="false">AVERAGE(P315,P319,P339,P343,P347)</f>
        <v>46.08796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448</v>
      </c>
      <c r="F591" s="105" t="n">
        <f aca="false">AVERAGE(F316,F320,F340,F344,F348)</f>
        <v>35.79418</v>
      </c>
      <c r="G591" s="105" t="n">
        <f aca="false">AVERAGE(G316,G320,G340,G344,G348)</f>
        <v>45.38256</v>
      </c>
      <c r="H591" s="105" t="n">
        <f aca="false">AVERAGE(H316,H320,H340,H344,H348)</f>
        <v>44.76222</v>
      </c>
      <c r="I591" s="93"/>
      <c r="J591" s="93"/>
      <c r="K591" s="94"/>
      <c r="L591" s="66"/>
      <c r="M591" s="105" t="n">
        <f aca="false">M583</f>
        <v>2456.448</v>
      </c>
      <c r="N591" s="105" t="n">
        <f aca="false">AVERAGE(N316,N320,N340,N344,N348)</f>
        <v>35.79418</v>
      </c>
      <c r="O591" s="105" t="n">
        <f aca="false">AVERAGE(O316,O320,O340,O344,O348)</f>
        <v>45.38256</v>
      </c>
      <c r="P591" s="105" t="n">
        <f aca="false">AVERAGE(P316,P320,P340,P344,P348)</f>
        <v>44.76222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3504</v>
      </c>
      <c r="F592" s="105" t="n">
        <f aca="false">AVERAGE(F317,F321,F341,F345,F349)</f>
        <v>33.25982</v>
      </c>
      <c r="G592" s="105" t="n">
        <f aca="false">AVERAGE(G317,G321,G341,G345,G349)</f>
        <v>44.03218</v>
      </c>
      <c r="H592" s="105" t="n">
        <f aca="false">AVERAGE(H317,H321,H341,H345,H349)</f>
        <v>43.56868</v>
      </c>
      <c r="I592" s="93"/>
      <c r="J592" s="93"/>
      <c r="K592" s="94"/>
      <c r="L592" s="66"/>
      <c r="M592" s="105" t="n">
        <f aca="false">M584</f>
        <v>1117.3504</v>
      </c>
      <c r="N592" s="105" t="n">
        <f aca="false">AVERAGE(N317,N321,N341,N345,N349)</f>
        <v>33.25982</v>
      </c>
      <c r="O592" s="105" t="n">
        <f aca="false">AVERAGE(O317,O321,O341,O345,O349)</f>
        <v>44.03218</v>
      </c>
      <c r="P592" s="105" t="n">
        <f aca="false">AVERAGE(P317,P321,P341,P345,P349)</f>
        <v>43.56868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19.756</v>
      </c>
      <c r="F593" s="107" t="n">
        <f aca="false">AVERAGE(F318,F322,F342,F346,F350)</f>
        <v>30.94826</v>
      </c>
      <c r="G593" s="107" t="n">
        <f aca="false">AVERAGE(G318,G322,G342,G346,G350)</f>
        <v>43.25082</v>
      </c>
      <c r="H593" s="107" t="n">
        <f aca="false">AVERAGE(H318,H322,H342,H346,H350)</f>
        <v>42.82822</v>
      </c>
      <c r="I593" s="102"/>
      <c r="J593" s="102"/>
      <c r="K593" s="103"/>
      <c r="L593" s="66"/>
      <c r="M593" s="107" t="n">
        <f aca="false">M585</f>
        <v>519.756</v>
      </c>
      <c r="N593" s="107" t="n">
        <f aca="false">AVERAGE(N318,N322,N342,N346,N350)</f>
        <v>30.94826</v>
      </c>
      <c r="O593" s="107" t="n">
        <f aca="false">AVERAGE(O318,O322,O342,O346,O350)</f>
        <v>43.25082</v>
      </c>
      <c r="P593" s="107" t="n">
        <f aca="false">AVERAGE(P318,P322,P342,P346,P350)</f>
        <v>42.82822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6799.5896</v>
      </c>
      <c r="F594" s="104" t="n">
        <f aca="false">AVERAGE(F315,F319,F323,F339,F343,F347,F351,F355,F359)</f>
        <v>38.6574111111111</v>
      </c>
      <c r="G594" s="104" t="n">
        <f aca="false">AVERAGE(G315,G319,G323,G339,G343,G347,G351,G355,G359)</f>
        <v>46.7051777777778</v>
      </c>
      <c r="H594" s="104" t="n">
        <f aca="false">AVERAGE(H315,H319,H323,H339,H343,H347,H351,H355,H359)</f>
        <v>46.2001222222222</v>
      </c>
      <c r="I594" s="87"/>
      <c r="J594" s="87"/>
      <c r="K594" s="88"/>
      <c r="L594" s="66"/>
      <c r="M594" s="104" t="n">
        <f aca="false">M586</f>
        <v>6799.5896</v>
      </c>
      <c r="N594" s="104" t="n">
        <f aca="false">AVERAGE(N315,N319,N323,N339,N343,N347,N351,N355,N359)</f>
        <v>38.6574111111111</v>
      </c>
      <c r="O594" s="104" t="n">
        <f aca="false">AVERAGE(O315,O319,O323,O339,O343,O347,O351,O355,O359)</f>
        <v>46.7051777777778</v>
      </c>
      <c r="P594" s="104" t="n">
        <f aca="false">AVERAGE(P315,P319,P323,P339,P343,P347,P351,P355,P359)</f>
        <v>46.2001222222222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4.1328</v>
      </c>
      <c r="F595" s="105" t="n">
        <f aca="false">AVERAGE(F316,F320,F324,F340,F344,F348,F352,F356,F360)</f>
        <v>35.8196</v>
      </c>
      <c r="G595" s="105" t="n">
        <f aca="false">AVERAGE(G316,G320,G324,G340,G344,G348,G352,G356,G360)</f>
        <v>45.2714333333333</v>
      </c>
      <c r="H595" s="105" t="n">
        <f aca="false">AVERAGE(H316,H320,H324,H340,H344,H348,H352,H356,H360)</f>
        <v>44.8222777777778</v>
      </c>
      <c r="I595" s="93"/>
      <c r="J595" s="93"/>
      <c r="K595" s="94"/>
      <c r="L595" s="66"/>
      <c r="M595" s="105" t="n">
        <f aca="false">M587</f>
        <v>2804.1328</v>
      </c>
      <c r="N595" s="105" t="n">
        <f aca="false">AVERAGE(N316,N320,N324,N340,N344,N348,N352,N356,N360)</f>
        <v>35.8196</v>
      </c>
      <c r="O595" s="105" t="n">
        <f aca="false">AVERAGE(O316,O320,O324,O340,O344,O348,O352,O356,O360)</f>
        <v>45.2714333333333</v>
      </c>
      <c r="P595" s="105" t="n">
        <f aca="false">AVERAGE(P316,P320,P324,P340,P344,P348,P352,P356,P360)</f>
        <v>44.8222777777778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5056</v>
      </c>
      <c r="F596" s="105" t="n">
        <f aca="false">AVERAGE(F317,F321,F325,F341,F345,F349,F353,F357,F361)</f>
        <v>33.2881222222222</v>
      </c>
      <c r="G596" s="105" t="n">
        <f aca="false">AVERAGE(G317,G321,G325,G341,G345,G349,G353,G357,G361)</f>
        <v>43.9461888888889</v>
      </c>
      <c r="H596" s="105" t="n">
        <f aca="false">AVERAGE(H317,H321,H325,H341,H345,H349,H353,H357,H361)</f>
        <v>43.5465444444444</v>
      </c>
      <c r="I596" s="93"/>
      <c r="J596" s="93"/>
      <c r="K596" s="94"/>
      <c r="L596" s="66"/>
      <c r="M596" s="105" t="n">
        <f aca="false">M588</f>
        <v>1272.5056</v>
      </c>
      <c r="N596" s="105" t="n">
        <f aca="false">AVERAGE(N317,N321,N325,N341,N345,N349,N353,N357,N361)</f>
        <v>33.2881222222222</v>
      </c>
      <c r="O596" s="105" t="n">
        <f aca="false">AVERAGE(O317,O321,O325,O341,O345,O349,O353,O357,O361)</f>
        <v>43.9461888888889</v>
      </c>
      <c r="P596" s="105" t="n">
        <f aca="false">AVERAGE(P317,P321,P325,P341,P345,P349,P353,P357,P361)</f>
        <v>43.5465444444444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6176</v>
      </c>
      <c r="F597" s="107" t="n">
        <f aca="false">AVERAGE(F318,F322,F326,F342,F346,F350,F354,F358,F362)</f>
        <v>30.9708888888889</v>
      </c>
      <c r="G597" s="107" t="n">
        <f aca="false">AVERAGE(G318,G322,G326,G342,G346,G350,G354,G358,G362)</f>
        <v>43.1615444444444</v>
      </c>
      <c r="H597" s="107" t="n">
        <f aca="false">AVERAGE(H318,H322,H326,H342,H346,H350,H354,H358,H362)</f>
        <v>42.7477</v>
      </c>
      <c r="I597" s="102"/>
      <c r="J597" s="102"/>
      <c r="K597" s="103"/>
      <c r="L597" s="66"/>
      <c r="M597" s="107" t="n">
        <f aca="false">M589</f>
        <v>595.6176</v>
      </c>
      <c r="N597" s="107" t="n">
        <f aca="false">AVERAGE(N318,N322,N326,N342,N346,N350,N354,N358,N362)</f>
        <v>30.9708888888889</v>
      </c>
      <c r="O597" s="107" t="n">
        <f aca="false">AVERAGE(O318,O322,O326,O342,O346,O350,O354,O358,O362)</f>
        <v>43.1615444444444</v>
      </c>
      <c r="P597" s="107" t="n">
        <f aca="false">AVERAGE(P318,P322,P326,P342,P346,P350,P354,P358,P362)</f>
        <v>42.7477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700.9208</v>
      </c>
      <c r="F598" s="104" t="n">
        <f aca="false">AVERAGE(F367,F371)</f>
        <v>41.20155</v>
      </c>
      <c r="G598" s="104" t="n">
        <f aca="false">AVERAGE(G367,G371)</f>
        <v>46.55635</v>
      </c>
      <c r="H598" s="104" t="n">
        <f aca="false">AVERAGE(H367,H371)</f>
        <v>45.925</v>
      </c>
      <c r="I598" s="87"/>
      <c r="J598" s="87"/>
      <c r="K598" s="88"/>
      <c r="L598" s="66"/>
      <c r="M598" s="104" t="n">
        <f aca="false">M367+M371</f>
        <v>4700.9208</v>
      </c>
      <c r="N598" s="104" t="n">
        <f aca="false">AVERAGE(N367,N371)</f>
        <v>41.20155</v>
      </c>
      <c r="O598" s="104" t="n">
        <f aca="false">AVERAGE(O367,O371)</f>
        <v>46.55635</v>
      </c>
      <c r="P598" s="104" t="n">
        <f aca="false">AVERAGE(P367,P371)</f>
        <v>45.925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0.7144</v>
      </c>
      <c r="F599" s="105" t="n">
        <f aca="false">AVERAGE(F368,F372)</f>
        <v>38.28315</v>
      </c>
      <c r="G599" s="105" t="n">
        <f aca="false">AVERAGE(G368,G372)</f>
        <v>44.8743</v>
      </c>
      <c r="H599" s="105" t="n">
        <f aca="false">AVERAGE(H368,H372)</f>
        <v>44.02415</v>
      </c>
      <c r="I599" s="93"/>
      <c r="J599" s="93"/>
      <c r="K599" s="94"/>
      <c r="L599" s="66"/>
      <c r="M599" s="105" t="n">
        <f aca="false">M368+M372</f>
        <v>2320.7144</v>
      </c>
      <c r="N599" s="105" t="n">
        <f aca="false">AVERAGE(N368,N372)</f>
        <v>38.28315</v>
      </c>
      <c r="O599" s="105" t="n">
        <f aca="false">AVERAGE(O368,O372)</f>
        <v>44.8743</v>
      </c>
      <c r="P599" s="105" t="n">
        <f aca="false">AVERAGE(P368,P372)</f>
        <v>44.02415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8.0272</v>
      </c>
      <c r="F600" s="105" t="n">
        <f aca="false">AVERAGE(F369,F373)</f>
        <v>35.5287</v>
      </c>
      <c r="G600" s="105" t="n">
        <f aca="false">AVERAGE(G369,G373)</f>
        <v>43.25435</v>
      </c>
      <c r="H600" s="105" t="n">
        <f aca="false">AVERAGE(H369,H373)</f>
        <v>42.20135</v>
      </c>
      <c r="I600" s="93"/>
      <c r="J600" s="93"/>
      <c r="K600" s="94"/>
      <c r="L600" s="66"/>
      <c r="M600" s="105" t="n">
        <f aca="false">M369+M373</f>
        <v>1138.0272</v>
      </c>
      <c r="N600" s="105" t="n">
        <f aca="false">AVERAGE(N369,N373)</f>
        <v>35.5287</v>
      </c>
      <c r="O600" s="105" t="n">
        <f aca="false">AVERAGE(O369,O373)</f>
        <v>43.25435</v>
      </c>
      <c r="P600" s="105" t="n">
        <f aca="false">AVERAGE(P369,P373)</f>
        <v>42.20135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6.644</v>
      </c>
      <c r="F601" s="107" t="n">
        <f aca="false">AVERAGE(F370,F374)</f>
        <v>33.08895</v>
      </c>
      <c r="G601" s="107" t="n">
        <f aca="false">AVERAGE(G370,G374)</f>
        <v>42.2658</v>
      </c>
      <c r="H601" s="107" t="n">
        <f aca="false">AVERAGE(H370,H374)</f>
        <v>40.9225</v>
      </c>
      <c r="I601" s="102"/>
      <c r="J601" s="102"/>
      <c r="K601" s="103"/>
      <c r="L601" s="66"/>
      <c r="M601" s="107" t="n">
        <f aca="false">M370+M374</f>
        <v>546.644</v>
      </c>
      <c r="N601" s="107" t="n">
        <f aca="false">AVERAGE(N370,N374)</f>
        <v>33.08895</v>
      </c>
      <c r="O601" s="107" t="n">
        <f aca="false">AVERAGE(O370,O374)</f>
        <v>42.2658</v>
      </c>
      <c r="P601" s="107" t="n">
        <f aca="false">AVERAGE(P370,P374)</f>
        <v>40.9225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5226.7912</v>
      </c>
      <c r="F602" s="104" t="n">
        <f aca="false">AVERAGE(F367,F371,F375)</f>
        <v>41.1095333333333</v>
      </c>
      <c r="G602" s="104" t="n">
        <f aca="false">AVERAGE(G367,G371,G375)</f>
        <v>46.5392666666667</v>
      </c>
      <c r="H602" s="104" t="n">
        <f aca="false">AVERAGE(H367,H371,H375)</f>
        <v>45.8871</v>
      </c>
      <c r="I602" s="87"/>
      <c r="J602" s="87"/>
      <c r="K602" s="88"/>
      <c r="L602" s="66"/>
      <c r="M602" s="104" t="n">
        <f aca="false">M367+M371+M375</f>
        <v>5226.7912</v>
      </c>
      <c r="N602" s="104" t="n">
        <f aca="false">AVERAGE(N367,N371,N375)</f>
        <v>41.1095333333333</v>
      </c>
      <c r="O602" s="104" t="n">
        <f aca="false">AVERAGE(O367,O371,O375)</f>
        <v>46.5392666666667</v>
      </c>
      <c r="P602" s="104" t="n">
        <f aca="false">AVERAGE(P367,P371,P375)</f>
        <v>45.8871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38.7776</v>
      </c>
      <c r="F603" s="105" t="n">
        <f aca="false">AVERAGE(F368,F372,F376)</f>
        <v>38.2173</v>
      </c>
      <c r="G603" s="105" t="n">
        <f aca="false">AVERAGE(G368,G372,G376)</f>
        <v>44.8615</v>
      </c>
      <c r="H603" s="105" t="n">
        <f aca="false">AVERAGE(H368,H372,H376)</f>
        <v>44.0003</v>
      </c>
      <c r="I603" s="93"/>
      <c r="J603" s="93"/>
      <c r="K603" s="94"/>
      <c r="L603" s="66"/>
      <c r="M603" s="105" t="n">
        <f aca="false">M368+M372+M376</f>
        <v>2538.7776</v>
      </c>
      <c r="N603" s="105" t="n">
        <f aca="false">AVERAGE(N368,N372,N376)</f>
        <v>38.2173</v>
      </c>
      <c r="O603" s="105" t="n">
        <f aca="false">AVERAGE(O368,O372,O376)</f>
        <v>44.8615</v>
      </c>
      <c r="P603" s="105" t="n">
        <f aca="false">AVERAGE(P368,P372,P376)</f>
        <v>44.0003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1.6696</v>
      </c>
      <c r="F604" s="105" t="n">
        <f aca="false">AVERAGE(F369,F373,F377)</f>
        <v>35.4853333333333</v>
      </c>
      <c r="G604" s="105" t="n">
        <f aca="false">AVERAGE(G369,G373,G377)</f>
        <v>43.2505333333333</v>
      </c>
      <c r="H604" s="105" t="n">
        <f aca="false">AVERAGE(H369,H373,H377)</f>
        <v>42.1925</v>
      </c>
      <c r="I604" s="93"/>
      <c r="J604" s="93"/>
      <c r="K604" s="94"/>
      <c r="L604" s="66"/>
      <c r="M604" s="105" t="n">
        <f aca="false">M369+M373+M377</f>
        <v>1241.6696</v>
      </c>
      <c r="N604" s="105" t="n">
        <f aca="false">AVERAGE(N369,N373,N377)</f>
        <v>35.4853333333333</v>
      </c>
      <c r="O604" s="105" t="n">
        <f aca="false">AVERAGE(O369,O373,O377)</f>
        <v>43.2505333333333</v>
      </c>
      <c r="P604" s="105" t="n">
        <f aca="false">AVERAGE(P369,P373,P377)</f>
        <v>42.1925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7.6688</v>
      </c>
      <c r="F605" s="107" t="n">
        <f aca="false">AVERAGE(F370,F374,F378)</f>
        <v>33.0541666666667</v>
      </c>
      <c r="G605" s="107" t="n">
        <f aca="false">AVERAGE(G370,G374,G378)</f>
        <v>42.2538666666667</v>
      </c>
      <c r="H605" s="107" t="n">
        <f aca="false">AVERAGE(H370,H374,H378)</f>
        <v>40.9074333333333</v>
      </c>
      <c r="I605" s="102"/>
      <c r="J605" s="102"/>
      <c r="K605" s="103"/>
      <c r="L605" s="66"/>
      <c r="M605" s="107" t="n">
        <f aca="false">M370+M374+M378</f>
        <v>597.6688</v>
      </c>
      <c r="N605" s="107" t="n">
        <f aca="false">AVERAGE(N370,N374,N378)</f>
        <v>33.0541666666667</v>
      </c>
      <c r="O605" s="107" t="n">
        <f aca="false">AVERAGE(O370,O374,O378)</f>
        <v>42.2538666666667</v>
      </c>
      <c r="P605" s="107" t="n">
        <f aca="false">AVERAGE(P370,P374,P378)</f>
        <v>40.9074333333333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5338.416</v>
      </c>
      <c r="F606" s="104" t="n">
        <f aca="false">AVERAGE(F391,F395,F399)</f>
        <v>40.8530666666667</v>
      </c>
      <c r="G606" s="104" t="n">
        <f aca="false">AVERAGE(G391,G395,G399)</f>
        <v>47.1302333333333</v>
      </c>
      <c r="H606" s="104" t="n">
        <f aca="false">AVERAGE(H391,H395,H399)</f>
        <v>46.6972666666667</v>
      </c>
      <c r="I606" s="87"/>
      <c r="J606" s="87"/>
      <c r="K606" s="88"/>
      <c r="L606" s="66"/>
      <c r="M606" s="104" t="n">
        <f aca="false">M367+M371+M379+M383</f>
        <v>5338.416</v>
      </c>
      <c r="N606" s="104" t="n">
        <f aca="false">AVERAGE(N391,N395,N399)</f>
        <v>40.8530666666667</v>
      </c>
      <c r="O606" s="104" t="n">
        <f aca="false">AVERAGE(O391,O395,O399)</f>
        <v>47.1302333333333</v>
      </c>
      <c r="P606" s="104" t="n">
        <f aca="false">AVERAGE(P391,P395,P399)</f>
        <v>46.6972666666667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2.7248</v>
      </c>
      <c r="F607" s="105" t="n">
        <f aca="false">AVERAGE(F392,F396,F400)</f>
        <v>38.0315333333333</v>
      </c>
      <c r="G607" s="105" t="n">
        <f aca="false">AVERAGE(G392,G396,G400)</f>
        <v>45.4381</v>
      </c>
      <c r="H607" s="105" t="n">
        <f aca="false">AVERAGE(H392,H396,H400)</f>
        <v>44.7466</v>
      </c>
      <c r="I607" s="93"/>
      <c r="J607" s="93"/>
      <c r="K607" s="94"/>
      <c r="L607" s="66"/>
      <c r="M607" s="105" t="n">
        <f aca="false">M368+M372+M380+M384</f>
        <v>2522.7248</v>
      </c>
      <c r="N607" s="105" t="n">
        <f aca="false">AVERAGE(N392,N396,N400)</f>
        <v>38.0315333333333</v>
      </c>
      <c r="O607" s="105" t="n">
        <f aca="false">AVERAGE(O392,O396,O400)</f>
        <v>45.4381</v>
      </c>
      <c r="P607" s="105" t="n">
        <f aca="false">AVERAGE(P392,P396,P400)</f>
        <v>44.7466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5.5568</v>
      </c>
      <c r="F608" s="105" t="n">
        <f aca="false">AVERAGE(F393,F397,F401)</f>
        <v>35.3354</v>
      </c>
      <c r="G608" s="105" t="n">
        <f aca="false">AVERAGE(G393,G397,G401)</f>
        <v>43.6882</v>
      </c>
      <c r="H608" s="105" t="n">
        <f aca="false">AVERAGE(H393,H397,H401)</f>
        <v>42.7708333333333</v>
      </c>
      <c r="I608" s="93"/>
      <c r="J608" s="93"/>
      <c r="K608" s="94"/>
      <c r="L608" s="66"/>
      <c r="M608" s="105" t="n">
        <f aca="false">M369+M373+M381+M385</f>
        <v>1215.5568</v>
      </c>
      <c r="N608" s="105" t="n">
        <f aca="false">AVERAGE(N393,N397,N401)</f>
        <v>35.3354</v>
      </c>
      <c r="O608" s="105" t="n">
        <f aca="false">AVERAGE(O393,O397,O401)</f>
        <v>43.6882</v>
      </c>
      <c r="P608" s="105" t="n">
        <f aca="false">AVERAGE(P393,P397,P401)</f>
        <v>42.7708333333333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80.4656</v>
      </c>
      <c r="F609" s="107" t="n">
        <f aca="false">AVERAGE(F394,F398,F402)</f>
        <v>32.9189</v>
      </c>
      <c r="G609" s="107" t="n">
        <f aca="false">AVERAGE(G394,G398,G402)</f>
        <v>42.5426666666667</v>
      </c>
      <c r="H609" s="107" t="n">
        <f aca="false">AVERAGE(H394,H398,H402)</f>
        <v>41.3816333333333</v>
      </c>
      <c r="I609" s="102"/>
      <c r="J609" s="102"/>
      <c r="K609" s="103"/>
      <c r="L609" s="66"/>
      <c r="M609" s="107" t="n">
        <f aca="false">M370+M374+M382+M386</f>
        <v>580.4656</v>
      </c>
      <c r="N609" s="107" t="n">
        <f aca="false">AVERAGE(N394,N398,N402)</f>
        <v>32.9189</v>
      </c>
      <c r="O609" s="107" t="n">
        <f aca="false">AVERAGE(O394,O398,O402)</f>
        <v>42.5426666666667</v>
      </c>
      <c r="P609" s="107" t="n">
        <f aca="false">AVERAGE(P394,P398,P402)</f>
        <v>41.3816333333333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6059.0504</v>
      </c>
      <c r="F610" s="104" t="n">
        <f aca="false">AVERAGE(F391,F395,F399,F403,F407,F411)</f>
        <v>40.8596</v>
      </c>
      <c r="G610" s="104" t="n">
        <f aca="false">AVERAGE(G391,G395,G399,G403,G407,G411)</f>
        <v>47.0843833333333</v>
      </c>
      <c r="H610" s="104" t="n">
        <f aca="false">AVERAGE(H391,H395,H399,H403,H407,H411)</f>
        <v>46.7701333333333</v>
      </c>
      <c r="I610" s="87"/>
      <c r="J610" s="87"/>
      <c r="K610" s="88"/>
      <c r="L610" s="66"/>
      <c r="M610" s="104" t="n">
        <f aca="false">M415</f>
        <v>6059.0504</v>
      </c>
      <c r="N610" s="104" t="n">
        <f aca="false">AVERAGE(N391,N395,N399,N403,N407,N411)</f>
        <v>40.8596</v>
      </c>
      <c r="O610" s="104" t="n">
        <f aca="false">AVERAGE(O391,O395,O399,O403,O407,O411)</f>
        <v>47.0843833333333</v>
      </c>
      <c r="P610" s="104" t="n">
        <f aca="false">AVERAGE(P391,P395,P399,P403,P407,P411)</f>
        <v>46.7701333333333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1.7176</v>
      </c>
      <c r="F611" s="105" t="n">
        <f aca="false">AVERAGE(F392,F396,F400,F404,F408,F412)</f>
        <v>38.0342666666667</v>
      </c>
      <c r="G611" s="105" t="n">
        <f aca="false">AVERAGE(G392,G396,G400,G404,G408,G412)</f>
        <v>45.4121833333333</v>
      </c>
      <c r="H611" s="105" t="n">
        <f aca="false">AVERAGE(H392,H396,H400,H404,H408,H412)</f>
        <v>44.7918666666667</v>
      </c>
      <c r="I611" s="93"/>
      <c r="J611" s="93"/>
      <c r="K611" s="94"/>
      <c r="L611" s="66"/>
      <c r="M611" s="105" t="n">
        <f aca="false">M416</f>
        <v>2801.7176</v>
      </c>
      <c r="N611" s="105" t="n">
        <f aca="false">AVERAGE(N392,N396,N400,N404,N408,N412)</f>
        <v>38.0342666666667</v>
      </c>
      <c r="O611" s="105" t="n">
        <f aca="false">AVERAGE(O392,O396,O400,O404,O408,O412)</f>
        <v>45.4121833333333</v>
      </c>
      <c r="P611" s="105" t="n">
        <f aca="false">AVERAGE(P392,P396,P400,P404,P408,P412)</f>
        <v>44.7918666666667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6.8848</v>
      </c>
      <c r="F612" s="105" t="n">
        <f aca="false">AVERAGE(F393,F397,F401,F405,F409,F413)</f>
        <v>35.3377833333333</v>
      </c>
      <c r="G612" s="105" t="n">
        <f aca="false">AVERAGE(G393,G397,G401,G405,G409,G413)</f>
        <v>43.7033</v>
      </c>
      <c r="H612" s="105" t="n">
        <f aca="false">AVERAGE(H393,H397,H401,H405,H409,H413)</f>
        <v>42.8054166666667</v>
      </c>
      <c r="I612" s="93"/>
      <c r="J612" s="93"/>
      <c r="K612" s="94"/>
      <c r="L612" s="66"/>
      <c r="M612" s="105" t="n">
        <f aca="false">M417</f>
        <v>1346.8848</v>
      </c>
      <c r="N612" s="105" t="n">
        <f aca="false">AVERAGE(N393,N397,N401,N405,N409,N413)</f>
        <v>35.3377833333333</v>
      </c>
      <c r="O612" s="105" t="n">
        <f aca="false">AVERAGE(O393,O397,O401,O405,O409,O413)</f>
        <v>43.7033</v>
      </c>
      <c r="P612" s="105" t="n">
        <f aca="false">AVERAGE(P393,P397,P401,P405,P409,P413)</f>
        <v>42.8054166666667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7.5064</v>
      </c>
      <c r="F613" s="107" t="n">
        <f aca="false">AVERAGE(F394,F398,F402,F406,F410,F414)</f>
        <v>32.9143666666667</v>
      </c>
      <c r="G613" s="107" t="n">
        <f aca="false">AVERAGE(G394,G398,G402,G406,G410,G414)</f>
        <v>42.5602166666667</v>
      </c>
      <c r="H613" s="107" t="n">
        <f aca="false">AVERAGE(H394,H398,H402,H406,H410,H414)</f>
        <v>41.3907833333333</v>
      </c>
      <c r="I613" s="102"/>
      <c r="J613" s="102"/>
      <c r="K613" s="103"/>
      <c r="L613" s="66"/>
      <c r="M613" s="107" t="n">
        <f aca="false">M418</f>
        <v>647.5064</v>
      </c>
      <c r="N613" s="107" t="n">
        <f aca="false">AVERAGE(N394,N398,N402,N406,N410,N414)</f>
        <v>32.9143666666667</v>
      </c>
      <c r="O613" s="107" t="n">
        <f aca="false">AVERAGE(O394,O398,O402,O406,O410,O414)</f>
        <v>42.5602166666667</v>
      </c>
      <c r="P613" s="107" t="n">
        <f aca="false">AVERAGE(P394,P398,P402,P406,P410,P414)</f>
        <v>41.3907833333333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5338.416</v>
      </c>
      <c r="F614" s="104" t="n">
        <f aca="false">AVERAGE(F367,F371,F391,F395,F399)</f>
        <v>40.99246</v>
      </c>
      <c r="G614" s="104" t="n">
        <f aca="false">AVERAGE(G367,G371,G391,G395,G399)</f>
        <v>46.90068</v>
      </c>
      <c r="H614" s="104" t="n">
        <f aca="false">AVERAGE(H367,H371,H391,H395,H399)</f>
        <v>46.38836</v>
      </c>
      <c r="I614" s="87"/>
      <c r="J614" s="87"/>
      <c r="K614" s="88"/>
      <c r="L614" s="66"/>
      <c r="M614" s="104" t="n">
        <f aca="false">M606</f>
        <v>5338.416</v>
      </c>
      <c r="N614" s="104" t="n">
        <f aca="false">AVERAGE(N367,N371,N391,N395,N399)</f>
        <v>40.99246</v>
      </c>
      <c r="O614" s="104" t="n">
        <f aca="false">AVERAGE(O367,O371,O391,O395,O399)</f>
        <v>46.90068</v>
      </c>
      <c r="P614" s="104" t="n">
        <f aca="false">AVERAGE(P367,P371,P391,P395,P399)</f>
        <v>46.38836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2.7248</v>
      </c>
      <c r="F615" s="105" t="n">
        <f aca="false">AVERAGE(F368,F372,F392,F396,F400)</f>
        <v>38.13218</v>
      </c>
      <c r="G615" s="105" t="n">
        <f aca="false">AVERAGE(G368,G372,G392,G396,G400)</f>
        <v>45.21258</v>
      </c>
      <c r="H615" s="105" t="n">
        <f aca="false">AVERAGE(H368,H372,H392,H396,H400)</f>
        <v>44.45762</v>
      </c>
      <c r="I615" s="93"/>
      <c r="J615" s="93"/>
      <c r="K615" s="94"/>
      <c r="L615" s="66"/>
      <c r="M615" s="105" t="n">
        <f aca="false">M607</f>
        <v>2522.7248</v>
      </c>
      <c r="N615" s="105" t="n">
        <f aca="false">AVERAGE(N368,N372,N392,N396,N400)</f>
        <v>38.13218</v>
      </c>
      <c r="O615" s="105" t="n">
        <f aca="false">AVERAGE(O368,O372,O392,O396,O400)</f>
        <v>45.21258</v>
      </c>
      <c r="P615" s="105" t="n">
        <f aca="false">AVERAGE(P368,P372,P392,P396,P400)</f>
        <v>44.45762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5.5568</v>
      </c>
      <c r="F616" s="105" t="n">
        <f aca="false">AVERAGE(F369,F373,F393,F397,F401)</f>
        <v>35.41272</v>
      </c>
      <c r="G616" s="105" t="n">
        <f aca="false">AVERAGE(G369,G373,G393,G397,G401)</f>
        <v>43.51466</v>
      </c>
      <c r="H616" s="105" t="n">
        <f aca="false">AVERAGE(H369,H373,H393,H397,H401)</f>
        <v>42.54304</v>
      </c>
      <c r="I616" s="93"/>
      <c r="J616" s="93"/>
      <c r="K616" s="94"/>
      <c r="L616" s="66"/>
      <c r="M616" s="105" t="n">
        <f aca="false">M608</f>
        <v>1215.5568</v>
      </c>
      <c r="N616" s="105" t="n">
        <f aca="false">AVERAGE(N369,N373,N393,N397,N401)</f>
        <v>35.41272</v>
      </c>
      <c r="O616" s="105" t="n">
        <f aca="false">AVERAGE(O369,O373,O393,O397,O401)</f>
        <v>43.51466</v>
      </c>
      <c r="P616" s="105" t="n">
        <f aca="false">AVERAGE(P369,P373,P393,P397,P401)</f>
        <v>42.54304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80.4656</v>
      </c>
      <c r="F617" s="107" t="n">
        <f aca="false">AVERAGE(F370,F374,F394,F398,F402)</f>
        <v>32.98692</v>
      </c>
      <c r="G617" s="107" t="n">
        <f aca="false">AVERAGE(G370,G374,G394,G398,G402)</f>
        <v>42.43192</v>
      </c>
      <c r="H617" s="107" t="n">
        <f aca="false">AVERAGE(H370,H374,H394,H398,H402)</f>
        <v>41.19798</v>
      </c>
      <c r="I617" s="102"/>
      <c r="J617" s="102"/>
      <c r="K617" s="103"/>
      <c r="L617" s="66"/>
      <c r="M617" s="107" t="n">
        <f aca="false">M609</f>
        <v>580.4656</v>
      </c>
      <c r="N617" s="107" t="n">
        <f aca="false">AVERAGE(N370,N374,N394,N398,N402)</f>
        <v>32.98692</v>
      </c>
      <c r="O617" s="107" t="n">
        <f aca="false">AVERAGE(O370,O374,O394,O398,O402)</f>
        <v>42.43192</v>
      </c>
      <c r="P617" s="107" t="n">
        <f aca="false">AVERAGE(P370,P374,P394,P398,P402)</f>
        <v>41.19798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6059.0504</v>
      </c>
      <c r="F618" s="104" t="n">
        <f aca="false">AVERAGE(F367,F371,F375,F391,F395,F399,F403,F407,F411)</f>
        <v>40.9429111111111</v>
      </c>
      <c r="G618" s="104" t="n">
        <f aca="false">AVERAGE(G367,G371,G375,G391,G395,G399,G403,G407,G411)</f>
        <v>46.9026777777778</v>
      </c>
      <c r="H618" s="104" t="n">
        <f aca="false">AVERAGE(H367,H371,H375,H391,H395,H399,H403,H407,H411)</f>
        <v>46.4757888888889</v>
      </c>
      <c r="I618" s="87"/>
      <c r="J618" s="87"/>
      <c r="K618" s="88"/>
      <c r="L618" s="66"/>
      <c r="M618" s="104" t="n">
        <f aca="false">M610</f>
        <v>6059.0504</v>
      </c>
      <c r="N618" s="104" t="n">
        <f aca="false">AVERAGE(N367,N371,N375,N391,N395,N399,N403,N407,N411)</f>
        <v>40.9429111111111</v>
      </c>
      <c r="O618" s="104" t="n">
        <f aca="false">AVERAGE(O367,O371,O375,O391,O395,O399,O403,O407,O411)</f>
        <v>46.9026777777778</v>
      </c>
      <c r="P618" s="104" t="n">
        <f aca="false">AVERAGE(P367,P371,P375,P391,P395,P399,P403,P407,P411)</f>
        <v>46.4757888888889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1.7176</v>
      </c>
      <c r="F619" s="105" t="n">
        <f aca="false">AVERAGE(F368,F372,F376,F392,F396,F400,F404,F408,F412)</f>
        <v>38.0952777777778</v>
      </c>
      <c r="G619" s="105" t="n">
        <f aca="false">AVERAGE(G368,G372,G376,G392,G396,G400,G404,G408,G412)</f>
        <v>45.2286222222222</v>
      </c>
      <c r="H619" s="105" t="n">
        <f aca="false">AVERAGE(H368,H372,H376,H392,H396,H400,H404,H408,H412)</f>
        <v>44.5280111111111</v>
      </c>
      <c r="I619" s="93"/>
      <c r="J619" s="93"/>
      <c r="K619" s="94"/>
      <c r="L619" s="66"/>
      <c r="M619" s="105" t="n">
        <f aca="false">M611</f>
        <v>2801.7176</v>
      </c>
      <c r="N619" s="105" t="n">
        <f aca="false">AVERAGE(N368,N372,N376,N392,N396,N400,N404,N408,N412)</f>
        <v>38.0952777777778</v>
      </c>
      <c r="O619" s="105" t="n">
        <f aca="false">AVERAGE(O368,O372,O376,O392,O396,O400,O404,O408,O412)</f>
        <v>45.2286222222222</v>
      </c>
      <c r="P619" s="105" t="n">
        <f aca="false">AVERAGE(P368,P372,P376,P392,P396,P400,P404,P408,P412)</f>
        <v>44.5280111111111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6.8848</v>
      </c>
      <c r="F620" s="105" t="n">
        <f aca="false">AVERAGE(F369,F373,F377,F393,F397,F401,F405,F409,F413)</f>
        <v>35.3869666666667</v>
      </c>
      <c r="G620" s="105" t="n">
        <f aca="false">AVERAGE(G369,G373,G377,G393,G397,G401,G405,G409,G413)</f>
        <v>43.5523777777778</v>
      </c>
      <c r="H620" s="105" t="n">
        <f aca="false">AVERAGE(H369,H373,H377,H393,H397,H401,H405,H409,H413)</f>
        <v>42.6011111111111</v>
      </c>
      <c r="I620" s="93"/>
      <c r="J620" s="93"/>
      <c r="K620" s="94"/>
      <c r="L620" s="66"/>
      <c r="M620" s="105" t="n">
        <f aca="false">M612</f>
        <v>1346.8848</v>
      </c>
      <c r="N620" s="105" t="n">
        <f aca="false">AVERAGE(N369,N373,N377,N393,N397,N401,N405,N409,N413)</f>
        <v>35.3869666666667</v>
      </c>
      <c r="O620" s="105" t="n">
        <f aca="false">AVERAGE(O369,O373,O377,O393,O397,O401,O405,O409,O413)</f>
        <v>43.5523777777778</v>
      </c>
      <c r="P620" s="105" t="n">
        <f aca="false">AVERAGE(P369,P373,P377,P393,P397,P401,P405,P409,P413)</f>
        <v>42.6011111111111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7.5064</v>
      </c>
      <c r="F621" s="107" t="n">
        <f aca="false">AVERAGE(F370,F374,F378,F394,F398,F402,F406,F410,F414)</f>
        <v>32.9609666666667</v>
      </c>
      <c r="G621" s="107" t="n">
        <f aca="false">AVERAGE(G370,G374,G378,G394,G398,G402,G406,G410,G414)</f>
        <v>42.4581</v>
      </c>
      <c r="H621" s="107" t="n">
        <f aca="false">AVERAGE(H370,H374,H378,H394,H398,H402,H406,H410,H414)</f>
        <v>41.2296666666667</v>
      </c>
      <c r="I621" s="102"/>
      <c r="J621" s="102"/>
      <c r="K621" s="103"/>
      <c r="L621" s="66"/>
      <c r="M621" s="107" t="n">
        <f aca="false">M613</f>
        <v>647.5064</v>
      </c>
      <c r="N621" s="107" t="n">
        <f aca="false">AVERAGE(N370,N374,N378,N394,N398,N402,N406,N410,N414)</f>
        <v>32.9609666666667</v>
      </c>
      <c r="O621" s="107" t="n">
        <f aca="false">AVERAGE(O370,O374,O378,O394,O398,O402,O406,O410,O414)</f>
        <v>42.4581</v>
      </c>
      <c r="P621" s="107" t="n">
        <f aca="false">AVERAGE(P370,P374,P378,P394,P398,P402,P406,P410,P414)</f>
        <v>41.2296666666667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1.25" hidden="false" customHeight="false" outlineLevel="0" collapsed="false">
      <c r="Y622" s="62"/>
      <c r="Z622" s="62"/>
      <c r="AA622" s="62"/>
      <c r="AB622" s="62"/>
      <c r="AC622" s="62"/>
    </row>
    <row r="623" customFormat="false" ht="11.25" hidden="false" customHeight="false" outlineLevel="0" collapsed="false">
      <c r="Y623" s="62"/>
      <c r="Z623" s="62"/>
      <c r="AA623" s="62"/>
      <c r="AB623" s="62"/>
      <c r="AC623" s="62"/>
    </row>
    <row r="624" customFormat="false" ht="11.25" hidden="false" customHeight="false" outlineLevel="0" collapsed="false">
      <c r="Y624" s="62"/>
      <c r="Z624" s="62"/>
      <c r="AA624" s="62"/>
      <c r="AB624" s="62"/>
      <c r="AC624" s="62"/>
    </row>
    <row r="625" customFormat="false" ht="11.25" hidden="false" customHeight="false" outlineLevel="0" collapsed="false">
      <c r="Y625" s="21"/>
      <c r="Z625" s="21"/>
      <c r="AA625" s="21"/>
      <c r="AB625" s="62"/>
      <c r="AC625" s="62"/>
    </row>
    <row r="626" customFormat="false" ht="11.25" hidden="false" customHeight="false" outlineLevel="0" collapsed="false">
      <c r="Y626" s="62"/>
      <c r="Z626" s="62"/>
      <c r="AA626" s="62"/>
      <c r="AB626" s="62"/>
      <c r="AC626" s="62"/>
    </row>
    <row r="627" customFormat="false" ht="11.25" hidden="false" customHeight="false" outlineLevel="0" collapsed="false">
      <c r="Y627" s="62"/>
      <c r="Z627" s="62"/>
      <c r="AA627" s="62"/>
      <c r="AB627" s="62"/>
      <c r="AC627" s="62"/>
    </row>
    <row r="628" customFormat="false" ht="11.25" hidden="false" customHeight="false" outlineLevel="0" collapsed="false">
      <c r="Y628" s="62"/>
      <c r="Z628" s="62"/>
      <c r="AA628" s="62"/>
      <c r="AB628" s="62"/>
      <c r="AC628" s="62"/>
    </row>
    <row r="629" customFormat="false" ht="11.25" hidden="false" customHeight="false" outlineLevel="0" collapsed="false">
      <c r="Y629" s="62"/>
      <c r="Z629" s="62"/>
      <c r="AA629" s="62"/>
      <c r="AB629" s="62"/>
      <c r="AC629" s="62"/>
    </row>
    <row r="630" customFormat="false" ht="11.25" hidden="false" customHeight="false" outlineLevel="0" collapsed="false">
      <c r="Y630" s="62"/>
      <c r="Z630" s="62"/>
      <c r="AA630" s="62"/>
      <c r="AB630" s="62"/>
      <c r="AC630" s="62"/>
    </row>
    <row r="631" customFormat="false" ht="11.25" hidden="false" customHeight="false" outlineLevel="0" collapsed="false">
      <c r="Y631" s="62"/>
      <c r="Z631" s="62"/>
      <c r="AA631" s="62"/>
      <c r="AB631" s="62"/>
      <c r="AC631" s="62"/>
    </row>
    <row r="632" customFormat="false" ht="11.25" hidden="false" customHeight="false" outlineLevel="0" collapsed="false">
      <c r="Y632" s="62"/>
      <c r="Z632" s="62"/>
      <c r="AA632" s="62"/>
      <c r="AB632" s="62"/>
      <c r="AC632" s="62"/>
    </row>
    <row r="633" customFormat="false" ht="11.25" hidden="false" customHeight="false" outlineLevel="0" collapsed="false">
      <c r="Y633" s="62"/>
      <c r="Z633" s="62"/>
      <c r="AA633" s="62"/>
      <c r="AB633" s="62"/>
      <c r="AC633" s="62"/>
    </row>
    <row r="634" customFormat="false" ht="11.25" hidden="false" customHeight="false" outlineLevel="0" collapsed="false">
      <c r="Y634" s="62"/>
      <c r="Z634" s="62"/>
      <c r="AA634" s="62"/>
      <c r="AB634" s="62"/>
      <c r="AC634" s="62"/>
    </row>
    <row r="635" customFormat="false" ht="11.25" hidden="false" customHeight="false" outlineLevel="0" collapsed="false">
      <c r="Y635" s="62"/>
      <c r="Z635" s="62"/>
      <c r="AA635" s="62"/>
      <c r="AB635" s="62"/>
      <c r="AC635" s="62"/>
    </row>
    <row r="636" customFormat="false" ht="11.25" hidden="false" customHeight="false" outlineLevel="0" collapsed="false">
      <c r="Y636" s="62"/>
      <c r="Z636" s="62"/>
      <c r="AA636" s="62"/>
      <c r="AB636" s="62"/>
      <c r="AC636" s="62"/>
    </row>
    <row r="637" customFormat="false" ht="11.25" hidden="false" customHeight="false" outlineLevel="0" collapsed="false">
      <c r="Y637" s="62"/>
      <c r="Z637" s="62"/>
      <c r="AA637" s="62"/>
      <c r="AB637" s="62"/>
      <c r="AC637" s="62"/>
    </row>
    <row r="638" customFormat="false" ht="11.25" hidden="false" customHeight="false" outlineLevel="0" collapsed="false">
      <c r="Y638" s="62"/>
      <c r="Z638" s="62"/>
      <c r="AA638" s="62"/>
      <c r="AB638" s="62"/>
      <c r="AC638" s="62"/>
    </row>
    <row r="639" customFormat="false" ht="11.25" hidden="false" customHeight="false" outlineLevel="0" collapsed="false">
      <c r="Y639" s="62"/>
      <c r="Z639" s="62"/>
      <c r="AA639" s="62"/>
      <c r="AB639" s="62"/>
      <c r="AC639" s="62"/>
    </row>
    <row r="640" customFormat="false" ht="11.25" hidden="false" customHeight="false" outlineLevel="0" collapsed="false">
      <c r="Y640" s="62"/>
      <c r="Z640" s="62"/>
      <c r="AA640" s="62"/>
      <c r="AB640" s="62"/>
      <c r="AC640" s="62"/>
    </row>
    <row r="641" customFormat="false" ht="11.25" hidden="false" customHeight="false" outlineLevel="0" collapsed="false">
      <c r="Y641" s="62"/>
      <c r="Z641" s="62"/>
      <c r="AA641" s="62"/>
      <c r="AB641" s="62"/>
      <c r="AC641" s="62"/>
    </row>
    <row r="642" customFormat="false" ht="11.25" hidden="false" customHeight="false" outlineLevel="0" collapsed="false">
      <c r="Y642" s="62"/>
      <c r="Z642" s="62"/>
      <c r="AA642" s="62"/>
      <c r="AB642" s="62"/>
      <c r="AC642" s="62"/>
    </row>
    <row r="643" customFormat="false" ht="11.25" hidden="false" customHeight="false" outlineLevel="0" collapsed="false">
      <c r="Y643" s="62"/>
      <c r="Z643" s="62"/>
      <c r="AA643" s="62"/>
      <c r="AB643" s="62"/>
      <c r="AC643" s="62"/>
    </row>
    <row r="644" customFormat="false" ht="11.25" hidden="false" customHeight="false" outlineLevel="0" collapsed="false">
      <c r="Y644" s="62"/>
      <c r="Z644" s="62"/>
      <c r="AA644" s="62"/>
      <c r="AB644" s="62"/>
      <c r="AC644" s="62"/>
    </row>
    <row r="645" customFormat="false" ht="11.25" hidden="false" customHeight="false" outlineLevel="0" collapsed="false">
      <c r="Y645" s="62"/>
      <c r="Z645" s="21"/>
      <c r="AA645" s="21"/>
      <c r="AB645" s="62"/>
      <c r="AC645" s="62"/>
    </row>
    <row r="646" customFormat="false" ht="11.25" hidden="false" customHeight="false" outlineLevel="0" collapsed="false">
      <c r="Y646" s="62"/>
      <c r="Z646" s="62"/>
      <c r="AA646" s="62"/>
      <c r="AB646" s="62"/>
      <c r="AC646" s="62"/>
    </row>
    <row r="647" customFormat="false" ht="11.25" hidden="false" customHeight="false" outlineLevel="0" collapsed="false">
      <c r="Y647" s="62"/>
      <c r="Z647" s="62"/>
      <c r="AA647" s="62"/>
      <c r="AB647" s="62"/>
      <c r="AC647" s="62"/>
    </row>
    <row r="648" customFormat="false" ht="11.25" hidden="false" customHeight="false" outlineLevel="0" collapsed="false">
      <c r="Y648" s="62"/>
      <c r="Z648" s="62"/>
      <c r="AA648" s="62"/>
      <c r="AB648" s="62"/>
      <c r="AC648" s="62"/>
    </row>
    <row r="649" customFormat="false" ht="11.25" hidden="false" customHeight="false" outlineLevel="0" collapsed="false">
      <c r="Y649" s="62"/>
      <c r="Z649" s="62"/>
      <c r="AA649" s="62"/>
      <c r="AB649" s="62"/>
      <c r="AC649" s="62"/>
    </row>
    <row r="650" customFormat="false" ht="11.25" hidden="false" customHeight="false" outlineLevel="0" collapsed="false">
      <c r="Y650" s="62"/>
      <c r="Z650" s="62"/>
      <c r="AA650" s="62"/>
      <c r="AB650" s="62"/>
      <c r="AC650" s="62"/>
    </row>
    <row r="651" customFormat="false" ht="11.25" hidden="false" customHeight="false" outlineLevel="0" collapsed="false">
      <c r="Y651" s="62"/>
      <c r="Z651" s="62"/>
      <c r="AA651" s="62"/>
      <c r="AB651" s="62"/>
      <c r="AC651" s="62"/>
    </row>
    <row r="652" customFormat="false" ht="11.25" hidden="false" customHeight="false" outlineLevel="0" collapsed="false">
      <c r="Y652" s="62"/>
      <c r="Z652" s="62"/>
      <c r="AA652" s="62"/>
      <c r="AB652" s="62"/>
      <c r="AC652" s="62"/>
    </row>
    <row r="653" customFormat="false" ht="11.25" hidden="false" customHeight="false" outlineLevel="0" collapsed="false">
      <c r="Y653" s="62"/>
      <c r="Z653" s="62"/>
      <c r="AA653" s="62"/>
      <c r="AB653" s="62"/>
      <c r="AC653" s="62"/>
    </row>
    <row r="654" customFormat="false" ht="11.25" hidden="false" customHeight="false" outlineLevel="0" collapsed="false">
      <c r="Y654" s="62"/>
      <c r="Z654" s="62"/>
      <c r="AA654" s="62"/>
      <c r="AB654" s="62"/>
      <c r="AC654" s="62"/>
    </row>
    <row r="655" customFormat="false" ht="11.25" hidden="false" customHeight="false" outlineLevel="0" collapsed="false">
      <c r="Y655" s="62"/>
      <c r="Z655" s="62"/>
      <c r="AA655" s="62"/>
      <c r="AB655" s="62"/>
      <c r="AC655" s="62"/>
    </row>
    <row r="656" customFormat="false" ht="11.25" hidden="false" customHeight="false" outlineLevel="0" collapsed="false">
      <c r="Y656" s="62"/>
      <c r="Z656" s="62"/>
      <c r="AA656" s="62"/>
      <c r="AB656" s="62"/>
      <c r="AC656" s="62"/>
    </row>
    <row r="657" customFormat="false" ht="11.25" hidden="false" customHeight="false" outlineLevel="0" collapsed="false">
      <c r="Y657" s="62"/>
      <c r="Z657" s="62"/>
      <c r="AA657" s="62"/>
      <c r="AB657" s="62"/>
      <c r="AC657" s="62"/>
    </row>
    <row r="658" customFormat="false" ht="11.25" hidden="false" customHeight="false" outlineLevel="0" collapsed="false">
      <c r="Y658" s="21"/>
      <c r="Z658" s="21"/>
      <c r="AA658" s="21"/>
      <c r="AB658" s="62"/>
      <c r="AC658" s="62"/>
    </row>
    <row r="659" customFormat="false" ht="11.25" hidden="false" customHeight="false" outlineLevel="0" collapsed="false">
      <c r="Y659" s="62"/>
      <c r="Z659" s="62"/>
      <c r="AA659" s="62"/>
      <c r="AB659" s="62"/>
      <c r="AC659" s="62"/>
    </row>
    <row r="660" customFormat="false" ht="11.25" hidden="false" customHeight="false" outlineLevel="0" collapsed="false">
      <c r="Y660" s="62"/>
      <c r="Z660" s="62"/>
      <c r="AA660" s="62"/>
      <c r="AB660" s="62"/>
      <c r="AC660" s="62"/>
    </row>
    <row r="661" customFormat="false" ht="11.25" hidden="false" customHeight="false" outlineLevel="0" collapsed="false">
      <c r="Y661" s="62"/>
      <c r="Z661" s="62"/>
      <c r="AA661" s="62"/>
      <c r="AB661" s="62"/>
      <c r="AC661" s="62"/>
    </row>
    <row r="662" customFormat="false" ht="11.25" hidden="false" customHeight="false" outlineLevel="0" collapsed="false">
      <c r="Y662" s="62"/>
      <c r="Z662" s="62"/>
      <c r="AA662" s="62"/>
      <c r="AB662" s="62"/>
      <c r="AC662" s="62"/>
    </row>
    <row r="663" customFormat="false" ht="11.25" hidden="false" customHeight="false" outlineLevel="0" collapsed="false">
      <c r="Y663" s="62"/>
      <c r="Z663" s="62"/>
      <c r="AA663" s="62"/>
      <c r="AB663" s="62"/>
      <c r="AC663" s="62"/>
    </row>
    <row r="664" customFormat="false" ht="11.25" hidden="false" customHeight="false" outlineLevel="0" collapsed="false">
      <c r="Y664" s="62"/>
      <c r="Z664" s="62"/>
      <c r="AA664" s="62"/>
      <c r="AB664" s="62"/>
      <c r="AC664" s="62"/>
    </row>
    <row r="665" customFormat="false" ht="11.25" hidden="false" customHeight="false" outlineLevel="0" collapsed="false">
      <c r="Y665" s="62"/>
      <c r="Z665" s="62"/>
      <c r="AA665" s="62"/>
      <c r="AB665" s="62"/>
      <c r="AC665" s="62"/>
    </row>
    <row r="666" customFormat="false" ht="11.25" hidden="false" customHeight="false" outlineLevel="0" collapsed="false">
      <c r="Y666" s="62"/>
      <c r="Z666" s="62"/>
      <c r="AA666" s="62"/>
      <c r="AB666" s="62"/>
      <c r="AC666" s="62"/>
    </row>
    <row r="667" customFormat="false" ht="11.25" hidden="false" customHeight="false" outlineLevel="0" collapsed="false">
      <c r="Y667" s="62"/>
      <c r="Z667" s="62"/>
      <c r="AA667" s="62"/>
      <c r="AB667" s="62"/>
      <c r="AC667" s="62"/>
    </row>
    <row r="668" customFormat="false" ht="11.25" hidden="false" customHeight="false" outlineLevel="0" collapsed="false">
      <c r="Y668" s="62"/>
      <c r="Z668" s="62"/>
      <c r="AA668" s="62"/>
      <c r="AB668" s="62"/>
      <c r="AC668" s="62"/>
    </row>
    <row r="669" customFormat="false" ht="11.25" hidden="false" customHeight="false" outlineLevel="0" collapsed="false">
      <c r="Y669" s="62"/>
      <c r="Z669" s="62"/>
      <c r="AA669" s="62"/>
      <c r="AB669" s="62"/>
      <c r="AC669" s="62"/>
    </row>
    <row r="670" customFormat="false" ht="11.25" hidden="false" customHeight="false" outlineLevel="0" collapsed="false">
      <c r="Y670" s="62"/>
      <c r="Z670" s="62"/>
      <c r="AA670" s="62"/>
      <c r="AB670" s="62"/>
      <c r="AC670" s="62"/>
    </row>
    <row r="671" customFormat="false" ht="11.25" hidden="false" customHeight="false" outlineLevel="0" collapsed="false">
      <c r="Y671" s="62"/>
      <c r="Z671" s="62"/>
      <c r="AA671" s="62"/>
      <c r="AB671" s="62"/>
      <c r="AC671" s="62"/>
    </row>
    <row r="672" customFormat="false" ht="11.25" hidden="false" customHeight="false" outlineLevel="0" collapsed="false">
      <c r="Y672" s="62"/>
      <c r="Z672" s="62"/>
      <c r="AA672" s="62"/>
      <c r="AB672" s="62"/>
      <c r="AC672" s="62"/>
    </row>
    <row r="673" customFormat="false" ht="11.25" hidden="false" customHeight="false" outlineLevel="0" collapsed="false">
      <c r="Y673" s="62"/>
      <c r="Z673" s="62"/>
      <c r="AA673" s="62"/>
      <c r="AB673" s="62"/>
      <c r="AC673" s="62"/>
    </row>
    <row r="674" customFormat="false" ht="11.25" hidden="false" customHeight="false" outlineLevel="0" collapsed="false">
      <c r="Y674" s="62"/>
      <c r="Z674" s="62"/>
      <c r="AA674" s="62"/>
      <c r="AB674" s="62"/>
      <c r="AC674" s="62"/>
    </row>
    <row r="675" customFormat="false" ht="11.25" hidden="false" customHeight="false" outlineLevel="0" collapsed="false">
      <c r="Y675" s="62"/>
      <c r="Z675" s="62"/>
      <c r="AA675" s="62"/>
      <c r="AB675" s="62"/>
      <c r="AC675" s="62"/>
    </row>
    <row r="676" customFormat="false" ht="11.25" hidden="false" customHeight="false" outlineLevel="0" collapsed="false">
      <c r="Y676" s="62"/>
      <c r="Z676" s="62"/>
      <c r="AA676" s="62"/>
      <c r="AB676" s="62"/>
      <c r="AC676" s="62"/>
    </row>
    <row r="677" customFormat="false" ht="11.25" hidden="false" customHeight="false" outlineLevel="0" collapsed="false">
      <c r="Y677" s="21"/>
      <c r="Z677" s="21"/>
      <c r="AA677" s="21"/>
      <c r="AB677" s="62"/>
      <c r="AC677" s="62"/>
    </row>
    <row r="678" customFormat="false" ht="11.25" hidden="false" customHeight="false" outlineLevel="0" collapsed="false">
      <c r="Y678" s="62"/>
      <c r="Z678" s="62"/>
      <c r="AA678" s="62"/>
      <c r="AB678" s="62"/>
      <c r="AC678" s="62"/>
    </row>
    <row r="679" customFormat="false" ht="11.25" hidden="false" customHeight="false" outlineLevel="0" collapsed="false">
      <c r="Y679" s="62"/>
      <c r="Z679" s="62"/>
      <c r="AA679" s="62"/>
      <c r="AB679" s="62"/>
      <c r="AC679" s="62"/>
    </row>
    <row r="680" customFormat="false" ht="11.25" hidden="false" customHeight="false" outlineLevel="0" collapsed="false">
      <c r="Y680" s="62"/>
      <c r="Z680" s="62"/>
      <c r="AA680" s="62"/>
      <c r="AB680" s="62"/>
      <c r="AC680" s="62"/>
    </row>
    <row r="681" customFormat="false" ht="11.25" hidden="false" customHeight="false" outlineLevel="0" collapsed="false">
      <c r="Y681" s="62"/>
      <c r="Z681" s="62"/>
      <c r="AA681" s="62"/>
      <c r="AB681" s="62"/>
      <c r="AC681" s="62"/>
    </row>
    <row r="682" customFormat="false" ht="11.25" hidden="false" customHeight="false" outlineLevel="0" collapsed="false">
      <c r="Y682" s="62"/>
      <c r="Z682" s="62"/>
      <c r="AA682" s="62"/>
      <c r="AB682" s="62"/>
      <c r="AC682" s="62"/>
    </row>
    <row r="683" customFormat="false" ht="11.25" hidden="false" customHeight="false" outlineLevel="0" collapsed="false">
      <c r="Y683" s="62"/>
      <c r="Z683" s="62"/>
      <c r="AA683" s="62"/>
      <c r="AB683" s="62"/>
      <c r="AC683" s="62"/>
    </row>
    <row r="684" customFormat="false" ht="11.25" hidden="false" customHeight="false" outlineLevel="0" collapsed="false">
      <c r="Y684" s="62"/>
      <c r="Z684" s="62"/>
      <c r="AA684" s="62"/>
      <c r="AB684" s="62"/>
      <c r="AC684" s="62"/>
    </row>
    <row r="685" customFormat="false" ht="11.25" hidden="false" customHeight="false" outlineLevel="0" collapsed="false">
      <c r="Y685" s="62"/>
      <c r="Z685" s="62"/>
      <c r="AA685" s="62"/>
      <c r="AB685" s="62"/>
      <c r="AC685" s="62"/>
    </row>
    <row r="686" customFormat="false" ht="11.25" hidden="false" customHeight="false" outlineLevel="0" collapsed="false">
      <c r="Y686" s="62"/>
      <c r="Z686" s="62"/>
      <c r="AA686" s="62"/>
      <c r="AB686" s="62"/>
      <c r="AC686" s="62"/>
    </row>
    <row r="687" customFormat="false" ht="11.25" hidden="false" customHeight="false" outlineLevel="0" collapsed="false">
      <c r="Y687" s="62"/>
      <c r="Z687" s="62"/>
      <c r="AA687" s="62"/>
      <c r="AB687" s="62"/>
      <c r="AC687" s="62"/>
    </row>
    <row r="688" customFormat="false" ht="11.25" hidden="false" customHeight="false" outlineLevel="0" collapsed="false">
      <c r="Y688" s="62"/>
      <c r="Z688" s="62"/>
      <c r="AA688" s="62"/>
      <c r="AB688" s="62"/>
      <c r="AC688" s="62"/>
    </row>
    <row r="689" customFormat="false" ht="11.25" hidden="false" customHeight="false" outlineLevel="0" collapsed="false">
      <c r="Y689" s="62"/>
      <c r="Z689" s="62"/>
      <c r="AA689" s="62"/>
      <c r="AB689" s="62"/>
      <c r="AC689" s="62"/>
    </row>
    <row r="690" customFormat="false" ht="11.25" hidden="false" customHeight="false" outlineLevel="0" collapsed="false">
      <c r="Y690" s="62"/>
      <c r="Z690" s="62"/>
      <c r="AA690" s="62"/>
      <c r="AB690" s="62"/>
      <c r="AC690" s="62"/>
    </row>
    <row r="691" customFormat="false" ht="11.25" hidden="false" customHeight="false" outlineLevel="0" collapsed="false">
      <c r="Y691" s="62"/>
      <c r="Z691" s="62"/>
      <c r="AA691" s="62"/>
      <c r="AB691" s="62"/>
      <c r="AC691" s="62"/>
    </row>
    <row r="692" customFormat="false" ht="11.25" hidden="false" customHeight="false" outlineLevel="0" collapsed="false">
      <c r="Y692" s="62"/>
      <c r="Z692" s="62"/>
      <c r="AA692" s="62"/>
      <c r="AB692" s="62"/>
      <c r="AC692" s="62"/>
    </row>
    <row r="693" customFormat="false" ht="11.25" hidden="false" customHeight="false" outlineLevel="0" collapsed="false">
      <c r="Y693" s="62"/>
      <c r="Z693" s="62"/>
      <c r="AA693" s="62"/>
      <c r="AB693" s="62"/>
      <c r="AC693" s="62"/>
    </row>
    <row r="694" customFormat="false" ht="11.25" hidden="false" customHeight="false" outlineLevel="0" collapsed="false">
      <c r="Y694" s="62"/>
      <c r="Z694" s="62"/>
      <c r="AA694" s="62"/>
      <c r="AB694" s="62"/>
      <c r="AC694" s="62"/>
    </row>
    <row r="695" customFormat="false" ht="11.25" hidden="false" customHeight="false" outlineLevel="0" collapsed="false">
      <c r="Y695" s="62"/>
      <c r="Z695" s="62"/>
      <c r="AA695" s="62"/>
      <c r="AB695" s="62"/>
      <c r="AC695" s="62"/>
    </row>
    <row r="696" customFormat="false" ht="11.25" hidden="false" customHeight="false" outlineLevel="0" collapsed="false">
      <c r="Y696" s="62"/>
      <c r="Z696" s="62"/>
      <c r="AA696" s="62"/>
      <c r="AB696" s="62"/>
      <c r="AC696" s="62"/>
    </row>
    <row r="697" customFormat="false" ht="11.25" hidden="false" customHeight="false" outlineLevel="0" collapsed="false">
      <c r="Y697" s="62"/>
      <c r="Z697" s="21"/>
      <c r="AA697" s="21"/>
      <c r="AB697" s="62"/>
      <c r="AC697" s="62"/>
    </row>
    <row r="698" customFormat="false" ht="11.25" hidden="false" customHeight="false" outlineLevel="0" collapsed="false">
      <c r="Y698" s="62"/>
      <c r="Z698" s="62"/>
      <c r="AA698" s="62"/>
      <c r="AB698" s="62"/>
      <c r="AC698" s="62"/>
    </row>
    <row r="699" customFormat="false" ht="11.25" hidden="false" customHeight="false" outlineLevel="0" collapsed="false">
      <c r="Y699" s="62"/>
      <c r="Z699" s="62"/>
      <c r="AA699" s="62"/>
      <c r="AB699" s="62"/>
      <c r="AC699" s="62"/>
    </row>
    <row r="700" customFormat="false" ht="11.25" hidden="false" customHeight="false" outlineLevel="0" collapsed="false">
      <c r="Y700" s="62"/>
      <c r="Z700" s="62"/>
      <c r="AA700" s="62"/>
      <c r="AB700" s="62"/>
      <c r="AC700" s="62"/>
    </row>
    <row r="701" customFormat="false" ht="11.25" hidden="false" customHeight="false" outlineLevel="0" collapsed="false">
      <c r="Y701" s="62"/>
      <c r="Z701" s="62"/>
      <c r="AA701" s="62"/>
      <c r="AB701" s="62"/>
      <c r="AC701" s="62"/>
    </row>
    <row r="702" customFormat="false" ht="11.25" hidden="false" customHeight="false" outlineLevel="0" collapsed="false">
      <c r="Y702" s="62"/>
      <c r="Z702" s="62"/>
      <c r="AA702" s="62"/>
      <c r="AB702" s="62"/>
      <c r="AC702" s="62"/>
    </row>
    <row r="703" customFormat="false" ht="11.25" hidden="false" customHeight="false" outlineLevel="0" collapsed="false">
      <c r="Y703" s="62"/>
      <c r="Z703" s="62"/>
      <c r="AA703" s="62"/>
      <c r="AB703" s="62"/>
      <c r="AC703" s="62"/>
    </row>
    <row r="704" customFormat="false" ht="11.25" hidden="false" customHeight="false" outlineLevel="0" collapsed="false">
      <c r="Y704" s="62"/>
      <c r="Z704" s="62"/>
      <c r="AA704" s="62"/>
      <c r="AB704" s="62"/>
      <c r="AC704" s="62"/>
    </row>
    <row r="705" customFormat="false" ht="11.25" hidden="false" customHeight="false" outlineLevel="0" collapsed="false">
      <c r="Y705" s="62"/>
      <c r="Z705" s="62"/>
      <c r="AA705" s="62"/>
      <c r="AB705" s="62"/>
      <c r="AC705" s="62"/>
    </row>
    <row r="706" customFormat="false" ht="11.25" hidden="false" customHeight="false" outlineLevel="0" collapsed="false">
      <c r="Y706" s="62"/>
      <c r="Z706" s="62"/>
      <c r="AA706" s="62"/>
      <c r="AB706" s="62"/>
      <c r="AC706" s="62"/>
    </row>
    <row r="707" customFormat="false" ht="11.25" hidden="false" customHeight="false" outlineLevel="0" collapsed="false">
      <c r="Y707" s="62"/>
      <c r="Z707" s="62"/>
      <c r="AA707" s="62"/>
      <c r="AB707" s="62"/>
      <c r="AC707" s="62"/>
    </row>
    <row r="708" customFormat="false" ht="11.25" hidden="false" customHeight="false" outlineLevel="0" collapsed="false">
      <c r="Y708" s="62"/>
      <c r="Z708" s="62"/>
      <c r="AA708" s="62"/>
      <c r="AB708" s="62"/>
      <c r="AC708" s="62"/>
    </row>
    <row r="709" customFormat="false" ht="11.25" hidden="false" customHeight="false" outlineLevel="0" collapsed="false">
      <c r="Y709" s="62"/>
      <c r="Z709" s="62"/>
      <c r="AA709" s="62"/>
      <c r="AB709" s="62"/>
      <c r="AC709" s="62"/>
    </row>
    <row r="710" customFormat="false" ht="11.25" hidden="false" customHeight="false" outlineLevel="0" collapsed="false">
      <c r="Y710" s="21"/>
      <c r="Z710" s="21"/>
      <c r="AA710" s="21"/>
      <c r="AB710" s="62"/>
      <c r="AC710" s="62"/>
    </row>
    <row r="711" customFormat="false" ht="11.25" hidden="false" customHeight="false" outlineLevel="0" collapsed="false">
      <c r="Y711" s="62"/>
      <c r="Z711" s="62"/>
      <c r="AA711" s="62"/>
      <c r="AB711" s="62"/>
      <c r="AC711" s="62"/>
    </row>
    <row r="712" customFormat="false" ht="11.25" hidden="false" customHeight="false" outlineLevel="0" collapsed="false">
      <c r="Y712" s="62"/>
      <c r="Z712" s="62"/>
      <c r="AA712" s="62"/>
      <c r="AB712" s="62"/>
      <c r="AC712" s="62"/>
    </row>
    <row r="713" customFormat="false" ht="11.25" hidden="false" customHeight="false" outlineLevel="0" collapsed="false">
      <c r="Y713" s="62"/>
      <c r="Z713" s="62"/>
      <c r="AA713" s="62"/>
      <c r="AB713" s="62"/>
      <c r="AC713" s="62"/>
    </row>
    <row r="714" customFormat="false" ht="11.25" hidden="false" customHeight="false" outlineLevel="0" collapsed="false">
      <c r="Y714" s="62"/>
      <c r="Z714" s="62"/>
      <c r="AA714" s="62"/>
      <c r="AB714" s="62"/>
      <c r="AC714" s="62"/>
    </row>
    <row r="715" customFormat="false" ht="11.25" hidden="false" customHeight="false" outlineLevel="0" collapsed="false">
      <c r="Y715" s="62"/>
      <c r="Z715" s="62"/>
      <c r="AA715" s="62"/>
      <c r="AB715" s="62"/>
      <c r="AC715" s="62"/>
    </row>
    <row r="716" customFormat="false" ht="11.25" hidden="false" customHeight="false" outlineLevel="0" collapsed="false">
      <c r="Y716" s="62"/>
      <c r="Z716" s="62"/>
      <c r="AA716" s="62"/>
      <c r="AB716" s="62"/>
      <c r="AC716" s="62"/>
    </row>
    <row r="717" customFormat="false" ht="11.25" hidden="false" customHeight="false" outlineLevel="0" collapsed="false">
      <c r="Y717" s="62"/>
      <c r="Z717" s="62"/>
      <c r="AA717" s="62"/>
      <c r="AB717" s="62"/>
      <c r="AC717" s="62"/>
    </row>
    <row r="718" customFormat="false" ht="11.25" hidden="false" customHeight="false" outlineLevel="0" collapsed="false">
      <c r="Y718" s="62"/>
      <c r="Z718" s="62"/>
      <c r="AA718" s="62"/>
      <c r="AB718" s="62"/>
      <c r="AC718" s="62"/>
    </row>
    <row r="719" customFormat="false" ht="11.25" hidden="false" customHeight="false" outlineLevel="0" collapsed="false">
      <c r="Y719" s="62"/>
      <c r="Z719" s="62"/>
      <c r="AA719" s="62"/>
      <c r="AB719" s="62"/>
      <c r="AC719" s="62"/>
    </row>
    <row r="720" customFormat="false" ht="11.25" hidden="false" customHeight="false" outlineLevel="0" collapsed="false">
      <c r="Y720" s="62"/>
      <c r="Z720" s="62"/>
      <c r="AA720" s="62"/>
      <c r="AB720" s="62"/>
      <c r="AC720" s="62"/>
    </row>
    <row r="721" customFormat="false" ht="11.25" hidden="false" customHeight="false" outlineLevel="0" collapsed="false">
      <c r="Y721" s="62"/>
      <c r="Z721" s="62"/>
      <c r="AA721" s="62"/>
      <c r="AB721" s="62"/>
      <c r="AC721" s="62"/>
    </row>
    <row r="722" customFormat="false" ht="11.25" hidden="false" customHeight="false" outlineLevel="0" collapsed="false">
      <c r="Y722" s="62"/>
      <c r="Z722" s="62"/>
      <c r="AA722" s="62"/>
      <c r="AB722" s="62"/>
      <c r="AC722" s="62"/>
    </row>
    <row r="723" customFormat="false" ht="11.25" hidden="false" customHeight="false" outlineLevel="0" collapsed="false">
      <c r="Y723" s="62"/>
      <c r="Z723" s="62"/>
      <c r="AA723" s="62"/>
      <c r="AB723" s="62"/>
      <c r="AC723" s="62"/>
    </row>
    <row r="724" customFormat="false" ht="11.25" hidden="false" customHeight="false" outlineLevel="0" collapsed="false">
      <c r="Y724" s="62"/>
      <c r="Z724" s="62"/>
      <c r="AA724" s="62"/>
      <c r="AB724" s="62"/>
      <c r="AC724" s="62"/>
    </row>
    <row r="725" customFormat="false" ht="11.25" hidden="false" customHeight="false" outlineLevel="0" collapsed="false">
      <c r="Y725" s="62"/>
      <c r="Z725" s="62"/>
      <c r="AA725" s="62"/>
      <c r="AB725" s="62"/>
      <c r="AC725" s="62"/>
    </row>
    <row r="726" customFormat="false" ht="11.25" hidden="false" customHeight="false" outlineLevel="0" collapsed="false">
      <c r="Y726" s="62"/>
      <c r="Z726" s="62"/>
      <c r="AA726" s="62"/>
      <c r="AB726" s="62"/>
      <c r="AC726" s="62"/>
    </row>
    <row r="727" customFormat="false" ht="11.25" hidden="false" customHeight="false" outlineLevel="0" collapsed="false">
      <c r="Y727" s="62"/>
      <c r="Z727" s="62"/>
      <c r="AA727" s="62"/>
      <c r="AB727" s="62"/>
      <c r="AC727" s="62"/>
    </row>
    <row r="728" customFormat="false" ht="11.25" hidden="false" customHeight="false" outlineLevel="0" collapsed="false">
      <c r="Y728" s="62"/>
      <c r="Z728" s="62"/>
      <c r="AA728" s="62"/>
      <c r="AB728" s="62"/>
      <c r="AC728" s="62"/>
    </row>
    <row r="729" customFormat="false" ht="11.25" hidden="false" customHeight="false" outlineLevel="0" collapsed="false">
      <c r="Y729" s="21"/>
      <c r="Z729" s="21"/>
      <c r="AA729" s="21"/>
      <c r="AB729" s="62"/>
      <c r="AC729" s="62"/>
    </row>
    <row r="730" customFormat="false" ht="11.25" hidden="false" customHeight="false" outlineLevel="0" collapsed="false">
      <c r="Y730" s="62"/>
      <c r="Z730" s="62"/>
      <c r="AA730" s="62"/>
      <c r="AB730" s="62"/>
      <c r="AC730" s="62"/>
    </row>
    <row r="731" customFormat="false" ht="11.25" hidden="false" customHeight="false" outlineLevel="0" collapsed="false">
      <c r="Y731" s="62"/>
      <c r="Z731" s="62"/>
      <c r="AA731" s="62"/>
      <c r="AB731" s="62"/>
      <c r="AC731" s="62"/>
    </row>
    <row r="732" customFormat="false" ht="11.25" hidden="false" customHeight="false" outlineLevel="0" collapsed="false">
      <c r="Y732" s="62"/>
      <c r="Z732" s="62"/>
      <c r="AA732" s="62"/>
      <c r="AB732" s="62"/>
      <c r="AC732" s="62"/>
    </row>
    <row r="733" customFormat="false" ht="11.25" hidden="false" customHeight="false" outlineLevel="0" collapsed="false">
      <c r="Y733" s="62"/>
      <c r="Z733" s="62"/>
      <c r="AA733" s="62"/>
      <c r="AB733" s="62"/>
      <c r="AC733" s="62"/>
    </row>
    <row r="734" customFormat="false" ht="11.25" hidden="false" customHeight="false" outlineLevel="0" collapsed="false">
      <c r="Y734" s="62"/>
      <c r="Z734" s="62"/>
      <c r="AA734" s="62"/>
      <c r="AB734" s="62"/>
      <c r="AC734" s="62"/>
    </row>
    <row r="735" customFormat="false" ht="11.25" hidden="false" customHeight="false" outlineLevel="0" collapsed="false">
      <c r="Y735" s="62"/>
      <c r="Z735" s="62"/>
      <c r="AA735" s="62"/>
      <c r="AB735" s="62"/>
      <c r="AC735" s="62"/>
    </row>
    <row r="736" customFormat="false" ht="11.25" hidden="false" customHeight="false" outlineLevel="0" collapsed="false">
      <c r="Y736" s="62"/>
      <c r="Z736" s="62"/>
      <c r="AA736" s="62"/>
      <c r="AB736" s="62"/>
      <c r="AC736" s="62"/>
    </row>
    <row r="737" customFormat="false" ht="11.25" hidden="false" customHeight="false" outlineLevel="0" collapsed="false">
      <c r="Y737" s="62"/>
      <c r="Z737" s="62"/>
      <c r="AA737" s="62"/>
      <c r="AB737" s="62"/>
      <c r="AC737" s="62"/>
    </row>
    <row r="738" customFormat="false" ht="11.25" hidden="false" customHeight="false" outlineLevel="0" collapsed="false">
      <c r="Y738" s="62"/>
      <c r="Z738" s="62"/>
      <c r="AA738" s="62"/>
      <c r="AB738" s="62"/>
      <c r="AC738" s="62"/>
    </row>
    <row r="739" customFormat="false" ht="11.25" hidden="false" customHeight="false" outlineLevel="0" collapsed="false">
      <c r="Y739" s="62"/>
      <c r="Z739" s="62"/>
      <c r="AA739" s="62"/>
      <c r="AB739" s="62"/>
      <c r="AC739" s="62"/>
    </row>
    <row r="740" customFormat="false" ht="11.25" hidden="false" customHeight="false" outlineLevel="0" collapsed="false">
      <c r="Y740" s="62"/>
      <c r="Z740" s="62"/>
      <c r="AA740" s="62"/>
      <c r="AB740" s="62"/>
      <c r="AC740" s="62"/>
    </row>
    <row r="741" customFormat="false" ht="11.25" hidden="false" customHeight="false" outlineLevel="0" collapsed="false">
      <c r="Y741" s="62"/>
      <c r="Z741" s="62"/>
      <c r="AA741" s="62"/>
      <c r="AB741" s="62"/>
      <c r="AC741" s="62"/>
    </row>
    <row r="742" customFormat="false" ht="11.25" hidden="false" customHeight="false" outlineLevel="0" collapsed="false">
      <c r="Y742" s="62"/>
      <c r="Z742" s="62"/>
      <c r="AA742" s="62"/>
      <c r="AB742" s="62"/>
      <c r="AC742" s="62"/>
    </row>
    <row r="743" customFormat="false" ht="11.25" hidden="false" customHeight="false" outlineLevel="0" collapsed="false">
      <c r="Y743" s="62"/>
      <c r="Z743" s="62"/>
      <c r="AA743" s="62"/>
      <c r="AB743" s="62"/>
      <c r="AC743" s="62"/>
    </row>
    <row r="744" customFormat="false" ht="11.25" hidden="false" customHeight="false" outlineLevel="0" collapsed="false">
      <c r="Y744" s="62"/>
      <c r="Z744" s="62"/>
      <c r="AA744" s="62"/>
      <c r="AB744" s="62"/>
      <c r="AC744" s="62"/>
    </row>
    <row r="745" customFormat="false" ht="11.25" hidden="false" customHeight="false" outlineLevel="0" collapsed="false">
      <c r="Y745" s="62"/>
      <c r="Z745" s="62"/>
      <c r="AA745" s="62"/>
      <c r="AB745" s="62"/>
      <c r="AC745" s="62"/>
    </row>
    <row r="746" customFormat="false" ht="11.25" hidden="false" customHeight="false" outlineLevel="0" collapsed="false">
      <c r="Y746" s="62"/>
      <c r="Z746" s="62"/>
      <c r="AA746" s="62"/>
      <c r="AB746" s="62"/>
      <c r="AC746" s="62"/>
    </row>
    <row r="747" customFormat="false" ht="11.25" hidden="false" customHeight="false" outlineLevel="0" collapsed="false">
      <c r="Y747" s="62"/>
      <c r="Z747" s="62"/>
      <c r="AA747" s="62"/>
      <c r="AB747" s="62"/>
      <c r="AC747" s="62"/>
    </row>
    <row r="748" customFormat="false" ht="11.25" hidden="false" customHeight="false" outlineLevel="0" collapsed="false">
      <c r="Y748" s="62"/>
      <c r="Z748" s="62"/>
      <c r="AA748" s="62"/>
      <c r="AB748" s="62"/>
      <c r="AC748" s="62"/>
    </row>
    <row r="749" customFormat="false" ht="11.25" hidden="false" customHeight="false" outlineLevel="0" collapsed="false">
      <c r="Y749" s="62"/>
      <c r="Z749" s="21"/>
      <c r="AA749" s="21"/>
      <c r="AB749" s="62"/>
      <c r="AC749" s="62"/>
    </row>
    <row r="750" customFormat="false" ht="11.25" hidden="false" customHeight="false" outlineLevel="0" collapsed="false">
      <c r="Y750" s="62"/>
      <c r="Z750" s="62"/>
      <c r="AA750" s="62"/>
      <c r="AB750" s="62"/>
      <c r="AC750" s="62"/>
    </row>
    <row r="751" customFormat="false" ht="11.25" hidden="false" customHeight="false" outlineLevel="0" collapsed="false">
      <c r="Y751" s="62"/>
      <c r="Z751" s="62"/>
      <c r="AA751" s="62"/>
      <c r="AB751" s="62"/>
      <c r="AC751" s="62"/>
    </row>
    <row r="752" customFormat="false" ht="11.25" hidden="false" customHeight="false" outlineLevel="0" collapsed="false">
      <c r="Y752" s="62"/>
      <c r="Z752" s="62"/>
      <c r="AA752" s="62"/>
      <c r="AB752" s="62"/>
      <c r="AC752" s="62"/>
    </row>
    <row r="753" customFormat="false" ht="11.25" hidden="false" customHeight="false" outlineLevel="0" collapsed="false">
      <c r="Y753" s="62"/>
      <c r="Z753" s="62"/>
      <c r="AA753" s="62"/>
      <c r="AB753" s="62"/>
      <c r="AC753" s="62"/>
    </row>
    <row r="754" customFormat="false" ht="11.25" hidden="false" customHeight="false" outlineLevel="0" collapsed="false">
      <c r="Y754" s="62"/>
      <c r="Z754" s="62"/>
      <c r="AA754" s="62"/>
      <c r="AB754" s="62"/>
      <c r="AC754" s="62"/>
    </row>
    <row r="755" customFormat="false" ht="11.25" hidden="false" customHeight="false" outlineLevel="0" collapsed="false">
      <c r="Y755" s="62"/>
      <c r="Z755" s="62"/>
      <c r="AA755" s="62"/>
      <c r="AB755" s="62"/>
      <c r="AC755" s="62"/>
    </row>
    <row r="756" customFormat="false" ht="11.25" hidden="false" customHeight="false" outlineLevel="0" collapsed="false">
      <c r="Y756" s="62"/>
      <c r="Z756" s="62"/>
      <c r="AA756" s="62"/>
      <c r="AB756" s="62"/>
      <c r="AC756" s="62"/>
    </row>
    <row r="757" customFormat="false" ht="11.25" hidden="false" customHeight="false" outlineLevel="0" collapsed="false">
      <c r="Y757" s="62"/>
      <c r="Z757" s="62"/>
      <c r="AA757" s="62"/>
      <c r="AB757" s="62"/>
      <c r="AC757" s="62"/>
    </row>
    <row r="758" customFormat="false" ht="11.25" hidden="false" customHeight="false" outlineLevel="0" collapsed="false">
      <c r="Y758" s="62"/>
      <c r="Z758" s="62"/>
      <c r="AA758" s="62"/>
      <c r="AB758" s="62"/>
      <c r="AC758" s="62"/>
    </row>
    <row r="759" customFormat="false" ht="11.25" hidden="false" customHeight="false" outlineLevel="0" collapsed="false">
      <c r="Y759" s="62"/>
      <c r="Z759" s="62"/>
      <c r="AA759" s="62"/>
      <c r="AB759" s="62"/>
      <c r="AC759" s="62"/>
    </row>
    <row r="760" customFormat="false" ht="11.25" hidden="false" customHeight="false" outlineLevel="0" collapsed="false">
      <c r="Y760" s="62"/>
      <c r="Z760" s="62"/>
      <c r="AA760" s="62"/>
      <c r="AB760" s="62"/>
      <c r="AC760" s="62"/>
    </row>
    <row r="761" customFormat="false" ht="11.25" hidden="false" customHeight="false" outlineLevel="0" collapsed="false">
      <c r="Y761" s="62"/>
      <c r="Z761" s="62"/>
      <c r="AA761" s="62"/>
      <c r="AB761" s="62"/>
      <c r="AC761" s="62"/>
    </row>
    <row r="762" customFormat="false" ht="11.25" hidden="false" customHeight="false" outlineLevel="0" collapsed="false">
      <c r="Y762" s="21"/>
      <c r="Z762" s="21"/>
      <c r="AA762" s="21"/>
      <c r="AB762" s="62"/>
      <c r="AC762" s="62"/>
    </row>
    <row r="763" customFormat="false" ht="11.25" hidden="false" customHeight="false" outlineLevel="0" collapsed="false">
      <c r="Y763" s="62"/>
      <c r="Z763" s="62"/>
      <c r="AA763" s="62"/>
      <c r="AB763" s="62"/>
      <c r="AC763" s="62"/>
    </row>
    <row r="764" customFormat="false" ht="11.25" hidden="false" customHeight="false" outlineLevel="0" collapsed="false">
      <c r="Y764" s="62"/>
      <c r="Z764" s="62"/>
      <c r="AA764" s="62"/>
      <c r="AB764" s="62"/>
      <c r="AC764" s="62"/>
    </row>
    <row r="765" customFormat="false" ht="11.25" hidden="false" customHeight="false" outlineLevel="0" collapsed="false">
      <c r="Y765" s="62"/>
      <c r="Z765" s="62"/>
      <c r="AA765" s="62"/>
      <c r="AB765" s="62"/>
      <c r="AC765" s="62"/>
    </row>
    <row r="766" customFormat="false" ht="11.25" hidden="false" customHeight="false" outlineLevel="0" collapsed="false">
      <c r="Y766" s="62"/>
      <c r="Z766" s="62"/>
      <c r="AA766" s="62"/>
    </row>
    <row r="767" customFormat="false" ht="11.25" hidden="false" customHeight="false" outlineLevel="0" collapsed="false">
      <c r="Y767" s="62"/>
      <c r="Z767" s="62"/>
      <c r="AA767" s="62"/>
    </row>
    <row r="768" customFormat="false" ht="11.25" hidden="false" customHeight="false" outlineLevel="0" collapsed="false">
      <c r="Y768" s="62"/>
      <c r="Z768" s="62"/>
      <c r="AA768" s="62"/>
    </row>
    <row r="769" customFormat="false" ht="11.25" hidden="false" customHeight="false" outlineLevel="0" collapsed="false">
      <c r="Y769" s="62"/>
      <c r="Z769" s="62"/>
      <c r="AA769" s="62"/>
    </row>
    <row r="770" customFormat="false" ht="11.25" hidden="false" customHeight="false" outlineLevel="0" collapsed="false">
      <c r="Y770" s="62"/>
      <c r="Z770" s="62"/>
      <c r="AA770" s="62"/>
    </row>
    <row r="771" customFormat="false" ht="11.25" hidden="false" customHeight="false" outlineLevel="0" collapsed="false">
      <c r="Y771" s="62"/>
      <c r="Z771" s="62"/>
      <c r="AA771" s="62"/>
    </row>
    <row r="772" customFormat="false" ht="11.25" hidden="false" customHeight="false" outlineLevel="0" collapsed="false">
      <c r="Y772" s="62"/>
      <c r="Z772" s="62"/>
      <c r="AA772" s="62"/>
    </row>
    <row r="773" customFormat="false" ht="11.25" hidden="false" customHeight="false" outlineLevel="0" collapsed="false">
      <c r="Y773" s="62"/>
      <c r="Z773" s="62"/>
      <c r="AA773" s="62"/>
    </row>
    <row r="774" customFormat="false" ht="11.25" hidden="false" customHeight="false" outlineLevel="0" collapsed="false">
      <c r="Y774" s="62"/>
      <c r="Z774" s="62"/>
      <c r="AA774" s="62"/>
    </row>
    <row r="775" customFormat="false" ht="11.25" hidden="false" customHeight="false" outlineLevel="0" collapsed="false">
      <c r="Y775" s="62"/>
      <c r="Z775" s="62"/>
      <c r="AA775" s="62"/>
    </row>
    <row r="776" customFormat="false" ht="11.25" hidden="false" customHeight="false" outlineLevel="0" collapsed="false">
      <c r="Y776" s="62"/>
      <c r="Z776" s="62"/>
      <c r="AA776" s="62"/>
    </row>
    <row r="777" customFormat="false" ht="11.25" hidden="false" customHeight="false" outlineLevel="0" collapsed="false">
      <c r="Y777" s="62"/>
      <c r="Z777" s="62"/>
      <c r="AA777" s="62"/>
    </row>
    <row r="778" customFormat="false" ht="11.25" hidden="false" customHeight="false" outlineLevel="0" collapsed="false">
      <c r="Y778" s="62"/>
      <c r="Z778" s="62"/>
      <c r="AA778" s="62"/>
    </row>
    <row r="779" customFormat="false" ht="11.25" hidden="false" customHeight="false" outlineLevel="0" collapsed="false">
      <c r="Y779" s="62"/>
      <c r="Z779" s="62"/>
      <c r="AA779" s="62"/>
    </row>
    <row r="780" customFormat="false" ht="11.25" hidden="false" customHeight="false" outlineLevel="0" collapsed="false">
      <c r="Y780" s="62"/>
      <c r="Z780" s="62"/>
      <c r="AA780" s="62"/>
    </row>
    <row r="781" customFormat="false" ht="11.25" hidden="false" customHeight="false" outlineLevel="0" collapsed="false">
      <c r="Y781" s="21"/>
      <c r="Z781" s="21"/>
      <c r="AA781" s="21"/>
    </row>
    <row r="782" customFormat="false" ht="11.25" hidden="false" customHeight="false" outlineLevel="0" collapsed="false">
      <c r="Y782" s="62"/>
      <c r="Z782" s="62"/>
      <c r="AA782" s="62"/>
    </row>
    <row r="783" customFormat="false" ht="11.25" hidden="false" customHeight="false" outlineLevel="0" collapsed="false">
      <c r="Y783" s="62"/>
      <c r="Z783" s="62"/>
      <c r="AA783" s="62"/>
    </row>
    <row r="784" customFormat="false" ht="11.25" hidden="false" customHeight="false" outlineLevel="0" collapsed="false">
      <c r="Y784" s="62"/>
      <c r="Z784" s="62"/>
      <c r="AA784" s="62"/>
    </row>
    <row r="785" customFormat="false" ht="11.25" hidden="false" customHeight="false" outlineLevel="0" collapsed="false">
      <c r="Y785" s="62"/>
      <c r="Z785" s="62"/>
      <c r="AA785" s="62"/>
    </row>
    <row r="786" customFormat="false" ht="11.25" hidden="false" customHeight="false" outlineLevel="0" collapsed="false">
      <c r="Y786" s="62"/>
      <c r="Z786" s="62"/>
      <c r="AA786" s="62"/>
    </row>
    <row r="787" customFormat="false" ht="11.25" hidden="false" customHeight="false" outlineLevel="0" collapsed="false">
      <c r="Y787" s="62"/>
      <c r="Z787" s="62"/>
      <c r="AA787" s="62"/>
    </row>
    <row r="788" customFormat="false" ht="11.25" hidden="false" customHeight="false" outlineLevel="0" collapsed="false">
      <c r="Y788" s="62"/>
      <c r="Z788" s="62"/>
      <c r="AA788" s="62"/>
    </row>
    <row r="789" customFormat="false" ht="11.25" hidden="false" customHeight="false" outlineLevel="0" collapsed="false">
      <c r="Y789" s="62"/>
      <c r="Z789" s="62"/>
      <c r="AA789" s="62"/>
    </row>
    <row r="790" customFormat="false" ht="11.25" hidden="false" customHeight="false" outlineLevel="0" collapsed="false">
      <c r="Y790" s="62"/>
      <c r="Z790" s="62"/>
      <c r="AA790" s="62"/>
    </row>
    <row r="791" customFormat="false" ht="11.25" hidden="false" customHeight="false" outlineLevel="0" collapsed="false">
      <c r="Y791" s="62"/>
      <c r="Z791" s="62"/>
      <c r="AA791" s="62"/>
    </row>
    <row r="792" customFormat="false" ht="11.25" hidden="false" customHeight="false" outlineLevel="0" collapsed="false">
      <c r="Y792" s="62"/>
      <c r="Z792" s="62"/>
      <c r="AA792" s="62"/>
    </row>
    <row r="793" customFormat="false" ht="11.25" hidden="false" customHeight="false" outlineLevel="0" collapsed="false">
      <c r="Y793" s="62"/>
      <c r="Z793" s="62"/>
      <c r="AA793" s="62"/>
    </row>
    <row r="794" customFormat="false" ht="11.25" hidden="false" customHeight="false" outlineLevel="0" collapsed="false">
      <c r="Y794" s="62"/>
      <c r="Z794" s="62"/>
      <c r="AA794" s="62"/>
    </row>
    <row r="795" customFormat="false" ht="11.25" hidden="false" customHeight="false" outlineLevel="0" collapsed="false">
      <c r="Y795" s="62"/>
      <c r="Z795" s="62"/>
      <c r="AA795" s="62"/>
    </row>
    <row r="796" customFormat="false" ht="11.25" hidden="false" customHeight="false" outlineLevel="0" collapsed="false">
      <c r="Y796" s="62"/>
      <c r="Z796" s="62"/>
      <c r="AA796" s="62"/>
    </row>
    <row r="797" customFormat="false" ht="11.25" hidden="false" customHeight="false" outlineLevel="0" collapsed="false">
      <c r="Y797" s="62"/>
      <c r="Z797" s="62"/>
      <c r="AA797" s="62"/>
    </row>
    <row r="798" customFormat="false" ht="11.25" hidden="false" customHeight="false" outlineLevel="0" collapsed="false">
      <c r="Y798" s="62"/>
      <c r="Z798" s="62"/>
      <c r="AA798" s="62"/>
    </row>
    <row r="799" customFormat="false" ht="11.25" hidden="false" customHeight="false" outlineLevel="0" collapsed="false">
      <c r="Y799" s="62"/>
      <c r="Z799" s="62"/>
      <c r="AA799" s="62"/>
    </row>
    <row r="800" customFormat="false" ht="11.25" hidden="false" customHeight="false" outlineLevel="0" collapsed="false">
      <c r="Y800" s="62"/>
      <c r="Z800" s="62"/>
      <c r="AA800" s="62"/>
    </row>
    <row r="801" customFormat="false" ht="11.25" hidden="false" customHeight="false" outlineLevel="0" collapsed="false">
      <c r="Y801" s="62"/>
      <c r="Z801" s="21"/>
      <c r="AA801" s="21"/>
    </row>
    <row r="802" customFormat="false" ht="11.25" hidden="false" customHeight="false" outlineLevel="0" collapsed="false">
      <c r="Y802" s="62"/>
      <c r="Z802" s="62"/>
      <c r="AA802" s="62"/>
    </row>
    <row r="803" customFormat="false" ht="11.25" hidden="false" customHeight="false" outlineLevel="0" collapsed="false">
      <c r="Y803" s="62"/>
      <c r="Z803" s="62"/>
      <c r="AA803" s="62"/>
    </row>
    <row r="804" customFormat="false" ht="11.25" hidden="false" customHeight="false" outlineLevel="0" collapsed="false">
      <c r="Y804" s="62"/>
      <c r="Z804" s="62"/>
      <c r="AA804" s="62"/>
    </row>
    <row r="805" customFormat="false" ht="11.25" hidden="false" customHeight="false" outlineLevel="0" collapsed="false">
      <c r="Y805" s="62"/>
      <c r="Z805" s="62"/>
      <c r="AA805" s="62"/>
    </row>
    <row r="806" customFormat="false" ht="11.25" hidden="false" customHeight="false" outlineLevel="0" collapsed="false">
      <c r="Y806" s="62"/>
      <c r="Z806" s="62"/>
      <c r="AA806" s="62"/>
    </row>
    <row r="807" customFormat="false" ht="11.25" hidden="false" customHeight="false" outlineLevel="0" collapsed="false">
      <c r="Y807" s="62"/>
      <c r="Z807" s="62"/>
      <c r="AA807" s="62"/>
    </row>
    <row r="808" customFormat="false" ht="11.25" hidden="false" customHeight="false" outlineLevel="0" collapsed="false">
      <c r="Y808" s="62"/>
      <c r="Z808" s="62"/>
      <c r="AA808" s="62"/>
    </row>
    <row r="809" customFormat="false" ht="11.25" hidden="false" customHeight="false" outlineLevel="0" collapsed="false">
      <c r="Y809" s="62"/>
      <c r="Z809" s="62"/>
      <c r="AA809" s="62"/>
    </row>
    <row r="810" customFormat="false" ht="11.25" hidden="false" customHeight="false" outlineLevel="0" collapsed="false">
      <c r="Y810" s="62"/>
      <c r="Z810" s="62"/>
      <c r="AA810" s="62"/>
    </row>
    <row r="811" customFormat="false" ht="11.25" hidden="false" customHeight="false" outlineLevel="0" collapsed="false">
      <c r="Y811" s="62"/>
      <c r="Z811" s="62"/>
      <c r="AA811" s="62"/>
    </row>
    <row r="812" customFormat="false" ht="11.25" hidden="false" customHeight="false" outlineLevel="0" collapsed="false">
      <c r="Y812" s="62"/>
      <c r="Z812" s="62"/>
      <c r="AA812" s="62"/>
    </row>
    <row r="813" customFormat="false" ht="11.25" hidden="false" customHeight="false" outlineLevel="0" collapsed="false">
      <c r="Y813" s="62"/>
      <c r="Z813" s="62"/>
      <c r="AA813" s="62"/>
    </row>
    <row r="814" customFormat="false" ht="11.25" hidden="false" customHeight="false" outlineLevel="0" collapsed="false">
      <c r="Y814" s="21"/>
      <c r="Z814" s="21"/>
      <c r="AA814" s="21"/>
    </row>
    <row r="815" customFormat="false" ht="11.25" hidden="false" customHeight="false" outlineLevel="0" collapsed="false">
      <c r="Y815" s="62"/>
      <c r="Z815" s="62"/>
      <c r="AA815" s="62"/>
    </row>
    <row r="816" customFormat="false" ht="11.25" hidden="false" customHeight="false" outlineLevel="0" collapsed="false">
      <c r="Y816" s="62"/>
      <c r="Z816" s="62"/>
      <c r="AA816" s="62"/>
    </row>
    <row r="817" customFormat="false" ht="11.25" hidden="false" customHeight="false" outlineLevel="0" collapsed="false">
      <c r="Y817" s="62"/>
      <c r="Z817" s="62"/>
      <c r="AA817" s="62"/>
    </row>
    <row r="818" customFormat="false" ht="11.25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Xiaozhen Zheng</cp:lastModifiedBy>
  <dcterms:modified xsi:type="dcterms:W3CDTF">2014-07-04T09:4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49935095</vt:r8>
  </property>
  <property fmtid="{D5CDD505-2E9C-101B-9397-08002B2CF9AE}" pid="3" name="_AuthorEmail">
    <vt:lpwstr>hongbinl@qti.qualcomm.com</vt:lpwstr>
  </property>
  <property fmtid="{D5CDD505-2E9C-101B-9397-08002B2CF9AE}" pid="4" name="_AuthorEmailDisplayName">
    <vt:lpwstr>Liu, Hongbin</vt:lpwstr>
  </property>
  <property fmtid="{D5CDD505-2E9C-101B-9397-08002B2CF9AE}" pid="5" name="_EmailSubject">
    <vt:lpwstr>RE: Redudant clipping in IC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zhnIweyNTtOa3A7R5q3sodX8LNt+6HehHi8qsRIPZlX03PaHR2TT5zy+41o1lJFnjaAY40+x
SiiuUwWocdWxHd6pa0UV+xWPrmDm7YTX8mG6qaI+IaaFOfejodbwe6cxS7YbvgNn0kf44BGK
3pc2wMChXxGDHfu0W8IHmAkNQVJAXX3ifdWqHmRicfw7pcWsfsoo16DG8aG9Mx5Pguhldl2p
2EOeCLfYSrsYlW64nW</vt:lpwstr>
  </property>
  <property fmtid="{D5CDD505-2E9C-101B-9397-08002B2CF9AE}" pid="9" name="_new_ms_pID_725431">
    <vt:lpwstr>c8BpxNPca0fJnLd8ufOYWm2zowtDx0LvAq6an5haqDY+wZcuKeLo3T
aePav98B0ilZ1GQZzJi0xdx72GsCUQGImw7uaVdemTpz+GD0I8q2hAgaFYjmyDjo3RZr81pN
VIpAFVhZ7KAHVpnySgj3NJmy8sEwvHvf2WMI8gdgYNEWAv6P16+sn1kXjJFXNzFT87/T6g2k
ZLjMIipscpXYX8JH7AvVNF7plLlNSN2YhTnf</vt:lpwstr>
  </property>
  <property fmtid="{D5CDD505-2E9C-101B-9397-08002B2CF9AE}" pid="10" name="_new_ms_pID_725431_00">
    <vt:lpwstr>_new_ms_pID_725431</vt:lpwstr>
  </property>
  <property fmtid="{D5CDD505-2E9C-101B-9397-08002B2CF9AE}" pid="11" name="_new_ms_pID_725432">
    <vt:lpwstr>6e3TYujm9rdr4AS4zV7tK1MUcfoQLE3lxbYd
/XoR4hrRKho7WS2VMrjyVokfFcPG9RvXlb2fkbggnyCfgq2prF0bIZR0XqU6BBuBxruv97oB
Pb6444AY/+manFXkJ9G/5+wFFZbBVsYEarI8Z3bhp8Q=</vt:lpwstr>
  </property>
  <property fmtid="{D5CDD505-2E9C-101B-9397-08002B2CF9AE}" pid="12" name="_new_ms_pID_725432_00">
    <vt:lpwstr>_new_ms_pID_725432</vt:lpwstr>
  </property>
  <property fmtid="{D5CDD505-2E9C-101B-9397-08002B2CF9AE}" pid="13" name="_new_ms_pID_72543_00">
    <vt:lpwstr>_new_ms_pID_72543</vt:lpwstr>
  </property>
  <property fmtid="{D5CDD505-2E9C-101B-9397-08002B2CF9AE}" pid="14" name="sflag">
    <vt:lpwstr>1403661597</vt:lpwstr>
  </property>
</Properties>
</file>