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8855464588197</v>
      </c>
      <c r="J5" s="18" t="n">
        <f aca="false">'experimental data'!Z51</f>
        <v>0.954005203722585</v>
      </c>
      <c r="K5" s="19" t="n">
        <f aca="false">'experimental data'!AA51</f>
        <v>0.9655883254792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99905385372884</v>
      </c>
      <c r="J6" s="25" t="n">
        <f aca="false">'experimental data'!Z103</f>
        <v>0.981253935375417</v>
      </c>
      <c r="K6" s="26" t="n">
        <f aca="false">'experimental data'!AA103</f>
        <v>0.9194331054810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08717175504223</v>
      </c>
      <c r="J7" s="25" t="n">
        <f aca="false">'experimental data'!Z155</f>
        <v>1.03981771511659</v>
      </c>
      <c r="K7" s="26" t="n">
        <f aca="false">'experimental data'!AA155</f>
        <v>0.9535494103730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223400144497</v>
      </c>
      <c r="J8" s="25" t="n">
        <f aca="false">'experimental data'!Z207</f>
        <v>1.11603233719841</v>
      </c>
      <c r="K8" s="26" t="n">
        <f aca="false">'experimental data'!AA207</f>
        <v>1.005600716442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1078852050918</v>
      </c>
      <c r="J9" s="25" t="n">
        <f aca="false">'experimental data'!Z259</f>
        <v>0.95606402309989</v>
      </c>
      <c r="K9" s="26" t="n">
        <f aca="false">'experimental data'!AA259</f>
        <v>0.9863936378774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1402509441816</v>
      </c>
      <c r="J10" s="25" t="n">
        <f aca="false">'experimental data'!Z311</f>
        <v>0.876735783060267</v>
      </c>
      <c r="K10" s="26" t="n">
        <f aca="false">'experimental data'!AA311</f>
        <v>0.9364680743310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24949949347344</v>
      </c>
      <c r="J11" s="25" t="n">
        <f aca="false">'experimental data'!Z363</f>
        <v>1.03426621206975</v>
      </c>
      <c r="K11" s="26" t="n">
        <f aca="false">'experimental data'!AA363</f>
        <v>0.9890103560445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33480315245398</v>
      </c>
      <c r="J12" s="32" t="n">
        <f aca="false">'experimental data'!Z415</f>
        <v>1.01773372011191</v>
      </c>
      <c r="K12" s="33" t="n">
        <f aca="false">'experimental data'!AA415</f>
        <v>0.9732840775775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05826008488435</v>
      </c>
      <c r="J13" s="18" t="n">
        <f aca="false">AVERAGE(J5:J7)</f>
        <v>0.991692284738197</v>
      </c>
      <c r="K13" s="19" t="n">
        <f aca="false">AVERAGE(K5:K7)</f>
        <v>0.9461902804444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30629125506089</v>
      </c>
      <c r="J14" s="32" t="n">
        <f aca="false">AVERAGE(J8:J12)</f>
        <v>1.00016641510805</v>
      </c>
      <c r="K14" s="33" t="n">
        <f aca="false">AVERAGE(K8:K12)</f>
        <v>0.9781513724545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21327956624469</v>
      </c>
      <c r="J15" s="44" t="n">
        <f aca="false">AVERAGE(J5:J12)</f>
        <v>0.996988616219353</v>
      </c>
      <c r="K15" s="45" t="n">
        <f aca="false">AVERAGE(K5:K12)</f>
        <v>0.96616596295077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5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0" t="n">
        <v>878.0392</v>
      </c>
      <c r="N3" s="0" t="n">
        <v>43.0953</v>
      </c>
      <c r="O3" s="0" t="n">
        <v>43.406</v>
      </c>
      <c r="P3" s="0" t="n">
        <v>43.9746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0" t="n">
        <v>481.5336</v>
      </c>
      <c r="N4" s="0" t="n">
        <v>41.0461</v>
      </c>
      <c r="O4" s="0" t="n">
        <v>42.1359</v>
      </c>
      <c r="P4" s="0" t="n">
        <v>42.3375</v>
      </c>
      <c r="Q4" s="0"/>
      <c r="R4" s="0"/>
      <c r="S4" s="0"/>
      <c r="U4" s="96"/>
      <c r="V4" s="97"/>
      <c r="W4" s="98"/>
      <c r="X4" s="67"/>
      <c r="Y4" s="63"/>
      <c r="Z4" s="63"/>
      <c r="AA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0" t="n">
        <v>277.2968</v>
      </c>
      <c r="N5" s="0" t="n">
        <v>38.4594</v>
      </c>
      <c r="O5" s="0" t="n">
        <v>40.6512</v>
      </c>
      <c r="P5" s="0" t="n">
        <v>40.5269</v>
      </c>
      <c r="Q5" s="0"/>
      <c r="R5" s="0"/>
      <c r="S5" s="0"/>
      <c r="U5" s="96"/>
      <c r="V5" s="97"/>
      <c r="W5" s="98"/>
      <c r="X5" s="67"/>
      <c r="Y5" s="63"/>
      <c r="Z5" s="63"/>
      <c r="AA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0" t="n">
        <v>167.9024</v>
      </c>
      <c r="N6" s="0" t="n">
        <v>35.64</v>
      </c>
      <c r="O6" s="0" t="n">
        <v>39.5666</v>
      </c>
      <c r="P6" s="0" t="n">
        <v>39.2236</v>
      </c>
      <c r="Q6" s="0"/>
      <c r="R6" s="0"/>
      <c r="S6" s="0"/>
      <c r="U6" s="96"/>
      <c r="V6" s="97"/>
      <c r="W6" s="98"/>
      <c r="X6" s="67"/>
      <c r="Y6" s="63"/>
      <c r="Z6" s="63"/>
      <c r="AA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0" t="n">
        <v>269.3456</v>
      </c>
      <c r="N7" s="0" t="n">
        <v>42.2261</v>
      </c>
      <c r="O7" s="0" t="n">
        <v>43.1022</v>
      </c>
      <c r="P7" s="0" t="n">
        <v>43.1337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0" t="n">
        <v>122.5184</v>
      </c>
      <c r="N8" s="0" t="n">
        <v>39.9135</v>
      </c>
      <c r="O8" s="0" t="n">
        <v>41.8237</v>
      </c>
      <c r="P8" s="0" t="n">
        <v>41.5467</v>
      </c>
      <c r="Q8" s="0"/>
      <c r="R8" s="0"/>
      <c r="S8" s="0"/>
      <c r="U8" s="50"/>
      <c r="V8" s="51"/>
      <c r="W8" s="52"/>
      <c r="X8" s="67"/>
      <c r="Y8" s="63"/>
      <c r="Z8" s="63"/>
      <c r="AA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0" t="n">
        <v>63.9912</v>
      </c>
      <c r="N9" s="0" t="n">
        <v>37.3112</v>
      </c>
      <c r="O9" s="0" t="n">
        <v>40.5524</v>
      </c>
      <c r="P9" s="0" t="n">
        <v>40.0558</v>
      </c>
      <c r="Q9" s="0"/>
      <c r="R9" s="0"/>
      <c r="S9" s="0"/>
      <c r="U9" s="96"/>
      <c r="V9" s="99"/>
      <c r="W9" s="98"/>
      <c r="X9" s="67"/>
      <c r="Y9" s="63"/>
      <c r="Z9" s="63"/>
      <c r="AA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0" t="n">
        <v>33.6352</v>
      </c>
      <c r="N10" s="0" t="n">
        <v>34.5847</v>
      </c>
      <c r="O10" s="0" t="n">
        <v>39.4857</v>
      </c>
      <c r="P10" s="0" t="n">
        <v>38.8134</v>
      </c>
      <c r="Q10" s="0"/>
      <c r="R10" s="0"/>
      <c r="S10" s="0"/>
      <c r="U10" s="96"/>
      <c r="V10" s="97"/>
      <c r="W10" s="98"/>
      <c r="X10" s="67"/>
      <c r="Y10" s="63"/>
      <c r="Z10" s="63"/>
      <c r="AA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0" t="n">
        <v>298.4256</v>
      </c>
      <c r="N11" s="0" t="n">
        <v>41.8994</v>
      </c>
      <c r="O11" s="0" t="n">
        <v>42.5471</v>
      </c>
      <c r="P11" s="0" t="n">
        <v>42.8705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0" t="n">
        <v>135.0472</v>
      </c>
      <c r="N12" s="0" t="n">
        <v>39.6605</v>
      </c>
      <c r="O12" s="0" t="n">
        <v>41.2231</v>
      </c>
      <c r="P12" s="0" t="n">
        <v>41.3119</v>
      </c>
      <c r="Q12" s="0"/>
      <c r="R12" s="0"/>
      <c r="S12" s="0"/>
      <c r="U12" s="96"/>
      <c r="V12" s="97"/>
      <c r="W12" s="98"/>
      <c r="X12" s="67"/>
      <c r="Y12" s="63"/>
      <c r="Z12" s="63"/>
      <c r="AA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0" t="n">
        <v>70.1768</v>
      </c>
      <c r="N13" s="0" t="n">
        <v>37.1034</v>
      </c>
      <c r="O13" s="0" t="n">
        <v>40.0624</v>
      </c>
      <c r="P13" s="0" t="n">
        <v>39.8677</v>
      </c>
      <c r="Q13" s="0"/>
      <c r="R13" s="0"/>
      <c r="S13" s="0"/>
      <c r="U13" s="50"/>
      <c r="V13" s="51"/>
      <c r="W13" s="52"/>
      <c r="X13" s="67"/>
      <c r="Y13" s="63"/>
      <c r="Z13" s="63"/>
      <c r="AA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0" t="n">
        <v>37.3424</v>
      </c>
      <c r="N14" s="0" t="n">
        <v>34.4066</v>
      </c>
      <c r="O14" s="0" t="n">
        <v>39.0068</v>
      </c>
      <c r="P14" s="0" t="n">
        <v>38.6128</v>
      </c>
      <c r="Q14" s="0"/>
      <c r="R14" s="0"/>
      <c r="S14" s="0"/>
      <c r="U14" s="96"/>
      <c r="V14" s="97"/>
      <c r="W14" s="98"/>
      <c r="X14" s="67"/>
      <c r="Y14" s="63"/>
      <c r="Z14" s="63"/>
      <c r="AA14" s="91"/>
    </row>
    <row r="15" customFormat="false" ht="15.7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0" t="n">
        <v>117.4008</v>
      </c>
      <c r="N15" s="0" t="n">
        <v>39.5698</v>
      </c>
      <c r="O15" s="0"/>
      <c r="P15" s="0"/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0" t="n">
        <v>39.324</v>
      </c>
      <c r="N16" s="0" t="n">
        <v>36.4265</v>
      </c>
      <c r="O16" s="0"/>
      <c r="P16" s="0"/>
      <c r="Q16" s="0"/>
      <c r="R16" s="0"/>
      <c r="S16" s="0"/>
      <c r="U16" s="96"/>
      <c r="V16" s="97"/>
      <c r="W16" s="98"/>
      <c r="X16" s="67"/>
      <c r="Y16" s="63"/>
      <c r="Z16" s="63"/>
      <c r="AA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0" t="n">
        <v>17.0192</v>
      </c>
      <c r="N17" s="0" t="n">
        <v>33.951</v>
      </c>
      <c r="O17" s="0"/>
      <c r="P17" s="0"/>
      <c r="Q17" s="0"/>
      <c r="R17" s="0"/>
      <c r="S17" s="0"/>
      <c r="U17" s="96"/>
      <c r="V17" s="97"/>
      <c r="W17" s="98"/>
      <c r="X17" s="67"/>
      <c r="Y17" s="63"/>
      <c r="Z17" s="63"/>
      <c r="AA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0" t="n">
        <v>8.5992</v>
      </c>
      <c r="N18" s="0" t="n">
        <v>31.4163</v>
      </c>
      <c r="O18" s="0"/>
      <c r="P18" s="0"/>
      <c r="Q18" s="0"/>
      <c r="R18" s="0"/>
      <c r="S18" s="0"/>
      <c r="U18" s="50"/>
      <c r="V18" s="51"/>
      <c r="W18" s="52"/>
      <c r="X18" s="67"/>
      <c r="Y18" s="20"/>
      <c r="Z18" s="20"/>
      <c r="AA18" s="26"/>
    </row>
    <row r="19" customFormat="false" ht="15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0" t="n">
        <v>86.9792</v>
      </c>
      <c r="N19" s="0" t="n">
        <v>37.4668</v>
      </c>
      <c r="O19" s="0"/>
      <c r="P19" s="0"/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0" t="n">
        <v>27.976</v>
      </c>
      <c r="N20" s="0" t="n">
        <v>34.4317</v>
      </c>
      <c r="O20" s="0"/>
      <c r="P20" s="0"/>
      <c r="Q20" s="0"/>
      <c r="R20" s="0"/>
      <c r="S20" s="0"/>
      <c r="U20" s="107"/>
      <c r="V20" s="65"/>
      <c r="W20" s="64"/>
      <c r="X20" s="67"/>
      <c r="Y20" s="63"/>
      <c r="Z20" s="63"/>
      <c r="AA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0" t="n">
        <v>12.0048</v>
      </c>
      <c r="N21" s="0" t="n">
        <v>31.9324</v>
      </c>
      <c r="O21" s="0"/>
      <c r="P21" s="0"/>
      <c r="Q21" s="0"/>
      <c r="R21" s="0"/>
      <c r="S21" s="0"/>
      <c r="U21" s="107"/>
      <c r="V21" s="65"/>
      <c r="W21" s="64"/>
      <c r="X21" s="67"/>
      <c r="Y21" s="63"/>
      <c r="Z21" s="63"/>
      <c r="AA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0" t="n">
        <v>5.8536</v>
      </c>
      <c r="N22" s="0" t="n">
        <v>29.3263</v>
      </c>
      <c r="O22" s="0"/>
      <c r="P22" s="0"/>
      <c r="Q22" s="0"/>
      <c r="R22" s="0"/>
      <c r="S22" s="0"/>
      <c r="U22" s="107"/>
      <c r="V22" s="65"/>
      <c r="W22" s="64"/>
      <c r="X22" s="67"/>
      <c r="Y22" s="63"/>
      <c r="Z22" s="63"/>
      <c r="AA22" s="91"/>
    </row>
    <row r="23" customFormat="false" ht="15.7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0" t="n">
        <v>96.2344</v>
      </c>
      <c r="N23" s="0" t="n">
        <v>36.7599</v>
      </c>
      <c r="O23" s="0"/>
      <c r="P23" s="0"/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0" t="n">
        <v>31.0824</v>
      </c>
      <c r="N24" s="0" t="n">
        <v>33.5739</v>
      </c>
      <c r="O24" s="0"/>
      <c r="P24" s="0"/>
      <c r="Q24" s="0"/>
      <c r="R24" s="0"/>
      <c r="S24" s="0"/>
      <c r="U24" s="96"/>
      <c r="V24" s="97"/>
      <c r="W24" s="98"/>
      <c r="X24" s="67"/>
      <c r="Y24" s="63"/>
      <c r="Z24" s="63"/>
      <c r="AA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0" t="n">
        <v>13.2272</v>
      </c>
      <c r="N25" s="0" t="n">
        <v>31.0008</v>
      </c>
      <c r="O25" s="0"/>
      <c r="P25" s="0"/>
      <c r="Q25" s="0"/>
      <c r="R25" s="0"/>
      <c r="S25" s="0"/>
      <c r="U25" s="96"/>
      <c r="V25" s="97"/>
      <c r="W25" s="98"/>
      <c r="X25" s="67"/>
      <c r="Y25" s="63"/>
      <c r="Z25" s="63"/>
      <c r="AA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0" t="n">
        <v>6.2896</v>
      </c>
      <c r="N26" s="0" t="n">
        <v>28.1418</v>
      </c>
      <c r="O26" s="0"/>
      <c r="P26" s="0"/>
      <c r="Q26" s="0"/>
      <c r="R26" s="0"/>
      <c r="S26" s="0"/>
      <c r="U26" s="96"/>
      <c r="V26" s="97"/>
      <c r="W26" s="98"/>
      <c r="X26" s="67"/>
      <c r="Y26" s="63"/>
      <c r="Z26" s="63"/>
      <c r="AA26" s="91"/>
    </row>
    <row r="27" customFormat="false" ht="15.75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0" t="s">
        <v>40</v>
      </c>
      <c r="N27" s="0" t="n">
        <v>42.3183</v>
      </c>
      <c r="O27" s="0" t="n">
        <v>45.352</v>
      </c>
      <c r="P27" s="0" t="n">
        <v>45.0728</v>
      </c>
      <c r="Q27" s="0"/>
      <c r="R27" s="0"/>
      <c r="S27" s="0"/>
      <c r="U27" s="47"/>
      <c r="V27" s="48"/>
      <c r="W27" s="49"/>
      <c r="X27" s="67"/>
      <c r="Y27" s="63"/>
      <c r="Z27" s="63"/>
      <c r="AA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0" t="s">
        <v>40</v>
      </c>
      <c r="N28" s="0" t="n">
        <v>40.1177</v>
      </c>
      <c r="O28" s="0" t="n">
        <v>43.7198</v>
      </c>
      <c r="P28" s="0" t="n">
        <v>43.1425</v>
      </c>
      <c r="Q28" s="0"/>
      <c r="R28" s="0"/>
      <c r="S28" s="0"/>
      <c r="U28" s="50"/>
      <c r="V28" s="51"/>
      <c r="W28" s="52"/>
      <c r="X28" s="67"/>
      <c r="Y28" s="63"/>
      <c r="Z28" s="63"/>
      <c r="AA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0" t="s">
        <v>40</v>
      </c>
      <c r="N29" s="0" t="n">
        <v>37.6122</v>
      </c>
      <c r="O29" s="0" t="n">
        <v>42.059</v>
      </c>
      <c r="P29" s="0" t="n">
        <v>41.3106</v>
      </c>
      <c r="Q29" s="0"/>
      <c r="R29" s="0"/>
      <c r="S29" s="0"/>
      <c r="U29" s="96"/>
      <c r="V29" s="99"/>
      <c r="W29" s="98"/>
      <c r="X29" s="67"/>
      <c r="Y29" s="63"/>
      <c r="Z29" s="63"/>
      <c r="AA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0" t="s">
        <v>40</v>
      </c>
      <c r="N30" s="0" t="n">
        <v>34.9337</v>
      </c>
      <c r="O30" s="0" t="n">
        <v>40.7331</v>
      </c>
      <c r="P30" s="0" t="n">
        <v>39.8401</v>
      </c>
      <c r="Q30" s="0"/>
      <c r="R30" s="0"/>
      <c r="S30" s="0"/>
      <c r="U30" s="96"/>
      <c r="V30" s="97"/>
      <c r="W30" s="98"/>
      <c r="X30" s="67"/>
      <c r="Y30" s="63"/>
      <c r="Z30" s="63"/>
      <c r="AA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0" t="s">
        <v>40</v>
      </c>
      <c r="N31" s="0" t="n">
        <v>42.9248</v>
      </c>
      <c r="O31" s="0" t="n">
        <v>45.9546</v>
      </c>
      <c r="P31" s="0" t="n">
        <v>45.7594</v>
      </c>
      <c r="Q31" s="0"/>
      <c r="R31" s="0"/>
      <c r="S31" s="0"/>
      <c r="U31" s="47"/>
      <c r="V31" s="48"/>
      <c r="W31" s="49"/>
      <c r="X31" s="67"/>
      <c r="Y31" s="63"/>
      <c r="Z31" s="63"/>
      <c r="AA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0" t="s">
        <v>40</v>
      </c>
      <c r="N32" s="0" t="n">
        <v>40.638</v>
      </c>
      <c r="O32" s="0" t="n">
        <v>44.2057</v>
      </c>
      <c r="P32" s="0" t="n">
        <v>43.6985</v>
      </c>
      <c r="Q32" s="0"/>
      <c r="R32" s="0"/>
      <c r="S32" s="0"/>
      <c r="U32" s="96"/>
      <c r="V32" s="97"/>
      <c r="W32" s="98"/>
      <c r="X32" s="67"/>
      <c r="Y32" s="63"/>
      <c r="Z32" s="63"/>
      <c r="AA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0" t="s">
        <v>40</v>
      </c>
      <c r="N33" s="0" t="n">
        <v>38.0405</v>
      </c>
      <c r="O33" s="0" t="n">
        <v>42.3594</v>
      </c>
      <c r="P33" s="0" t="n">
        <v>41.6592</v>
      </c>
      <c r="Q33" s="0"/>
      <c r="R33" s="0"/>
      <c r="S33" s="0"/>
      <c r="U33" s="50"/>
      <c r="V33" s="51"/>
      <c r="W33" s="52"/>
      <c r="X33" s="67"/>
      <c r="Y33" s="63"/>
      <c r="Z33" s="63"/>
      <c r="AA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0" t="s">
        <v>40</v>
      </c>
      <c r="N34" s="0" t="n">
        <v>35.2745</v>
      </c>
      <c r="O34" s="0" t="n">
        <v>40.9567</v>
      </c>
      <c r="P34" s="0" t="n">
        <v>40.1095</v>
      </c>
      <c r="Q34" s="0"/>
      <c r="R34" s="0"/>
      <c r="S34" s="0"/>
      <c r="U34" s="96"/>
      <c r="V34" s="97"/>
      <c r="W34" s="98"/>
      <c r="X34" s="67"/>
      <c r="Y34" s="63"/>
      <c r="Z34" s="63"/>
      <c r="AA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0" t="s">
        <v>40</v>
      </c>
      <c r="N35" s="0" t="n">
        <v>43.0563</v>
      </c>
      <c r="O35" s="0" t="n">
        <v>45.5772</v>
      </c>
      <c r="P35" s="0" t="n">
        <v>45.6919</v>
      </c>
      <c r="Q35" s="0"/>
      <c r="R35" s="0"/>
      <c r="S35" s="0"/>
      <c r="U35" s="47"/>
      <c r="V35" s="48"/>
      <c r="W35" s="49"/>
      <c r="X35" s="67"/>
      <c r="Y35" s="63"/>
      <c r="Z35" s="63"/>
      <c r="AA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0" t="s">
        <v>40</v>
      </c>
      <c r="N36" s="0" t="n">
        <v>40.9044</v>
      </c>
      <c r="O36" s="0" t="n">
        <v>43.9545</v>
      </c>
      <c r="P36" s="0" t="n">
        <v>43.7145</v>
      </c>
      <c r="Q36" s="0"/>
      <c r="R36" s="0"/>
      <c r="S36" s="0"/>
      <c r="U36" s="96"/>
      <c r="V36" s="97"/>
      <c r="W36" s="98"/>
      <c r="X36" s="67"/>
      <c r="Y36" s="63"/>
      <c r="Z36" s="63"/>
      <c r="AA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0" t="s">
        <v>40</v>
      </c>
      <c r="N37" s="0" t="n">
        <v>38.3438</v>
      </c>
      <c r="O37" s="0" t="n">
        <v>42.1264</v>
      </c>
      <c r="P37" s="0" t="n">
        <v>41.6395</v>
      </c>
      <c r="Q37" s="0"/>
      <c r="R37" s="0"/>
      <c r="S37" s="0"/>
      <c r="U37" s="96"/>
      <c r="V37" s="97"/>
      <c r="W37" s="98"/>
      <c r="X37" s="67"/>
      <c r="Y37" s="63"/>
      <c r="Z37" s="63"/>
      <c r="AA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0" t="s">
        <v>40</v>
      </c>
      <c r="N38" s="0" t="n">
        <v>35.5489</v>
      </c>
      <c r="O38" s="0" t="n">
        <v>40.8111</v>
      </c>
      <c r="P38" s="0" t="n">
        <v>40.1151</v>
      </c>
      <c r="Q38" s="0"/>
      <c r="R38" s="0"/>
      <c r="S38" s="0"/>
      <c r="U38" s="50"/>
      <c r="V38" s="51"/>
      <c r="W38" s="52"/>
      <c r="X38" s="67"/>
      <c r="Z38" s="20"/>
      <c r="AA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0" t="s">
        <v>40</v>
      </c>
      <c r="N39" s="0" t="n">
        <v>42.9532</v>
      </c>
      <c r="O39" s="0" t="n">
        <v>45.5838</v>
      </c>
      <c r="P39" s="0" t="n">
        <v>45.6643</v>
      </c>
      <c r="Q39" s="0"/>
      <c r="R39" s="0"/>
      <c r="S39" s="0"/>
      <c r="U39" s="47"/>
      <c r="V39" s="48"/>
      <c r="W39" s="49"/>
      <c r="X39" s="67"/>
      <c r="Y39" s="63"/>
      <c r="Z39" s="63"/>
      <c r="AA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0" t="s">
        <v>40</v>
      </c>
      <c r="N40" s="0" t="n">
        <v>40.7915</v>
      </c>
      <c r="O40" s="0" t="n">
        <v>43.9522</v>
      </c>
      <c r="P40" s="0" t="n">
        <v>43.6937</v>
      </c>
      <c r="Q40" s="0"/>
      <c r="R40" s="0"/>
      <c r="S40" s="0"/>
      <c r="U40" s="107"/>
      <c r="V40" s="65"/>
      <c r="W40" s="64"/>
      <c r="X40" s="67"/>
      <c r="Y40" s="63"/>
      <c r="Z40" s="63"/>
      <c r="AA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0" t="s">
        <v>40</v>
      </c>
      <c r="N41" s="0" t="n">
        <v>38.2535</v>
      </c>
      <c r="O41" s="0" t="n">
        <v>42.1313</v>
      </c>
      <c r="P41" s="0" t="n">
        <v>41.6149</v>
      </c>
      <c r="Q41" s="0"/>
      <c r="R41" s="0"/>
      <c r="S41" s="0"/>
      <c r="U41" s="107"/>
      <c r="V41" s="65"/>
      <c r="W41" s="64"/>
      <c r="X41" s="67"/>
      <c r="Y41" s="63"/>
      <c r="Z41" s="63"/>
      <c r="AA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0" t="s">
        <v>40</v>
      </c>
      <c r="N42" s="0" t="n">
        <v>35.4584</v>
      </c>
      <c r="O42" s="0" t="n">
        <v>40.8074</v>
      </c>
      <c r="P42" s="0" t="n">
        <v>40.0833</v>
      </c>
      <c r="Q42" s="0"/>
      <c r="R42" s="0"/>
      <c r="S42" s="0"/>
      <c r="U42" s="107"/>
      <c r="V42" s="65"/>
      <c r="W42" s="64"/>
      <c r="X42" s="67"/>
      <c r="Y42" s="63"/>
      <c r="Z42" s="63"/>
      <c r="AA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0" t="s">
        <v>40</v>
      </c>
      <c r="N43" s="0" t="n">
        <v>42.7576</v>
      </c>
      <c r="O43" s="0" t="n">
        <v>45.8859</v>
      </c>
      <c r="P43" s="0" t="n">
        <v>45.6487</v>
      </c>
      <c r="Q43" s="0"/>
      <c r="R43" s="0"/>
      <c r="S43" s="0"/>
      <c r="U43" s="47"/>
      <c r="V43" s="48"/>
      <c r="W43" s="49"/>
      <c r="X43" s="67"/>
      <c r="Y43" s="63"/>
      <c r="Z43" s="63"/>
      <c r="AA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0" t="s">
        <v>40</v>
      </c>
      <c r="N44" s="0" t="n">
        <v>40.5088</v>
      </c>
      <c r="O44" s="0" t="n">
        <v>44.1324</v>
      </c>
      <c r="P44" s="0" t="n">
        <v>43.582</v>
      </c>
      <c r="Q44" s="0"/>
      <c r="R44" s="0"/>
      <c r="S44" s="0"/>
      <c r="U44" s="96"/>
      <c r="V44" s="97"/>
      <c r="W44" s="98"/>
      <c r="X44" s="67"/>
      <c r="Y44" s="63"/>
      <c r="Z44" s="63"/>
      <c r="AA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0" t="s">
        <v>40</v>
      </c>
      <c r="N45" s="0" t="n">
        <v>37.9463</v>
      </c>
      <c r="O45" s="0" t="n">
        <v>42.2865</v>
      </c>
      <c r="P45" s="0" t="n">
        <v>41.5418</v>
      </c>
      <c r="Q45" s="0"/>
      <c r="R45" s="0"/>
      <c r="S45" s="0"/>
      <c r="U45" s="96"/>
      <c r="V45" s="97"/>
      <c r="W45" s="98"/>
      <c r="X45" s="67"/>
      <c r="Y45" s="63"/>
      <c r="Z45" s="63"/>
      <c r="AA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0" t="s">
        <v>40</v>
      </c>
      <c r="N46" s="0" t="n">
        <v>35.1805</v>
      </c>
      <c r="O46" s="0" t="n">
        <v>40.9265</v>
      </c>
      <c r="P46" s="0" t="n">
        <v>39.9673</v>
      </c>
      <c r="Q46" s="0"/>
      <c r="R46" s="0"/>
      <c r="S46" s="0"/>
      <c r="U46" s="96"/>
      <c r="V46" s="97"/>
      <c r="W46" s="98"/>
      <c r="X46" s="67"/>
      <c r="Y46" s="63"/>
      <c r="Z46" s="63"/>
      <c r="AA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0" t="s">
        <v>40</v>
      </c>
      <c r="N47" s="0" t="n">
        <v>42.1035</v>
      </c>
      <c r="O47" s="0" t="n">
        <v>45.1473</v>
      </c>
      <c r="P47" s="0" t="n">
        <v>44.8823</v>
      </c>
      <c r="Q47" s="0"/>
      <c r="R47" s="0"/>
      <c r="S47" s="0"/>
      <c r="U47" s="47"/>
      <c r="V47" s="48"/>
      <c r="W47" s="49"/>
      <c r="X47" s="67"/>
      <c r="Y47" s="63"/>
      <c r="Z47" s="63"/>
      <c r="AA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0" t="s">
        <v>40</v>
      </c>
      <c r="N48" s="0" t="n">
        <v>39.9594</v>
      </c>
      <c r="O48" s="0" t="n">
        <v>43.4804</v>
      </c>
      <c r="P48" s="0" t="n">
        <v>42.9617</v>
      </c>
      <c r="Q48" s="0"/>
      <c r="R48" s="0"/>
      <c r="S48" s="0"/>
      <c r="U48" s="50"/>
      <c r="V48" s="51"/>
      <c r="W48" s="52"/>
      <c r="X48" s="67"/>
      <c r="Y48" s="63"/>
      <c r="Z48" s="63"/>
      <c r="AA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0" t="s">
        <v>40</v>
      </c>
      <c r="N49" s="0" t="n">
        <v>37.488</v>
      </c>
      <c r="O49" s="0" t="n">
        <v>41.8439</v>
      </c>
      <c r="P49" s="0" t="n">
        <v>41.1278</v>
      </c>
      <c r="Q49" s="0"/>
      <c r="R49" s="0"/>
      <c r="S49" s="0"/>
      <c r="U49" s="96"/>
      <c r="V49" s="99"/>
      <c r="W49" s="98"/>
      <c r="X49" s="67"/>
      <c r="Y49" s="63"/>
      <c r="Z49" s="63"/>
      <c r="AA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0" t="s">
        <v>40</v>
      </c>
      <c r="N50" s="0" t="n">
        <v>34.8104</v>
      </c>
      <c r="O50" s="0" t="n">
        <v>40.5821</v>
      </c>
      <c r="P50" s="0" t="n">
        <v>39.6422</v>
      </c>
      <c r="Q50" s="0"/>
      <c r="R50" s="0"/>
      <c r="S50" s="0"/>
      <c r="U50" s="96"/>
      <c r="V50" s="97"/>
      <c r="W50" s="98"/>
      <c r="X50" s="67"/>
      <c r="Y50" s="63"/>
      <c r="Z50" s="63"/>
      <c r="AA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0" t="n">
        <v>1752.2152</v>
      </c>
      <c r="N51" s="0" t="s">
        <v>40</v>
      </c>
      <c r="O51" s="0" t="s">
        <v>40</v>
      </c>
      <c r="P51" s="0" t="s">
        <v>40</v>
      </c>
      <c r="Q51" s="0" t="n">
        <v>28426.24</v>
      </c>
      <c r="R51" s="0" t="n">
        <v>54.68</v>
      </c>
      <c r="S51" s="0" t="n">
        <v>375.84</v>
      </c>
      <c r="U51" s="47"/>
      <c r="V51" s="48"/>
      <c r="W51" s="49"/>
      <c r="X51" s="67"/>
      <c r="Y51" s="20" t="n">
        <f aca="false">GEOMEAN(Q51:Q54)/GEOMEAN(I51:I54)</f>
        <v>0.908855464588197</v>
      </c>
      <c r="Z51" s="20" t="n">
        <f aca="false">GEOMEAN(R51:R54)/GEOMEAN(J51:J54)</f>
        <v>0.954005203722585</v>
      </c>
      <c r="AA51" s="26" t="n">
        <f aca="false">GEOMEAN(S51:S54)/GEOMEAN(K51:K54)</f>
        <v>0.965588325479229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0" t="n">
        <v>843.272</v>
      </c>
      <c r="N52" s="0" t="s">
        <v>40</v>
      </c>
      <c r="O52" s="0" t="s">
        <v>40</v>
      </c>
      <c r="P52" s="0" t="s">
        <v>40</v>
      </c>
      <c r="Q52" s="0" t="n">
        <v>22095.47</v>
      </c>
      <c r="R52" s="0" t="n">
        <v>51.58</v>
      </c>
      <c r="S52" s="0" t="n">
        <v>364.35</v>
      </c>
      <c r="U52" s="96"/>
      <c r="V52" s="97"/>
      <c r="W52" s="98"/>
      <c r="X52" s="67"/>
      <c r="Y52" s="63"/>
      <c r="Z52" s="63"/>
      <c r="AA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0" t="n">
        <v>459.5064</v>
      </c>
      <c r="N53" s="0" t="s">
        <v>40</v>
      </c>
      <c r="O53" s="0" t="s">
        <v>40</v>
      </c>
      <c r="P53" s="0" t="s">
        <v>40</v>
      </c>
      <c r="Q53" s="0" t="n">
        <v>18381.11</v>
      </c>
      <c r="R53" s="0" t="n">
        <v>48.9</v>
      </c>
      <c r="S53" s="0" t="n">
        <v>347.68</v>
      </c>
      <c r="U53" s="50"/>
      <c r="V53" s="51"/>
      <c r="W53" s="52"/>
      <c r="X53" s="67"/>
      <c r="Y53" s="63"/>
      <c r="Z53" s="63"/>
      <c r="AA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0" t="n">
        <v>265.4128</v>
      </c>
      <c r="N54" s="0" t="s">
        <v>40</v>
      </c>
      <c r="O54" s="0" t="s">
        <v>40</v>
      </c>
      <c r="P54" s="0" t="s">
        <v>40</v>
      </c>
      <c r="Q54" s="0" t="n">
        <v>16268.74</v>
      </c>
      <c r="R54" s="0" t="n">
        <v>53.34</v>
      </c>
      <c r="S54" s="0" t="n">
        <v>362.04</v>
      </c>
      <c r="U54" s="109"/>
      <c r="V54" s="110"/>
      <c r="W54" s="111"/>
      <c r="X54" s="67"/>
      <c r="Y54" s="112"/>
      <c r="Z54" s="112"/>
      <c r="AA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0" t="n">
        <v>846.2616</v>
      </c>
      <c r="N55" s="0" t="n">
        <v>43.6034</v>
      </c>
      <c r="O55" s="0" t="n">
        <v>44.9589</v>
      </c>
      <c r="P55" s="0" t="n">
        <v>44.9312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0" t="n">
        <v>450.7176</v>
      </c>
      <c r="N56" s="0" t="n">
        <v>41.4336</v>
      </c>
      <c r="O56" s="0" t="n">
        <v>44.114</v>
      </c>
      <c r="P56" s="0" t="n">
        <v>43.4513</v>
      </c>
      <c r="Q56" s="0"/>
      <c r="R56" s="0"/>
      <c r="S56" s="0"/>
      <c r="U56" s="96"/>
      <c r="V56" s="97"/>
      <c r="W56" s="98"/>
      <c r="X56" s="67"/>
      <c r="Y56" s="63"/>
      <c r="Z56" s="63"/>
      <c r="AA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0" t="n">
        <v>255.8944</v>
      </c>
      <c r="N57" s="0" t="n">
        <v>38.9409</v>
      </c>
      <c r="O57" s="0" t="n">
        <v>43.0613</v>
      </c>
      <c r="P57" s="0" t="n">
        <v>41.7765</v>
      </c>
      <c r="Q57" s="0"/>
      <c r="R57" s="0"/>
      <c r="S57" s="0"/>
      <c r="U57" s="96"/>
      <c r="V57" s="97"/>
      <c r="W57" s="98"/>
      <c r="X57" s="67"/>
      <c r="Y57" s="63"/>
      <c r="Z57" s="63"/>
      <c r="AA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0" t="n">
        <v>153.7224</v>
      </c>
      <c r="N58" s="0" t="n">
        <v>36.3252</v>
      </c>
      <c r="O58" s="0" t="n">
        <v>42.2634</v>
      </c>
      <c r="P58" s="0" t="n">
        <v>40.4483</v>
      </c>
      <c r="Q58" s="0"/>
      <c r="R58" s="0"/>
      <c r="S58" s="0"/>
      <c r="U58" s="96"/>
      <c r="V58" s="97"/>
      <c r="W58" s="98"/>
      <c r="X58" s="67"/>
      <c r="Y58" s="63"/>
      <c r="Z58" s="63"/>
      <c r="AA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0" t="n">
        <v>273.8032</v>
      </c>
      <c r="N59" s="0" t="n">
        <v>42.6897</v>
      </c>
      <c r="O59" s="0" t="n">
        <v>44.7383</v>
      </c>
      <c r="P59" s="0" t="n">
        <v>44.1551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0" t="n">
        <v>122.7808</v>
      </c>
      <c r="N60" s="0" t="n">
        <v>40.3711</v>
      </c>
      <c r="O60" s="0" t="n">
        <v>43.8091</v>
      </c>
      <c r="P60" s="0" t="n">
        <v>42.6707</v>
      </c>
      <c r="Q60" s="0"/>
      <c r="R60" s="0"/>
      <c r="S60" s="0"/>
      <c r="U60" s="50"/>
      <c r="V60" s="51"/>
      <c r="W60" s="52"/>
      <c r="X60" s="67"/>
      <c r="Y60" s="63"/>
      <c r="Z60" s="63"/>
      <c r="AA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0" t="n">
        <v>63.8944</v>
      </c>
      <c r="N61" s="0" t="n">
        <v>37.9184</v>
      </c>
      <c r="O61" s="0" t="n">
        <v>42.8933</v>
      </c>
      <c r="P61" s="0" t="n">
        <v>41.2987</v>
      </c>
      <c r="Q61" s="0"/>
      <c r="R61" s="0"/>
      <c r="S61" s="0"/>
      <c r="U61" s="96"/>
      <c r="V61" s="99"/>
      <c r="W61" s="98"/>
      <c r="X61" s="67"/>
      <c r="Y61" s="63"/>
      <c r="Z61" s="63"/>
      <c r="AA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0" t="n">
        <v>34.364</v>
      </c>
      <c r="N62" s="0" t="n">
        <v>35.3761</v>
      </c>
      <c r="O62" s="0" t="n">
        <v>42.0113</v>
      </c>
      <c r="P62" s="0" t="n">
        <v>40.0276</v>
      </c>
      <c r="Q62" s="0"/>
      <c r="R62" s="0"/>
      <c r="S62" s="0"/>
      <c r="U62" s="96"/>
      <c r="V62" s="97"/>
      <c r="W62" s="98"/>
      <c r="X62" s="67"/>
      <c r="Y62" s="63"/>
      <c r="Z62" s="63"/>
      <c r="AA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0" t="n">
        <v>290.1928</v>
      </c>
      <c r="N63" s="0" t="n">
        <v>42.3306</v>
      </c>
      <c r="O63" s="0" t="n">
        <v>43.9451</v>
      </c>
      <c r="P63" s="0" t="n">
        <v>43.8836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0" t="n">
        <v>128.6576</v>
      </c>
      <c r="N64" s="0" t="n">
        <v>40.117</v>
      </c>
      <c r="O64" s="0" t="n">
        <v>42.972</v>
      </c>
      <c r="P64" s="0" t="n">
        <v>42.4668</v>
      </c>
      <c r="Q64" s="0"/>
      <c r="R64" s="0"/>
      <c r="S64" s="0"/>
      <c r="U64" s="96"/>
      <c r="V64" s="97"/>
      <c r="W64" s="98"/>
      <c r="X64" s="67"/>
      <c r="Y64" s="63"/>
      <c r="Z64" s="63"/>
      <c r="AA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0" t="n">
        <v>66.6136</v>
      </c>
      <c r="N65" s="0" t="n">
        <v>37.7317</v>
      </c>
      <c r="O65" s="0" t="n">
        <v>42.1967</v>
      </c>
      <c r="P65" s="0" t="n">
        <v>41.2045</v>
      </c>
      <c r="Q65" s="0"/>
      <c r="R65" s="0"/>
      <c r="S65" s="0"/>
      <c r="U65" s="50"/>
      <c r="V65" s="51"/>
      <c r="W65" s="52"/>
      <c r="X65" s="67"/>
      <c r="Y65" s="63"/>
      <c r="Z65" s="63"/>
      <c r="AA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0" t="n">
        <v>35.3016</v>
      </c>
      <c r="N66" s="0" t="n">
        <v>35.227</v>
      </c>
      <c r="O66" s="0" t="n">
        <v>41.4208</v>
      </c>
      <c r="P66" s="0" t="n">
        <v>39.9762</v>
      </c>
      <c r="Q66" s="0"/>
      <c r="R66" s="0"/>
      <c r="S66" s="0"/>
      <c r="U66" s="96"/>
      <c r="V66" s="97"/>
      <c r="W66" s="98"/>
      <c r="X66" s="67"/>
      <c r="Y66" s="63"/>
      <c r="Z66" s="63"/>
      <c r="AA66" s="91"/>
    </row>
    <row r="67" customFormat="false" ht="15.7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0" t="n">
        <v>139.1192</v>
      </c>
      <c r="N67" s="0" t="n">
        <v>39.13</v>
      </c>
      <c r="O67" s="0"/>
      <c r="P67" s="0"/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0" t="n">
        <v>48.7384</v>
      </c>
      <c r="N68" s="0" t="n">
        <v>35.0634</v>
      </c>
      <c r="O68" s="0"/>
      <c r="P68" s="0"/>
      <c r="Q68" s="0"/>
      <c r="R68" s="0"/>
      <c r="S68" s="0"/>
      <c r="U68" s="96"/>
      <c r="V68" s="97"/>
      <c r="W68" s="98"/>
      <c r="X68" s="67"/>
      <c r="Y68" s="63"/>
      <c r="Z68" s="63"/>
      <c r="AA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0" t="n">
        <v>20.7744</v>
      </c>
      <c r="N69" s="0" t="n">
        <v>31.988</v>
      </c>
      <c r="O69" s="0"/>
      <c r="P69" s="0"/>
      <c r="Q69" s="0"/>
      <c r="R69" s="0"/>
      <c r="S69" s="0"/>
      <c r="U69" s="96"/>
      <c r="V69" s="97"/>
      <c r="W69" s="98"/>
      <c r="X69" s="67"/>
      <c r="Y69" s="63"/>
      <c r="Z69" s="63"/>
      <c r="AA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0" t="n">
        <v>9.9728</v>
      </c>
      <c r="N70" s="0" t="n">
        <v>29.4255</v>
      </c>
      <c r="O70" s="0"/>
      <c r="P70" s="0"/>
      <c r="Q70" s="0"/>
      <c r="R70" s="0"/>
      <c r="S70" s="0"/>
      <c r="U70" s="50"/>
      <c r="V70" s="51"/>
      <c r="W70" s="52"/>
      <c r="X70" s="67"/>
      <c r="Y70" s="20"/>
      <c r="Z70" s="20"/>
      <c r="AA70" s="26"/>
    </row>
    <row r="71" customFormat="false" ht="15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0" t="n">
        <v>108.7144</v>
      </c>
      <c r="N71" s="0" t="n">
        <v>36.12</v>
      </c>
      <c r="O71" s="0"/>
      <c r="P71" s="0"/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0" t="n">
        <v>35.5336</v>
      </c>
      <c r="N72" s="0" t="n">
        <v>32.0727</v>
      </c>
      <c r="O72" s="0"/>
      <c r="P72" s="0"/>
      <c r="Q72" s="0"/>
      <c r="R72" s="0"/>
      <c r="S72" s="0"/>
      <c r="U72" s="107"/>
      <c r="V72" s="65"/>
      <c r="W72" s="64"/>
      <c r="X72" s="67"/>
      <c r="Y72" s="63"/>
      <c r="Z72" s="63"/>
      <c r="AA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0" t="n">
        <v>15.5056</v>
      </c>
      <c r="N73" s="0" t="n">
        <v>29.4163</v>
      </c>
      <c r="O73" s="0"/>
      <c r="P73" s="0"/>
      <c r="Q73" s="0"/>
      <c r="R73" s="0"/>
      <c r="S73" s="0"/>
      <c r="U73" s="107"/>
      <c r="V73" s="65"/>
      <c r="W73" s="64"/>
      <c r="X73" s="67"/>
      <c r="Y73" s="63"/>
      <c r="Z73" s="63"/>
      <c r="AA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0" t="n">
        <v>7.3816</v>
      </c>
      <c r="N74" s="0" t="n">
        <v>26.8473</v>
      </c>
      <c r="O74" s="0"/>
      <c r="P74" s="0"/>
      <c r="Q74" s="0"/>
      <c r="R74" s="0"/>
      <c r="S74" s="0"/>
      <c r="U74" s="107"/>
      <c r="V74" s="65"/>
      <c r="W74" s="64"/>
      <c r="X74" s="67"/>
      <c r="Y74" s="63"/>
      <c r="Z74" s="63"/>
      <c r="AA74" s="91"/>
    </row>
    <row r="75" customFormat="false" ht="15.7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0" t="n">
        <v>126.344</v>
      </c>
      <c r="N75" s="0" t="n">
        <v>35.2732</v>
      </c>
      <c r="O75" s="0"/>
      <c r="P75" s="0"/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0" t="n">
        <v>40.9496</v>
      </c>
      <c r="N76" s="0" t="n">
        <v>31.4349</v>
      </c>
      <c r="O76" s="0"/>
      <c r="P76" s="0"/>
      <c r="Q76" s="0"/>
      <c r="R76" s="0"/>
      <c r="S76" s="0"/>
      <c r="U76" s="96"/>
      <c r="V76" s="97"/>
      <c r="W76" s="98"/>
      <c r="X76" s="67"/>
      <c r="Y76" s="63"/>
      <c r="Z76" s="63"/>
      <c r="AA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0" t="n">
        <v>17.4208</v>
      </c>
      <c r="N77" s="0" t="n">
        <v>28.6982</v>
      </c>
      <c r="O77" s="0"/>
      <c r="P77" s="0"/>
      <c r="Q77" s="0"/>
      <c r="R77" s="0"/>
      <c r="S77" s="0"/>
      <c r="U77" s="96"/>
      <c r="V77" s="97"/>
      <c r="W77" s="98"/>
      <c r="X77" s="67"/>
      <c r="Y77" s="63"/>
      <c r="Z77" s="63"/>
      <c r="AA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0" t="n">
        <v>8.1864</v>
      </c>
      <c r="N78" s="0" t="n">
        <v>26.1795</v>
      </c>
      <c r="O78" s="0"/>
      <c r="P78" s="0"/>
      <c r="Q78" s="0"/>
      <c r="R78" s="0"/>
      <c r="S78" s="0"/>
      <c r="U78" s="96"/>
      <c r="V78" s="97"/>
      <c r="W78" s="98"/>
      <c r="X78" s="67"/>
      <c r="Y78" s="63"/>
      <c r="Z78" s="63"/>
      <c r="AA78" s="91"/>
    </row>
    <row r="79" customFormat="false" ht="15.75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0" t="s">
        <v>40</v>
      </c>
      <c r="N79" s="0" t="n">
        <v>42.7624</v>
      </c>
      <c r="O79" s="0" t="n">
        <v>47.0079</v>
      </c>
      <c r="P79" s="0" t="n">
        <v>45.7937</v>
      </c>
      <c r="Q79" s="0"/>
      <c r="R79" s="0"/>
      <c r="S79" s="0"/>
      <c r="U79" s="47"/>
      <c r="V79" s="48"/>
      <c r="W79" s="49"/>
      <c r="X79" s="67"/>
      <c r="Y79" s="63"/>
      <c r="Z79" s="63"/>
      <c r="AA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0" t="s">
        <v>40</v>
      </c>
      <c r="N80" s="0" t="n">
        <v>40.5296</v>
      </c>
      <c r="O80" s="0" t="n">
        <v>45.8293</v>
      </c>
      <c r="P80" s="0" t="n">
        <v>44.0783</v>
      </c>
      <c r="Q80" s="0"/>
      <c r="R80" s="0"/>
      <c r="S80" s="0"/>
      <c r="U80" s="50"/>
      <c r="V80" s="51"/>
      <c r="W80" s="52"/>
      <c r="X80" s="67"/>
      <c r="Y80" s="63"/>
      <c r="Z80" s="63"/>
      <c r="AA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0" t="s">
        <v>40</v>
      </c>
      <c r="N81" s="0" t="n">
        <v>38.1663</v>
      </c>
      <c r="O81" s="0" t="n">
        <v>44.6529</v>
      </c>
      <c r="P81" s="0" t="n">
        <v>42.4656</v>
      </c>
      <c r="Q81" s="0"/>
      <c r="R81" s="0"/>
      <c r="S81" s="0"/>
      <c r="U81" s="96"/>
      <c r="V81" s="99"/>
      <c r="W81" s="98"/>
      <c r="X81" s="67"/>
      <c r="Y81" s="63"/>
      <c r="Z81" s="63"/>
      <c r="AA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0" t="s">
        <v>40</v>
      </c>
      <c r="N82" s="0" t="n">
        <v>35.6807</v>
      </c>
      <c r="O82" s="0" t="n">
        <v>43.6477</v>
      </c>
      <c r="P82" s="0" t="n">
        <v>41.0727</v>
      </c>
      <c r="Q82" s="0"/>
      <c r="R82" s="0"/>
      <c r="S82" s="0"/>
      <c r="U82" s="96"/>
      <c r="V82" s="97"/>
      <c r="W82" s="98"/>
      <c r="X82" s="67"/>
      <c r="Y82" s="63"/>
      <c r="Z82" s="63"/>
      <c r="AA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0" t="s">
        <v>40</v>
      </c>
      <c r="N83" s="0" t="n">
        <v>43.4674</v>
      </c>
      <c r="O83" s="0" t="n">
        <v>47.5895</v>
      </c>
      <c r="P83" s="0" t="n">
        <v>46.6057</v>
      </c>
      <c r="Q83" s="0"/>
      <c r="R83" s="0"/>
      <c r="S83" s="0"/>
      <c r="U83" s="47"/>
      <c r="V83" s="48"/>
      <c r="W83" s="49"/>
      <c r="X83" s="67"/>
      <c r="Y83" s="63"/>
      <c r="Z83" s="63"/>
      <c r="AA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0" t="s">
        <v>40</v>
      </c>
      <c r="N84" s="0" t="n">
        <v>41.0738</v>
      </c>
      <c r="O84" s="0" t="n">
        <v>46.321</v>
      </c>
      <c r="P84" s="0" t="n">
        <v>44.7893</v>
      </c>
      <c r="Q84" s="0"/>
      <c r="R84" s="0"/>
      <c r="S84" s="0"/>
      <c r="U84" s="96"/>
      <c r="V84" s="97"/>
      <c r="W84" s="98"/>
      <c r="X84" s="67"/>
      <c r="Y84" s="63"/>
      <c r="Z84" s="63"/>
      <c r="AA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0" t="s">
        <v>40</v>
      </c>
      <c r="N85" s="0" t="n">
        <v>38.5794</v>
      </c>
      <c r="O85" s="0" t="n">
        <v>44.9699</v>
      </c>
      <c r="P85" s="0" t="n">
        <v>42.967</v>
      </c>
      <c r="Q85" s="0"/>
      <c r="R85" s="0"/>
      <c r="S85" s="0"/>
      <c r="U85" s="50"/>
      <c r="V85" s="51"/>
      <c r="W85" s="52"/>
      <c r="X85" s="67"/>
      <c r="Y85" s="63"/>
      <c r="Z85" s="63"/>
      <c r="AA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0" t="s">
        <v>40</v>
      </c>
      <c r="N86" s="0" t="n">
        <v>35.9962</v>
      </c>
      <c r="O86" s="0" t="n">
        <v>43.907</v>
      </c>
      <c r="P86" s="0" t="n">
        <v>41.4633</v>
      </c>
      <c r="Q86" s="0"/>
      <c r="R86" s="0"/>
      <c r="S86" s="0"/>
      <c r="U86" s="96"/>
      <c r="V86" s="97"/>
      <c r="W86" s="98"/>
      <c r="X86" s="67"/>
      <c r="Y86" s="63"/>
      <c r="Z86" s="63"/>
      <c r="AA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0" t="s">
        <v>40</v>
      </c>
      <c r="N87" s="0" t="n">
        <v>43.6424</v>
      </c>
      <c r="O87" s="0" t="n">
        <v>47.0451</v>
      </c>
      <c r="P87" s="0" t="n">
        <v>46.5329</v>
      </c>
      <c r="Q87" s="0"/>
      <c r="R87" s="0"/>
      <c r="S87" s="0"/>
      <c r="U87" s="47"/>
      <c r="V87" s="48"/>
      <c r="W87" s="49"/>
      <c r="X87" s="67"/>
      <c r="Y87" s="63"/>
      <c r="Z87" s="63"/>
      <c r="AA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0" t="s">
        <v>40</v>
      </c>
      <c r="N88" s="0" t="n">
        <v>41.3561</v>
      </c>
      <c r="O88" s="0" t="n">
        <v>45.9953</v>
      </c>
      <c r="P88" s="0" t="n">
        <v>44.8087</v>
      </c>
      <c r="Q88" s="0"/>
      <c r="R88" s="0"/>
      <c r="S88" s="0"/>
      <c r="U88" s="96"/>
      <c r="V88" s="97"/>
      <c r="W88" s="98"/>
      <c r="X88" s="67"/>
      <c r="Y88" s="63"/>
      <c r="Z88" s="63"/>
      <c r="AA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0" t="s">
        <v>40</v>
      </c>
      <c r="N89" s="0" t="n">
        <v>38.8473</v>
      </c>
      <c r="O89" s="0" t="n">
        <v>44.7152</v>
      </c>
      <c r="P89" s="0" t="n">
        <v>42.9515</v>
      </c>
      <c r="Q89" s="0"/>
      <c r="R89" s="0"/>
      <c r="S89" s="0"/>
      <c r="U89" s="96"/>
      <c r="V89" s="97"/>
      <c r="W89" s="98"/>
      <c r="X89" s="67"/>
      <c r="Y89" s="63"/>
      <c r="Z89" s="63"/>
      <c r="AA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0" t="s">
        <v>40</v>
      </c>
      <c r="N90" s="0" t="n">
        <v>36.2342</v>
      </c>
      <c r="O90" s="0" t="n">
        <v>43.7619</v>
      </c>
      <c r="P90" s="0" t="n">
        <v>41.4583</v>
      </c>
      <c r="Q90" s="0"/>
      <c r="R90" s="0"/>
      <c r="S90" s="0"/>
      <c r="U90" s="50"/>
      <c r="V90" s="51"/>
      <c r="W90" s="52"/>
      <c r="X90" s="67"/>
      <c r="Z90" s="20"/>
      <c r="AA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0" t="s">
        <v>40</v>
      </c>
      <c r="N91" s="0" t="n">
        <v>43.4789</v>
      </c>
      <c r="O91" s="0" t="n">
        <v>47.0333</v>
      </c>
      <c r="P91" s="0" t="n">
        <v>46.5843</v>
      </c>
      <c r="Q91" s="0"/>
      <c r="R91" s="0"/>
      <c r="S91" s="0"/>
      <c r="U91" s="47"/>
      <c r="V91" s="48"/>
      <c r="W91" s="49"/>
      <c r="X91" s="67"/>
      <c r="Y91" s="63"/>
      <c r="Z91" s="63"/>
      <c r="AA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0" t="s">
        <v>40</v>
      </c>
      <c r="N92" s="0" t="n">
        <v>41.1942</v>
      </c>
      <c r="O92" s="0" t="n">
        <v>46.0209</v>
      </c>
      <c r="P92" s="0" t="n">
        <v>44.8522</v>
      </c>
      <c r="Q92" s="0"/>
      <c r="R92" s="0"/>
      <c r="S92" s="0"/>
      <c r="U92" s="107"/>
      <c r="V92" s="65"/>
      <c r="W92" s="64"/>
      <c r="X92" s="67"/>
      <c r="Y92" s="63"/>
      <c r="Z92" s="63"/>
      <c r="AA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0" t="s">
        <v>40</v>
      </c>
      <c r="N93" s="0" t="n">
        <v>38.7003</v>
      </c>
      <c r="O93" s="0" t="n">
        <v>44.7574</v>
      </c>
      <c r="P93" s="0" t="n">
        <v>42.9722</v>
      </c>
      <c r="Q93" s="0"/>
      <c r="R93" s="0"/>
      <c r="S93" s="0"/>
      <c r="U93" s="107"/>
      <c r="V93" s="65"/>
      <c r="W93" s="64"/>
      <c r="X93" s="67"/>
      <c r="Y93" s="63"/>
      <c r="Z93" s="63"/>
      <c r="AA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0" t="s">
        <v>40</v>
      </c>
      <c r="N94" s="0" t="n">
        <v>36.0942</v>
      </c>
      <c r="O94" s="0" t="n">
        <v>43.7839</v>
      </c>
      <c r="P94" s="0" t="n">
        <v>41.4414</v>
      </c>
      <c r="Q94" s="0"/>
      <c r="R94" s="0"/>
      <c r="S94" s="0"/>
      <c r="U94" s="107"/>
      <c r="V94" s="65"/>
      <c r="W94" s="64"/>
      <c r="X94" s="67"/>
      <c r="Y94" s="63"/>
      <c r="Z94" s="63"/>
      <c r="AA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0" t="s">
        <v>40</v>
      </c>
      <c r="N95" s="0" t="n">
        <v>43.208</v>
      </c>
      <c r="O95" s="0" t="n">
        <v>47.2788</v>
      </c>
      <c r="P95" s="0" t="n">
        <v>46.5864</v>
      </c>
      <c r="Q95" s="0"/>
      <c r="R95" s="0"/>
      <c r="S95" s="0"/>
      <c r="U95" s="47"/>
      <c r="V95" s="48"/>
      <c r="W95" s="49"/>
      <c r="X95" s="67"/>
      <c r="Y95" s="63"/>
      <c r="Z95" s="63"/>
      <c r="AA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0" t="s">
        <v>40</v>
      </c>
      <c r="N96" s="0" t="n">
        <v>40.8497</v>
      </c>
      <c r="O96" s="0" t="n">
        <v>46.1335</v>
      </c>
      <c r="P96" s="0" t="n">
        <v>44.7593</v>
      </c>
      <c r="Q96" s="0"/>
      <c r="R96" s="0"/>
      <c r="S96" s="0"/>
      <c r="U96" s="96"/>
      <c r="V96" s="97"/>
      <c r="W96" s="98"/>
      <c r="X96" s="67"/>
      <c r="Y96" s="63"/>
      <c r="Z96" s="63"/>
      <c r="AA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0" t="s">
        <v>40</v>
      </c>
      <c r="N97" s="0" t="n">
        <v>38.3669</v>
      </c>
      <c r="O97" s="0" t="n">
        <v>44.9232</v>
      </c>
      <c r="P97" s="0" t="n">
        <v>42.9641</v>
      </c>
      <c r="Q97" s="0"/>
      <c r="R97" s="0"/>
      <c r="S97" s="0"/>
      <c r="U97" s="96"/>
      <c r="V97" s="97"/>
      <c r="W97" s="98"/>
      <c r="X97" s="67"/>
      <c r="Y97" s="63"/>
      <c r="Z97" s="63"/>
      <c r="AA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0" t="s">
        <v>40</v>
      </c>
      <c r="N98" s="0" t="n">
        <v>35.7913</v>
      </c>
      <c r="O98" s="0" t="n">
        <v>43.9061</v>
      </c>
      <c r="P98" s="0" t="n">
        <v>41.4083</v>
      </c>
      <c r="Q98" s="0"/>
      <c r="R98" s="0"/>
      <c r="S98" s="0"/>
      <c r="U98" s="96"/>
      <c r="V98" s="97"/>
      <c r="W98" s="98"/>
      <c r="X98" s="67"/>
      <c r="Y98" s="63"/>
      <c r="Z98" s="63"/>
      <c r="AA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0" t="s">
        <v>40</v>
      </c>
      <c r="N99" s="0" t="n">
        <v>42.4639</v>
      </c>
      <c r="O99" s="0" t="n">
        <v>46.3239</v>
      </c>
      <c r="P99" s="0" t="n">
        <v>45.7469</v>
      </c>
      <c r="Q99" s="0"/>
      <c r="R99" s="0"/>
      <c r="S99" s="0"/>
      <c r="U99" s="47"/>
      <c r="V99" s="48"/>
      <c r="W99" s="49"/>
      <c r="X99" s="67"/>
      <c r="Y99" s="63"/>
      <c r="Z99" s="63"/>
      <c r="AA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0" t="s">
        <v>40</v>
      </c>
      <c r="N100" s="0" t="n">
        <v>40.2758</v>
      </c>
      <c r="O100" s="0" t="n">
        <v>45.2057</v>
      </c>
      <c r="P100" s="0" t="n">
        <v>44.0311</v>
      </c>
      <c r="Q100" s="0"/>
      <c r="R100" s="0"/>
      <c r="S100" s="0"/>
      <c r="U100" s="50"/>
      <c r="V100" s="51"/>
      <c r="W100" s="52"/>
      <c r="X100" s="67"/>
      <c r="Y100" s="63"/>
      <c r="Z100" s="63"/>
      <c r="AA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0" t="s">
        <v>40</v>
      </c>
      <c r="N101" s="0" t="n">
        <v>37.9296</v>
      </c>
      <c r="O101" s="0" t="n">
        <v>44.2248</v>
      </c>
      <c r="P101" s="0" t="n">
        <v>42.4585</v>
      </c>
      <c r="Q101" s="0"/>
      <c r="R101" s="0"/>
      <c r="S101" s="0"/>
      <c r="U101" s="96"/>
      <c r="V101" s="99"/>
      <c r="W101" s="98"/>
      <c r="X101" s="67"/>
      <c r="Y101" s="63"/>
      <c r="Z101" s="63"/>
      <c r="AA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0" t="s">
        <v>40</v>
      </c>
      <c r="N102" s="0" t="n">
        <v>35.4409</v>
      </c>
      <c r="O102" s="0" t="n">
        <v>43.3148</v>
      </c>
      <c r="P102" s="0" t="n">
        <v>41.0187</v>
      </c>
      <c r="Q102" s="0"/>
      <c r="R102" s="0"/>
      <c r="S102" s="0"/>
      <c r="U102" s="96"/>
      <c r="V102" s="97"/>
      <c r="W102" s="98"/>
      <c r="X102" s="67"/>
      <c r="Y102" s="63"/>
      <c r="Z102" s="63"/>
      <c r="AA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0" t="n">
        <v>1790.2256</v>
      </c>
      <c r="N103" s="0" t="s">
        <v>40</v>
      </c>
      <c r="O103" s="0" t="s">
        <v>40</v>
      </c>
      <c r="P103" s="0" t="s">
        <v>40</v>
      </c>
      <c r="Q103" s="0" t="n">
        <v>31665.34</v>
      </c>
      <c r="R103" s="0" t="n">
        <v>52.94</v>
      </c>
      <c r="S103" s="0" t="n">
        <v>363.25</v>
      </c>
      <c r="U103" s="47"/>
      <c r="V103" s="48"/>
      <c r="W103" s="49"/>
      <c r="X103" s="67"/>
      <c r="Y103" s="20" t="n">
        <f aca="false">GEOMEAN(Q103:Q106)/GEOMEAN(I103:I106)</f>
        <v>0.899905385372884</v>
      </c>
      <c r="Z103" s="20" t="n">
        <f aca="false">GEOMEAN(R103:R106)/GEOMEAN(J103:J106)</f>
        <v>0.981253935375417</v>
      </c>
      <c r="AA103" s="26" t="n">
        <f aca="false">GEOMEAN(S103:S106)/GEOMEAN(K103:K106)</f>
        <v>0.919433105481003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0" t="n">
        <v>833.168</v>
      </c>
      <c r="N104" s="0" t="s">
        <v>40</v>
      </c>
      <c r="O104" s="0" t="s">
        <v>40</v>
      </c>
      <c r="P104" s="0" t="s">
        <v>40</v>
      </c>
      <c r="Q104" s="0" t="n">
        <v>24644.75</v>
      </c>
      <c r="R104" s="0" t="n">
        <v>50.67</v>
      </c>
      <c r="S104" s="0" t="n">
        <v>360.7</v>
      </c>
      <c r="U104" s="96"/>
      <c r="V104" s="97"/>
      <c r="W104" s="98"/>
      <c r="X104" s="67"/>
      <c r="Y104" s="63"/>
      <c r="Z104" s="63"/>
      <c r="AA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0" t="n">
        <v>445.8936</v>
      </c>
      <c r="N105" s="0" t="s">
        <v>40</v>
      </c>
      <c r="O105" s="0" t="s">
        <v>40</v>
      </c>
      <c r="P105" s="0" t="s">
        <v>40</v>
      </c>
      <c r="Q105" s="0" t="n">
        <v>20982.36</v>
      </c>
      <c r="R105" s="0" t="n">
        <v>45.68</v>
      </c>
      <c r="S105" s="0" t="n">
        <v>341.47</v>
      </c>
      <c r="U105" s="50"/>
      <c r="V105" s="51"/>
      <c r="W105" s="52"/>
      <c r="X105" s="67"/>
      <c r="Y105" s="63"/>
      <c r="Z105" s="63"/>
      <c r="AA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0" t="n">
        <v>254.7192</v>
      </c>
      <c r="N106" s="0" t="s">
        <v>40</v>
      </c>
      <c r="O106" s="0" t="s">
        <v>40</v>
      </c>
      <c r="P106" s="0" t="s">
        <v>40</v>
      </c>
      <c r="Q106" s="0" t="n">
        <v>19004.94</v>
      </c>
      <c r="R106" s="0" t="n">
        <v>48.72</v>
      </c>
      <c r="S106" s="0" t="n">
        <v>359.4</v>
      </c>
      <c r="U106" s="109"/>
      <c r="V106" s="110"/>
      <c r="W106" s="111"/>
      <c r="X106" s="67"/>
      <c r="Y106" s="112"/>
      <c r="Z106" s="112"/>
      <c r="AA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0" t="n">
        <v>949.1704</v>
      </c>
      <c r="N107" s="0" t="n">
        <v>41.3563</v>
      </c>
      <c r="O107" s="0" t="n">
        <v>44.1513</v>
      </c>
      <c r="P107" s="0" t="n">
        <v>44.2124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0" t="n">
        <v>499.8936</v>
      </c>
      <c r="N108" s="0" t="n">
        <v>38.9915</v>
      </c>
      <c r="O108" s="0" t="n">
        <v>42.5219</v>
      </c>
      <c r="P108" s="0" t="n">
        <v>42.5344</v>
      </c>
      <c r="Q108" s="0"/>
      <c r="R108" s="0"/>
      <c r="S108" s="0"/>
      <c r="U108" s="96"/>
      <c r="V108" s="97"/>
      <c r="W108" s="98"/>
      <c r="X108" s="67"/>
      <c r="Y108" s="63"/>
      <c r="Z108" s="63"/>
      <c r="AA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0" t="n">
        <v>275.3928</v>
      </c>
      <c r="N109" s="0" t="n">
        <v>36.4516</v>
      </c>
      <c r="O109" s="0" t="n">
        <v>40.7535</v>
      </c>
      <c r="P109" s="0" t="n">
        <v>40.7053</v>
      </c>
      <c r="Q109" s="0"/>
      <c r="R109" s="0"/>
      <c r="S109" s="0"/>
      <c r="U109" s="96"/>
      <c r="V109" s="97"/>
      <c r="W109" s="98"/>
      <c r="X109" s="67"/>
      <c r="Y109" s="63"/>
      <c r="Z109" s="63"/>
      <c r="AA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0" t="n">
        <v>159.276</v>
      </c>
      <c r="N110" s="0" t="n">
        <v>33.8721</v>
      </c>
      <c r="O110" s="0" t="n">
        <v>39.514</v>
      </c>
      <c r="P110" s="0" t="n">
        <v>39.4042</v>
      </c>
      <c r="Q110" s="0"/>
      <c r="R110" s="0"/>
      <c r="S110" s="0"/>
      <c r="U110" s="96"/>
      <c r="V110" s="97"/>
      <c r="W110" s="98"/>
      <c r="X110" s="67"/>
      <c r="Y110" s="63"/>
      <c r="Z110" s="63"/>
      <c r="AA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0" t="n">
        <v>304.2464</v>
      </c>
      <c r="N111" s="0" t="n">
        <v>40.3038</v>
      </c>
      <c r="O111" s="0" t="n">
        <v>42.9528</v>
      </c>
      <c r="P111" s="0" t="n">
        <v>43.0707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0" t="n">
        <v>129.6512</v>
      </c>
      <c r="N112" s="0" t="n">
        <v>37.9668</v>
      </c>
      <c r="O112" s="0" t="n">
        <v>41.3056</v>
      </c>
      <c r="P112" s="0" t="n">
        <v>41.4379</v>
      </c>
      <c r="Q112" s="0"/>
      <c r="R112" s="0"/>
      <c r="S112" s="0"/>
      <c r="U112" s="50"/>
      <c r="V112" s="51"/>
      <c r="W112" s="52"/>
      <c r="X112" s="67"/>
      <c r="Y112" s="63"/>
      <c r="Z112" s="63"/>
      <c r="AA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0" t="n">
        <v>64.2256</v>
      </c>
      <c r="N113" s="0" t="n">
        <v>35.528</v>
      </c>
      <c r="O113" s="0" t="n">
        <v>40.0302</v>
      </c>
      <c r="P113" s="0" t="n">
        <v>40.0649</v>
      </c>
      <c r="Q113" s="0"/>
      <c r="R113" s="0"/>
      <c r="S113" s="0"/>
      <c r="U113" s="96"/>
      <c r="V113" s="99"/>
      <c r="W113" s="98"/>
      <c r="X113" s="67"/>
      <c r="Y113" s="63"/>
      <c r="Z113" s="63"/>
      <c r="AA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0" t="n">
        <v>34.38</v>
      </c>
      <c r="N114" s="0" t="n">
        <v>33.1065</v>
      </c>
      <c r="O114" s="0" t="n">
        <v>38.9857</v>
      </c>
      <c r="P114" s="0" t="n">
        <v>38.9557</v>
      </c>
      <c r="Q114" s="0"/>
      <c r="R114" s="0"/>
      <c r="S114" s="0"/>
      <c r="U114" s="96"/>
      <c r="V114" s="97"/>
      <c r="W114" s="98"/>
      <c r="X114" s="67"/>
      <c r="Y114" s="63"/>
      <c r="Z114" s="63"/>
      <c r="AA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0" t="n">
        <v>348.6744</v>
      </c>
      <c r="N115" s="0" t="n">
        <v>39.9042</v>
      </c>
      <c r="O115" s="0" t="n">
        <v>42.8528</v>
      </c>
      <c r="P115" s="0" t="n">
        <v>42.7572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0" t="n">
        <v>149.9288</v>
      </c>
      <c r="N116" s="0" t="n">
        <v>37.5171</v>
      </c>
      <c r="O116" s="0" t="n">
        <v>41.3732</v>
      </c>
      <c r="P116" s="0" t="n">
        <v>41.0979</v>
      </c>
      <c r="Q116" s="0"/>
      <c r="R116" s="0"/>
      <c r="S116" s="0"/>
      <c r="U116" s="96"/>
      <c r="V116" s="97"/>
      <c r="W116" s="98"/>
      <c r="X116" s="67"/>
      <c r="Y116" s="63"/>
      <c r="Z116" s="63"/>
      <c r="AA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0" t="n">
        <v>74.992</v>
      </c>
      <c r="N117" s="0" t="n">
        <v>35.0686</v>
      </c>
      <c r="O117" s="0" t="n">
        <v>40.0739</v>
      </c>
      <c r="P117" s="0" t="n">
        <v>39.6712</v>
      </c>
      <c r="Q117" s="0"/>
      <c r="R117" s="0"/>
      <c r="S117" s="0"/>
      <c r="U117" s="50"/>
      <c r="V117" s="51"/>
      <c r="W117" s="52"/>
      <c r="X117" s="67"/>
      <c r="Y117" s="63"/>
      <c r="Z117" s="63"/>
      <c r="AA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0" t="n">
        <v>40.2392</v>
      </c>
      <c r="N118" s="0" t="n">
        <v>32.5573</v>
      </c>
      <c r="O118" s="0" t="n">
        <v>39.0826</v>
      </c>
      <c r="P118" s="0" t="n">
        <v>38.5943</v>
      </c>
      <c r="Q118" s="0"/>
      <c r="R118" s="0"/>
      <c r="S118" s="0"/>
      <c r="U118" s="96"/>
      <c r="V118" s="97"/>
      <c r="W118" s="98"/>
      <c r="X118" s="67"/>
      <c r="Y118" s="63"/>
      <c r="Z118" s="63"/>
      <c r="AA118" s="91"/>
    </row>
    <row r="119" customFormat="false" ht="15.7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0" t="n">
        <v>191.5456</v>
      </c>
      <c r="N119" s="0" t="n">
        <v>38.3852</v>
      </c>
      <c r="O119" s="0"/>
      <c r="P119" s="0"/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0" t="n">
        <v>64.2184</v>
      </c>
      <c r="N120" s="0" t="n">
        <v>35.1249</v>
      </c>
      <c r="O120" s="0"/>
      <c r="P120" s="0"/>
      <c r="Q120" s="0"/>
      <c r="R120" s="0"/>
      <c r="S120" s="0"/>
      <c r="U120" s="96"/>
      <c r="V120" s="97"/>
      <c r="W120" s="98"/>
      <c r="X120" s="67"/>
      <c r="Y120" s="63"/>
      <c r="Z120" s="63"/>
      <c r="AA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0" t="n">
        <v>26.2712</v>
      </c>
      <c r="N121" s="0" t="n">
        <v>32.4584</v>
      </c>
      <c r="O121" s="0"/>
      <c r="P121" s="0"/>
      <c r="Q121" s="0"/>
      <c r="R121" s="0"/>
      <c r="S121" s="0"/>
      <c r="U121" s="96"/>
      <c r="V121" s="97"/>
      <c r="W121" s="98"/>
      <c r="X121" s="67"/>
      <c r="Y121" s="63"/>
      <c r="Z121" s="63"/>
      <c r="AA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0" t="n">
        <v>11.7776</v>
      </c>
      <c r="N122" s="0" t="n">
        <v>29.4937</v>
      </c>
      <c r="O122" s="0"/>
      <c r="P122" s="0"/>
      <c r="Q122" s="0"/>
      <c r="R122" s="0"/>
      <c r="S122" s="0"/>
      <c r="U122" s="50"/>
      <c r="V122" s="51"/>
      <c r="W122" s="52"/>
      <c r="X122" s="67"/>
      <c r="Y122" s="20"/>
      <c r="Z122" s="20"/>
      <c r="AA122" s="26"/>
    </row>
    <row r="123" customFormat="false" ht="15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0" t="n">
        <v>124.5968</v>
      </c>
      <c r="N123" s="0" t="n">
        <v>37.278</v>
      </c>
      <c r="O123" s="0"/>
      <c r="P123" s="0"/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0" t="n">
        <v>44.1216</v>
      </c>
      <c r="N124" s="0" t="n">
        <v>34.1769</v>
      </c>
      <c r="O124" s="0"/>
      <c r="P124" s="0"/>
      <c r="Q124" s="0"/>
      <c r="R124" s="0"/>
      <c r="S124" s="0"/>
      <c r="U124" s="107"/>
      <c r="V124" s="65"/>
      <c r="W124" s="64"/>
      <c r="X124" s="67"/>
      <c r="Y124" s="63"/>
      <c r="Z124" s="63"/>
      <c r="AA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0" t="n">
        <v>19.0408</v>
      </c>
      <c r="N125" s="0" t="n">
        <v>31.6542</v>
      </c>
      <c r="O125" s="0"/>
      <c r="P125" s="0"/>
      <c r="Q125" s="0"/>
      <c r="R125" s="0"/>
      <c r="S125" s="0"/>
      <c r="U125" s="107"/>
      <c r="V125" s="65"/>
      <c r="W125" s="64"/>
      <c r="X125" s="67"/>
      <c r="Y125" s="63"/>
      <c r="Z125" s="63"/>
      <c r="AA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0" t="n">
        <v>8.5888</v>
      </c>
      <c r="N126" s="0" t="n">
        <v>28.3594</v>
      </c>
      <c r="O126" s="0"/>
      <c r="P126" s="0"/>
      <c r="Q126" s="0"/>
      <c r="R126" s="0"/>
      <c r="S126" s="0"/>
      <c r="U126" s="107"/>
      <c r="V126" s="65"/>
      <c r="W126" s="64"/>
      <c r="X126" s="67"/>
      <c r="Y126" s="63"/>
      <c r="Z126" s="63"/>
      <c r="AA126" s="91"/>
    </row>
    <row r="127" customFormat="false" ht="15.7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0" t="n">
        <v>112.4344</v>
      </c>
      <c r="N127" s="0" t="n">
        <v>37.2326</v>
      </c>
      <c r="O127" s="0"/>
      <c r="P127" s="0"/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0" t="n">
        <v>36.3344</v>
      </c>
      <c r="N128" s="0" t="n">
        <v>34.1554</v>
      </c>
      <c r="O128" s="0"/>
      <c r="P128" s="0"/>
      <c r="Q128" s="0"/>
      <c r="R128" s="0"/>
      <c r="S128" s="0"/>
      <c r="U128" s="96"/>
      <c r="V128" s="97"/>
      <c r="W128" s="98"/>
      <c r="X128" s="67"/>
      <c r="Y128" s="63"/>
      <c r="Z128" s="63"/>
      <c r="AA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0" t="n">
        <v>15.6112</v>
      </c>
      <c r="N129" s="0" t="n">
        <v>31.6017</v>
      </c>
      <c r="O129" s="0"/>
      <c r="P129" s="0"/>
      <c r="Q129" s="0"/>
      <c r="R129" s="0"/>
      <c r="S129" s="0"/>
      <c r="U129" s="96"/>
      <c r="V129" s="97"/>
      <c r="W129" s="98"/>
      <c r="X129" s="67"/>
      <c r="Y129" s="63"/>
      <c r="Z129" s="63"/>
      <c r="AA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0" t="n">
        <v>7.576</v>
      </c>
      <c r="N130" s="0" t="n">
        <v>28.9585</v>
      </c>
      <c r="O130" s="0"/>
      <c r="P130" s="0"/>
      <c r="Q130" s="0"/>
      <c r="R130" s="0"/>
      <c r="S130" s="0"/>
      <c r="U130" s="96"/>
      <c r="V130" s="97"/>
      <c r="W130" s="98"/>
      <c r="X130" s="67"/>
      <c r="Y130" s="63"/>
      <c r="Z130" s="63"/>
      <c r="AA130" s="91"/>
    </row>
    <row r="131" customFormat="false" ht="15.75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0" t="s">
        <v>40</v>
      </c>
      <c r="N131" s="0" t="n">
        <v>39.9208</v>
      </c>
      <c r="O131" s="0" t="n">
        <v>45.2602</v>
      </c>
      <c r="P131" s="0" t="n">
        <v>45.4444</v>
      </c>
      <c r="Q131" s="0"/>
      <c r="R131" s="0"/>
      <c r="S131" s="0"/>
      <c r="U131" s="47"/>
      <c r="V131" s="48"/>
      <c r="W131" s="49"/>
      <c r="X131" s="67"/>
      <c r="Y131" s="63"/>
      <c r="Z131" s="63"/>
      <c r="AA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0" t="s">
        <v>40</v>
      </c>
      <c r="N132" s="0" t="n">
        <v>37.7888</v>
      </c>
      <c r="O132" s="0" t="n">
        <v>43.4602</v>
      </c>
      <c r="P132" s="0" t="n">
        <v>43.6197</v>
      </c>
      <c r="Q132" s="0"/>
      <c r="R132" s="0"/>
      <c r="S132" s="0"/>
      <c r="U132" s="50"/>
      <c r="V132" s="51"/>
      <c r="W132" s="52"/>
      <c r="X132" s="67"/>
      <c r="Y132" s="63"/>
      <c r="Z132" s="63"/>
      <c r="AA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0" t="s">
        <v>40</v>
      </c>
      <c r="N133" s="0" t="n">
        <v>35.5039</v>
      </c>
      <c r="O133" s="0" t="n">
        <v>41.8799</v>
      </c>
      <c r="P133" s="0" t="n">
        <v>41.9086</v>
      </c>
      <c r="Q133" s="0"/>
      <c r="R133" s="0"/>
      <c r="S133" s="0"/>
      <c r="U133" s="96"/>
      <c r="V133" s="99"/>
      <c r="W133" s="98"/>
      <c r="X133" s="67"/>
      <c r="Y133" s="63"/>
      <c r="Z133" s="63"/>
      <c r="AA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0" t="s">
        <v>40</v>
      </c>
      <c r="N134" s="0" t="n">
        <v>33.1234</v>
      </c>
      <c r="O134" s="0" t="n">
        <v>40.5553</v>
      </c>
      <c r="P134" s="0" t="n">
        <v>40.5426</v>
      </c>
      <c r="Q134" s="0"/>
      <c r="R134" s="0"/>
      <c r="S134" s="0"/>
      <c r="U134" s="96"/>
      <c r="V134" s="97"/>
      <c r="W134" s="98"/>
      <c r="X134" s="67"/>
      <c r="Y134" s="63"/>
      <c r="Z134" s="63"/>
      <c r="AA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0" t="s">
        <v>40</v>
      </c>
      <c r="N135" s="0" t="n">
        <v>40.4617</v>
      </c>
      <c r="O135" s="0" t="n">
        <v>46.116</v>
      </c>
      <c r="P135" s="0" t="n">
        <v>46.1643</v>
      </c>
      <c r="Q135" s="0"/>
      <c r="R135" s="0"/>
      <c r="S135" s="0"/>
      <c r="U135" s="47"/>
      <c r="V135" s="48"/>
      <c r="W135" s="49"/>
      <c r="X135" s="67"/>
      <c r="Y135" s="63"/>
      <c r="Z135" s="63"/>
      <c r="AA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0" t="s">
        <v>40</v>
      </c>
      <c r="N136" s="0" t="n">
        <v>38.1948</v>
      </c>
      <c r="O136" s="0" t="n">
        <v>44.2361</v>
      </c>
      <c r="P136" s="0" t="n">
        <v>44.2336</v>
      </c>
      <c r="Q136" s="0"/>
      <c r="R136" s="0"/>
      <c r="S136" s="0"/>
      <c r="U136" s="96"/>
      <c r="V136" s="97"/>
      <c r="W136" s="98"/>
      <c r="X136" s="67"/>
      <c r="Y136" s="63"/>
      <c r="Z136" s="63"/>
      <c r="AA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0" t="s">
        <v>40</v>
      </c>
      <c r="N137" s="0" t="n">
        <v>35.7921</v>
      </c>
      <c r="O137" s="0" t="n">
        <v>42.3822</v>
      </c>
      <c r="P137" s="0" t="n">
        <v>42.2742</v>
      </c>
      <c r="Q137" s="0"/>
      <c r="R137" s="0"/>
      <c r="S137" s="0"/>
      <c r="U137" s="50"/>
      <c r="V137" s="51"/>
      <c r="W137" s="52"/>
      <c r="X137" s="67"/>
      <c r="Y137" s="63"/>
      <c r="Z137" s="63"/>
      <c r="AA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0" t="s">
        <v>40</v>
      </c>
      <c r="N138" s="0" t="n">
        <v>33.333</v>
      </c>
      <c r="O138" s="0" t="n">
        <v>40.9096</v>
      </c>
      <c r="P138" s="0" t="n">
        <v>40.7753</v>
      </c>
      <c r="Q138" s="0"/>
      <c r="R138" s="0"/>
      <c r="S138" s="0"/>
      <c r="U138" s="96"/>
      <c r="V138" s="97"/>
      <c r="W138" s="98"/>
      <c r="X138" s="67"/>
      <c r="Y138" s="63"/>
      <c r="Z138" s="63"/>
      <c r="AA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0" t="s">
        <v>40</v>
      </c>
      <c r="N139" s="0" t="n">
        <v>40.9342</v>
      </c>
      <c r="O139" s="0" t="n">
        <v>46.0241</v>
      </c>
      <c r="P139" s="0" t="n">
        <v>46.0909</v>
      </c>
      <c r="Q139" s="0"/>
      <c r="R139" s="0"/>
      <c r="S139" s="0"/>
      <c r="U139" s="47"/>
      <c r="V139" s="48"/>
      <c r="W139" s="49"/>
      <c r="X139" s="67"/>
      <c r="Y139" s="63"/>
      <c r="Z139" s="63"/>
      <c r="AA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0" t="s">
        <v>40</v>
      </c>
      <c r="N140" s="0" t="n">
        <v>38.6355</v>
      </c>
      <c r="O140" s="0" t="n">
        <v>44.2489</v>
      </c>
      <c r="P140" s="0" t="n">
        <v>44.2225</v>
      </c>
      <c r="Q140" s="0"/>
      <c r="R140" s="0"/>
      <c r="S140" s="0"/>
      <c r="U140" s="96"/>
      <c r="V140" s="97"/>
      <c r="W140" s="98"/>
      <c r="X140" s="67"/>
      <c r="Y140" s="63"/>
      <c r="Z140" s="63"/>
      <c r="AA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0" t="s">
        <v>40</v>
      </c>
      <c r="N141" s="0" t="n">
        <v>36.1944</v>
      </c>
      <c r="O141" s="0" t="n">
        <v>42.3163</v>
      </c>
      <c r="P141" s="0" t="n">
        <v>42.1957</v>
      </c>
      <c r="Q141" s="0"/>
      <c r="R141" s="0"/>
      <c r="S141" s="0"/>
      <c r="U141" s="96"/>
      <c r="V141" s="97"/>
      <c r="W141" s="98"/>
      <c r="X141" s="67"/>
      <c r="Y141" s="63"/>
      <c r="Z141" s="63"/>
      <c r="AA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0" t="s">
        <v>40</v>
      </c>
      <c r="N142" s="0" t="n">
        <v>33.6786</v>
      </c>
      <c r="O142" s="0" t="n">
        <v>40.8525</v>
      </c>
      <c r="P142" s="0" t="n">
        <v>40.7067</v>
      </c>
      <c r="Q142" s="0"/>
      <c r="R142" s="0"/>
      <c r="S142" s="0"/>
      <c r="U142" s="50"/>
      <c r="V142" s="51"/>
      <c r="W142" s="52"/>
      <c r="X142" s="67"/>
      <c r="Z142" s="20"/>
      <c r="AA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0" t="s">
        <v>40</v>
      </c>
      <c r="N143" s="0" t="n">
        <v>40.9162</v>
      </c>
      <c r="O143" s="0" t="n">
        <v>45.8714</v>
      </c>
      <c r="P143" s="0" t="n">
        <v>45.9458</v>
      </c>
      <c r="Q143" s="0"/>
      <c r="R143" s="0"/>
      <c r="S143" s="0"/>
      <c r="T143" s="63"/>
      <c r="U143" s="47"/>
      <c r="V143" s="48"/>
      <c r="W143" s="49"/>
      <c r="X143" s="67"/>
      <c r="Y143" s="63"/>
      <c r="Z143" s="63"/>
      <c r="AA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0" t="s">
        <v>40</v>
      </c>
      <c r="N144" s="0" t="n">
        <v>38.5899</v>
      </c>
      <c r="O144" s="0" t="n">
        <v>44.073</v>
      </c>
      <c r="P144" s="0" t="n">
        <v>44.039</v>
      </c>
      <c r="Q144" s="0"/>
      <c r="R144" s="0"/>
      <c r="S144" s="0"/>
      <c r="U144" s="107"/>
      <c r="V144" s="65"/>
      <c r="W144" s="64"/>
      <c r="X144" s="67"/>
      <c r="Y144" s="63"/>
      <c r="Z144" s="63"/>
      <c r="AA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0" t="s">
        <v>40</v>
      </c>
      <c r="N145" s="0" t="n">
        <v>36.1288</v>
      </c>
      <c r="O145" s="0" t="n">
        <v>42.142</v>
      </c>
      <c r="P145" s="0" t="n">
        <v>41.9767</v>
      </c>
      <c r="Q145" s="0"/>
      <c r="R145" s="0"/>
      <c r="S145" s="0"/>
      <c r="U145" s="107"/>
      <c r="V145" s="65"/>
      <c r="W145" s="64"/>
      <c r="X145" s="67"/>
      <c r="Y145" s="63"/>
      <c r="Z145" s="63"/>
      <c r="AA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0" t="s">
        <v>40</v>
      </c>
      <c r="N146" s="0" t="n">
        <v>33.6074</v>
      </c>
      <c r="O146" s="0" t="n">
        <v>40.7181</v>
      </c>
      <c r="P146" s="0" t="n">
        <v>40.4997</v>
      </c>
      <c r="Q146" s="0"/>
      <c r="R146" s="0"/>
      <c r="S146" s="0"/>
      <c r="U146" s="107"/>
      <c r="V146" s="65"/>
      <c r="W146" s="64"/>
      <c r="X146" s="67"/>
      <c r="Y146" s="63"/>
      <c r="Z146" s="63"/>
      <c r="AA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0" t="s">
        <v>40</v>
      </c>
      <c r="N147" s="0" t="n">
        <v>40.2871</v>
      </c>
      <c r="O147" s="0" t="n">
        <v>45.8986</v>
      </c>
      <c r="P147" s="0" t="n">
        <v>45.8834</v>
      </c>
      <c r="Q147" s="0"/>
      <c r="R147" s="0"/>
      <c r="S147" s="0"/>
      <c r="U147" s="47"/>
      <c r="V147" s="48"/>
      <c r="W147" s="49"/>
      <c r="X147" s="67"/>
      <c r="Y147" s="63"/>
      <c r="Z147" s="63"/>
      <c r="AA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0" t="s">
        <v>40</v>
      </c>
      <c r="N148" s="0" t="n">
        <v>37.9611</v>
      </c>
      <c r="O148" s="0" t="n">
        <v>44.0632</v>
      </c>
      <c r="P148" s="0" t="n">
        <v>43.8446</v>
      </c>
      <c r="Q148" s="0"/>
      <c r="R148" s="0"/>
      <c r="S148" s="0"/>
      <c r="U148" s="96"/>
      <c r="V148" s="97"/>
      <c r="W148" s="98"/>
      <c r="X148" s="67"/>
      <c r="Y148" s="63"/>
      <c r="Z148" s="63"/>
      <c r="AA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0" t="s">
        <v>40</v>
      </c>
      <c r="N149" s="0" t="n">
        <v>35.5704</v>
      </c>
      <c r="O149" s="0" t="n">
        <v>42.2113</v>
      </c>
      <c r="P149" s="0" t="n">
        <v>41.8481</v>
      </c>
      <c r="Q149" s="0"/>
      <c r="R149" s="0"/>
      <c r="S149" s="0"/>
      <c r="U149" s="96"/>
      <c r="V149" s="97"/>
      <c r="W149" s="98"/>
      <c r="X149" s="67"/>
      <c r="Y149" s="63"/>
      <c r="Z149" s="63"/>
      <c r="AA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0" t="s">
        <v>40</v>
      </c>
      <c r="N150" s="0" t="n">
        <v>33.076</v>
      </c>
      <c r="O150" s="0" t="n">
        <v>40.7908</v>
      </c>
      <c r="P150" s="0" t="n">
        <v>40.3862</v>
      </c>
      <c r="Q150" s="0"/>
      <c r="R150" s="0"/>
      <c r="S150" s="0"/>
      <c r="T150" s="63"/>
      <c r="U150" s="96"/>
      <c r="V150" s="97"/>
      <c r="W150" s="98"/>
      <c r="X150" s="67"/>
      <c r="Y150" s="63"/>
      <c r="Z150" s="63"/>
      <c r="AA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0" t="s">
        <v>40</v>
      </c>
      <c r="N151" s="0" t="n">
        <v>39.931</v>
      </c>
      <c r="O151" s="0" t="n">
        <v>45.0826</v>
      </c>
      <c r="P151" s="0" t="n">
        <v>45.0515</v>
      </c>
      <c r="Q151" s="0"/>
      <c r="R151" s="0"/>
      <c r="S151" s="0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0" t="s">
        <v>40</v>
      </c>
      <c r="N152" s="0" t="n">
        <v>37.6056</v>
      </c>
      <c r="O152" s="0" t="n">
        <v>43.379</v>
      </c>
      <c r="P152" s="0" t="n">
        <v>43.1079</v>
      </c>
      <c r="Q152" s="0"/>
      <c r="R152" s="0"/>
      <c r="S152" s="0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0" t="s">
        <v>40</v>
      </c>
      <c r="N153" s="0" t="n">
        <v>35.2068</v>
      </c>
      <c r="O153" s="0" t="n">
        <v>41.7639</v>
      </c>
      <c r="P153" s="0" t="n">
        <v>41.3277</v>
      </c>
      <c r="Q153" s="0"/>
      <c r="R153" s="0"/>
      <c r="S153" s="0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0" t="s">
        <v>40</v>
      </c>
      <c r="N154" s="0" t="n">
        <v>32.7099</v>
      </c>
      <c r="O154" s="0" t="n">
        <v>40.4992</v>
      </c>
      <c r="P154" s="0" t="n">
        <v>39.9889</v>
      </c>
      <c r="Q154" s="0"/>
      <c r="R154" s="0"/>
      <c r="S154" s="0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0" t="n">
        <v>2036.4584</v>
      </c>
      <c r="N155" s="0" t="s">
        <v>40</v>
      </c>
      <c r="O155" s="0" t="s">
        <v>40</v>
      </c>
      <c r="P155" s="0" t="s">
        <v>40</v>
      </c>
      <c r="Q155" s="0" t="n">
        <v>26051.96</v>
      </c>
      <c r="R155" s="0" t="n">
        <v>50.62</v>
      </c>
      <c r="S155" s="0" t="n">
        <v>359.66</v>
      </c>
      <c r="T155" s="63"/>
      <c r="U155" s="47"/>
      <c r="V155" s="48"/>
      <c r="W155" s="49"/>
      <c r="X155" s="67"/>
      <c r="Y155" s="20" t="n">
        <f aca="false">GEOMEAN(Q155:Q158)/GEOMEAN(I155:I158)</f>
        <v>0.908717175504223</v>
      </c>
      <c r="Z155" s="20" t="n">
        <f aca="false">GEOMEAN(R155:R158)/GEOMEAN(J155:J158)</f>
        <v>1.03981771511659</v>
      </c>
      <c r="AA155" s="26" t="n">
        <f aca="false">GEOMEAN(S155:S158)/GEOMEAN(K155:K158)</f>
        <v>0.953549410373008</v>
      </c>
      <c r="AB155" s="63"/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0" t="n">
        <v>929.9384</v>
      </c>
      <c r="N156" s="0" t="s">
        <v>40</v>
      </c>
      <c r="O156" s="0" t="s">
        <v>40</v>
      </c>
      <c r="P156" s="0" t="s">
        <v>40</v>
      </c>
      <c r="Q156" s="0" t="n">
        <v>20496.89</v>
      </c>
      <c r="R156" s="0" t="n">
        <v>44.52</v>
      </c>
      <c r="S156" s="0" t="n">
        <v>346.5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0" t="n">
        <v>481.324</v>
      </c>
      <c r="N157" s="0" t="s">
        <v>40</v>
      </c>
      <c r="O157" s="0" t="s">
        <v>40</v>
      </c>
      <c r="P157" s="0" t="s">
        <v>40</v>
      </c>
      <c r="Q157" s="0" t="n">
        <v>17871.74</v>
      </c>
      <c r="R157" s="0" t="n">
        <v>53.24</v>
      </c>
      <c r="S157" s="0" t="n">
        <v>361.8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0" t="n">
        <v>267.628</v>
      </c>
      <c r="N158" s="0" t="s">
        <v>40</v>
      </c>
      <c r="O158" s="0" t="s">
        <v>40</v>
      </c>
      <c r="P158" s="0" t="s">
        <v>40</v>
      </c>
      <c r="Q158" s="0" t="n">
        <v>16050.5</v>
      </c>
      <c r="R158" s="0" t="n">
        <v>47.65</v>
      </c>
      <c r="S158" s="0" t="n">
        <v>360.8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5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0" t="n">
        <v>3712.8872</v>
      </c>
      <c r="N159" s="0" t="n">
        <v>40.2546</v>
      </c>
      <c r="O159" s="0" t="n">
        <v>45.4568</v>
      </c>
      <c r="P159" s="0" t="n">
        <v>46.299</v>
      </c>
      <c r="Q159" s="0"/>
      <c r="R159" s="0"/>
      <c r="S159" s="0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5.75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0" t="n">
        <v>1615.7584</v>
      </c>
      <c r="N160" s="0" t="n">
        <v>37.8197</v>
      </c>
      <c r="O160" s="0" t="n">
        <v>43.6331</v>
      </c>
      <c r="P160" s="0" t="n">
        <v>44.4654</v>
      </c>
      <c r="Q160" s="0"/>
      <c r="R160" s="0"/>
      <c r="S160" s="0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5.75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0" t="n">
        <v>755.7152</v>
      </c>
      <c r="N161" s="0" t="n">
        <v>35.6226</v>
      </c>
      <c r="O161" s="0" t="n">
        <v>41.8003</v>
      </c>
      <c r="P161" s="0" t="n">
        <v>42.6144</v>
      </c>
      <c r="Q161" s="0"/>
      <c r="R161" s="0"/>
      <c r="S161" s="0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6.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0" t="n">
        <v>365.3136</v>
      </c>
      <c r="N162" s="0" t="n">
        <v>33.4652</v>
      </c>
      <c r="O162" s="0" t="n">
        <v>40.5644</v>
      </c>
      <c r="P162" s="0" t="n">
        <v>41.4016</v>
      </c>
      <c r="Q162" s="0"/>
      <c r="R162" s="0"/>
      <c r="S162" s="0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5.75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0" t="n">
        <v>525.0912</v>
      </c>
      <c r="N163" s="0" t="n">
        <v>39.7455</v>
      </c>
      <c r="O163" s="0" t="n">
        <v>45.3336</v>
      </c>
      <c r="P163" s="0" t="n">
        <v>46.1826</v>
      </c>
      <c r="Q163" s="0"/>
      <c r="R163" s="0"/>
      <c r="S163" s="0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5.75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0" t="n">
        <v>183.4</v>
      </c>
      <c r="N164" s="0" t="n">
        <v>37.4688</v>
      </c>
      <c r="O164" s="0" t="n">
        <v>43.5791</v>
      </c>
      <c r="P164" s="0" t="n">
        <v>44.4187</v>
      </c>
      <c r="Q164" s="0"/>
      <c r="R164" s="0"/>
      <c r="S164" s="0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5.75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0" t="n">
        <v>75.04</v>
      </c>
      <c r="N165" s="0" t="n">
        <v>35.3839</v>
      </c>
      <c r="O165" s="0" t="n">
        <v>41.8002</v>
      </c>
      <c r="P165" s="0" t="n">
        <v>42.6263</v>
      </c>
      <c r="Q165" s="0"/>
      <c r="R165" s="0"/>
      <c r="S165" s="0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6.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0" t="n">
        <v>34.3848</v>
      </c>
      <c r="N166" s="0" t="n">
        <v>33.2954</v>
      </c>
      <c r="O166" s="0" t="n">
        <v>40.565</v>
      </c>
      <c r="P166" s="0" t="n">
        <v>41.4076</v>
      </c>
      <c r="Q166" s="0"/>
      <c r="R166" s="0"/>
      <c r="S166" s="0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5.75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0" t="n">
        <v>546.4992</v>
      </c>
      <c r="N167" s="0" t="n">
        <v>39.708</v>
      </c>
      <c r="O167" s="0" t="n">
        <v>45.2905</v>
      </c>
      <c r="P167" s="0" t="n">
        <v>46.1458</v>
      </c>
      <c r="Q167" s="0"/>
      <c r="R167" s="0"/>
      <c r="S167" s="0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5.75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0" t="n">
        <v>192.1304</v>
      </c>
      <c r="N168" s="0" t="n">
        <v>37.4278</v>
      </c>
      <c r="O168" s="0" t="n">
        <v>43.5369</v>
      </c>
      <c r="P168" s="0" t="n">
        <v>44.3796</v>
      </c>
      <c r="Q168" s="0"/>
      <c r="R168" s="0"/>
      <c r="S168" s="0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5.75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0" t="n">
        <v>78.9032</v>
      </c>
      <c r="N169" s="0" t="n">
        <v>35.3387</v>
      </c>
      <c r="O169" s="0" t="n">
        <v>41.7594</v>
      </c>
      <c r="P169" s="0" t="n">
        <v>42.585</v>
      </c>
      <c r="Q169" s="0"/>
      <c r="R169" s="0"/>
      <c r="S169" s="0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6.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0" t="n">
        <v>36.8888</v>
      </c>
      <c r="N170" s="0" t="n">
        <v>33.2501</v>
      </c>
      <c r="O170" s="0" t="n">
        <v>40.5218</v>
      </c>
      <c r="P170" s="0" t="n">
        <v>41.3719</v>
      </c>
      <c r="Q170" s="0"/>
      <c r="R170" s="0"/>
      <c r="S170" s="0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5.75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0" t="n">
        <v>283.3104</v>
      </c>
      <c r="N171" s="0" t="n">
        <v>43.3867</v>
      </c>
      <c r="O171" s="0"/>
      <c r="P171" s="0"/>
      <c r="Q171" s="0"/>
      <c r="R171" s="0"/>
      <c r="S171" s="0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5.75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0" t="n">
        <v>96.4608</v>
      </c>
      <c r="N172" s="0" t="n">
        <v>39.2192</v>
      </c>
      <c r="O172" s="0"/>
      <c r="P172" s="0"/>
      <c r="Q172" s="0"/>
      <c r="R172" s="0"/>
      <c r="S172" s="0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5.75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0" t="n">
        <v>39.6984</v>
      </c>
      <c r="N173" s="0" t="n">
        <v>35.4658</v>
      </c>
      <c r="O173" s="0"/>
      <c r="P173" s="0"/>
      <c r="Q173" s="0"/>
      <c r="R173" s="0"/>
      <c r="S173" s="0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6.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0" t="n">
        <v>17.7424</v>
      </c>
      <c r="N174" s="0" t="n">
        <v>32.142</v>
      </c>
      <c r="O174" s="0"/>
      <c r="P174" s="0"/>
      <c r="Q174" s="0"/>
      <c r="R174" s="0"/>
      <c r="S174" s="0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5.75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0" t="n">
        <v>98.952</v>
      </c>
      <c r="N175" s="0" t="n">
        <v>42.4007</v>
      </c>
      <c r="O175" s="0"/>
      <c r="P175" s="0"/>
      <c r="Q175" s="0"/>
      <c r="R175" s="0"/>
      <c r="S175" s="0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5.75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0" t="n">
        <v>28.7848</v>
      </c>
      <c r="N176" s="0" t="n">
        <v>38.3383</v>
      </c>
      <c r="O176" s="0"/>
      <c r="P176" s="0"/>
      <c r="Q176" s="0"/>
      <c r="R176" s="0"/>
      <c r="S176" s="0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5.75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0" t="n">
        <v>12.096</v>
      </c>
      <c r="N177" s="0" t="n">
        <v>34.7182</v>
      </c>
      <c r="O177" s="0"/>
      <c r="P177" s="0"/>
      <c r="Q177" s="0"/>
      <c r="R177" s="0"/>
      <c r="S177" s="0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6.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0" t="n">
        <v>6.304</v>
      </c>
      <c r="N178" s="0" t="n">
        <v>31.3778</v>
      </c>
      <c r="O178" s="0"/>
      <c r="P178" s="0"/>
      <c r="Q178" s="0"/>
      <c r="R178" s="0"/>
      <c r="S178" s="0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5.75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0" t="n">
        <v>101.8312</v>
      </c>
      <c r="N179" s="0" t="n">
        <v>42.319</v>
      </c>
      <c r="O179" s="0"/>
      <c r="P179" s="0"/>
      <c r="Q179" s="0"/>
      <c r="R179" s="0"/>
      <c r="S179" s="0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5.75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0" t="n">
        <v>30.5544</v>
      </c>
      <c r="N180" s="0" t="n">
        <v>38.3586</v>
      </c>
      <c r="O180" s="0"/>
      <c r="P180" s="0"/>
      <c r="Q180" s="0"/>
      <c r="R180" s="0"/>
      <c r="S180" s="0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5.75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0" t="n">
        <v>12.8864</v>
      </c>
      <c r="N181" s="0" t="n">
        <v>34.743</v>
      </c>
      <c r="O181" s="0"/>
      <c r="P181" s="0"/>
      <c r="Q181" s="0"/>
      <c r="R181" s="0"/>
      <c r="S181" s="0"/>
      <c r="U181" s="96"/>
      <c r="V181" s="97"/>
      <c r="W181" s="98"/>
      <c r="X181" s="67"/>
      <c r="Y181" s="63"/>
      <c r="Z181" s="63"/>
      <c r="AA181" s="91"/>
    </row>
    <row r="182" customFormat="false" ht="16.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0" t="n">
        <v>6.3536</v>
      </c>
      <c r="N182" s="0" t="n">
        <v>31.4649</v>
      </c>
      <c r="O182" s="0"/>
      <c r="P182" s="0"/>
      <c r="Q182" s="0"/>
      <c r="R182" s="0"/>
      <c r="S182" s="0"/>
      <c r="U182" s="96"/>
      <c r="V182" s="97"/>
      <c r="W182" s="98"/>
      <c r="X182" s="67"/>
      <c r="Y182" s="63"/>
      <c r="Z182" s="63"/>
      <c r="AA182" s="91"/>
    </row>
    <row r="183" customFormat="false" ht="15.75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0" t="s">
        <v>40</v>
      </c>
      <c r="N183" s="0" t="n">
        <v>39.837</v>
      </c>
      <c r="O183" s="0" t="n">
        <v>46.5322</v>
      </c>
      <c r="P183" s="0" t="n">
        <v>46.5132</v>
      </c>
      <c r="Q183" s="0"/>
      <c r="R183" s="0"/>
      <c r="S183" s="0"/>
      <c r="U183" s="47"/>
      <c r="V183" s="48"/>
      <c r="W183" s="49"/>
      <c r="X183" s="67"/>
      <c r="Y183" s="63"/>
      <c r="Z183" s="63"/>
      <c r="AA183" s="91"/>
    </row>
    <row r="184" customFormat="false" ht="15.75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0" t="s">
        <v>40</v>
      </c>
      <c r="N184" s="0" t="n">
        <v>37.5842</v>
      </c>
      <c r="O184" s="0" t="n">
        <v>44.756</v>
      </c>
      <c r="P184" s="0" t="n">
        <v>45.0728</v>
      </c>
      <c r="Q184" s="0"/>
      <c r="R184" s="0"/>
      <c r="S184" s="0"/>
      <c r="U184" s="50"/>
      <c r="V184" s="51"/>
      <c r="W184" s="52"/>
      <c r="X184" s="67"/>
      <c r="Y184" s="63"/>
      <c r="Z184" s="63"/>
      <c r="AA184" s="91"/>
    </row>
    <row r="185" customFormat="false" ht="15.75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0" t="s">
        <v>40</v>
      </c>
      <c r="N185" s="0" t="n">
        <v>35.5039</v>
      </c>
      <c r="O185" s="0" t="n">
        <v>42.7922</v>
      </c>
      <c r="P185" s="0" t="n">
        <v>43.4042</v>
      </c>
      <c r="Q185" s="0"/>
      <c r="R185" s="0"/>
      <c r="S185" s="0"/>
      <c r="U185" s="96"/>
      <c r="V185" s="99"/>
      <c r="W185" s="98"/>
      <c r="X185" s="67"/>
      <c r="Y185" s="63"/>
      <c r="Z185" s="63"/>
      <c r="AA185" s="91"/>
    </row>
    <row r="186" customFormat="false" ht="16.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0" t="s">
        <v>40</v>
      </c>
      <c r="N186" s="0" t="n">
        <v>33.4093</v>
      </c>
      <c r="O186" s="0" t="n">
        <v>41.3927</v>
      </c>
      <c r="P186" s="0" t="n">
        <v>42.1339</v>
      </c>
      <c r="Q186" s="0"/>
      <c r="R186" s="0"/>
      <c r="S186" s="0"/>
      <c r="U186" s="96"/>
      <c r="V186" s="97"/>
      <c r="W186" s="98"/>
      <c r="X186" s="67"/>
      <c r="Y186" s="63"/>
      <c r="Z186" s="63"/>
      <c r="AA186" s="91"/>
    </row>
    <row r="187" customFormat="false" ht="15.75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0" t="s">
        <v>40</v>
      </c>
      <c r="N187" s="0" t="n">
        <v>40.0176</v>
      </c>
      <c r="O187" s="0" t="n">
        <v>46.3193</v>
      </c>
      <c r="P187" s="0" t="n">
        <v>46.7881</v>
      </c>
      <c r="Q187" s="0"/>
      <c r="R187" s="0"/>
      <c r="S187" s="0"/>
      <c r="U187" s="47"/>
      <c r="V187" s="48"/>
      <c r="W187" s="49"/>
      <c r="X187" s="67"/>
      <c r="Y187" s="63"/>
      <c r="Z187" s="63"/>
      <c r="AA187" s="91"/>
    </row>
    <row r="188" customFormat="false" ht="15.75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0" t="s">
        <v>40</v>
      </c>
      <c r="N188" s="0" t="n">
        <v>37.7324</v>
      </c>
      <c r="O188" s="0" t="n">
        <v>44.6691</v>
      </c>
      <c r="P188" s="0" t="n">
        <v>45.2266</v>
      </c>
      <c r="Q188" s="0"/>
      <c r="R188" s="0"/>
      <c r="S188" s="0"/>
      <c r="U188" s="96"/>
      <c r="V188" s="97"/>
      <c r="W188" s="98"/>
      <c r="X188" s="67"/>
      <c r="Y188" s="63"/>
      <c r="Z188" s="63"/>
      <c r="AA188" s="91"/>
    </row>
    <row r="189" customFormat="false" ht="15.75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0" t="s">
        <v>40</v>
      </c>
      <c r="N189" s="0" t="n">
        <v>35.602</v>
      </c>
      <c r="O189" s="0" t="n">
        <v>42.7978</v>
      </c>
      <c r="P189" s="0" t="n">
        <v>43.4499</v>
      </c>
      <c r="Q189" s="0"/>
      <c r="R189" s="0"/>
      <c r="S189" s="0"/>
      <c r="U189" s="50"/>
      <c r="V189" s="51"/>
      <c r="W189" s="52"/>
      <c r="X189" s="67"/>
      <c r="Y189" s="63"/>
      <c r="Z189" s="63"/>
      <c r="AA189" s="91"/>
    </row>
    <row r="190" customFormat="false" ht="16.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0" t="s">
        <v>40</v>
      </c>
      <c r="N190" s="0" t="n">
        <v>33.4722</v>
      </c>
      <c r="O190" s="0" t="n">
        <v>41.4921</v>
      </c>
      <c r="P190" s="0" t="n">
        <v>42.17</v>
      </c>
      <c r="Q190" s="0"/>
      <c r="R190" s="0"/>
      <c r="S190" s="0"/>
      <c r="U190" s="96"/>
      <c r="V190" s="97"/>
      <c r="W190" s="98"/>
      <c r="X190" s="67"/>
      <c r="Y190" s="63"/>
      <c r="Z190" s="63"/>
      <c r="AA190" s="91"/>
    </row>
    <row r="191" customFormat="false" ht="15.75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0" t="s">
        <v>40</v>
      </c>
      <c r="N191" s="0" t="n">
        <v>40.2721</v>
      </c>
      <c r="O191" s="0" t="n">
        <v>46.963</v>
      </c>
      <c r="P191" s="0" t="n">
        <v>47.7958</v>
      </c>
      <c r="Q191" s="0"/>
      <c r="R191" s="0"/>
      <c r="S191" s="0"/>
      <c r="U191" s="47"/>
      <c r="V191" s="48"/>
      <c r="W191" s="49"/>
      <c r="X191" s="67"/>
      <c r="Y191" s="63"/>
      <c r="Z191" s="63"/>
      <c r="AA191" s="91"/>
    </row>
    <row r="192" customFormat="false" ht="15.75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0" t="s">
        <v>40</v>
      </c>
      <c r="N192" s="0" t="n">
        <v>37.8636</v>
      </c>
      <c r="O192" s="0" t="n">
        <v>45.0552</v>
      </c>
      <c r="P192" s="0" t="n">
        <v>45.8705</v>
      </c>
      <c r="Q192" s="0"/>
      <c r="R192" s="0"/>
      <c r="S192" s="0"/>
      <c r="T192" s="63"/>
      <c r="U192" s="96"/>
      <c r="V192" s="97"/>
      <c r="W192" s="98"/>
      <c r="X192" s="67"/>
      <c r="Y192" s="63"/>
      <c r="Z192" s="63"/>
      <c r="AA192" s="91"/>
    </row>
    <row r="193" customFormat="false" ht="15.75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0" t="s">
        <v>40</v>
      </c>
      <c r="N193" s="0" t="n">
        <v>35.6697</v>
      </c>
      <c r="O193" s="0" t="n">
        <v>43.0385</v>
      </c>
      <c r="P193" s="0" t="n">
        <v>43.816</v>
      </c>
      <c r="Q193" s="0"/>
      <c r="R193" s="0"/>
      <c r="S193" s="0"/>
      <c r="U193" s="96"/>
      <c r="V193" s="97"/>
      <c r="W193" s="98"/>
      <c r="X193" s="67"/>
      <c r="Y193" s="63"/>
      <c r="Z193" s="63"/>
      <c r="AA193" s="91"/>
    </row>
    <row r="194" customFormat="false" ht="16.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0" t="s">
        <v>40</v>
      </c>
      <c r="N194" s="0" t="n">
        <v>33.5097</v>
      </c>
      <c r="O194" s="0" t="n">
        <v>41.6609</v>
      </c>
      <c r="P194" s="0" t="n">
        <v>42.4526</v>
      </c>
      <c r="Q194" s="0"/>
      <c r="R194" s="0"/>
      <c r="S194" s="0"/>
      <c r="U194" s="50"/>
      <c r="V194" s="51"/>
      <c r="W194" s="52"/>
      <c r="X194" s="67"/>
      <c r="Z194" s="20"/>
      <c r="AA194" s="26"/>
    </row>
    <row r="195" customFormat="false" ht="15.75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0" t="s">
        <v>40</v>
      </c>
      <c r="N195" s="0" t="n">
        <v>40.2493</v>
      </c>
      <c r="O195" s="0" t="n">
        <v>46.9604</v>
      </c>
      <c r="P195" s="0" t="n">
        <v>47.7851</v>
      </c>
      <c r="Q195" s="0"/>
      <c r="R195" s="0"/>
      <c r="S195" s="0"/>
      <c r="U195" s="47"/>
      <c r="V195" s="48"/>
      <c r="W195" s="49"/>
      <c r="X195" s="67"/>
      <c r="Y195" s="63"/>
      <c r="Z195" s="63"/>
      <c r="AA195" s="91"/>
    </row>
    <row r="196" customFormat="false" ht="15.75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0" t="s">
        <v>40</v>
      </c>
      <c r="N196" s="0" t="n">
        <v>37.8456</v>
      </c>
      <c r="O196" s="0" t="n">
        <v>45.053</v>
      </c>
      <c r="P196" s="0" t="n">
        <v>45.8567</v>
      </c>
      <c r="Q196" s="0"/>
      <c r="R196" s="0"/>
      <c r="S196" s="0"/>
      <c r="U196" s="107"/>
      <c r="V196" s="65"/>
      <c r="W196" s="64"/>
      <c r="X196" s="67"/>
      <c r="Y196" s="63"/>
      <c r="Z196" s="63"/>
      <c r="AA196" s="91"/>
    </row>
    <row r="197" customFormat="false" ht="15.75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0" t="s">
        <v>40</v>
      </c>
      <c r="N197" s="0" t="n">
        <v>35.662</v>
      </c>
      <c r="O197" s="0" t="n">
        <v>43.0327</v>
      </c>
      <c r="P197" s="0" t="n">
        <v>43.8003</v>
      </c>
      <c r="Q197" s="0"/>
      <c r="R197" s="0"/>
      <c r="S197" s="0"/>
      <c r="U197" s="107"/>
      <c r="V197" s="65"/>
      <c r="W197" s="64"/>
      <c r="X197" s="67"/>
      <c r="Y197" s="63"/>
      <c r="Z197" s="63"/>
      <c r="AA197" s="91"/>
    </row>
    <row r="198" customFormat="false" ht="16.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0" t="s">
        <v>40</v>
      </c>
      <c r="N198" s="0" t="n">
        <v>33.5051</v>
      </c>
      <c r="O198" s="0" t="n">
        <v>41.6507</v>
      </c>
      <c r="P198" s="0" t="n">
        <v>42.4317</v>
      </c>
      <c r="Q198" s="0"/>
      <c r="R198" s="0"/>
      <c r="S198" s="0"/>
      <c r="U198" s="107"/>
      <c r="V198" s="65"/>
      <c r="W198" s="64"/>
      <c r="X198" s="67"/>
      <c r="Y198" s="63"/>
      <c r="Z198" s="63"/>
      <c r="AA198" s="91"/>
    </row>
    <row r="199" customFormat="false" ht="15.75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0" t="s">
        <v>40</v>
      </c>
      <c r="N199" s="0" t="n">
        <v>40.019</v>
      </c>
      <c r="O199" s="0" t="n">
        <v>46.2863</v>
      </c>
      <c r="P199" s="0" t="n">
        <v>47.0043</v>
      </c>
      <c r="Q199" s="0"/>
      <c r="R199" s="0"/>
      <c r="S199" s="0"/>
      <c r="U199" s="47"/>
      <c r="V199" s="48"/>
      <c r="W199" s="49"/>
      <c r="X199" s="67"/>
      <c r="Y199" s="63"/>
      <c r="Z199" s="63"/>
      <c r="AA199" s="91"/>
    </row>
    <row r="200" customFormat="false" ht="15.75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0" t="s">
        <v>40</v>
      </c>
      <c r="N200" s="0" t="n">
        <v>37.7046</v>
      </c>
      <c r="O200" s="0" t="n">
        <v>44.6357</v>
      </c>
      <c r="P200" s="0" t="n">
        <v>45.3492</v>
      </c>
      <c r="Q200" s="0"/>
      <c r="R200" s="0"/>
      <c r="S200" s="0"/>
      <c r="U200" s="96"/>
      <c r="V200" s="97"/>
      <c r="W200" s="98"/>
      <c r="X200" s="67"/>
      <c r="Y200" s="63"/>
      <c r="Z200" s="63"/>
      <c r="AA200" s="91"/>
    </row>
    <row r="201" customFormat="false" ht="15.75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0" t="s">
        <v>40</v>
      </c>
      <c r="N201" s="0" t="n">
        <v>35.584</v>
      </c>
      <c r="O201" s="0" t="n">
        <v>42.7707</v>
      </c>
      <c r="P201" s="0" t="n">
        <v>43.4462</v>
      </c>
      <c r="Q201" s="0"/>
      <c r="R201" s="0"/>
      <c r="S201" s="0"/>
      <c r="U201" s="96"/>
      <c r="V201" s="97"/>
      <c r="W201" s="98"/>
      <c r="X201" s="67"/>
      <c r="Y201" s="63"/>
      <c r="Z201" s="63"/>
      <c r="AA201" s="91"/>
    </row>
    <row r="202" customFormat="false" ht="16.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0" t="s">
        <v>40</v>
      </c>
      <c r="N202" s="0" t="n">
        <v>33.4492</v>
      </c>
      <c r="O202" s="0" t="n">
        <v>41.4788</v>
      </c>
      <c r="P202" s="0" t="n">
        <v>42.1727</v>
      </c>
      <c r="Q202" s="0"/>
      <c r="R202" s="0"/>
      <c r="S202" s="0"/>
      <c r="U202" s="96"/>
      <c r="V202" s="97"/>
      <c r="W202" s="98"/>
      <c r="X202" s="67"/>
      <c r="Y202" s="63"/>
      <c r="Z202" s="63"/>
      <c r="AA202" s="91"/>
    </row>
    <row r="203" customFormat="false" ht="15.75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0" t="s">
        <v>40</v>
      </c>
      <c r="N203" s="0" t="n">
        <v>39.8177</v>
      </c>
      <c r="O203" s="0" t="n">
        <v>46.3368</v>
      </c>
      <c r="P203" s="0" t="n">
        <v>46.6045</v>
      </c>
      <c r="Q203" s="0"/>
      <c r="R203" s="0"/>
      <c r="S203" s="0"/>
      <c r="U203" s="47"/>
      <c r="V203" s="48"/>
      <c r="W203" s="49"/>
      <c r="X203" s="67"/>
      <c r="Y203" s="63"/>
      <c r="Z203" s="63"/>
      <c r="AA203" s="91"/>
    </row>
    <row r="204" customFormat="false" ht="15.75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0" t="s">
        <v>40</v>
      </c>
      <c r="N204" s="0" t="n">
        <v>37.5323</v>
      </c>
      <c r="O204" s="0" t="n">
        <v>44.5841</v>
      </c>
      <c r="P204" s="0" t="n">
        <v>45.0759</v>
      </c>
      <c r="Q204" s="0"/>
      <c r="R204" s="0"/>
      <c r="S204" s="0"/>
      <c r="U204" s="50"/>
      <c r="V204" s="51"/>
      <c r="W204" s="52"/>
      <c r="X204" s="67"/>
      <c r="Y204" s="63"/>
      <c r="Z204" s="63"/>
      <c r="AA204" s="91"/>
    </row>
    <row r="205" customFormat="false" ht="15.75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0" t="s">
        <v>40</v>
      </c>
      <c r="N205" s="0" t="n">
        <v>35.4604</v>
      </c>
      <c r="O205" s="0" t="n">
        <v>42.6785</v>
      </c>
      <c r="P205" s="0" t="n">
        <v>43.2694</v>
      </c>
      <c r="Q205" s="0"/>
      <c r="R205" s="0"/>
      <c r="S205" s="0"/>
      <c r="U205" s="96"/>
      <c r="V205" s="99"/>
      <c r="W205" s="98"/>
      <c r="X205" s="67"/>
      <c r="Y205" s="63"/>
      <c r="Z205" s="63"/>
      <c r="AA205" s="91"/>
    </row>
    <row r="206" customFormat="false" ht="16.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0" t="s">
        <v>40</v>
      </c>
      <c r="N206" s="0" t="n">
        <v>33.3603</v>
      </c>
      <c r="O206" s="0" t="n">
        <v>41.3588</v>
      </c>
      <c r="P206" s="0" t="n">
        <v>42.0428</v>
      </c>
      <c r="Q206" s="0"/>
      <c r="R206" s="0"/>
      <c r="S206" s="0"/>
      <c r="U206" s="96"/>
      <c r="V206" s="97"/>
      <c r="W206" s="98"/>
      <c r="X206" s="67"/>
      <c r="Y206" s="63"/>
      <c r="Z206" s="63"/>
      <c r="AA206" s="91"/>
    </row>
    <row r="207" customFormat="false" ht="15.75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0" t="n">
        <v>5273.4016</v>
      </c>
      <c r="N207" s="0" t="s">
        <v>40</v>
      </c>
      <c r="O207" s="0" t="s">
        <v>40</v>
      </c>
      <c r="P207" s="0" t="s">
        <v>40</v>
      </c>
      <c r="Q207" s="0" t="n">
        <v>64267.22</v>
      </c>
      <c r="R207" s="0" t="n">
        <v>130.61</v>
      </c>
      <c r="S207" s="0" t="n">
        <v>843.98</v>
      </c>
      <c r="U207" s="47"/>
      <c r="V207" s="48"/>
      <c r="W207" s="49"/>
      <c r="X207" s="67"/>
      <c r="Y207" s="20" t="n">
        <f aca="false">GEOMEAN(Q207:Q210)/GEOMEAN(I207:I210)</f>
        <v>0.94223400144497</v>
      </c>
      <c r="Z207" s="20" t="n">
        <f aca="false">GEOMEAN(R207:R210)/GEOMEAN(J207:J210)</f>
        <v>1.11603233719841</v>
      </c>
      <c r="AA207" s="26" t="n">
        <f aca="false">GEOMEAN(S207:S210)/GEOMEAN(K207:K210)</f>
        <v>1.00560071644242</v>
      </c>
    </row>
    <row r="208" customFormat="false" ht="15.75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0" t="n">
        <v>2151.9192</v>
      </c>
      <c r="N208" s="0" t="s">
        <v>40</v>
      </c>
      <c r="O208" s="0" t="s">
        <v>40</v>
      </c>
      <c r="P208" s="0" t="s">
        <v>40</v>
      </c>
      <c r="Q208" s="0" t="n">
        <v>46784.18</v>
      </c>
      <c r="R208" s="0" t="n">
        <v>125.47</v>
      </c>
      <c r="S208" s="0" t="n">
        <v>795.13</v>
      </c>
      <c r="U208" s="96"/>
      <c r="V208" s="97"/>
      <c r="W208" s="98"/>
      <c r="X208" s="67"/>
      <c r="Y208" s="63"/>
      <c r="Z208" s="63"/>
      <c r="AA208" s="91"/>
    </row>
    <row r="209" customFormat="false" ht="15.75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0" t="n">
        <v>979.1696</v>
      </c>
      <c r="N209" s="0" t="s">
        <v>40</v>
      </c>
      <c r="O209" s="0" t="s">
        <v>40</v>
      </c>
      <c r="P209" s="0" t="s">
        <v>40</v>
      </c>
      <c r="Q209" s="0" t="n">
        <v>38421.41</v>
      </c>
      <c r="R209" s="0" t="n">
        <v>117.48</v>
      </c>
      <c r="S209" s="0" t="n">
        <v>795.72</v>
      </c>
      <c r="U209" s="50"/>
      <c r="V209" s="51"/>
      <c r="W209" s="52"/>
      <c r="X209" s="67"/>
      <c r="Y209" s="63"/>
      <c r="Z209" s="63"/>
      <c r="AA209" s="91"/>
    </row>
    <row r="210" customFormat="false" ht="16.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0" t="n">
        <v>471.8176</v>
      </c>
      <c r="N210" s="0" t="s">
        <v>40</v>
      </c>
      <c r="O210" s="0" t="s">
        <v>40</v>
      </c>
      <c r="P210" s="0" t="s">
        <v>40</v>
      </c>
      <c r="Q210" s="0" t="n">
        <v>31818.47</v>
      </c>
      <c r="R210" s="0" t="n">
        <v>114.05</v>
      </c>
      <c r="S210" s="0" t="n">
        <v>802.81</v>
      </c>
      <c r="U210" s="109"/>
      <c r="V210" s="110"/>
      <c r="W210" s="111"/>
      <c r="X210" s="67"/>
      <c r="Y210" s="112"/>
      <c r="Z210" s="112"/>
      <c r="AA210" s="113"/>
    </row>
    <row r="211" customFormat="false" ht="15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0" t="n">
        <v>808.913</v>
      </c>
      <c r="N211" s="0" t="n">
        <v>42.1162</v>
      </c>
      <c r="O211" s="0" t="n">
        <v>48.4216</v>
      </c>
      <c r="P211" s="0" t="n">
        <v>48.1383</v>
      </c>
      <c r="Q211" s="0"/>
      <c r="R211" s="0"/>
      <c r="S211" s="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5.75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0" t="n">
        <v>344.705</v>
      </c>
      <c r="N212" s="0" t="n">
        <v>41.1482</v>
      </c>
      <c r="O212" s="0" t="n">
        <v>47.4626</v>
      </c>
      <c r="P212" s="0" t="n">
        <v>47.2849</v>
      </c>
      <c r="Q212" s="0"/>
      <c r="R212" s="0"/>
      <c r="S212" s="0"/>
      <c r="U212" s="96"/>
      <c r="V212" s="97"/>
      <c r="W212" s="98"/>
      <c r="X212" s="67"/>
      <c r="Y212" s="63"/>
      <c r="Z212" s="63"/>
      <c r="AA212" s="91"/>
    </row>
    <row r="213" customFormat="false" ht="15.75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0" t="n">
        <v>177.084</v>
      </c>
      <c r="N213" s="0" t="n">
        <v>39.7525</v>
      </c>
      <c r="O213" s="0" t="n">
        <v>46.0361</v>
      </c>
      <c r="P213" s="0" t="n">
        <v>45.9329</v>
      </c>
      <c r="Q213" s="0"/>
      <c r="R213" s="0"/>
      <c r="S213" s="0"/>
      <c r="U213" s="96"/>
      <c r="V213" s="97"/>
      <c r="W213" s="98"/>
      <c r="X213" s="67"/>
      <c r="Y213" s="63"/>
      <c r="Z213" s="63"/>
      <c r="AA213" s="91"/>
    </row>
    <row r="214" customFormat="false" ht="16.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0" t="n">
        <v>98.535</v>
      </c>
      <c r="N214" s="0" t="n">
        <v>38.0139</v>
      </c>
      <c r="O214" s="0" t="n">
        <v>44.8632</v>
      </c>
      <c r="P214" s="0" t="n">
        <v>44.775</v>
      </c>
      <c r="Q214" s="0"/>
      <c r="R214" s="0"/>
      <c r="S214" s="0"/>
      <c r="U214" s="96"/>
      <c r="V214" s="97"/>
      <c r="W214" s="98"/>
      <c r="X214" s="67"/>
      <c r="Y214" s="63"/>
      <c r="Z214" s="63"/>
      <c r="AA214" s="91"/>
    </row>
    <row r="215" customFormat="false" ht="15.75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0" t="n">
        <v>249.3</v>
      </c>
      <c r="N215" s="0" t="n">
        <v>41.8348</v>
      </c>
      <c r="O215" s="0" t="n">
        <v>48.1958</v>
      </c>
      <c r="P215" s="0" t="n">
        <v>47.5087</v>
      </c>
      <c r="Q215" s="0"/>
      <c r="R215" s="0"/>
      <c r="S215" s="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5.75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0" t="n">
        <v>96.304</v>
      </c>
      <c r="N216" s="0" t="n">
        <v>40.833</v>
      </c>
      <c r="O216" s="0" t="n">
        <v>47.0833</v>
      </c>
      <c r="P216" s="0" t="n">
        <v>46.5915</v>
      </c>
      <c r="Q216" s="0"/>
      <c r="R216" s="0"/>
      <c r="S216" s="0"/>
      <c r="U216" s="50"/>
      <c r="V216" s="51"/>
      <c r="W216" s="52"/>
      <c r="X216" s="67"/>
      <c r="Y216" s="63"/>
      <c r="Z216" s="63"/>
      <c r="AA216" s="91"/>
    </row>
    <row r="217" customFormat="false" ht="15.75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0" t="n">
        <v>47.697</v>
      </c>
      <c r="N217" s="0" t="n">
        <v>39.4189</v>
      </c>
      <c r="O217" s="0" t="n">
        <v>45.9139</v>
      </c>
      <c r="P217" s="0" t="n">
        <v>45.5355</v>
      </c>
      <c r="Q217" s="0"/>
      <c r="R217" s="0"/>
      <c r="S217" s="0"/>
      <c r="U217" s="96"/>
      <c r="V217" s="99"/>
      <c r="W217" s="98"/>
      <c r="X217" s="67"/>
      <c r="Y217" s="63"/>
      <c r="Z217" s="63"/>
      <c r="AA217" s="91"/>
    </row>
    <row r="218" customFormat="false" ht="16.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0" t="n">
        <v>25.36</v>
      </c>
      <c r="N218" s="0" t="n">
        <v>37.6375</v>
      </c>
      <c r="O218" s="0" t="n">
        <v>44.8269</v>
      </c>
      <c r="P218" s="0" t="n">
        <v>44.5107</v>
      </c>
      <c r="Q218" s="0"/>
      <c r="R218" s="0"/>
      <c r="S218" s="0"/>
      <c r="U218" s="96"/>
      <c r="V218" s="97"/>
      <c r="W218" s="98"/>
      <c r="X218" s="67"/>
      <c r="Y218" s="63"/>
      <c r="Z218" s="63"/>
      <c r="AA218" s="91"/>
    </row>
    <row r="219" customFormat="false" ht="15.75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0" t="n">
        <v>259.056</v>
      </c>
      <c r="N219" s="0" t="n">
        <v>41.6857</v>
      </c>
      <c r="O219" s="0" t="n">
        <v>47.2539</v>
      </c>
      <c r="P219" s="0" t="n">
        <v>46.669</v>
      </c>
      <c r="Q219" s="0"/>
      <c r="R219" s="0"/>
      <c r="S219" s="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5.75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0" t="n">
        <v>97.335</v>
      </c>
      <c r="N220" s="0" t="n">
        <v>40.7476</v>
      </c>
      <c r="O220" s="0" t="n">
        <v>46.3128</v>
      </c>
      <c r="P220" s="0" t="n">
        <v>45.5311</v>
      </c>
      <c r="Q220" s="0"/>
      <c r="R220" s="0"/>
      <c r="S220" s="0"/>
      <c r="U220" s="96"/>
      <c r="V220" s="97"/>
      <c r="W220" s="98"/>
      <c r="X220" s="67"/>
      <c r="Y220" s="63"/>
      <c r="Z220" s="63"/>
      <c r="AA220" s="91"/>
    </row>
    <row r="221" customFormat="false" ht="15.75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0" t="n">
        <v>48.007</v>
      </c>
      <c r="N221" s="0" t="n">
        <v>39.3901</v>
      </c>
      <c r="O221" s="0" t="n">
        <v>45.3685</v>
      </c>
      <c r="P221" s="0" t="n">
        <v>44.5995</v>
      </c>
      <c r="Q221" s="0"/>
      <c r="R221" s="0"/>
      <c r="S221" s="0"/>
      <c r="U221" s="50"/>
      <c r="V221" s="51"/>
      <c r="W221" s="52"/>
      <c r="X221" s="67"/>
      <c r="Y221" s="63"/>
      <c r="Z221" s="63"/>
      <c r="AA221" s="91"/>
    </row>
    <row r="222" customFormat="false" ht="16.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0" t="n">
        <v>25.643</v>
      </c>
      <c r="N222" s="0" t="n">
        <v>37.6746</v>
      </c>
      <c r="O222" s="0" t="n">
        <v>44.4484</v>
      </c>
      <c r="P222" s="0" t="n">
        <v>43.4936</v>
      </c>
      <c r="Q222" s="0"/>
      <c r="R222" s="0"/>
      <c r="S222" s="0"/>
      <c r="U222" s="96"/>
      <c r="V222" s="97"/>
      <c r="W222" s="98"/>
      <c r="X222" s="67"/>
      <c r="Y222" s="63"/>
      <c r="Z222" s="63"/>
      <c r="AA222" s="91"/>
    </row>
    <row r="223" customFormat="false" ht="15.75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0" t="n">
        <v>73.63</v>
      </c>
      <c r="N223" s="0" t="n">
        <v>46.0393</v>
      </c>
      <c r="O223" s="0"/>
      <c r="P223" s="0"/>
      <c r="Q223" s="0"/>
      <c r="R223" s="0"/>
      <c r="S223" s="0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5.75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0" t="n">
        <v>30.352</v>
      </c>
      <c r="N224" s="0" t="n">
        <v>42.5983</v>
      </c>
      <c r="O224" s="0"/>
      <c r="P224" s="0"/>
      <c r="Q224" s="0"/>
      <c r="R224" s="0"/>
      <c r="S224" s="0"/>
      <c r="U224" s="96"/>
      <c r="V224" s="97"/>
      <c r="W224" s="98"/>
      <c r="X224" s="67"/>
      <c r="Y224" s="63"/>
      <c r="Z224" s="63"/>
      <c r="AA224" s="91"/>
    </row>
    <row r="225" customFormat="false" ht="15.75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0" t="n">
        <v>15.423</v>
      </c>
      <c r="N225" s="0" t="n">
        <v>39.86</v>
      </c>
      <c r="O225" s="0"/>
      <c r="P225" s="0"/>
      <c r="Q225" s="0"/>
      <c r="R225" s="0"/>
      <c r="S225" s="0"/>
      <c r="U225" s="96"/>
      <c r="V225" s="97"/>
      <c r="W225" s="98"/>
      <c r="X225" s="67"/>
      <c r="Y225" s="63"/>
      <c r="Z225" s="63"/>
      <c r="AA225" s="91"/>
    </row>
    <row r="226" customFormat="false" ht="16.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0" t="n">
        <v>8.523</v>
      </c>
      <c r="N226" s="0" t="n">
        <v>36.6678</v>
      </c>
      <c r="O226" s="0"/>
      <c r="P226" s="0"/>
      <c r="Q226" s="0"/>
      <c r="R226" s="0"/>
      <c r="S226" s="0"/>
      <c r="U226" s="50"/>
      <c r="V226" s="51"/>
      <c r="W226" s="52"/>
      <c r="X226" s="67"/>
      <c r="Y226" s="20"/>
      <c r="Z226" s="20"/>
      <c r="AA226" s="26"/>
    </row>
    <row r="227" customFormat="false" ht="15.75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0" t="n">
        <v>50.639</v>
      </c>
      <c r="N227" s="0" t="n">
        <v>44.613</v>
      </c>
      <c r="O227" s="0"/>
      <c r="P227" s="0"/>
      <c r="Q227" s="0"/>
      <c r="R227" s="0"/>
      <c r="S227" s="0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5.75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0" t="n">
        <v>19.689</v>
      </c>
      <c r="N228" s="0" t="n">
        <v>41.3511</v>
      </c>
      <c r="O228" s="0"/>
      <c r="P228" s="0"/>
      <c r="Q228" s="0"/>
      <c r="R228" s="0"/>
      <c r="S228" s="0"/>
      <c r="U228" s="107"/>
      <c r="V228" s="65"/>
      <c r="W228" s="64"/>
      <c r="X228" s="67"/>
      <c r="Y228" s="63"/>
      <c r="Z228" s="63"/>
      <c r="AA228" s="91"/>
    </row>
    <row r="229" customFormat="false" ht="15.75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0" t="n">
        <v>9.438</v>
      </c>
      <c r="N229" s="0" t="n">
        <v>38.2279</v>
      </c>
      <c r="O229" s="0"/>
      <c r="P229" s="0"/>
      <c r="Q229" s="0"/>
      <c r="R229" s="0"/>
      <c r="S229" s="0"/>
      <c r="U229" s="107"/>
      <c r="V229" s="65"/>
      <c r="W229" s="64"/>
      <c r="X229" s="67"/>
      <c r="Y229" s="63"/>
      <c r="Z229" s="63"/>
      <c r="AA229" s="91"/>
    </row>
    <row r="230" customFormat="false" ht="16.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0" t="n">
        <v>5.262</v>
      </c>
      <c r="N230" s="0" t="n">
        <v>34.9953</v>
      </c>
      <c r="O230" s="0"/>
      <c r="P230" s="0"/>
      <c r="Q230" s="0"/>
      <c r="R230" s="0"/>
      <c r="S230" s="0"/>
      <c r="U230" s="107"/>
      <c r="V230" s="65"/>
      <c r="W230" s="64"/>
      <c r="X230" s="67"/>
      <c r="Y230" s="63"/>
      <c r="Z230" s="63"/>
      <c r="AA230" s="91"/>
    </row>
    <row r="231" customFormat="false" ht="15.75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0" t="n">
        <v>49.508</v>
      </c>
      <c r="N231" s="0" t="n">
        <v>44.3631</v>
      </c>
      <c r="O231" s="0"/>
      <c r="P231" s="0"/>
      <c r="Q231" s="0"/>
      <c r="R231" s="0"/>
      <c r="S231" s="0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5.75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0" t="n">
        <v>18.75</v>
      </c>
      <c r="N232" s="0" t="n">
        <v>41.3919</v>
      </c>
      <c r="O232" s="0"/>
      <c r="P232" s="0"/>
      <c r="Q232" s="0"/>
      <c r="R232" s="0"/>
      <c r="S232" s="0"/>
      <c r="U232" s="96"/>
      <c r="V232" s="97"/>
      <c r="W232" s="98"/>
      <c r="X232" s="67"/>
      <c r="Y232" s="63"/>
      <c r="Z232" s="63"/>
      <c r="AA232" s="91"/>
    </row>
    <row r="233" customFormat="false" ht="15.75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0" t="n">
        <v>8.974</v>
      </c>
      <c r="N233" s="0" t="n">
        <v>38.5012</v>
      </c>
      <c r="O233" s="0"/>
      <c r="P233" s="0"/>
      <c r="Q233" s="0"/>
      <c r="R233" s="0"/>
      <c r="S233" s="0"/>
      <c r="U233" s="96"/>
      <c r="V233" s="97"/>
      <c r="W233" s="98"/>
      <c r="X233" s="67"/>
      <c r="Y233" s="63"/>
      <c r="Z233" s="63"/>
      <c r="AA233" s="91"/>
    </row>
    <row r="234" customFormat="false" ht="16.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0" t="n">
        <v>5.114</v>
      </c>
      <c r="N234" s="0" t="n">
        <v>35.6734</v>
      </c>
      <c r="O234" s="0"/>
      <c r="P234" s="0"/>
      <c r="Q234" s="0"/>
      <c r="R234" s="0"/>
      <c r="S234" s="0"/>
      <c r="U234" s="96"/>
      <c r="V234" s="97"/>
      <c r="W234" s="98"/>
      <c r="X234" s="67"/>
      <c r="Y234" s="63"/>
      <c r="Z234" s="63"/>
      <c r="AA234" s="91"/>
    </row>
    <row r="235" customFormat="false" ht="15.75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0" t="s">
        <v>40</v>
      </c>
      <c r="N235" s="0" t="n">
        <v>42.8747</v>
      </c>
      <c r="O235" s="0" t="n">
        <v>48.1675</v>
      </c>
      <c r="P235" s="0" t="n">
        <v>47.3011</v>
      </c>
      <c r="Q235" s="0"/>
      <c r="R235" s="0"/>
      <c r="S235" s="0"/>
      <c r="U235" s="47"/>
      <c r="V235" s="48"/>
      <c r="W235" s="49"/>
      <c r="X235" s="67"/>
      <c r="Y235" s="63"/>
      <c r="Z235" s="63"/>
      <c r="AA235" s="91"/>
    </row>
    <row r="236" customFormat="false" ht="15.75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0" t="s">
        <v>40</v>
      </c>
      <c r="N236" s="0" t="n">
        <v>41.715</v>
      </c>
      <c r="O236" s="0" t="n">
        <v>46.9777</v>
      </c>
      <c r="P236" s="0" t="n">
        <v>46.5588</v>
      </c>
      <c r="Q236" s="0"/>
      <c r="R236" s="0"/>
      <c r="S236" s="0"/>
      <c r="U236" s="50"/>
      <c r="V236" s="51"/>
      <c r="W236" s="52"/>
      <c r="X236" s="67"/>
      <c r="Y236" s="63"/>
      <c r="Z236" s="63"/>
      <c r="AA236" s="91"/>
    </row>
    <row r="237" customFormat="false" ht="15.75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0" t="s">
        <v>40</v>
      </c>
      <c r="N237" s="0" t="n">
        <v>40.1269</v>
      </c>
      <c r="O237" s="0" t="n">
        <v>45.8381</v>
      </c>
      <c r="P237" s="0" t="n">
        <v>45.5408</v>
      </c>
      <c r="Q237" s="0"/>
      <c r="R237" s="0"/>
      <c r="S237" s="0"/>
      <c r="U237" s="96"/>
      <c r="V237" s="99"/>
      <c r="W237" s="98"/>
      <c r="X237" s="67"/>
      <c r="Y237" s="63"/>
      <c r="Z237" s="63"/>
      <c r="AA237" s="91"/>
    </row>
    <row r="238" customFormat="false" ht="16.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0" t="s">
        <v>40</v>
      </c>
      <c r="N238" s="0" t="n">
        <v>38.2056</v>
      </c>
      <c r="O238" s="0" t="n">
        <v>44.8115</v>
      </c>
      <c r="P238" s="0" t="n">
        <v>44.4474</v>
      </c>
      <c r="Q238" s="0"/>
      <c r="R238" s="0"/>
      <c r="S238" s="0"/>
      <c r="U238" s="96"/>
      <c r="V238" s="97"/>
      <c r="W238" s="98"/>
      <c r="X238" s="67"/>
      <c r="Y238" s="63"/>
      <c r="Z238" s="63"/>
      <c r="AA238" s="91"/>
    </row>
    <row r="239" customFormat="false" ht="15.75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0" t="s">
        <v>40</v>
      </c>
      <c r="N239" s="0" t="n">
        <v>43.6068</v>
      </c>
      <c r="O239" s="0" t="n">
        <v>49.0739</v>
      </c>
      <c r="P239" s="0" t="n">
        <v>48.4738</v>
      </c>
      <c r="Q239" s="0"/>
      <c r="R239" s="0"/>
      <c r="S239" s="0"/>
      <c r="U239" s="47"/>
      <c r="V239" s="48"/>
      <c r="W239" s="49"/>
      <c r="X239" s="67"/>
      <c r="Y239" s="63"/>
      <c r="Z239" s="63"/>
      <c r="AA239" s="91"/>
    </row>
    <row r="240" customFormat="false" ht="15.75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0" t="s">
        <v>40</v>
      </c>
      <c r="N240" s="0" t="n">
        <v>42.2928</v>
      </c>
      <c r="O240" s="0" t="n">
        <v>47.8284</v>
      </c>
      <c r="P240" s="0" t="n">
        <v>47.5065</v>
      </c>
      <c r="Q240" s="0"/>
      <c r="R240" s="0"/>
      <c r="S240" s="0"/>
      <c r="U240" s="96"/>
      <c r="V240" s="97"/>
      <c r="W240" s="98"/>
      <c r="X240" s="67"/>
      <c r="Y240" s="63"/>
      <c r="Z240" s="63"/>
      <c r="AA240" s="91"/>
    </row>
    <row r="241" customFormat="false" ht="15.75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0" t="s">
        <v>40</v>
      </c>
      <c r="N241" s="0" t="n">
        <v>40.5881</v>
      </c>
      <c r="O241" s="0" t="n">
        <v>46.4964</v>
      </c>
      <c r="P241" s="0" t="n">
        <v>46.2324</v>
      </c>
      <c r="Q241" s="0"/>
      <c r="R241" s="0"/>
      <c r="S241" s="0"/>
      <c r="U241" s="50"/>
      <c r="V241" s="51"/>
      <c r="W241" s="52"/>
      <c r="X241" s="67"/>
      <c r="Y241" s="63"/>
      <c r="Z241" s="63"/>
      <c r="AA241" s="91"/>
    </row>
    <row r="242" customFormat="false" ht="16.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0" t="s">
        <v>40</v>
      </c>
      <c r="N242" s="0" t="n">
        <v>38.5632</v>
      </c>
      <c r="O242" s="0" t="n">
        <v>45.2864</v>
      </c>
      <c r="P242" s="0" t="n">
        <v>44.9924</v>
      </c>
      <c r="Q242" s="0"/>
      <c r="R242" s="0"/>
      <c r="S242" s="0"/>
      <c r="U242" s="96"/>
      <c r="V242" s="97"/>
      <c r="W242" s="98"/>
      <c r="X242" s="67"/>
      <c r="Y242" s="63"/>
      <c r="Z242" s="63"/>
      <c r="AA242" s="91"/>
    </row>
    <row r="243" customFormat="false" ht="15.75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0" t="s">
        <v>40</v>
      </c>
      <c r="N243" s="0" t="n">
        <v>43.1483</v>
      </c>
      <c r="O243" s="0" t="n">
        <v>49.2428</v>
      </c>
      <c r="P243" s="0" t="n">
        <v>48.7916</v>
      </c>
      <c r="Q243" s="0"/>
      <c r="R243" s="0"/>
      <c r="S243" s="0"/>
      <c r="U243" s="47"/>
      <c r="V243" s="48"/>
      <c r="W243" s="49"/>
      <c r="X243" s="67"/>
      <c r="Y243" s="63"/>
      <c r="Z243" s="63"/>
      <c r="AA243" s="91"/>
    </row>
    <row r="244" customFormat="false" ht="15.75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0" t="s">
        <v>40</v>
      </c>
      <c r="N244" s="0" t="n">
        <v>41.9978</v>
      </c>
      <c r="O244" s="0" t="n">
        <v>48.2228</v>
      </c>
      <c r="P244" s="0" t="n">
        <v>47.9061</v>
      </c>
      <c r="Q244" s="0"/>
      <c r="R244" s="0"/>
      <c r="S244" s="0"/>
      <c r="U244" s="96"/>
      <c r="V244" s="97"/>
      <c r="W244" s="98"/>
      <c r="X244" s="67"/>
      <c r="Y244" s="63"/>
      <c r="Z244" s="63"/>
      <c r="AA244" s="91"/>
    </row>
    <row r="245" customFormat="false" ht="15.75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0" t="s">
        <v>40</v>
      </c>
      <c r="N245" s="0" t="n">
        <v>40.4251</v>
      </c>
      <c r="O245" s="0" t="n">
        <v>46.7486</v>
      </c>
      <c r="P245" s="0" t="n">
        <v>46.5995</v>
      </c>
      <c r="Q245" s="0"/>
      <c r="R245" s="0"/>
      <c r="S245" s="0"/>
      <c r="U245" s="96"/>
      <c r="V245" s="97"/>
      <c r="W245" s="98"/>
      <c r="X245" s="67"/>
      <c r="Y245" s="63"/>
      <c r="Z245" s="63"/>
      <c r="AA245" s="91"/>
    </row>
    <row r="246" customFormat="false" ht="16.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0" t="s">
        <v>40</v>
      </c>
      <c r="N246" s="0" t="n">
        <v>38.5142</v>
      </c>
      <c r="O246" s="0" t="n">
        <v>45.5744</v>
      </c>
      <c r="P246" s="0" t="n">
        <v>45.4304</v>
      </c>
      <c r="Q246" s="0"/>
      <c r="R246" s="0"/>
      <c r="S246" s="0"/>
      <c r="U246" s="50"/>
      <c r="V246" s="51"/>
      <c r="W246" s="52"/>
      <c r="X246" s="67"/>
      <c r="Z246" s="20"/>
      <c r="AA246" s="26"/>
    </row>
    <row r="247" customFormat="false" ht="15.75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0" t="s">
        <v>40</v>
      </c>
      <c r="N247" s="0" t="n">
        <v>43.2684</v>
      </c>
      <c r="O247" s="0" t="n">
        <v>49.0999</v>
      </c>
      <c r="P247" s="0" t="n">
        <v>49.0195</v>
      </c>
      <c r="Q247" s="0"/>
      <c r="R247" s="0"/>
      <c r="S247" s="0"/>
      <c r="U247" s="47"/>
      <c r="V247" s="48"/>
      <c r="W247" s="49"/>
      <c r="X247" s="67"/>
      <c r="Y247" s="63"/>
      <c r="Z247" s="63"/>
      <c r="AA247" s="91"/>
    </row>
    <row r="248" customFormat="false" ht="15.75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0" t="s">
        <v>40</v>
      </c>
      <c r="N248" s="0" t="n">
        <v>42.1178</v>
      </c>
      <c r="O248" s="0" t="n">
        <v>48.142</v>
      </c>
      <c r="P248" s="0" t="n">
        <v>48.1047</v>
      </c>
      <c r="Q248" s="0"/>
      <c r="R248" s="0"/>
      <c r="S248" s="0"/>
      <c r="U248" s="107"/>
      <c r="V248" s="65"/>
      <c r="W248" s="64"/>
      <c r="X248" s="67"/>
      <c r="Y248" s="63"/>
      <c r="Z248" s="63"/>
      <c r="AA248" s="91"/>
    </row>
    <row r="249" customFormat="false" ht="15.75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0" t="s">
        <v>40</v>
      </c>
      <c r="N249" s="0" t="n">
        <v>40.5284</v>
      </c>
      <c r="O249" s="0" t="n">
        <v>46.7319</v>
      </c>
      <c r="P249" s="0" t="n">
        <v>46.7514</v>
      </c>
      <c r="Q249" s="0"/>
      <c r="R249" s="0"/>
      <c r="S249" s="0"/>
      <c r="U249" s="107"/>
      <c r="V249" s="65"/>
      <c r="W249" s="64"/>
      <c r="X249" s="67"/>
      <c r="Y249" s="63"/>
      <c r="Z249" s="63"/>
      <c r="AA249" s="91"/>
    </row>
    <row r="250" customFormat="false" ht="16.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0" t="s">
        <v>40</v>
      </c>
      <c r="N250" s="0" t="n">
        <v>38.5925</v>
      </c>
      <c r="O250" s="0" t="n">
        <v>45.6341</v>
      </c>
      <c r="P250" s="0" t="n">
        <v>45.5613</v>
      </c>
      <c r="Q250" s="0"/>
      <c r="R250" s="0"/>
      <c r="S250" s="0"/>
      <c r="U250" s="107"/>
      <c r="V250" s="65"/>
      <c r="W250" s="64"/>
      <c r="X250" s="67"/>
      <c r="Y250" s="63"/>
      <c r="Z250" s="63"/>
      <c r="AA250" s="91"/>
    </row>
    <row r="251" customFormat="false" ht="15.75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0" t="s">
        <v>40</v>
      </c>
      <c r="N251" s="0" t="n">
        <v>43.743</v>
      </c>
      <c r="O251" s="0" t="n">
        <v>48.8257</v>
      </c>
      <c r="P251" s="0" t="n">
        <v>49.1988</v>
      </c>
      <c r="Q251" s="0"/>
      <c r="R251" s="0"/>
      <c r="S251" s="0"/>
      <c r="U251" s="47"/>
      <c r="V251" s="48"/>
      <c r="W251" s="49"/>
      <c r="X251" s="67"/>
      <c r="Y251" s="63"/>
      <c r="Z251" s="63"/>
      <c r="AA251" s="91"/>
    </row>
    <row r="252" customFormat="false" ht="15.75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0" t="s">
        <v>40</v>
      </c>
      <c r="N252" s="0" t="n">
        <v>42.4746</v>
      </c>
      <c r="O252" s="0" t="n">
        <v>47.6543</v>
      </c>
      <c r="P252" s="0" t="n">
        <v>48.0285</v>
      </c>
      <c r="Q252" s="0"/>
      <c r="R252" s="0"/>
      <c r="S252" s="0"/>
      <c r="U252" s="96"/>
      <c r="V252" s="97"/>
      <c r="W252" s="98"/>
      <c r="X252" s="67"/>
      <c r="Y252" s="63"/>
      <c r="Z252" s="63"/>
      <c r="AA252" s="91"/>
    </row>
    <row r="253" customFormat="false" ht="15.75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0" t="s">
        <v>40</v>
      </c>
      <c r="N253" s="0" t="n">
        <v>40.8052</v>
      </c>
      <c r="O253" s="0" t="n">
        <v>46.3581</v>
      </c>
      <c r="P253" s="0" t="n">
        <v>46.7342</v>
      </c>
      <c r="Q253" s="0"/>
      <c r="R253" s="0"/>
      <c r="S253" s="0"/>
      <c r="U253" s="96"/>
      <c r="V253" s="97"/>
      <c r="W253" s="98"/>
      <c r="X253" s="67"/>
      <c r="Y253" s="63"/>
      <c r="Z253" s="63"/>
      <c r="AA253" s="91"/>
    </row>
    <row r="254" customFormat="false" ht="16.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0" t="s">
        <v>40</v>
      </c>
      <c r="N254" s="0" t="n">
        <v>38.8029</v>
      </c>
      <c r="O254" s="0" t="n">
        <v>45.2069</v>
      </c>
      <c r="P254" s="0" t="n">
        <v>45.4895</v>
      </c>
      <c r="Q254" s="0"/>
      <c r="R254" s="0"/>
      <c r="S254" s="0"/>
      <c r="U254" s="96"/>
      <c r="V254" s="97"/>
      <c r="W254" s="98"/>
      <c r="X254" s="67"/>
      <c r="Y254" s="63"/>
      <c r="Z254" s="63"/>
      <c r="AA254" s="91"/>
    </row>
    <row r="255" customFormat="false" ht="15.75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0" t="s">
        <v>40</v>
      </c>
      <c r="N255" s="0" t="n">
        <v>42.9353</v>
      </c>
      <c r="O255" s="0" t="n">
        <v>47.596</v>
      </c>
      <c r="P255" s="0" t="n">
        <v>48.1403</v>
      </c>
      <c r="Q255" s="0"/>
      <c r="R255" s="0"/>
      <c r="S255" s="0"/>
      <c r="U255" s="47"/>
      <c r="V255" s="48"/>
      <c r="W255" s="49"/>
      <c r="X255" s="67"/>
      <c r="Y255" s="63"/>
      <c r="Z255" s="63"/>
      <c r="AA255" s="91"/>
    </row>
    <row r="256" customFormat="false" ht="15.75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0" t="s">
        <v>40</v>
      </c>
      <c r="N256" s="0" t="n">
        <v>41.8214</v>
      </c>
      <c r="O256" s="0" t="n">
        <v>46.6072</v>
      </c>
      <c r="P256" s="0" t="n">
        <v>47.0419</v>
      </c>
      <c r="Q256" s="0"/>
      <c r="R256" s="0"/>
      <c r="S256" s="0"/>
      <c r="U256" s="50"/>
      <c r="V256" s="51"/>
      <c r="W256" s="52"/>
      <c r="X256" s="67"/>
      <c r="Y256" s="63"/>
      <c r="Z256" s="63"/>
      <c r="AA256" s="91"/>
    </row>
    <row r="257" customFormat="false" ht="15.75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0" t="s">
        <v>40</v>
      </c>
      <c r="N257" s="0" t="n">
        <v>40.3024</v>
      </c>
      <c r="O257" s="0" t="n">
        <v>45.6096</v>
      </c>
      <c r="P257" s="0" t="n">
        <v>46.0212</v>
      </c>
      <c r="Q257" s="0"/>
      <c r="R257" s="0"/>
      <c r="S257" s="0"/>
      <c r="U257" s="96"/>
      <c r="V257" s="99"/>
      <c r="W257" s="98"/>
      <c r="X257" s="67"/>
      <c r="Y257" s="63"/>
      <c r="Z257" s="63"/>
      <c r="AA257" s="91"/>
    </row>
    <row r="258" customFormat="false" ht="16.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0" t="s">
        <v>40</v>
      </c>
      <c r="N258" s="0" t="n">
        <v>38.4427</v>
      </c>
      <c r="O258" s="0" t="n">
        <v>44.7195</v>
      </c>
      <c r="P258" s="0" t="n">
        <v>44.8946</v>
      </c>
      <c r="Q258" s="0"/>
      <c r="R258" s="0"/>
      <c r="S258" s="0"/>
      <c r="U258" s="96"/>
      <c r="V258" s="97"/>
      <c r="W258" s="98"/>
      <c r="X258" s="67"/>
      <c r="Y258" s="63"/>
      <c r="Z258" s="63"/>
      <c r="AA258" s="91"/>
    </row>
    <row r="259" customFormat="false" ht="15.75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0" t="n">
        <v>1495.884</v>
      </c>
      <c r="N259" s="0" t="s">
        <v>40</v>
      </c>
      <c r="O259" s="0" t="s">
        <v>40</v>
      </c>
      <c r="P259" s="0" t="s">
        <v>40</v>
      </c>
      <c r="Q259" s="0" t="n">
        <v>30363.33</v>
      </c>
      <c r="R259" s="0" t="n">
        <v>76.68</v>
      </c>
      <c r="S259" s="0" t="n">
        <v>627.51</v>
      </c>
      <c r="U259" s="47"/>
      <c r="V259" s="48"/>
      <c r="W259" s="49"/>
      <c r="X259" s="67"/>
      <c r="Y259" s="20" t="n">
        <f aca="false">GEOMEAN(Q259:Q262)/GEOMEAN(I259:I262)</f>
        <v>0.941078852050918</v>
      </c>
      <c r="Z259" s="20" t="n">
        <f aca="false">GEOMEAN(R259:R262)/GEOMEAN(J259:J262)</f>
        <v>0.95606402309989</v>
      </c>
      <c r="AA259" s="26" t="n">
        <f aca="false">GEOMEAN(S259:S262)/GEOMEAN(K259:K262)</f>
        <v>0.986393637877464</v>
      </c>
    </row>
    <row r="260" customFormat="false" ht="15.75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0" t="n">
        <v>611.973</v>
      </c>
      <c r="N260" s="0" t="s">
        <v>40</v>
      </c>
      <c r="O260" s="0" t="s">
        <v>40</v>
      </c>
      <c r="P260" s="0" t="s">
        <v>40</v>
      </c>
      <c r="Q260" s="0" t="n">
        <v>23707.03</v>
      </c>
      <c r="R260" s="0" t="n">
        <v>79.84</v>
      </c>
      <c r="S260" s="0" t="n">
        <v>650.27</v>
      </c>
      <c r="U260" s="96"/>
      <c r="V260" s="97"/>
      <c r="W260" s="98"/>
      <c r="X260" s="67"/>
      <c r="Y260" s="63"/>
      <c r="Z260" s="63"/>
      <c r="AA260" s="91"/>
    </row>
    <row r="261" customFormat="false" ht="15.75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0" t="n">
        <v>311.461</v>
      </c>
      <c r="N261" s="0" t="s">
        <v>40</v>
      </c>
      <c r="O261" s="0" t="s">
        <v>40</v>
      </c>
      <c r="P261" s="0" t="s">
        <v>40</v>
      </c>
      <c r="Q261" s="0" t="n">
        <v>22099.32</v>
      </c>
      <c r="R261" s="0" t="n">
        <v>77.69</v>
      </c>
      <c r="S261" s="0" t="n">
        <v>674.98</v>
      </c>
      <c r="U261" s="50"/>
      <c r="V261" s="51"/>
      <c r="W261" s="52"/>
      <c r="X261" s="67"/>
      <c r="Y261" s="63"/>
      <c r="Z261" s="63"/>
      <c r="AA261" s="91"/>
    </row>
    <row r="262" customFormat="false" ht="16.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0" t="n">
        <v>173.275</v>
      </c>
      <c r="N262" s="0" t="s">
        <v>40</v>
      </c>
      <c r="O262" s="0" t="s">
        <v>40</v>
      </c>
      <c r="P262" s="0" t="s">
        <v>40</v>
      </c>
      <c r="Q262" s="0" t="n">
        <v>19586.01</v>
      </c>
      <c r="R262" s="0" t="n">
        <v>76.71</v>
      </c>
      <c r="S262" s="0" t="n">
        <v>631.89</v>
      </c>
      <c r="U262" s="109"/>
      <c r="V262" s="110"/>
      <c r="W262" s="111"/>
      <c r="X262" s="67"/>
      <c r="Y262" s="112"/>
      <c r="Z262" s="112"/>
      <c r="AA262" s="113"/>
    </row>
    <row r="263" customFormat="false" ht="15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0" t="n">
        <v>2440.0608</v>
      </c>
      <c r="N263" s="0" t="n">
        <v>39.8627</v>
      </c>
      <c r="O263" s="0" t="n">
        <v>46.7505</v>
      </c>
      <c r="P263" s="0" t="n">
        <v>46.033</v>
      </c>
      <c r="Q263" s="0"/>
      <c r="R263" s="0"/>
      <c r="S263" s="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5.75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0" t="n">
        <v>955.8976</v>
      </c>
      <c r="N264" s="0" t="n">
        <v>37.9014</v>
      </c>
      <c r="O264" s="0" t="n">
        <v>45.3109</v>
      </c>
      <c r="P264" s="0" t="n">
        <v>44.5529</v>
      </c>
      <c r="Q264" s="0"/>
      <c r="R264" s="0"/>
      <c r="S264" s="0"/>
      <c r="U264" s="96"/>
      <c r="V264" s="97"/>
      <c r="W264" s="98"/>
      <c r="X264" s="67"/>
      <c r="Y264" s="63"/>
      <c r="Z264" s="63"/>
      <c r="AA264" s="91"/>
    </row>
    <row r="265" customFormat="false" ht="15.75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0" t="n">
        <v>461.74</v>
      </c>
      <c r="N265" s="0" t="n">
        <v>35.8827</v>
      </c>
      <c r="O265" s="0" t="n">
        <v>43.5526</v>
      </c>
      <c r="P265" s="0" t="n">
        <v>42.8269</v>
      </c>
      <c r="Q265" s="0"/>
      <c r="R265" s="0"/>
      <c r="S265" s="0"/>
      <c r="U265" s="96"/>
      <c r="V265" s="97"/>
      <c r="W265" s="98"/>
      <c r="X265" s="67"/>
      <c r="Y265" s="63"/>
      <c r="Z265" s="63"/>
      <c r="AA265" s="91"/>
    </row>
    <row r="266" customFormat="false" ht="16.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0" t="n">
        <v>241.0448</v>
      </c>
      <c r="N266" s="0" t="n">
        <v>33.7632</v>
      </c>
      <c r="O266" s="0" t="n">
        <v>42.3136</v>
      </c>
      <c r="P266" s="0" t="n">
        <v>41.6207</v>
      </c>
      <c r="Q266" s="0"/>
      <c r="R266" s="0"/>
      <c r="S266" s="0"/>
      <c r="U266" s="96"/>
      <c r="V266" s="97"/>
      <c r="W266" s="98"/>
      <c r="X266" s="67"/>
      <c r="Y266" s="63"/>
      <c r="Z266" s="63"/>
      <c r="AA266" s="91"/>
    </row>
    <row r="267" customFormat="false" ht="15.75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0" t="n">
        <v>701.9128</v>
      </c>
      <c r="N267" s="0" t="n">
        <v>38.9836</v>
      </c>
      <c r="O267" s="0" t="n">
        <v>46.5989</v>
      </c>
      <c r="P267" s="0" t="n">
        <v>44.7317</v>
      </c>
      <c r="Q267" s="0"/>
      <c r="R267" s="0"/>
      <c r="S267" s="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5.75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0" t="n">
        <v>195.9936</v>
      </c>
      <c r="N268" s="0" t="n">
        <v>37.1341</v>
      </c>
      <c r="O268" s="0" t="n">
        <v>45.1691</v>
      </c>
      <c r="P268" s="0" t="n">
        <v>43.0981</v>
      </c>
      <c r="Q268" s="0"/>
      <c r="R268" s="0"/>
      <c r="S268" s="0"/>
      <c r="U268" s="50"/>
      <c r="V268" s="51"/>
      <c r="W268" s="52"/>
      <c r="X268" s="67"/>
      <c r="Y268" s="63"/>
      <c r="Z268" s="63"/>
      <c r="AA268" s="91"/>
    </row>
    <row r="269" customFormat="false" ht="15.75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0" t="n">
        <v>75.4784</v>
      </c>
      <c r="N269" s="0" t="n">
        <v>35.2405</v>
      </c>
      <c r="O269" s="0" t="n">
        <v>43.6749</v>
      </c>
      <c r="P269" s="0" t="n">
        <v>41.8089</v>
      </c>
      <c r="Q269" s="0"/>
      <c r="R269" s="0"/>
      <c r="S269" s="0"/>
      <c r="U269" s="96"/>
      <c r="V269" s="99"/>
      <c r="W269" s="98"/>
      <c r="X269" s="67"/>
      <c r="Y269" s="63"/>
      <c r="Z269" s="63"/>
      <c r="AA269" s="91"/>
    </row>
    <row r="270" customFormat="false" ht="16.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0" t="n">
        <v>33.5656</v>
      </c>
      <c r="N270" s="0" t="n">
        <v>33.2637</v>
      </c>
      <c r="O270" s="0" t="n">
        <v>42.4945</v>
      </c>
      <c r="P270" s="0" t="n">
        <v>40.8716</v>
      </c>
      <c r="Q270" s="0"/>
      <c r="R270" s="0"/>
      <c r="S270" s="0"/>
      <c r="U270" s="96"/>
      <c r="V270" s="97"/>
      <c r="W270" s="98"/>
      <c r="X270" s="67"/>
      <c r="Y270" s="63"/>
      <c r="Z270" s="63"/>
      <c r="AA270" s="91"/>
    </row>
    <row r="271" customFormat="false" ht="15.75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0" t="n">
        <v>690.944</v>
      </c>
      <c r="N271" s="0" t="n">
        <v>38.9138</v>
      </c>
      <c r="O271" s="0" t="n">
        <v>46.4265</v>
      </c>
      <c r="P271" s="0" t="n">
        <v>46.1315</v>
      </c>
      <c r="Q271" s="0"/>
      <c r="R271" s="0"/>
      <c r="S271" s="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5.75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0" t="n">
        <v>193.34</v>
      </c>
      <c r="N272" s="0" t="n">
        <v>36.9486</v>
      </c>
      <c r="O272" s="0" t="n">
        <v>44.9915</v>
      </c>
      <c r="P272" s="0" t="n">
        <v>44.7209</v>
      </c>
      <c r="Q272" s="0"/>
      <c r="R272" s="0"/>
      <c r="S272" s="0"/>
      <c r="U272" s="96"/>
      <c r="V272" s="97"/>
      <c r="W272" s="98"/>
      <c r="X272" s="67"/>
      <c r="Y272" s="63"/>
      <c r="Z272" s="63"/>
      <c r="AA272" s="91"/>
    </row>
    <row r="273" customFormat="false" ht="15.75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0" t="n">
        <v>74.1728</v>
      </c>
      <c r="N273" s="0" t="n">
        <v>34.9723</v>
      </c>
      <c r="O273" s="0" t="n">
        <v>43.4871</v>
      </c>
      <c r="P273" s="0" t="n">
        <v>43.1297</v>
      </c>
      <c r="Q273" s="0"/>
      <c r="R273" s="0"/>
      <c r="S273" s="0"/>
      <c r="U273" s="50"/>
      <c r="V273" s="51"/>
      <c r="W273" s="52"/>
      <c r="X273" s="67"/>
      <c r="Y273" s="63"/>
      <c r="Z273" s="63"/>
      <c r="AA273" s="91"/>
    </row>
    <row r="274" customFormat="false" ht="16.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0" t="n">
        <v>31.5424</v>
      </c>
      <c r="N274" s="0" t="n">
        <v>32.9491</v>
      </c>
      <c r="O274" s="0" t="n">
        <v>42.3103</v>
      </c>
      <c r="P274" s="0" t="n">
        <v>41.925</v>
      </c>
      <c r="Q274" s="0"/>
      <c r="R274" s="0"/>
      <c r="S274" s="0"/>
      <c r="U274" s="96"/>
      <c r="V274" s="97"/>
      <c r="W274" s="98"/>
      <c r="X274" s="67"/>
      <c r="Y274" s="63"/>
      <c r="Z274" s="63"/>
      <c r="AA274" s="91"/>
    </row>
    <row r="275" customFormat="false" ht="15.75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0" t="n">
        <v>163.3216</v>
      </c>
      <c r="N275" s="0" t="n">
        <v>43.9134</v>
      </c>
      <c r="O275" s="0"/>
      <c r="P275" s="0"/>
      <c r="Q275" s="0"/>
      <c r="R275" s="0"/>
      <c r="S275" s="0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5.75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0" t="n">
        <v>49.66</v>
      </c>
      <c r="N276" s="0" t="n">
        <v>40.9727</v>
      </c>
      <c r="O276" s="0"/>
      <c r="P276" s="0"/>
      <c r="Q276" s="0"/>
      <c r="R276" s="0"/>
      <c r="S276" s="0"/>
      <c r="U276" s="96"/>
      <c r="V276" s="97"/>
      <c r="W276" s="98"/>
      <c r="X276" s="67"/>
      <c r="Y276" s="63"/>
      <c r="Z276" s="63"/>
      <c r="AA276" s="91"/>
    </row>
    <row r="277" customFormat="false" ht="15.75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0" t="n">
        <v>20.7888</v>
      </c>
      <c r="N277" s="0" t="n">
        <v>37.5743</v>
      </c>
      <c r="O277" s="0"/>
      <c r="P277" s="0"/>
      <c r="Q277" s="0"/>
      <c r="R277" s="0"/>
      <c r="S277" s="0"/>
      <c r="U277" s="96"/>
      <c r="V277" s="97"/>
      <c r="W277" s="98"/>
      <c r="X277" s="67"/>
      <c r="Y277" s="63"/>
      <c r="Z277" s="63"/>
      <c r="AA277" s="91"/>
    </row>
    <row r="278" customFormat="false" ht="16.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0" t="n">
        <v>11.0736</v>
      </c>
      <c r="N278" s="0" t="n">
        <v>35.3751</v>
      </c>
      <c r="O278" s="0"/>
      <c r="P278" s="0"/>
      <c r="Q278" s="0"/>
      <c r="R278" s="0"/>
      <c r="S278" s="0"/>
      <c r="U278" s="50"/>
      <c r="V278" s="51"/>
      <c r="W278" s="52"/>
      <c r="X278" s="67"/>
      <c r="Y278" s="20"/>
      <c r="Z278" s="20"/>
      <c r="AA278" s="26"/>
    </row>
    <row r="279" customFormat="false" ht="15.75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0" t="n">
        <v>99.7272</v>
      </c>
      <c r="N279" s="0" t="n">
        <v>42.3106</v>
      </c>
      <c r="O279" s="0"/>
      <c r="P279" s="0"/>
      <c r="Q279" s="0"/>
      <c r="R279" s="0"/>
      <c r="S279" s="0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5.75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0" t="n">
        <v>24.6344</v>
      </c>
      <c r="N280" s="0" t="n">
        <v>39.6853</v>
      </c>
      <c r="O280" s="0"/>
      <c r="P280" s="0"/>
      <c r="Q280" s="0"/>
      <c r="R280" s="0"/>
      <c r="S280" s="0"/>
      <c r="U280" s="107"/>
      <c r="V280" s="65"/>
      <c r="W280" s="64"/>
      <c r="X280" s="67"/>
      <c r="Y280" s="63"/>
      <c r="Z280" s="63"/>
      <c r="AA280" s="91"/>
    </row>
    <row r="281" customFormat="false" ht="15.75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0" t="n">
        <v>9.4544</v>
      </c>
      <c r="N281" s="0" t="n">
        <v>36.5992</v>
      </c>
      <c r="O281" s="0"/>
      <c r="P281" s="0"/>
      <c r="Q281" s="0"/>
      <c r="R281" s="0"/>
      <c r="S281" s="0"/>
      <c r="U281" s="107"/>
      <c r="V281" s="65"/>
      <c r="W281" s="64"/>
      <c r="X281" s="67"/>
      <c r="Y281" s="63"/>
      <c r="Z281" s="63"/>
      <c r="AA281" s="91"/>
    </row>
    <row r="282" customFormat="false" ht="16.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0" t="n">
        <v>4.8216</v>
      </c>
      <c r="N282" s="0" t="n">
        <v>34.4788</v>
      </c>
      <c r="O282" s="0"/>
      <c r="P282" s="0"/>
      <c r="Q282" s="0"/>
      <c r="R282" s="0"/>
      <c r="S282" s="0"/>
      <c r="U282" s="107"/>
      <c r="V282" s="65"/>
      <c r="W282" s="64"/>
      <c r="X282" s="67"/>
      <c r="Y282" s="63"/>
      <c r="Z282" s="63"/>
      <c r="AA282" s="91"/>
    </row>
    <row r="283" customFormat="false" ht="15.75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0" t="n">
        <v>116.2424</v>
      </c>
      <c r="N283" s="0" t="n">
        <v>41.7866</v>
      </c>
      <c r="O283" s="0"/>
      <c r="P283" s="0"/>
      <c r="Q283" s="0"/>
      <c r="R283" s="0"/>
      <c r="S283" s="0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5.75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0" t="n">
        <v>28.412</v>
      </c>
      <c r="N284" s="0" t="n">
        <v>39.1207</v>
      </c>
      <c r="O284" s="0"/>
      <c r="P284" s="0"/>
      <c r="Q284" s="0"/>
      <c r="R284" s="0"/>
      <c r="S284" s="0"/>
      <c r="U284" s="96"/>
      <c r="V284" s="97"/>
      <c r="W284" s="98"/>
      <c r="X284" s="67"/>
      <c r="Y284" s="63"/>
      <c r="Z284" s="63"/>
      <c r="AA284" s="91"/>
    </row>
    <row r="285" customFormat="false" ht="15.75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0" t="n">
        <v>10.2336</v>
      </c>
      <c r="N285" s="0" t="n">
        <v>36.2556</v>
      </c>
      <c r="O285" s="0"/>
      <c r="P285" s="0"/>
      <c r="Q285" s="0"/>
      <c r="R285" s="0"/>
      <c r="S285" s="0"/>
      <c r="U285" s="96"/>
      <c r="V285" s="97"/>
      <c r="W285" s="98"/>
      <c r="X285" s="67"/>
      <c r="Y285" s="63"/>
      <c r="Z285" s="63"/>
      <c r="AA285" s="91"/>
    </row>
    <row r="286" customFormat="false" ht="16.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0" t="n">
        <v>4.9024</v>
      </c>
      <c r="N286" s="0" t="n">
        <v>34.2791</v>
      </c>
      <c r="O286" s="0"/>
      <c r="P286" s="0"/>
      <c r="Q286" s="0"/>
      <c r="R286" s="0"/>
      <c r="S286" s="0"/>
      <c r="U286" s="96"/>
      <c r="V286" s="97"/>
      <c r="W286" s="98"/>
      <c r="X286" s="67"/>
      <c r="Y286" s="63"/>
      <c r="Z286" s="63"/>
      <c r="AA286" s="91"/>
    </row>
    <row r="287" customFormat="false" ht="15.75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0" t="s">
        <v>40</v>
      </c>
      <c r="N287" s="0" t="n">
        <v>40.0008</v>
      </c>
      <c r="O287" s="0" t="n">
        <v>46.6239</v>
      </c>
      <c r="P287" s="0" t="n">
        <v>45.9794</v>
      </c>
      <c r="Q287" s="0"/>
      <c r="R287" s="0"/>
      <c r="S287" s="0"/>
      <c r="U287" s="47"/>
      <c r="V287" s="48"/>
      <c r="W287" s="49"/>
      <c r="X287" s="67"/>
      <c r="Y287" s="63"/>
      <c r="Z287" s="63"/>
      <c r="AA287" s="91"/>
    </row>
    <row r="288" customFormat="false" ht="15.75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0" t="s">
        <v>40</v>
      </c>
      <c r="N288" s="0" t="n">
        <v>37.9241</v>
      </c>
      <c r="O288" s="0" t="n">
        <v>45.176</v>
      </c>
      <c r="P288" s="0" t="n">
        <v>44.3181</v>
      </c>
      <c r="Q288" s="0"/>
      <c r="R288" s="0"/>
      <c r="S288" s="0"/>
      <c r="U288" s="50"/>
      <c r="V288" s="51"/>
      <c r="W288" s="52"/>
      <c r="X288" s="67"/>
      <c r="Y288" s="63"/>
      <c r="Z288" s="63"/>
      <c r="AA288" s="91"/>
    </row>
    <row r="289" customFormat="false" ht="15.75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0" t="s">
        <v>40</v>
      </c>
      <c r="N289" s="0" t="n">
        <v>35.8873</v>
      </c>
      <c r="O289" s="0" t="n">
        <v>43.6641</v>
      </c>
      <c r="P289" s="0" t="n">
        <v>42.9675</v>
      </c>
      <c r="Q289" s="0"/>
      <c r="R289" s="0"/>
      <c r="S289" s="0"/>
      <c r="U289" s="96"/>
      <c r="V289" s="99"/>
      <c r="W289" s="98"/>
      <c r="X289" s="67"/>
      <c r="Y289" s="63"/>
      <c r="Z289" s="63"/>
      <c r="AA289" s="91"/>
    </row>
    <row r="290" customFormat="false" ht="16.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0" t="s">
        <v>40</v>
      </c>
      <c r="N290" s="0" t="n">
        <v>33.7739</v>
      </c>
      <c r="O290" s="0" t="n">
        <v>42.5009</v>
      </c>
      <c r="P290" s="0" t="n">
        <v>42.003</v>
      </c>
      <c r="Q290" s="0"/>
      <c r="R290" s="0"/>
      <c r="S290" s="0"/>
      <c r="U290" s="96"/>
      <c r="V290" s="97"/>
      <c r="W290" s="98"/>
      <c r="X290" s="67"/>
      <c r="Y290" s="63"/>
      <c r="Z290" s="63"/>
      <c r="AA290" s="91"/>
    </row>
    <row r="291" customFormat="false" ht="15.75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0" t="s">
        <v>40</v>
      </c>
      <c r="N291" s="0" t="n">
        <v>40.7063</v>
      </c>
      <c r="O291" s="0" t="n">
        <v>47.3302</v>
      </c>
      <c r="P291" s="0" t="n">
        <v>46.8597</v>
      </c>
      <c r="Q291" s="0"/>
      <c r="R291" s="0"/>
      <c r="S291" s="0"/>
      <c r="U291" s="47"/>
      <c r="V291" s="48"/>
      <c r="W291" s="49"/>
      <c r="X291" s="67"/>
      <c r="Y291" s="63"/>
      <c r="Z291" s="63"/>
      <c r="AA291" s="91"/>
    </row>
    <row r="292" customFormat="false" ht="15.75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0" t="s">
        <v>40</v>
      </c>
      <c r="N292" s="0" t="n">
        <v>38.4181</v>
      </c>
      <c r="O292" s="0" t="n">
        <v>45.7032</v>
      </c>
      <c r="P292" s="0" t="n">
        <v>45.1115</v>
      </c>
      <c r="Q292" s="0"/>
      <c r="R292" s="0"/>
      <c r="S292" s="0"/>
      <c r="U292" s="96"/>
      <c r="V292" s="97"/>
      <c r="W292" s="98"/>
      <c r="X292" s="67"/>
      <c r="Y292" s="63"/>
      <c r="Z292" s="63"/>
      <c r="AA292" s="91"/>
    </row>
    <row r="293" customFormat="false" ht="15.75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0" t="s">
        <v>40</v>
      </c>
      <c r="N293" s="0" t="n">
        <v>36.2477</v>
      </c>
      <c r="O293" s="0" t="n">
        <v>43.9958</v>
      </c>
      <c r="P293" s="0" t="n">
        <v>43.5184</v>
      </c>
      <c r="Q293" s="0"/>
      <c r="R293" s="0"/>
      <c r="S293" s="0"/>
      <c r="U293" s="50"/>
      <c r="V293" s="51"/>
      <c r="W293" s="52"/>
      <c r="X293" s="67"/>
      <c r="Y293" s="63"/>
      <c r="Z293" s="63"/>
      <c r="AA293" s="91"/>
    </row>
    <row r="294" customFormat="false" ht="16.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0" t="s">
        <v>40</v>
      </c>
      <c r="N294" s="0" t="n">
        <v>34.0361</v>
      </c>
      <c r="O294" s="0" t="n">
        <v>42.7152</v>
      </c>
      <c r="P294" s="0" t="n">
        <v>42.3814</v>
      </c>
      <c r="Q294" s="0"/>
      <c r="R294" s="0"/>
      <c r="S294" s="0"/>
      <c r="U294" s="96"/>
      <c r="V294" s="97"/>
      <c r="W294" s="98"/>
      <c r="X294" s="67"/>
      <c r="Y294" s="63"/>
      <c r="Z294" s="63"/>
      <c r="AA294" s="91"/>
    </row>
    <row r="295" customFormat="false" ht="15.75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0" t="s">
        <v>40</v>
      </c>
      <c r="N295" s="0" t="n">
        <v>40.614</v>
      </c>
      <c r="O295" s="0" t="n">
        <v>47.5625</v>
      </c>
      <c r="P295" s="0" t="n">
        <v>47.1927</v>
      </c>
      <c r="Q295" s="0"/>
      <c r="R295" s="0"/>
      <c r="S295" s="0"/>
      <c r="U295" s="47"/>
      <c r="V295" s="48"/>
      <c r="W295" s="49"/>
      <c r="X295" s="67"/>
      <c r="Y295" s="63"/>
      <c r="Z295" s="63"/>
      <c r="AA295" s="91"/>
    </row>
    <row r="296" customFormat="false" ht="15.75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0" t="s">
        <v>40</v>
      </c>
      <c r="N296" s="0" t="n">
        <v>38.4059</v>
      </c>
      <c r="O296" s="0" t="n">
        <v>46.0145</v>
      </c>
      <c r="P296" s="0" t="n">
        <v>45.5778</v>
      </c>
      <c r="Q296" s="0"/>
      <c r="R296" s="0"/>
      <c r="S296" s="0"/>
      <c r="U296" s="96"/>
      <c r="V296" s="97"/>
      <c r="W296" s="98"/>
      <c r="X296" s="67"/>
      <c r="Y296" s="63"/>
      <c r="Z296" s="63"/>
      <c r="AA296" s="91"/>
    </row>
    <row r="297" customFormat="false" ht="15.75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0" t="s">
        <v>40</v>
      </c>
      <c r="N297" s="0" t="n">
        <v>36.2502</v>
      </c>
      <c r="O297" s="0" t="n">
        <v>44.186</v>
      </c>
      <c r="P297" s="0" t="n">
        <v>43.7808</v>
      </c>
      <c r="Q297" s="0"/>
      <c r="R297" s="0"/>
      <c r="S297" s="0"/>
      <c r="U297" s="96"/>
      <c r="V297" s="97"/>
      <c r="W297" s="98"/>
      <c r="X297" s="67"/>
      <c r="Y297" s="63"/>
      <c r="Z297" s="63"/>
      <c r="AA297" s="91"/>
    </row>
    <row r="298" customFormat="false" ht="16.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0" t="s">
        <v>40</v>
      </c>
      <c r="N298" s="0" t="n">
        <v>34.0381</v>
      </c>
      <c r="O298" s="0" t="n">
        <v>42.8789</v>
      </c>
      <c r="P298" s="0" t="n">
        <v>42.5355</v>
      </c>
      <c r="Q298" s="0"/>
      <c r="R298" s="0"/>
      <c r="S298" s="0"/>
      <c r="U298" s="50"/>
      <c r="V298" s="51"/>
      <c r="W298" s="52"/>
      <c r="X298" s="67"/>
      <c r="Z298" s="20"/>
      <c r="AA298" s="26"/>
    </row>
    <row r="299" customFormat="false" ht="15.75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0" t="s">
        <v>40</v>
      </c>
      <c r="N299" s="0" t="n">
        <v>40.5679</v>
      </c>
      <c r="O299" s="0" t="n">
        <v>47.4789</v>
      </c>
      <c r="P299" s="0" t="n">
        <v>47.0098</v>
      </c>
      <c r="Q299" s="0"/>
      <c r="R299" s="0"/>
      <c r="S299" s="0"/>
      <c r="U299" s="47"/>
      <c r="V299" s="48"/>
      <c r="W299" s="49"/>
      <c r="X299" s="67"/>
      <c r="Y299" s="63"/>
      <c r="Z299" s="63"/>
      <c r="AA299" s="91"/>
    </row>
    <row r="300" customFormat="false" ht="15.75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0" t="s">
        <v>40</v>
      </c>
      <c r="N300" s="0" t="n">
        <v>38.3497</v>
      </c>
      <c r="O300" s="0" t="n">
        <v>45.9205</v>
      </c>
      <c r="P300" s="0" t="n">
        <v>45.382</v>
      </c>
      <c r="Q300" s="0"/>
      <c r="R300" s="0"/>
      <c r="S300" s="0"/>
      <c r="U300" s="107"/>
      <c r="V300" s="65"/>
      <c r="W300" s="64"/>
      <c r="X300" s="67"/>
      <c r="Y300" s="63"/>
      <c r="Z300" s="63"/>
      <c r="AA300" s="91"/>
    </row>
    <row r="301" customFormat="false" ht="15.75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0" t="s">
        <v>40</v>
      </c>
      <c r="N301" s="0" t="n">
        <v>36.1856</v>
      </c>
      <c r="O301" s="0" t="n">
        <v>44.0819</v>
      </c>
      <c r="P301" s="0" t="n">
        <v>43.5507</v>
      </c>
      <c r="Q301" s="0"/>
      <c r="R301" s="0"/>
      <c r="S301" s="0"/>
      <c r="U301" s="107"/>
      <c r="V301" s="65"/>
      <c r="W301" s="64"/>
      <c r="X301" s="67"/>
      <c r="Y301" s="63"/>
      <c r="Z301" s="63"/>
      <c r="AA301" s="91"/>
    </row>
    <row r="302" customFormat="false" ht="16.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0" t="s">
        <v>40</v>
      </c>
      <c r="N302" s="0" t="n">
        <v>33.9645</v>
      </c>
      <c r="O302" s="0" t="n">
        <v>42.746</v>
      </c>
      <c r="P302" s="0" t="n">
        <v>42.277</v>
      </c>
      <c r="Q302" s="0"/>
      <c r="R302" s="0"/>
      <c r="S302" s="0"/>
      <c r="U302" s="107"/>
      <c r="V302" s="65"/>
      <c r="W302" s="64"/>
      <c r="X302" s="67"/>
      <c r="Y302" s="63"/>
      <c r="Z302" s="63"/>
      <c r="AA302" s="91"/>
    </row>
    <row r="303" customFormat="false" ht="15.75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0" t="s">
        <v>40</v>
      </c>
      <c r="N303" s="0" t="n">
        <v>40.6054</v>
      </c>
      <c r="O303" s="0" t="n">
        <v>47.0294</v>
      </c>
      <c r="P303" s="0" t="n">
        <v>46.819</v>
      </c>
      <c r="Q303" s="0"/>
      <c r="R303" s="0"/>
      <c r="S303" s="0"/>
      <c r="U303" s="47"/>
      <c r="V303" s="48"/>
      <c r="W303" s="49"/>
      <c r="X303" s="67"/>
      <c r="Y303" s="63"/>
      <c r="Z303" s="63"/>
      <c r="AA303" s="91"/>
    </row>
    <row r="304" customFormat="false" ht="15.75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0" t="s">
        <v>40</v>
      </c>
      <c r="N304" s="0" t="n">
        <v>38.2689</v>
      </c>
      <c r="O304" s="0" t="n">
        <v>45.5121</v>
      </c>
      <c r="P304" s="0" t="n">
        <v>45.1903</v>
      </c>
      <c r="Q304" s="0"/>
      <c r="R304" s="0"/>
      <c r="S304" s="0"/>
      <c r="U304" s="96"/>
      <c r="V304" s="97"/>
      <c r="W304" s="98"/>
      <c r="X304" s="67"/>
      <c r="Y304" s="63"/>
      <c r="Z304" s="63"/>
      <c r="AA304" s="91"/>
    </row>
    <row r="305" customFormat="false" ht="15.75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0" t="s">
        <v>40</v>
      </c>
      <c r="N305" s="0" t="n">
        <v>36.0764</v>
      </c>
      <c r="O305" s="0" t="n">
        <v>43.7643</v>
      </c>
      <c r="P305" s="0" t="n">
        <v>43.3977</v>
      </c>
      <c r="Q305" s="0"/>
      <c r="R305" s="0"/>
      <c r="S305" s="0"/>
      <c r="U305" s="96"/>
      <c r="V305" s="97"/>
      <c r="W305" s="98"/>
      <c r="X305" s="67"/>
      <c r="Y305" s="63"/>
      <c r="Z305" s="63"/>
      <c r="AA305" s="91"/>
    </row>
    <row r="306" customFormat="false" ht="16.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0" t="s">
        <v>40</v>
      </c>
      <c r="N306" s="0" t="n">
        <v>33.8633</v>
      </c>
      <c r="O306" s="0" t="n">
        <v>42.4817</v>
      </c>
      <c r="P306" s="0" t="n">
        <v>42.0607</v>
      </c>
      <c r="Q306" s="0"/>
      <c r="R306" s="0"/>
      <c r="S306" s="0"/>
      <c r="U306" s="96"/>
      <c r="V306" s="97"/>
      <c r="W306" s="98"/>
      <c r="X306" s="67"/>
      <c r="Y306" s="63"/>
      <c r="Z306" s="63"/>
      <c r="AA306" s="91"/>
    </row>
    <row r="307" customFormat="false" ht="15.75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0" t="s">
        <v>40</v>
      </c>
      <c r="N307" s="0" t="n">
        <v>39.9047</v>
      </c>
      <c r="O307" s="0" t="n">
        <v>46.1916</v>
      </c>
      <c r="P307" s="0" t="n">
        <v>46.4012</v>
      </c>
      <c r="Q307" s="0"/>
      <c r="R307" s="0"/>
      <c r="S307" s="0"/>
      <c r="U307" s="47"/>
      <c r="V307" s="48"/>
      <c r="W307" s="49"/>
      <c r="X307" s="67"/>
      <c r="Y307" s="63"/>
      <c r="Z307" s="63"/>
      <c r="AA307" s="91"/>
    </row>
    <row r="308" customFormat="false" ht="15.75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0" t="s">
        <v>40</v>
      </c>
      <c r="N308" s="0" t="n">
        <v>37.741</v>
      </c>
      <c r="O308" s="0" t="n">
        <v>44.8966</v>
      </c>
      <c r="P308" s="0" t="n">
        <v>44.8781</v>
      </c>
      <c r="Q308" s="0"/>
      <c r="R308" s="0"/>
      <c r="S308" s="0"/>
      <c r="U308" s="50"/>
      <c r="V308" s="51"/>
      <c r="W308" s="52"/>
      <c r="X308" s="67"/>
      <c r="Y308" s="63"/>
      <c r="Z308" s="63"/>
      <c r="AA308" s="91"/>
    </row>
    <row r="309" customFormat="false" ht="15.75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0" t="s">
        <v>40</v>
      </c>
      <c r="N309" s="0" t="n">
        <v>35.6604</v>
      </c>
      <c r="O309" s="0" t="n">
        <v>43.3429</v>
      </c>
      <c r="P309" s="0" t="n">
        <v>43.2247</v>
      </c>
      <c r="Q309" s="0"/>
      <c r="R309" s="0"/>
      <c r="S309" s="0"/>
      <c r="U309" s="96"/>
      <c r="V309" s="99"/>
      <c r="W309" s="98"/>
      <c r="X309" s="67"/>
      <c r="Y309" s="63"/>
      <c r="Z309" s="63"/>
      <c r="AA309" s="91"/>
    </row>
    <row r="310" customFormat="false" ht="16.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0" t="s">
        <v>40</v>
      </c>
      <c r="N310" s="0" t="n">
        <v>33.5478</v>
      </c>
      <c r="O310" s="0" t="n">
        <v>42.1511</v>
      </c>
      <c r="P310" s="0" t="n">
        <v>41.9341</v>
      </c>
      <c r="Q310" s="0"/>
      <c r="R310" s="0"/>
      <c r="S310" s="0"/>
      <c r="U310" s="96"/>
      <c r="V310" s="97"/>
      <c r="W310" s="98"/>
      <c r="X310" s="67"/>
      <c r="Y310" s="63"/>
      <c r="Z310" s="63"/>
      <c r="AA310" s="91"/>
    </row>
    <row r="311" customFormat="false" ht="15.75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0" t="n">
        <v>4217.0392</v>
      </c>
      <c r="N311" s="0" t="s">
        <v>40</v>
      </c>
      <c r="O311" s="0" t="s">
        <v>40</v>
      </c>
      <c r="P311" s="0" t="s">
        <v>40</v>
      </c>
      <c r="Q311" s="0" t="n">
        <v>43859.04</v>
      </c>
      <c r="R311" s="0" t="n">
        <v>103.45</v>
      </c>
      <c r="S311" s="0" t="n">
        <v>802.1</v>
      </c>
      <c r="U311" s="47"/>
      <c r="V311" s="48"/>
      <c r="W311" s="49"/>
      <c r="X311" s="67"/>
      <c r="Y311" s="20" t="n">
        <f aca="false">GEOMEAN(Q311:Q314)/GEOMEAN(I311:I314)</f>
        <v>0.911402509441816</v>
      </c>
      <c r="Z311" s="20" t="n">
        <f aca="false">GEOMEAN(R311:R314)/GEOMEAN(J311:J314)</f>
        <v>0.876735783060267</v>
      </c>
      <c r="AA311" s="26" t="n">
        <f aca="false">GEOMEAN(S311:S314)/GEOMEAN(K311:K314)</f>
        <v>0.936468074331051</v>
      </c>
    </row>
    <row r="312" customFormat="false" ht="15.75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0" t="n">
        <v>1452.768</v>
      </c>
      <c r="N312" s="0" t="s">
        <v>40</v>
      </c>
      <c r="O312" s="0" t="s">
        <v>40</v>
      </c>
      <c r="P312" s="0" t="s">
        <v>40</v>
      </c>
      <c r="Q312" s="0" t="n">
        <v>34952.69</v>
      </c>
      <c r="R312" s="0" t="n">
        <v>104.07</v>
      </c>
      <c r="S312" s="0" t="n">
        <v>795.7</v>
      </c>
      <c r="U312" s="96"/>
      <c r="V312" s="97"/>
      <c r="W312" s="98"/>
      <c r="X312" s="67"/>
      <c r="Y312" s="63"/>
      <c r="Z312" s="63"/>
      <c r="AA312" s="91"/>
    </row>
    <row r="313" customFormat="false" ht="15.75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0" t="n">
        <v>656.6984</v>
      </c>
      <c r="N313" s="0" t="s">
        <v>40</v>
      </c>
      <c r="O313" s="0" t="s">
        <v>40</v>
      </c>
      <c r="P313" s="0" t="s">
        <v>40</v>
      </c>
      <c r="Q313" s="0" t="n">
        <v>31195.88</v>
      </c>
      <c r="R313" s="0" t="n">
        <v>92.29</v>
      </c>
      <c r="S313" s="0" t="n">
        <v>819.28</v>
      </c>
      <c r="U313" s="50"/>
      <c r="V313" s="51"/>
      <c r="W313" s="52"/>
      <c r="X313" s="67"/>
      <c r="Y313" s="63"/>
      <c r="Z313" s="63"/>
      <c r="AA313" s="91"/>
    </row>
    <row r="314" customFormat="false" ht="16.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0" t="n">
        <v>331.7808</v>
      </c>
      <c r="N314" s="0" t="s">
        <v>40</v>
      </c>
      <c r="O314" s="0" t="s">
        <v>40</v>
      </c>
      <c r="P314" s="0" t="s">
        <v>40</v>
      </c>
      <c r="Q314" s="0" t="n">
        <v>28113.28</v>
      </c>
      <c r="R314" s="0" t="n">
        <v>111.57</v>
      </c>
      <c r="S314" s="0" t="n">
        <v>810.33</v>
      </c>
      <c r="U314" s="109"/>
      <c r="V314" s="110"/>
      <c r="W314" s="111"/>
      <c r="X314" s="67"/>
      <c r="Y314" s="112"/>
      <c r="Z314" s="112"/>
      <c r="AA314" s="113"/>
    </row>
    <row r="315" customFormat="false" ht="15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0" t="n">
        <v>4628.1432</v>
      </c>
      <c r="N315" s="0" t="n">
        <v>38.8032</v>
      </c>
      <c r="O315" s="0" t="n">
        <v>46.6507</v>
      </c>
      <c r="P315" s="0" t="n">
        <v>45.9588</v>
      </c>
      <c r="Q315" s="0"/>
      <c r="R315" s="0"/>
      <c r="S315" s="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5.75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0" t="n">
        <v>2007.3072</v>
      </c>
      <c r="N316" s="0" t="n">
        <v>35.9118</v>
      </c>
      <c r="O316" s="0" t="n">
        <v>45.1555</v>
      </c>
      <c r="P316" s="0" t="n">
        <v>44.5726</v>
      </c>
      <c r="Q316" s="0"/>
      <c r="R316" s="0"/>
      <c r="S316" s="0"/>
      <c r="U316" s="96"/>
      <c r="V316" s="97"/>
      <c r="W316" s="98"/>
      <c r="X316" s="67"/>
      <c r="Y316" s="63"/>
      <c r="Z316" s="63"/>
      <c r="AA316" s="91"/>
    </row>
    <row r="317" customFormat="false" ht="15.75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0" t="n">
        <v>916.8552</v>
      </c>
      <c r="N317" s="0" t="n">
        <v>33.3774</v>
      </c>
      <c r="O317" s="0" t="n">
        <v>43.7864</v>
      </c>
      <c r="P317" s="0" t="n">
        <v>43.3412</v>
      </c>
      <c r="Q317" s="0"/>
      <c r="R317" s="0"/>
      <c r="S317" s="0"/>
      <c r="U317" s="96"/>
      <c r="V317" s="97"/>
      <c r="W317" s="98"/>
      <c r="X317" s="67"/>
      <c r="Y317" s="63"/>
      <c r="Z317" s="63"/>
      <c r="AA317" s="91"/>
    </row>
    <row r="318" customFormat="false" ht="16.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0" t="n">
        <v>425.4464</v>
      </c>
      <c r="N318" s="0" t="n">
        <v>31.0805</v>
      </c>
      <c r="O318" s="0" t="n">
        <v>42.9917</v>
      </c>
      <c r="P318" s="0" t="n">
        <v>42.5908</v>
      </c>
      <c r="Q318" s="0"/>
      <c r="R318" s="0"/>
      <c r="S318" s="0"/>
      <c r="U318" s="96"/>
      <c r="V318" s="97"/>
      <c r="W318" s="98"/>
      <c r="X318" s="67"/>
      <c r="Y318" s="63"/>
      <c r="Z318" s="63"/>
      <c r="AA318" s="91"/>
    </row>
    <row r="319" customFormat="false" ht="15.75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0" t="n">
        <v>910.2456</v>
      </c>
      <c r="N319" s="0" t="n">
        <v>37.9767</v>
      </c>
      <c r="O319" s="0" t="n">
        <v>46.576</v>
      </c>
      <c r="P319" s="0" t="n">
        <v>45.9743</v>
      </c>
      <c r="Q319" s="0"/>
      <c r="R319" s="0"/>
      <c r="S319" s="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5.75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0" t="n">
        <v>319.484</v>
      </c>
      <c r="N320" s="0" t="n">
        <v>35.3496</v>
      </c>
      <c r="O320" s="0" t="n">
        <v>45.1205</v>
      </c>
      <c r="P320" s="0" t="n">
        <v>44.5881</v>
      </c>
      <c r="Q320" s="0"/>
      <c r="R320" s="0"/>
      <c r="S320" s="0"/>
      <c r="U320" s="50"/>
      <c r="V320" s="51"/>
      <c r="W320" s="52"/>
      <c r="X320" s="67"/>
      <c r="Y320" s="63"/>
      <c r="Z320" s="63"/>
      <c r="AA320" s="91"/>
    </row>
    <row r="321" customFormat="false" ht="15.75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0" t="n">
        <v>136.6712</v>
      </c>
      <c r="N321" s="0" t="n">
        <v>32.9521</v>
      </c>
      <c r="O321" s="0" t="n">
        <v>43.8468</v>
      </c>
      <c r="P321" s="0" t="n">
        <v>43.4088</v>
      </c>
      <c r="Q321" s="0"/>
      <c r="R321" s="0"/>
      <c r="S321" s="0"/>
      <c r="U321" s="96"/>
      <c r="V321" s="99"/>
      <c r="W321" s="98"/>
      <c r="X321" s="67"/>
      <c r="Y321" s="63"/>
      <c r="Z321" s="63"/>
      <c r="AA321" s="91"/>
    </row>
    <row r="322" customFormat="false" ht="16.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0" t="n">
        <v>63.1528</v>
      </c>
      <c r="N322" s="0" t="n">
        <v>30.7358</v>
      </c>
      <c r="O322" s="0" t="n">
        <v>43.0444</v>
      </c>
      <c r="P322" s="0" t="n">
        <v>42.6615</v>
      </c>
      <c r="Q322" s="0"/>
      <c r="R322" s="0"/>
      <c r="S322" s="0"/>
      <c r="U322" s="96"/>
      <c r="V322" s="97"/>
      <c r="W322" s="98"/>
      <c r="X322" s="67"/>
      <c r="Y322" s="63"/>
      <c r="Z322" s="63"/>
      <c r="AA322" s="91"/>
    </row>
    <row r="323" customFormat="false" ht="15.75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0" t="n">
        <v>863.3816</v>
      </c>
      <c r="N323" s="0" t="n">
        <v>38.1418</v>
      </c>
      <c r="O323" s="0" t="n">
        <v>46.5143</v>
      </c>
      <c r="P323" s="0" t="n">
        <v>45.7789</v>
      </c>
      <c r="Q323" s="0"/>
      <c r="R323" s="0"/>
      <c r="S323" s="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5.75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0" t="n">
        <v>304.7704</v>
      </c>
      <c r="N324" s="0" t="n">
        <v>35.5345</v>
      </c>
      <c r="O324" s="0" t="n">
        <v>45.0471</v>
      </c>
      <c r="P324" s="0" t="n">
        <v>44.4279</v>
      </c>
      <c r="Q324" s="0"/>
      <c r="R324" s="0"/>
      <c r="S324" s="0"/>
      <c r="U324" s="96"/>
      <c r="V324" s="97"/>
      <c r="W324" s="98"/>
      <c r="X324" s="67"/>
      <c r="Y324" s="63"/>
      <c r="Z324" s="63"/>
      <c r="AA324" s="91"/>
    </row>
    <row r="325" customFormat="false" ht="15.75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0" t="n">
        <v>131.0888</v>
      </c>
      <c r="N325" s="0" t="n">
        <v>33.1441</v>
      </c>
      <c r="O325" s="0" t="n">
        <v>43.7578</v>
      </c>
      <c r="P325" s="0" t="n">
        <v>43.2624</v>
      </c>
      <c r="Q325" s="0"/>
      <c r="R325" s="0"/>
      <c r="S325" s="0"/>
      <c r="U325" s="50"/>
      <c r="V325" s="51"/>
      <c r="W325" s="52"/>
      <c r="X325" s="67"/>
      <c r="Y325" s="63"/>
      <c r="Z325" s="63"/>
      <c r="AA325" s="91"/>
    </row>
    <row r="326" customFormat="false" ht="16.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0" t="n">
        <v>60.7672</v>
      </c>
      <c r="N326" s="0" t="n">
        <v>30.9101</v>
      </c>
      <c r="O326" s="0" t="n">
        <v>42.9598</v>
      </c>
      <c r="P326" s="0" t="n">
        <v>42.5154</v>
      </c>
      <c r="Q326" s="0"/>
      <c r="R326" s="0"/>
      <c r="S326" s="0"/>
      <c r="U326" s="96"/>
      <c r="V326" s="97"/>
      <c r="W326" s="98"/>
      <c r="X326" s="67"/>
      <c r="Y326" s="63"/>
      <c r="Z326" s="63"/>
      <c r="AA326" s="91"/>
    </row>
    <row r="327" customFormat="false" ht="15.75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0" t="n">
        <v>207.1752</v>
      </c>
      <c r="N327" s="0" t="n">
        <v>47.5317</v>
      </c>
      <c r="O327" s="0"/>
      <c r="P327" s="0"/>
      <c r="Q327" s="0"/>
      <c r="R327" s="0"/>
      <c r="S327" s="0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5.75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0" t="n">
        <v>92.5768</v>
      </c>
      <c r="N328" s="0" t="n">
        <v>42.9029</v>
      </c>
      <c r="O328" s="0"/>
      <c r="P328" s="0"/>
      <c r="Q328" s="0"/>
      <c r="R328" s="0"/>
      <c r="S328" s="0"/>
      <c r="U328" s="96"/>
      <c r="V328" s="97"/>
      <c r="W328" s="98"/>
      <c r="X328" s="67"/>
      <c r="Y328" s="63"/>
      <c r="Z328" s="63"/>
      <c r="AA328" s="91"/>
    </row>
    <row r="329" customFormat="false" ht="15.75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0" t="n">
        <v>45.3656</v>
      </c>
      <c r="N329" s="0" t="n">
        <v>39.2021</v>
      </c>
      <c r="O329" s="0"/>
      <c r="P329" s="0"/>
      <c r="Q329" s="0"/>
      <c r="R329" s="0"/>
      <c r="S329" s="0"/>
      <c r="U329" s="96"/>
      <c r="V329" s="97"/>
      <c r="W329" s="98"/>
      <c r="X329" s="67"/>
      <c r="Y329" s="63"/>
      <c r="Z329" s="63"/>
      <c r="AA329" s="91"/>
    </row>
    <row r="330" customFormat="false" ht="16.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0" t="n">
        <v>21.7048</v>
      </c>
      <c r="N330" s="0" t="n">
        <v>35.3339</v>
      </c>
      <c r="O330" s="0"/>
      <c r="P330" s="0"/>
      <c r="Q330" s="0"/>
      <c r="R330" s="0"/>
      <c r="S330" s="0"/>
      <c r="U330" s="50"/>
      <c r="V330" s="51"/>
      <c r="W330" s="52"/>
      <c r="X330" s="67"/>
      <c r="Y330" s="20"/>
      <c r="Z330" s="20"/>
      <c r="AA330" s="26"/>
    </row>
    <row r="331" customFormat="false" ht="15.75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0" t="n">
        <v>92.8816</v>
      </c>
      <c r="N331" s="0" t="n">
        <v>46.1467</v>
      </c>
      <c r="O331" s="0"/>
      <c r="P331" s="0"/>
      <c r="Q331" s="0"/>
      <c r="R331" s="0"/>
      <c r="S331" s="0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5.75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0" t="n">
        <v>37.2224</v>
      </c>
      <c r="N332" s="0" t="n">
        <v>41.8981</v>
      </c>
      <c r="O332" s="0"/>
      <c r="P332" s="0"/>
      <c r="Q332" s="0"/>
      <c r="R332" s="0"/>
      <c r="S332" s="0"/>
      <c r="U332" s="107"/>
      <c r="V332" s="65"/>
      <c r="W332" s="64"/>
      <c r="X332" s="67"/>
      <c r="Y332" s="63"/>
      <c r="Z332" s="63"/>
      <c r="AA332" s="91"/>
    </row>
    <row r="333" customFormat="false" ht="15.75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0" t="n">
        <v>18.6976</v>
      </c>
      <c r="N333" s="0" t="n">
        <v>38.3944</v>
      </c>
      <c r="O333" s="0"/>
      <c r="P333" s="0"/>
      <c r="Q333" s="0"/>
      <c r="R333" s="0"/>
      <c r="S333" s="0"/>
      <c r="U333" s="107"/>
      <c r="V333" s="65"/>
      <c r="W333" s="64"/>
      <c r="X333" s="67"/>
      <c r="Y333" s="63"/>
      <c r="Z333" s="63"/>
      <c r="AA333" s="91"/>
    </row>
    <row r="334" customFormat="false" ht="16.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0" t="n">
        <v>9.3584</v>
      </c>
      <c r="N334" s="0" t="n">
        <v>34.7756</v>
      </c>
      <c r="O334" s="0"/>
      <c r="P334" s="0"/>
      <c r="Q334" s="0"/>
      <c r="R334" s="0"/>
      <c r="S334" s="0"/>
      <c r="U334" s="107"/>
      <c r="V334" s="65"/>
      <c r="W334" s="64"/>
      <c r="X334" s="67"/>
      <c r="Y334" s="63"/>
      <c r="Z334" s="63"/>
      <c r="AA334" s="91"/>
    </row>
    <row r="335" customFormat="false" ht="15.75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0" t="n">
        <v>93.384</v>
      </c>
      <c r="N335" s="0" t="n">
        <v>46.3303</v>
      </c>
      <c r="O335" s="0"/>
      <c r="P335" s="0"/>
      <c r="Q335" s="0"/>
      <c r="R335" s="0"/>
      <c r="S335" s="0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5.75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0" t="n">
        <v>38.3744</v>
      </c>
      <c r="N336" s="0" t="n">
        <v>41.9727</v>
      </c>
      <c r="O336" s="0"/>
      <c r="P336" s="0"/>
      <c r="Q336" s="0"/>
      <c r="R336" s="0"/>
      <c r="S336" s="0"/>
      <c r="U336" s="96"/>
      <c r="V336" s="97"/>
      <c r="W336" s="98"/>
      <c r="X336" s="67"/>
      <c r="Y336" s="63"/>
      <c r="Z336" s="63"/>
      <c r="AA336" s="91"/>
    </row>
    <row r="337" customFormat="false" ht="15.75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0" t="n">
        <v>19.5464</v>
      </c>
      <c r="N337" s="0" t="n">
        <v>38.4978</v>
      </c>
      <c r="O337" s="0"/>
      <c r="P337" s="0"/>
      <c r="Q337" s="0"/>
      <c r="R337" s="0"/>
      <c r="S337" s="0"/>
      <c r="U337" s="96"/>
      <c r="V337" s="97"/>
      <c r="W337" s="98"/>
      <c r="X337" s="67"/>
      <c r="Y337" s="63"/>
      <c r="Z337" s="63"/>
      <c r="AA337" s="91"/>
    </row>
    <row r="338" customFormat="false" ht="16.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0" t="n">
        <v>10.0984</v>
      </c>
      <c r="N338" s="0" t="n">
        <v>35.017</v>
      </c>
      <c r="O338" s="0"/>
      <c r="P338" s="0"/>
      <c r="Q338" s="0"/>
      <c r="R338" s="0"/>
      <c r="S338" s="0"/>
      <c r="U338" s="96"/>
      <c r="V338" s="97"/>
      <c r="W338" s="98"/>
      <c r="X338" s="67"/>
      <c r="Y338" s="63"/>
      <c r="Z338" s="63"/>
      <c r="AA338" s="91"/>
    </row>
    <row r="339" customFormat="false" ht="15.75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0" t="s">
        <v>40</v>
      </c>
      <c r="N339" s="0" t="n">
        <v>38.5074</v>
      </c>
      <c r="O339" s="0" t="n">
        <v>46.5958</v>
      </c>
      <c r="P339" s="0" t="n">
        <v>45.6594</v>
      </c>
      <c r="Q339" s="0"/>
      <c r="R339" s="0"/>
      <c r="S339" s="0"/>
      <c r="U339" s="47"/>
      <c r="V339" s="48"/>
      <c r="W339" s="49"/>
      <c r="X339" s="67"/>
      <c r="Y339" s="63"/>
      <c r="Z339" s="63"/>
      <c r="AA339" s="91"/>
    </row>
    <row r="340" customFormat="false" ht="15.75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0" t="s">
        <v>40</v>
      </c>
      <c r="N340" s="0" t="n">
        <v>35.698</v>
      </c>
      <c r="O340" s="0" t="n">
        <v>45.245</v>
      </c>
      <c r="P340" s="0" t="n">
        <v>44.4948</v>
      </c>
      <c r="Q340" s="0"/>
      <c r="R340" s="0"/>
      <c r="S340" s="0"/>
      <c r="U340" s="50"/>
      <c r="V340" s="51"/>
      <c r="W340" s="52"/>
      <c r="X340" s="67"/>
      <c r="Y340" s="63"/>
      <c r="Z340" s="63"/>
      <c r="AA340" s="91"/>
    </row>
    <row r="341" customFormat="false" ht="15.75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0" t="s">
        <v>40</v>
      </c>
      <c r="N341" s="0" t="n">
        <v>33.1751</v>
      </c>
      <c r="O341" s="0" t="n">
        <v>43.9656</v>
      </c>
      <c r="P341" s="0" t="n">
        <v>43.4581</v>
      </c>
      <c r="Q341" s="0"/>
      <c r="R341" s="0"/>
      <c r="S341" s="0"/>
      <c r="U341" s="96"/>
      <c r="V341" s="99"/>
      <c r="W341" s="98"/>
      <c r="X341" s="67"/>
      <c r="Y341" s="63"/>
      <c r="Z341" s="63"/>
      <c r="AA341" s="91"/>
    </row>
    <row r="342" customFormat="false" ht="16.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0" t="s">
        <v>40</v>
      </c>
      <c r="N342" s="0" t="n">
        <v>30.8669</v>
      </c>
      <c r="O342" s="0" t="n">
        <v>43.2472</v>
      </c>
      <c r="P342" s="0" t="n">
        <v>42.7658</v>
      </c>
      <c r="Q342" s="0"/>
      <c r="R342" s="0"/>
      <c r="S342" s="0"/>
      <c r="U342" s="96"/>
      <c r="V342" s="97"/>
      <c r="W342" s="98"/>
      <c r="X342" s="67"/>
      <c r="Y342" s="63"/>
      <c r="Z342" s="63"/>
      <c r="AA342" s="91"/>
    </row>
    <row r="343" customFormat="false" ht="15.75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0" t="s">
        <v>40</v>
      </c>
      <c r="N343" s="0" t="n">
        <v>38.904</v>
      </c>
      <c r="O343" s="0" t="n">
        <v>46.9533</v>
      </c>
      <c r="P343" s="0" t="n">
        <v>46.0259</v>
      </c>
      <c r="Q343" s="0"/>
      <c r="R343" s="0"/>
      <c r="S343" s="0"/>
      <c r="U343" s="47"/>
      <c r="V343" s="48"/>
      <c r="W343" s="49"/>
      <c r="X343" s="67"/>
      <c r="Y343" s="63"/>
      <c r="Z343" s="63"/>
      <c r="AA343" s="91"/>
    </row>
    <row r="344" customFormat="false" ht="15.75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0" t="s">
        <v>40</v>
      </c>
      <c r="N344" s="0" t="n">
        <v>35.9768</v>
      </c>
      <c r="O344" s="0" t="n">
        <v>45.5194</v>
      </c>
      <c r="P344" s="0" t="n">
        <v>44.8139</v>
      </c>
      <c r="Q344" s="0"/>
      <c r="R344" s="0"/>
      <c r="S344" s="0"/>
      <c r="U344" s="96"/>
      <c r="V344" s="97"/>
      <c r="W344" s="98"/>
      <c r="X344" s="67"/>
      <c r="Y344" s="63"/>
      <c r="Z344" s="63"/>
      <c r="AA344" s="91"/>
    </row>
    <row r="345" customFormat="false" ht="15.75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0" t="s">
        <v>40</v>
      </c>
      <c r="N345" s="0" t="n">
        <v>33.3657</v>
      </c>
      <c r="O345" s="0" t="n">
        <v>44.1805</v>
      </c>
      <c r="P345" s="0" t="n">
        <v>43.717</v>
      </c>
      <c r="Q345" s="0"/>
      <c r="R345" s="0"/>
      <c r="S345" s="0"/>
      <c r="U345" s="50"/>
      <c r="V345" s="51"/>
      <c r="W345" s="52"/>
      <c r="X345" s="67"/>
      <c r="Y345" s="63"/>
      <c r="Z345" s="63"/>
      <c r="AA345" s="91"/>
    </row>
    <row r="346" customFormat="false" ht="16.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0" t="s">
        <v>40</v>
      </c>
      <c r="N346" s="0" t="n">
        <v>31.0021</v>
      </c>
      <c r="O346" s="0" t="n">
        <v>43.4138</v>
      </c>
      <c r="P346" s="0" t="n">
        <v>42.9801</v>
      </c>
      <c r="Q346" s="0"/>
      <c r="R346" s="0"/>
      <c r="S346" s="0"/>
      <c r="U346" s="96"/>
      <c r="V346" s="97"/>
      <c r="W346" s="98"/>
      <c r="X346" s="67"/>
      <c r="Y346" s="63"/>
      <c r="Z346" s="63"/>
      <c r="AA346" s="91"/>
    </row>
    <row r="347" customFormat="false" ht="15.75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0" t="s">
        <v>40</v>
      </c>
      <c r="N347" s="0" t="n">
        <v>39.0011</v>
      </c>
      <c r="O347" s="0" t="n">
        <v>47.3963</v>
      </c>
      <c r="P347" s="0" t="n">
        <v>46.8074</v>
      </c>
      <c r="Q347" s="0"/>
      <c r="R347" s="0"/>
      <c r="S347" s="0"/>
      <c r="U347" s="47"/>
      <c r="V347" s="48"/>
      <c r="W347" s="49"/>
      <c r="X347" s="67"/>
      <c r="Y347" s="63"/>
      <c r="Z347" s="63"/>
      <c r="AA347" s="91"/>
    </row>
    <row r="348" customFormat="false" ht="15.75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0" t="s">
        <v>40</v>
      </c>
      <c r="N348" s="0" t="n">
        <v>36.0389</v>
      </c>
      <c r="O348" s="0" t="n">
        <v>45.8289</v>
      </c>
      <c r="P348" s="0" t="n">
        <v>45.2925</v>
      </c>
      <c r="Q348" s="0"/>
      <c r="R348" s="0"/>
      <c r="S348" s="0"/>
      <c r="U348" s="96"/>
      <c r="V348" s="97"/>
      <c r="W348" s="98"/>
      <c r="X348" s="67"/>
      <c r="Y348" s="63"/>
      <c r="Z348" s="63"/>
      <c r="AA348" s="91"/>
    </row>
    <row r="349" customFormat="false" ht="15.75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0" t="s">
        <v>40</v>
      </c>
      <c r="N349" s="0" t="n">
        <v>33.4231</v>
      </c>
      <c r="O349" s="0" t="n">
        <v>44.3839</v>
      </c>
      <c r="P349" s="0" t="n">
        <v>43.9617</v>
      </c>
      <c r="Q349" s="0"/>
      <c r="R349" s="0"/>
      <c r="S349" s="0"/>
      <c r="U349" s="96"/>
      <c r="V349" s="97"/>
      <c r="W349" s="98"/>
      <c r="X349" s="67"/>
      <c r="Y349" s="63"/>
      <c r="Z349" s="63"/>
      <c r="AA349" s="91"/>
    </row>
    <row r="350" customFormat="false" ht="16.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0" t="s">
        <v>40</v>
      </c>
      <c r="N350" s="0" t="n">
        <v>31.0565</v>
      </c>
      <c r="O350" s="0" t="n">
        <v>43.5373</v>
      </c>
      <c r="P350" s="0" t="n">
        <v>43.1567</v>
      </c>
      <c r="Q350" s="0"/>
      <c r="R350" s="0"/>
      <c r="S350" s="0"/>
      <c r="U350" s="50"/>
      <c r="V350" s="51"/>
      <c r="W350" s="52"/>
      <c r="X350" s="67"/>
      <c r="Z350" s="20"/>
      <c r="AA350" s="26"/>
    </row>
    <row r="351" customFormat="false" ht="15.75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0" t="s">
        <v>40</v>
      </c>
      <c r="N351" s="0" t="n">
        <v>39.0171</v>
      </c>
      <c r="O351" s="0" t="n">
        <v>47.3201</v>
      </c>
      <c r="P351" s="0" t="n">
        <v>46.8036</v>
      </c>
      <c r="Q351" s="0"/>
      <c r="R351" s="0"/>
      <c r="S351" s="0"/>
      <c r="U351" s="47"/>
      <c r="V351" s="48"/>
      <c r="W351" s="49"/>
      <c r="X351" s="67"/>
      <c r="Y351" s="63"/>
      <c r="Z351" s="63"/>
      <c r="AA351" s="91"/>
    </row>
    <row r="352" customFormat="false" ht="15.75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0" t="s">
        <v>40</v>
      </c>
      <c r="N352" s="0" t="n">
        <v>36.0456</v>
      </c>
      <c r="O352" s="0" t="n">
        <v>45.7436</v>
      </c>
      <c r="P352" s="0" t="n">
        <v>45.2656</v>
      </c>
      <c r="Q352" s="0"/>
      <c r="R352" s="0"/>
      <c r="S352" s="0"/>
      <c r="U352" s="107"/>
      <c r="V352" s="65"/>
      <c r="W352" s="64"/>
      <c r="X352" s="67"/>
      <c r="Y352" s="63"/>
      <c r="Z352" s="63"/>
      <c r="AA352" s="91"/>
    </row>
    <row r="353" customFormat="false" ht="15.75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0" t="s">
        <v>40</v>
      </c>
      <c r="N353" s="0" t="n">
        <v>33.4321</v>
      </c>
      <c r="O353" s="0" t="n">
        <v>44.3079</v>
      </c>
      <c r="P353" s="0" t="n">
        <v>43.913</v>
      </c>
      <c r="Q353" s="0"/>
      <c r="R353" s="0"/>
      <c r="S353" s="0"/>
      <c r="U353" s="107"/>
      <c r="V353" s="65"/>
      <c r="W353" s="64"/>
      <c r="X353" s="67"/>
      <c r="Y353" s="63"/>
      <c r="Z353" s="63"/>
      <c r="AA353" s="91"/>
    </row>
    <row r="354" customFormat="false" ht="16.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0" t="s">
        <v>40</v>
      </c>
      <c r="N354" s="0" t="n">
        <v>31.0654</v>
      </c>
      <c r="O354" s="0" t="n">
        <v>43.4674</v>
      </c>
      <c r="P354" s="0" t="n">
        <v>43.0827</v>
      </c>
      <c r="Q354" s="0"/>
      <c r="R354" s="0"/>
      <c r="S354" s="0"/>
      <c r="U354" s="107"/>
      <c r="V354" s="65"/>
      <c r="W354" s="64"/>
      <c r="X354" s="67"/>
      <c r="Y354" s="63"/>
      <c r="Z354" s="63"/>
      <c r="AA354" s="91"/>
    </row>
    <row r="355" customFormat="false" ht="15.75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0" t="s">
        <v>40</v>
      </c>
      <c r="N355" s="0" t="n">
        <v>38.9405</v>
      </c>
      <c r="O355" s="0" t="n">
        <v>46.3813</v>
      </c>
      <c r="P355" s="0" t="n">
        <v>46.5324</v>
      </c>
      <c r="Q355" s="0"/>
      <c r="R355" s="0"/>
      <c r="S355" s="0"/>
      <c r="U355" s="47"/>
      <c r="V355" s="48"/>
      <c r="W355" s="49"/>
      <c r="X355" s="67"/>
      <c r="Y355" s="63"/>
      <c r="Z355" s="63"/>
      <c r="AA355" s="91"/>
    </row>
    <row r="356" customFormat="false" ht="15.75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0" t="s">
        <v>40</v>
      </c>
      <c r="N356" s="0" t="n">
        <v>36.0242</v>
      </c>
      <c r="O356" s="0" t="n">
        <v>45.0073</v>
      </c>
      <c r="P356" s="0" t="n">
        <v>45.0543</v>
      </c>
      <c r="Q356" s="0"/>
      <c r="R356" s="0"/>
      <c r="S356" s="0"/>
      <c r="U356" s="96"/>
      <c r="V356" s="97"/>
      <c r="W356" s="98"/>
      <c r="X356" s="67"/>
      <c r="Y356" s="63"/>
      <c r="Z356" s="63"/>
      <c r="AA356" s="91"/>
    </row>
    <row r="357" customFormat="false" ht="15.75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0" t="s">
        <v>40</v>
      </c>
      <c r="N357" s="0" t="n">
        <v>33.4263</v>
      </c>
      <c r="O357" s="0" t="n">
        <v>43.7613</v>
      </c>
      <c r="P357" s="0" t="n">
        <v>43.5381</v>
      </c>
      <c r="Q357" s="0"/>
      <c r="R357" s="0"/>
      <c r="S357" s="0"/>
      <c r="U357" s="96"/>
      <c r="V357" s="97"/>
      <c r="W357" s="98"/>
      <c r="X357" s="67"/>
      <c r="Y357" s="63"/>
      <c r="Z357" s="63"/>
      <c r="AA357" s="91"/>
    </row>
    <row r="358" customFormat="false" ht="16.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0" t="s">
        <v>40</v>
      </c>
      <c r="N358" s="0" t="n">
        <v>31.0467</v>
      </c>
      <c r="O358" s="0" t="n">
        <v>42.9683</v>
      </c>
      <c r="P358" s="0" t="n">
        <v>42.5798</v>
      </c>
      <c r="Q358" s="0"/>
      <c r="R358" s="0"/>
      <c r="S358" s="0"/>
      <c r="U358" s="96"/>
      <c r="V358" s="97"/>
      <c r="W358" s="98"/>
      <c r="X358" s="67"/>
      <c r="Y358" s="63"/>
      <c r="Z358" s="63"/>
      <c r="AA358" s="91"/>
    </row>
    <row r="359" customFormat="false" ht="15.75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0" t="s">
        <v>40</v>
      </c>
      <c r="N359" s="0" t="n">
        <v>38.5818</v>
      </c>
      <c r="O359" s="0" t="n">
        <v>45.9876</v>
      </c>
      <c r="P359" s="0" t="n">
        <v>46.2285</v>
      </c>
      <c r="Q359" s="0"/>
      <c r="R359" s="0"/>
      <c r="S359" s="0"/>
      <c r="U359" s="47"/>
      <c r="V359" s="48"/>
      <c r="W359" s="49"/>
      <c r="X359" s="67"/>
      <c r="Y359" s="63"/>
      <c r="Z359" s="63"/>
      <c r="AA359" s="91"/>
    </row>
    <row r="360" customFormat="false" ht="15.75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0" t="s">
        <v>40</v>
      </c>
      <c r="N360" s="0" t="n">
        <v>35.8081</v>
      </c>
      <c r="O360" s="0" t="n">
        <v>44.6926</v>
      </c>
      <c r="P360" s="0" t="n">
        <v>44.8269</v>
      </c>
      <c r="Q360" s="0"/>
      <c r="R360" s="0"/>
      <c r="S360" s="0"/>
      <c r="U360" s="50"/>
      <c r="V360" s="51"/>
      <c r="W360" s="52"/>
      <c r="X360" s="67"/>
      <c r="Y360" s="63"/>
      <c r="Z360" s="63"/>
      <c r="AA360" s="91"/>
    </row>
    <row r="361" customFormat="false" ht="15.75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0" t="s">
        <v>40</v>
      </c>
      <c r="N361" s="0" t="n">
        <v>33.2969</v>
      </c>
      <c r="O361" s="0" t="n">
        <v>43.5597</v>
      </c>
      <c r="P361" s="0" t="n">
        <v>43.3625</v>
      </c>
      <c r="Q361" s="0"/>
      <c r="R361" s="0"/>
      <c r="S361" s="0"/>
      <c r="U361" s="96"/>
      <c r="V361" s="99"/>
      <c r="W361" s="98"/>
      <c r="X361" s="67"/>
      <c r="Y361" s="63"/>
      <c r="Z361" s="63"/>
      <c r="AA361" s="91"/>
    </row>
    <row r="362" customFormat="false" ht="16.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0" t="s">
        <v>40</v>
      </c>
      <c r="N362" s="0" t="n">
        <v>30.9699</v>
      </c>
      <c r="O362" s="0" t="n">
        <v>42.8141</v>
      </c>
      <c r="P362" s="0" t="n">
        <v>42.3815</v>
      </c>
      <c r="Q362" s="0"/>
      <c r="R362" s="0"/>
      <c r="S362" s="0"/>
      <c r="U362" s="96"/>
      <c r="V362" s="97"/>
      <c r="W362" s="98"/>
      <c r="X362" s="67"/>
      <c r="Y362" s="63"/>
      <c r="Z362" s="63"/>
      <c r="AA362" s="91"/>
    </row>
    <row r="363" customFormat="false" ht="15.75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0" t="n">
        <v>6800.0416</v>
      </c>
      <c r="N363" s="0" t="s">
        <v>40</v>
      </c>
      <c r="O363" s="0" t="s">
        <v>40</v>
      </c>
      <c r="P363" s="0" t="s">
        <v>40</v>
      </c>
      <c r="Q363" s="0" t="n">
        <v>53174.02</v>
      </c>
      <c r="R363" s="0" t="n">
        <v>140.09</v>
      </c>
      <c r="S363" s="0" t="n">
        <v>839.31</v>
      </c>
      <c r="U363" s="47"/>
      <c r="V363" s="48"/>
      <c r="W363" s="49"/>
      <c r="X363" s="67"/>
      <c r="Y363" s="20" t="n">
        <f aca="false">GEOMEAN(Q363:Q366)/GEOMEAN(I363:I366)</f>
        <v>0.924949949347344</v>
      </c>
      <c r="Z363" s="20" t="n">
        <f aca="false">GEOMEAN(R363:R366)/GEOMEAN(J363:J366)</f>
        <v>1.03426621206975</v>
      </c>
      <c r="AA363" s="26" t="n">
        <f aca="false">GEOMEAN(S363:S366)/GEOMEAN(K363:K366)</f>
        <v>0.989010356044519</v>
      </c>
    </row>
    <row r="364" customFormat="false" ht="15.75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0" t="n">
        <v>2804.5656</v>
      </c>
      <c r="N364" s="0" t="s">
        <v>40</v>
      </c>
      <c r="O364" s="0" t="s">
        <v>40</v>
      </c>
      <c r="P364" s="0" t="s">
        <v>40</v>
      </c>
      <c r="Q364" s="0" t="n">
        <v>41561.99</v>
      </c>
      <c r="R364" s="0" t="n">
        <v>122.41</v>
      </c>
      <c r="S364" s="0" t="n">
        <v>840.81</v>
      </c>
      <c r="U364" s="96"/>
      <c r="V364" s="97"/>
      <c r="W364" s="98"/>
      <c r="X364" s="67"/>
      <c r="Y364" s="63"/>
      <c r="Z364" s="63"/>
      <c r="AA364" s="91"/>
    </row>
    <row r="365" customFormat="false" ht="15.75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0" t="n">
        <v>1273.0552</v>
      </c>
      <c r="N365" s="0" t="s">
        <v>40</v>
      </c>
      <c r="O365" s="0" t="s">
        <v>40</v>
      </c>
      <c r="P365" s="0" t="s">
        <v>40</v>
      </c>
      <c r="Q365" s="0" t="n">
        <v>35484.15</v>
      </c>
      <c r="R365" s="0" t="n">
        <v>105.27</v>
      </c>
      <c r="S365" s="0" t="n">
        <v>831.38</v>
      </c>
      <c r="U365" s="50"/>
      <c r="V365" s="51"/>
      <c r="W365" s="52"/>
      <c r="X365" s="67"/>
      <c r="Y365" s="63"/>
      <c r="Z365" s="63"/>
      <c r="AA365" s="91"/>
    </row>
    <row r="366" customFormat="false" ht="16.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0" t="n">
        <v>595.3584</v>
      </c>
      <c r="N366" s="0" t="s">
        <v>40</v>
      </c>
      <c r="O366" s="0" t="s">
        <v>40</v>
      </c>
      <c r="P366" s="0" t="s">
        <v>40</v>
      </c>
      <c r="Q366" s="0" t="n">
        <v>30434.57</v>
      </c>
      <c r="R366" s="0" t="n">
        <v>114.19</v>
      </c>
      <c r="S366" s="0" t="n">
        <v>821.4</v>
      </c>
      <c r="U366" s="109"/>
      <c r="V366" s="110"/>
      <c r="W366" s="111"/>
      <c r="X366" s="67"/>
      <c r="Y366" s="112"/>
      <c r="Z366" s="112"/>
      <c r="AA366" s="113"/>
    </row>
    <row r="367" customFormat="false" ht="15.75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0" t="n">
        <v>4178.4152</v>
      </c>
      <c r="N367" s="0" t="n">
        <v>41.4858</v>
      </c>
      <c r="O367" s="0" t="n">
        <v>46.6019</v>
      </c>
      <c r="P367" s="0" t="n">
        <v>46.0449</v>
      </c>
      <c r="Q367" s="0"/>
      <c r="R367" s="0"/>
      <c r="S367" s="0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5.75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0" t="n">
        <v>2104.344</v>
      </c>
      <c r="N368" s="0" t="n">
        <v>38.492</v>
      </c>
      <c r="O368" s="0" t="n">
        <v>44.8999</v>
      </c>
      <c r="P368" s="0" t="n">
        <v>44.1052</v>
      </c>
      <c r="Q368" s="0"/>
      <c r="R368" s="0"/>
      <c r="S368" s="0"/>
      <c r="U368" s="96"/>
      <c r="V368" s="97"/>
      <c r="W368" s="98"/>
      <c r="X368" s="67"/>
      <c r="Y368" s="63"/>
      <c r="Z368" s="63"/>
      <c r="AA368" s="91"/>
    </row>
    <row r="369" customFormat="false" ht="15.75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0" t="n">
        <v>1035.6816</v>
      </c>
      <c r="N369" s="0" t="n">
        <v>35.6696</v>
      </c>
      <c r="O369" s="0" t="n">
        <v>43.2558</v>
      </c>
      <c r="P369" s="0" t="n">
        <v>42.2327</v>
      </c>
      <c r="Q369" s="0"/>
      <c r="R369" s="0"/>
      <c r="S369" s="0"/>
      <c r="U369" s="96"/>
      <c r="V369" s="97"/>
      <c r="W369" s="98"/>
      <c r="X369" s="67"/>
      <c r="Y369" s="63"/>
      <c r="Z369" s="63"/>
      <c r="AA369" s="91"/>
    </row>
    <row r="370" customFormat="false" ht="16.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0" t="n">
        <v>497.1448</v>
      </c>
      <c r="N370" s="0" t="n">
        <v>33.1964</v>
      </c>
      <c r="O370" s="0" t="n">
        <v>42.2677</v>
      </c>
      <c r="P370" s="0" t="n">
        <v>40.9715</v>
      </c>
      <c r="Q370" s="0"/>
      <c r="R370" s="0"/>
      <c r="S370" s="0"/>
      <c r="U370" s="96"/>
      <c r="V370" s="97"/>
      <c r="W370" s="98"/>
      <c r="X370" s="67"/>
      <c r="Y370" s="63"/>
      <c r="Z370" s="63"/>
      <c r="AA370" s="91"/>
    </row>
    <row r="371" customFormat="false" ht="15.75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0" t="n">
        <v>522.4304</v>
      </c>
      <c r="N371" s="0" t="n">
        <v>40.9177</v>
      </c>
      <c r="O371" s="0" t="n">
        <v>46.5116</v>
      </c>
      <c r="P371" s="0" t="n">
        <v>45.8051</v>
      </c>
      <c r="Q371" s="0"/>
      <c r="R371" s="0"/>
      <c r="S371" s="0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5.75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0" t="n">
        <v>216.8184</v>
      </c>
      <c r="N372" s="0" t="n">
        <v>38.0758</v>
      </c>
      <c r="O372" s="0" t="n">
        <v>44.8496</v>
      </c>
      <c r="P372" s="0" t="n">
        <v>43.9429</v>
      </c>
      <c r="Q372" s="0"/>
      <c r="R372" s="0"/>
      <c r="S372" s="0"/>
      <c r="U372" s="50"/>
      <c r="V372" s="51"/>
      <c r="W372" s="52"/>
      <c r="X372" s="67"/>
      <c r="Y372" s="63"/>
      <c r="Z372" s="63"/>
      <c r="AA372" s="91"/>
    </row>
    <row r="373" customFormat="false" ht="15.75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0" t="n">
        <v>102.4608</v>
      </c>
      <c r="N373" s="0" t="n">
        <v>35.3876</v>
      </c>
      <c r="O373" s="0" t="n">
        <v>43.2538</v>
      </c>
      <c r="P373" s="0" t="n">
        <v>42.1703</v>
      </c>
      <c r="Q373" s="0"/>
      <c r="R373" s="0"/>
      <c r="S373" s="0"/>
      <c r="U373" s="96"/>
      <c r="V373" s="99"/>
      <c r="W373" s="98"/>
      <c r="X373" s="67"/>
      <c r="Y373" s="63"/>
      <c r="Z373" s="63"/>
      <c r="AA373" s="91"/>
    </row>
    <row r="374" customFormat="false" ht="16.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0" t="n">
        <v>49.2288</v>
      </c>
      <c r="N374" s="0" t="n">
        <v>32.9806</v>
      </c>
      <c r="O374" s="0" t="n">
        <v>42.2637</v>
      </c>
      <c r="P374" s="0" t="n">
        <v>40.8717</v>
      </c>
      <c r="Q374" s="0"/>
      <c r="R374" s="0"/>
      <c r="S374" s="0"/>
      <c r="U374" s="96"/>
      <c r="V374" s="97"/>
      <c r="W374" s="98"/>
      <c r="X374" s="67"/>
      <c r="Y374" s="63"/>
      <c r="Z374" s="63"/>
      <c r="AA374" s="91"/>
    </row>
    <row r="375" customFormat="false" ht="15.75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0" t="n">
        <v>525.4496</v>
      </c>
      <c r="N375" s="0" t="n">
        <v>40.9255</v>
      </c>
      <c r="O375" s="0" t="n">
        <v>46.5035</v>
      </c>
      <c r="P375" s="0" t="n">
        <v>45.8104</v>
      </c>
      <c r="Q375" s="0"/>
      <c r="R375" s="0"/>
      <c r="S375" s="0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5.75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0" t="n">
        <v>218.2936</v>
      </c>
      <c r="N376" s="0" t="n">
        <v>38.0861</v>
      </c>
      <c r="O376" s="0" t="n">
        <v>44.8375</v>
      </c>
      <c r="P376" s="0" t="n">
        <v>43.9535</v>
      </c>
      <c r="Q376" s="0"/>
      <c r="R376" s="0"/>
      <c r="S376" s="0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5.75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0" t="n">
        <v>103.8096</v>
      </c>
      <c r="N377" s="0" t="n">
        <v>35.3995</v>
      </c>
      <c r="O377" s="0" t="n">
        <v>43.2449</v>
      </c>
      <c r="P377" s="0" t="n">
        <v>42.1766</v>
      </c>
      <c r="Q377" s="0"/>
      <c r="R377" s="0"/>
      <c r="S377" s="0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6.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0" t="n">
        <v>51.0784</v>
      </c>
      <c r="N378" s="0" t="n">
        <v>32.9853</v>
      </c>
      <c r="O378" s="0" t="n">
        <v>42.2322</v>
      </c>
      <c r="P378" s="0" t="n">
        <v>40.8786</v>
      </c>
      <c r="Q378" s="0"/>
      <c r="R378" s="0"/>
      <c r="S378" s="0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5.75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0" t="n">
        <v>448.4696</v>
      </c>
      <c r="N379" s="0" t="n">
        <v>38.6392</v>
      </c>
      <c r="O379" s="0"/>
      <c r="P379" s="0"/>
      <c r="Q379" s="0"/>
      <c r="R379" s="0"/>
      <c r="S379" s="0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5.75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0" t="n">
        <v>147.26</v>
      </c>
      <c r="N380" s="0" t="n">
        <v>35.4909</v>
      </c>
      <c r="O380" s="0"/>
      <c r="P380" s="0"/>
      <c r="Q380" s="0"/>
      <c r="R380" s="0"/>
      <c r="S380" s="0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5.75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0" t="n">
        <v>55.5776</v>
      </c>
      <c r="N381" s="0" t="n">
        <v>32.8906</v>
      </c>
      <c r="O381" s="0"/>
      <c r="P381" s="0"/>
      <c r="Q381" s="0"/>
      <c r="R381" s="0"/>
      <c r="S381" s="0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6.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0" t="n">
        <v>23.0848</v>
      </c>
      <c r="N382" s="0" t="n">
        <v>30.3494</v>
      </c>
      <c r="O382" s="0"/>
      <c r="P382" s="0"/>
      <c r="Q382" s="0"/>
      <c r="R382" s="0"/>
      <c r="S382" s="0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5.75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0" t="n">
        <v>189.128</v>
      </c>
      <c r="N383" s="0" t="n">
        <v>37.6998</v>
      </c>
      <c r="O383" s="0"/>
      <c r="P383" s="0"/>
      <c r="Q383" s="0"/>
      <c r="R383" s="0"/>
      <c r="S383" s="0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5.75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0" t="n">
        <v>54.856</v>
      </c>
      <c r="N384" s="0" t="n">
        <v>34.8727</v>
      </c>
      <c r="O384" s="0"/>
      <c r="P384" s="0"/>
      <c r="Q384" s="0"/>
      <c r="R384" s="0"/>
      <c r="S384" s="0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5.75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0" t="n">
        <v>21.9936</v>
      </c>
      <c r="N385" s="0" t="n">
        <v>32.4181</v>
      </c>
      <c r="O385" s="0"/>
      <c r="P385" s="0"/>
      <c r="Q385" s="0"/>
      <c r="R385" s="0"/>
      <c r="S385" s="0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6.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0" t="n">
        <v>10.5728</v>
      </c>
      <c r="N386" s="0" t="n">
        <v>29.9266</v>
      </c>
      <c r="O386" s="0"/>
      <c r="P386" s="0"/>
      <c r="Q386" s="0"/>
      <c r="R386" s="0"/>
      <c r="S386" s="0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5.75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0" t="n">
        <v>188.3096</v>
      </c>
      <c r="N387" s="0" t="n">
        <v>37.4894</v>
      </c>
      <c r="O387" s="0"/>
      <c r="P387" s="0"/>
      <c r="Q387" s="0"/>
      <c r="R387" s="0"/>
      <c r="S387" s="0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5.75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0" t="n">
        <v>55.0024</v>
      </c>
      <c r="N388" s="0" t="n">
        <v>34.6358</v>
      </c>
      <c r="O388" s="0"/>
      <c r="P388" s="0"/>
      <c r="Q388" s="0"/>
      <c r="R388" s="0"/>
      <c r="S388" s="0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5.75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0" t="n">
        <v>21.8512</v>
      </c>
      <c r="N389" s="0" t="n">
        <v>32.2521</v>
      </c>
      <c r="O389" s="0"/>
      <c r="P389" s="0"/>
      <c r="Q389" s="0"/>
      <c r="R389" s="0"/>
      <c r="S389" s="0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6.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0" t="n">
        <v>10.3248</v>
      </c>
      <c r="N390" s="0" t="n">
        <v>29.6387</v>
      </c>
      <c r="O390" s="0"/>
      <c r="P390" s="0"/>
      <c r="Q390" s="0"/>
      <c r="R390" s="0"/>
      <c r="S390" s="0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5.75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0" t="s">
        <v>40</v>
      </c>
      <c r="N391" s="0" t="n">
        <v>40.6562</v>
      </c>
      <c r="O391" s="0" t="n">
        <v>46.6172</v>
      </c>
      <c r="P391" s="0" t="n">
        <v>46.3693</v>
      </c>
      <c r="Q391" s="0"/>
      <c r="R391" s="0"/>
      <c r="S391" s="0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5.75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0" t="s">
        <v>40</v>
      </c>
      <c r="N392" s="0" t="n">
        <v>37.8958</v>
      </c>
      <c r="O392" s="0" t="n">
        <v>45.073</v>
      </c>
      <c r="P392" s="0" t="n">
        <v>44.4947</v>
      </c>
      <c r="Q392" s="0"/>
      <c r="R392" s="0"/>
      <c r="S392" s="0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5.75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0" t="s">
        <v>40</v>
      </c>
      <c r="N393" s="0" t="n">
        <v>35.2502</v>
      </c>
      <c r="O393" s="0" t="n">
        <v>43.4186</v>
      </c>
      <c r="P393" s="0" t="n">
        <v>42.5899</v>
      </c>
      <c r="Q393" s="0"/>
      <c r="R393" s="0"/>
      <c r="S393" s="0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6.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0" t="s">
        <v>40</v>
      </c>
      <c r="N394" s="0" t="n">
        <v>32.8639</v>
      </c>
      <c r="O394" s="0" t="n">
        <v>42.3692</v>
      </c>
      <c r="P394" s="0" t="n">
        <v>41.2351</v>
      </c>
      <c r="Q394" s="0"/>
      <c r="R394" s="0"/>
      <c r="S394" s="0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5.75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0" t="s">
        <v>40</v>
      </c>
      <c r="N395" s="0" t="n">
        <v>40.8446</v>
      </c>
      <c r="O395" s="0" t="n">
        <v>47.1486</v>
      </c>
      <c r="P395" s="0" t="n">
        <v>46.5059</v>
      </c>
      <c r="Q395" s="0"/>
      <c r="R395" s="0"/>
      <c r="S395" s="0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5.75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0" t="s">
        <v>40</v>
      </c>
      <c r="N396" s="0" t="n">
        <v>38.0316</v>
      </c>
      <c r="O396" s="0" t="n">
        <v>45.4405</v>
      </c>
      <c r="P396" s="0" t="n">
        <v>44.6113</v>
      </c>
      <c r="Q396" s="0"/>
      <c r="R396" s="0"/>
      <c r="S396" s="0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5.75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0" t="s">
        <v>40</v>
      </c>
      <c r="N397" s="0" t="n">
        <v>35.3326</v>
      </c>
      <c r="O397" s="0" t="n">
        <v>43.6776</v>
      </c>
      <c r="P397" s="0" t="n">
        <v>42.6697</v>
      </c>
      <c r="Q397" s="0"/>
      <c r="R397" s="0"/>
      <c r="S397" s="0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6.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0" t="s">
        <v>40</v>
      </c>
      <c r="N398" s="0" t="n">
        <v>32.9079</v>
      </c>
      <c r="O398" s="0" t="n">
        <v>42.4971</v>
      </c>
      <c r="P398" s="0" t="n">
        <v>41.3185</v>
      </c>
      <c r="Q398" s="0"/>
      <c r="R398" s="0"/>
      <c r="S398" s="0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5.75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0" t="s">
        <v>40</v>
      </c>
      <c r="N399" s="0" t="n">
        <v>41.0604</v>
      </c>
      <c r="O399" s="0" t="n">
        <v>47.6267</v>
      </c>
      <c r="P399" s="0" t="n">
        <v>47.211</v>
      </c>
      <c r="Q399" s="0"/>
      <c r="R399" s="0"/>
      <c r="S399" s="0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5.75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0" t="s">
        <v>40</v>
      </c>
      <c r="N400" s="0" t="n">
        <v>38.1645</v>
      </c>
      <c r="O400" s="0" t="n">
        <v>45.7955</v>
      </c>
      <c r="P400" s="0" t="n">
        <v>45.1281</v>
      </c>
      <c r="Q400" s="0"/>
      <c r="R400" s="0"/>
      <c r="S400" s="0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5.75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0" t="s">
        <v>40</v>
      </c>
      <c r="N401" s="0" t="n">
        <v>35.4229</v>
      </c>
      <c r="O401" s="0" t="n">
        <v>43.9647</v>
      </c>
      <c r="P401" s="0" t="n">
        <v>43.0585</v>
      </c>
      <c r="Q401" s="0"/>
      <c r="R401" s="0"/>
      <c r="S401" s="0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6.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0" t="s">
        <v>40</v>
      </c>
      <c r="N402" s="0" t="n">
        <v>32.9774</v>
      </c>
      <c r="O402" s="0" t="n">
        <v>42.7421</v>
      </c>
      <c r="P402" s="0" t="n">
        <v>41.5953</v>
      </c>
      <c r="Q402" s="0"/>
      <c r="R402" s="0"/>
      <c r="S402" s="0"/>
      <c r="U402" s="50"/>
      <c r="V402" s="51"/>
      <c r="W402" s="52"/>
      <c r="X402" s="67"/>
      <c r="Z402" s="20"/>
      <c r="AA402" s="26"/>
      <c r="AB402" s="63"/>
      <c r="AC402" s="63"/>
    </row>
    <row r="403" customFormat="false" ht="15.75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0" t="s">
        <v>40</v>
      </c>
      <c r="N403" s="0" t="n">
        <v>41.05</v>
      </c>
      <c r="O403" s="0" t="n">
        <v>47.6789</v>
      </c>
      <c r="P403" s="0" t="n">
        <v>47.2305</v>
      </c>
      <c r="Q403" s="0"/>
      <c r="R403" s="0"/>
      <c r="S403" s="0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5.75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0" t="s">
        <v>40</v>
      </c>
      <c r="N404" s="0" t="n">
        <v>38.1617</v>
      </c>
      <c r="O404" s="0" t="n">
        <v>45.863</v>
      </c>
      <c r="P404" s="0" t="n">
        <v>45.1554</v>
      </c>
      <c r="Q404" s="0"/>
      <c r="R404" s="0"/>
      <c r="S404" s="0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5.75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0" t="s">
        <v>40</v>
      </c>
      <c r="N405" s="0" t="n">
        <v>35.423</v>
      </c>
      <c r="O405" s="0" t="n">
        <v>44.0318</v>
      </c>
      <c r="P405" s="0" t="n">
        <v>43.0857</v>
      </c>
      <c r="Q405" s="0"/>
      <c r="R405" s="0"/>
      <c r="S405" s="0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6.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0" t="s">
        <v>40</v>
      </c>
      <c r="N406" s="0" t="n">
        <v>32.9712</v>
      </c>
      <c r="O406" s="0" t="n">
        <v>42.83</v>
      </c>
      <c r="P406" s="0" t="n">
        <v>41.6145</v>
      </c>
      <c r="Q406" s="0"/>
      <c r="R406" s="0"/>
      <c r="S406" s="0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5.75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0" t="s">
        <v>40</v>
      </c>
      <c r="N407" s="0" t="n">
        <v>40.862</v>
      </c>
      <c r="O407" s="0" t="n">
        <v>46.7893</v>
      </c>
      <c r="P407" s="0" t="n">
        <v>46.6584</v>
      </c>
      <c r="Q407" s="0"/>
      <c r="R407" s="0"/>
      <c r="S407" s="0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5.75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0" t="s">
        <v>40</v>
      </c>
      <c r="N408" s="0" t="n">
        <v>38.0408</v>
      </c>
      <c r="O408" s="0" t="n">
        <v>45.2278</v>
      </c>
      <c r="P408" s="0" t="n">
        <v>44.7224</v>
      </c>
      <c r="Q408" s="0"/>
      <c r="R408" s="0"/>
      <c r="S408" s="0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5.75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0" t="s">
        <v>40</v>
      </c>
      <c r="N409" s="0" t="n">
        <v>35.3402</v>
      </c>
      <c r="O409" s="0" t="n">
        <v>43.6069</v>
      </c>
      <c r="P409" s="0" t="n">
        <v>42.7475</v>
      </c>
      <c r="Q409" s="0"/>
      <c r="R409" s="0"/>
      <c r="S409" s="0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6.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0" t="s">
        <v>40</v>
      </c>
      <c r="N410" s="0" t="n">
        <v>32.9015</v>
      </c>
      <c r="O410" s="0" t="n">
        <v>42.4663</v>
      </c>
      <c r="P410" s="0" t="n">
        <v>41.3188</v>
      </c>
      <c r="Q410" s="0"/>
      <c r="R410" s="0"/>
      <c r="S410" s="0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5.75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0" t="s">
        <v>40</v>
      </c>
      <c r="N411" s="0" t="n">
        <v>40.6818</v>
      </c>
      <c r="O411" s="0" t="n">
        <v>46.6239</v>
      </c>
      <c r="P411" s="0" t="n">
        <v>46.6348</v>
      </c>
      <c r="Q411" s="0"/>
      <c r="R411" s="0"/>
      <c r="S411" s="0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5.75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0" t="s">
        <v>40</v>
      </c>
      <c r="N412" s="0" t="n">
        <v>37.91</v>
      </c>
      <c r="O412" s="0" t="n">
        <v>45.1014</v>
      </c>
      <c r="P412" s="0" t="n">
        <v>44.6326</v>
      </c>
      <c r="Q412" s="0"/>
      <c r="R412" s="0"/>
      <c r="S412" s="0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5.75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0" t="s">
        <v>40</v>
      </c>
      <c r="N413" s="0" t="n">
        <v>35.26</v>
      </c>
      <c r="O413" s="0" t="n">
        <v>43.5136</v>
      </c>
      <c r="P413" s="0" t="n">
        <v>42.6896</v>
      </c>
      <c r="Q413" s="0"/>
      <c r="R413" s="0"/>
      <c r="S413" s="0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6.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0" t="s">
        <v>40</v>
      </c>
      <c r="N414" s="0" t="n">
        <v>32.8599</v>
      </c>
      <c r="O414" s="0" t="n">
        <v>42.4473</v>
      </c>
      <c r="P414" s="0" t="n">
        <v>41.273</v>
      </c>
      <c r="Q414" s="0"/>
      <c r="R414" s="0"/>
      <c r="S414" s="0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5.75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0" t="n">
        <v>6057.9928</v>
      </c>
      <c r="N415" s="0" t="s">
        <v>40</v>
      </c>
      <c r="O415" s="0" t="s">
        <v>40</v>
      </c>
      <c r="P415" s="0" t="s">
        <v>40</v>
      </c>
      <c r="Q415" s="0" t="n">
        <v>70186.29</v>
      </c>
      <c r="R415" s="0" t="n">
        <v>142.75</v>
      </c>
      <c r="S415" s="0" t="n">
        <v>961.23</v>
      </c>
      <c r="U415" s="47"/>
      <c r="V415" s="48"/>
      <c r="W415" s="49"/>
      <c r="X415" s="67"/>
      <c r="Y415" s="20" t="n">
        <f aca="false">GEOMEAN(Q415:Q418)/GEOMEAN(I415:I418)</f>
        <v>0.933480315245398</v>
      </c>
      <c r="Z415" s="20" t="n">
        <f aca="false">GEOMEAN(R415:R418)/GEOMEAN(J415:J418)</f>
        <v>1.01773372011191</v>
      </c>
      <c r="AA415" s="26" t="n">
        <f aca="false">GEOMEAN(S415:S418)/GEOMEAN(K415:K418)</f>
        <v>0.973284077577511</v>
      </c>
      <c r="AB415" s="63"/>
      <c r="AC415" s="63"/>
    </row>
    <row r="416" customFormat="false" ht="15.75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0" t="n">
        <v>2802.3648</v>
      </c>
      <c r="N416" s="0" t="s">
        <v>40</v>
      </c>
      <c r="O416" s="0" t="s">
        <v>40</v>
      </c>
      <c r="P416" s="0" t="s">
        <v>40</v>
      </c>
      <c r="Q416" s="0" t="n">
        <v>52287.66</v>
      </c>
      <c r="R416" s="0" t="n">
        <v>134.52</v>
      </c>
      <c r="S416" s="0" t="n">
        <v>954.6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5.75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0" t="n">
        <v>1347.1648</v>
      </c>
      <c r="N417" s="0" t="s">
        <v>40</v>
      </c>
      <c r="O417" s="0" t="s">
        <v>40</v>
      </c>
      <c r="P417" s="0" t="s">
        <v>40</v>
      </c>
      <c r="Q417" s="0" t="n">
        <v>41370.1</v>
      </c>
      <c r="R417" s="0" t="n">
        <v>150.18</v>
      </c>
      <c r="S417" s="0" t="n">
        <v>963.9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6.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0" t="n">
        <v>647.2248</v>
      </c>
      <c r="N418" s="0" t="s">
        <v>40</v>
      </c>
      <c r="O418" s="0" t="s">
        <v>40</v>
      </c>
      <c r="P418" s="0" t="s">
        <v>40</v>
      </c>
      <c r="Q418" s="0" t="n">
        <v>36946.23</v>
      </c>
      <c r="R418" s="0" t="n">
        <v>144.64</v>
      </c>
      <c r="S418" s="0" t="n">
        <v>962.3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566.223291799</v>
      </c>
      <c r="J420" s="117" t="n">
        <f aca="false">GEOMEAN(J51:J54,J103:J106,J155:J158)</f>
        <v>50.5694688917899</v>
      </c>
      <c r="K420" s="118" t="n">
        <f aca="false">GEOMEAN(K51:K54,K103:K106,K155:K158)</f>
        <v>379.002578706618</v>
      </c>
      <c r="M420" s="13"/>
      <c r="N420" s="90"/>
      <c r="O420" s="90"/>
      <c r="P420" s="90"/>
      <c r="Q420" s="117" t="n">
        <f aca="false">GEOMEAN(Q51:Q54,Q103:Q106,Q155:Q158)</f>
        <v>21346.6694469612</v>
      </c>
      <c r="R420" s="117" t="n">
        <f aca="false">GEOMEAN(R51:R54,R103:R106,R155:R158)</f>
        <v>50.1169748372281</v>
      </c>
      <c r="S420" s="118" t="n">
        <f aca="false">GEOMEAN(S51:S54,S103:S106,S155:S158)</f>
        <v>358.53146853253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891.3113686942</v>
      </c>
      <c r="J421" s="119" t="n">
        <f aca="false">GEOMEAN(J207:J210,J259:J262,J311:J314,J363:J366)</f>
        <v>104.712114209905</v>
      </c>
      <c r="K421" s="120" t="n">
        <f aca="false">GEOMEAN(K207:K210,K259:K262,K311:K314,K363:K366)</f>
        <v>786.384393318254</v>
      </c>
      <c r="M421" s="21"/>
      <c r="N421" s="63"/>
      <c r="O421" s="63"/>
      <c r="P421" s="63"/>
      <c r="Q421" s="119" t="n">
        <f aca="false">GEOMEAN(Q207:Q210,Q259:Q262,Q311:Q314,Q363:Q366)</f>
        <v>34302.6287503629</v>
      </c>
      <c r="R421" s="119" t="n">
        <f aca="false">GEOMEAN(R207:R210,R259:R262,R311:R314,R363:R366)</f>
        <v>103.851586228556</v>
      </c>
      <c r="S421" s="120" t="n">
        <f aca="false">GEOMEAN(S207:S210,S259:S262,S311:S314,S363:S366)</f>
        <v>769.8875538909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444.5442332686</v>
      </c>
      <c r="J422" s="122" t="n">
        <f aca="false">GEOMEAN(J51:J54,J103:J106,J155:J158,J207:J210,J259:J262,J311:J314,J363:J366)</f>
        <v>76.6517088908492</v>
      </c>
      <c r="K422" s="123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22" t="n">
        <f aca="false">GEOMEAN(Q51:Q54,Q103:Q106,Q155:Q158,Q207:Q210,Q259:Q262,Q311:Q314,Q363:Q366)</f>
        <v>27992.5753151234</v>
      </c>
      <c r="R422" s="122" t="n">
        <f aca="false">GEOMEAN(R51:R54,R103:R106,R155:R158,R207:R210,R259:R262,R311:R314,R363:R366)</f>
        <v>75.9977984764979</v>
      </c>
      <c r="S422" s="123" t="n">
        <f aca="false">GEOMEAN(S51:S54,S103:S106,S155:S158,S207:S210,S259:S262,S311:S314,S363:S366)</f>
        <v>554.86129813243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05816311024676</v>
      </c>
      <c r="R423" s="124" t="n">
        <f aca="false">R420/J420</f>
        <v>0.99105203071185</v>
      </c>
      <c r="S423" s="125" t="n">
        <f aca="false">S420/K420</f>
        <v>0.94598688419497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29829476852699</v>
      </c>
      <c r="R424" s="124" t="n">
        <f aca="false">R421/J421</f>
        <v>0.991781963454353</v>
      </c>
      <c r="S424" s="125" t="n">
        <f aca="false">S421/K421</f>
        <v>0.9790219140061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19461138936487</v>
      </c>
      <c r="R425" s="126" t="n">
        <f aca="false">R422/J422</f>
        <v>0.991469069329133</v>
      </c>
      <c r="S425" s="127" t="n">
        <f aca="false">S422/K422</f>
        <v>0.96472508439710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3848</v>
      </c>
      <c r="N430" s="105" t="n">
        <f aca="false">AVERAGE(N3,N7)</f>
        <v>42.6607</v>
      </c>
      <c r="O430" s="105" t="n">
        <f aca="false">AVERAGE(O3,O7)</f>
        <v>43.2541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52</v>
      </c>
      <c r="N431" s="106" t="n">
        <f aca="false">AVERAGE(N4,N8)</f>
        <v>40.4798</v>
      </c>
      <c r="O431" s="106" t="n">
        <f aca="false">AVERAGE(O4,O8)</f>
        <v>41.9798</v>
      </c>
      <c r="P431" s="106" t="n">
        <f aca="false">AVERAGE(P4,P8)</f>
        <v>41.942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288</v>
      </c>
      <c r="N432" s="106" t="n">
        <f aca="false">AVERAGE(N5,N9)</f>
        <v>37.8853</v>
      </c>
      <c r="O432" s="106" t="n">
        <f aca="false">AVERAGE(O5,O9)</f>
        <v>40.6018</v>
      </c>
      <c r="P432" s="106" t="n">
        <f aca="false">AVERAGE(P5,P9)</f>
        <v>40.291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376</v>
      </c>
      <c r="N433" s="108" t="n">
        <f aca="false">AVERAGE(N6,N10)</f>
        <v>35.11235</v>
      </c>
      <c r="O433" s="108" t="n">
        <f aca="false">AVERAGE(O6,O10)</f>
        <v>39.52615</v>
      </c>
      <c r="P433" s="108" t="n">
        <f aca="false">AVERAGE(P6,P10)</f>
        <v>39.01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8104</v>
      </c>
      <c r="N434" s="105" t="n">
        <f aca="false">AVERAGE(N3,N7,N11)</f>
        <v>42.4069333333333</v>
      </c>
      <c r="O434" s="105" t="n">
        <f aca="false">AVERAGE(O3,O7,O11)</f>
        <v>43.0184333333333</v>
      </c>
      <c r="P434" s="105" t="n">
        <f aca="false">AVERAGE(P3,P7,P11)</f>
        <v>43.326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992</v>
      </c>
      <c r="N435" s="106" t="n">
        <f aca="false">AVERAGE(N4,N8,N12)</f>
        <v>40.2067</v>
      </c>
      <c r="O435" s="106" t="n">
        <f aca="false">AVERAGE(O4,O8,O12)</f>
        <v>41.7275666666667</v>
      </c>
      <c r="P435" s="106" t="n">
        <f aca="false">AVERAGE(P4,P8,P12)</f>
        <v>41.7320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648</v>
      </c>
      <c r="N436" s="106" t="n">
        <f aca="false">AVERAGE(N5,N9,N13)</f>
        <v>37.6246666666667</v>
      </c>
      <c r="O436" s="106" t="n">
        <f aca="false">AVERAGE(O5,O9,O13)</f>
        <v>40.422</v>
      </c>
      <c r="P436" s="106" t="n">
        <f aca="false">AVERAGE(P5,P9,P13)</f>
        <v>40.150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8</v>
      </c>
      <c r="N437" s="108" t="n">
        <f aca="false">AVERAGE(N6,N10,N14)</f>
        <v>34.8771</v>
      </c>
      <c r="O437" s="108" t="n">
        <f aca="false">AVERAGE(O6,O10,O14)</f>
        <v>39.3530333333333</v>
      </c>
      <c r="P437" s="108" t="n">
        <f aca="false">AVERAGE(P6,P10,P14)</f>
        <v>38.883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7648</v>
      </c>
      <c r="N438" s="105" t="n">
        <f aca="false">AVERAGE(N27,N31,N35)</f>
        <v>42.7664666666667</v>
      </c>
      <c r="O438" s="105" t="n">
        <f aca="false">AVERAGE(O27,O31,O35)</f>
        <v>45.6279333333333</v>
      </c>
      <c r="P438" s="105" t="n">
        <f aca="false">AVERAGE(P27,P31,P35)</f>
        <v>45.508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352</v>
      </c>
      <c r="N439" s="106" t="n">
        <f aca="false">AVERAGE(N28,N32,N36)</f>
        <v>40.5533666666667</v>
      </c>
      <c r="O439" s="106" t="n">
        <f aca="false">AVERAGE(O28,O32,O36)</f>
        <v>43.96</v>
      </c>
      <c r="P439" s="106" t="n">
        <f aca="false">AVERAGE(P28,P32,P36)</f>
        <v>43.518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312</v>
      </c>
      <c r="N440" s="106" t="n">
        <f aca="false">AVERAGE(N29,N33,N37)</f>
        <v>37.9988333333333</v>
      </c>
      <c r="O440" s="106" t="n">
        <f aca="false">AVERAGE(O29,O33,O37)</f>
        <v>42.1816</v>
      </c>
      <c r="P440" s="106" t="n">
        <f aca="false">AVERAGE(P29,P33,P37)</f>
        <v>41.536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904</v>
      </c>
      <c r="N441" s="108" t="n">
        <f aca="false">AVERAGE(N30,N34,N38)</f>
        <v>35.2523666666667</v>
      </c>
      <c r="O441" s="108" t="n">
        <f aca="false">AVERAGE(O30,O34,O38)</f>
        <v>40.8336333333333</v>
      </c>
      <c r="P441" s="108" t="n">
        <f aca="false">AVERAGE(P30,P34,P38)</f>
        <v>40.021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2152</v>
      </c>
      <c r="N442" s="105" t="n">
        <f aca="false">AVERAGE(N27,N31,N35,N39,N43,N47)</f>
        <v>42.6856166666667</v>
      </c>
      <c r="O442" s="105" t="n">
        <f aca="false">AVERAGE(O27,O31,O35,O39,O43,O47)</f>
        <v>45.5834666666667</v>
      </c>
      <c r="P442" s="105" t="n">
        <f aca="false">AVERAGE(P27,P31,P35,P39,P43,P47)</f>
        <v>45.453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72</v>
      </c>
      <c r="N443" s="106" t="n">
        <f aca="false">AVERAGE(N28,N32,N36,N40,N44,N48)</f>
        <v>40.4866333333333</v>
      </c>
      <c r="O443" s="106" t="n">
        <f aca="false">AVERAGE(O28,O32,O36,O40,O44,O48)</f>
        <v>43.9075</v>
      </c>
      <c r="P443" s="106" t="n">
        <f aca="false">AVERAGE(P28,P32,P36,P40,P44,P48)</f>
        <v>43.465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5064</v>
      </c>
      <c r="N444" s="106" t="n">
        <f aca="false">AVERAGE(N29,N33,N37,N41,N45,N49)</f>
        <v>37.9473833333333</v>
      </c>
      <c r="O444" s="106" t="n">
        <f aca="false">AVERAGE(O29,O33,O37,O41,O45,O49)</f>
        <v>42.1344166666667</v>
      </c>
      <c r="P444" s="106" t="n">
        <f aca="false">AVERAGE(P29,P33,P37,P41,P45,P49)</f>
        <v>41.482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28</v>
      </c>
      <c r="N445" s="108" t="n">
        <f aca="false">AVERAGE(N30,N34,N38,N42,N46,N50)</f>
        <v>35.2010666666667</v>
      </c>
      <c r="O445" s="108" t="n">
        <f aca="false">AVERAGE(O30,O34,O38,O42,O46,O50)</f>
        <v>40.8028166666667</v>
      </c>
      <c r="P445" s="108" t="n">
        <f aca="false">AVERAGE(P30,P34,P38,P42,P46,P50)</f>
        <v>39.9595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7648</v>
      </c>
      <c r="N446" s="105" t="n">
        <f aca="false">AVERAGE(N3,N7,N27,N31,N35)</f>
        <v>42.72416</v>
      </c>
      <c r="O446" s="105" t="n">
        <f aca="false">AVERAGE(O3,O7,O27,O31,O35)</f>
        <v>44.6784</v>
      </c>
      <c r="P446" s="105" t="n">
        <f aca="false">AVERAGE(P3,P7,P27,P31,P35)</f>
        <v>44.726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52</v>
      </c>
      <c r="N447" s="106" t="n">
        <f aca="false">AVERAGE(N4,N8,N28,N32,N36)</f>
        <v>40.52394</v>
      </c>
      <c r="O447" s="106" t="n">
        <f aca="false">AVERAGE(O4,O8,O28,O32,O36)</f>
        <v>43.16792</v>
      </c>
      <c r="P447" s="106" t="n">
        <f aca="false">AVERAGE(P4,P8,P28,P32,P36)</f>
        <v>42.8879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312</v>
      </c>
      <c r="N448" s="106" t="n">
        <f aca="false">AVERAGE(N5,N9,N29,N33,N37)</f>
        <v>37.95342</v>
      </c>
      <c r="O448" s="106" t="n">
        <f aca="false">AVERAGE(O5,O9,O29,O33,O37)</f>
        <v>41.54968</v>
      </c>
      <c r="P448" s="106" t="n">
        <f aca="false">AVERAGE(P5,P9,P29,P33,P37)</f>
        <v>41.03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904</v>
      </c>
      <c r="N449" s="108" t="n">
        <f aca="false">AVERAGE(N6,N10,N30,N34,N38)</f>
        <v>35.19636</v>
      </c>
      <c r="O449" s="108" t="n">
        <f aca="false">AVERAGE(O6,O10,O30,O34,O38)</f>
        <v>40.31064</v>
      </c>
      <c r="P449" s="108" t="n">
        <f aca="false">AVERAGE(P6,P10,P30,P34,P38)</f>
        <v>39.620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2152</v>
      </c>
      <c r="N450" s="105" t="n">
        <f aca="false">AVERAGE(N3,N7,N11,N27,N31,N35,N39,N43,N47)</f>
        <v>42.5927222222222</v>
      </c>
      <c r="O450" s="105" t="n">
        <f aca="false">AVERAGE(O3,O7,O11,O27,O31,O35,O39,O43,O47)</f>
        <v>44.7284555555556</v>
      </c>
      <c r="P450" s="105" t="n">
        <f aca="false">AVERAGE(P3,P7,P11,P27,P31,P35,P39,P43,P47)</f>
        <v>44.7442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72</v>
      </c>
      <c r="N451" s="106" t="n">
        <f aca="false">AVERAGE(N4,N8,N12,N28,N32,N36,N40,N44,N48)</f>
        <v>40.3933222222222</v>
      </c>
      <c r="O451" s="106" t="n">
        <f aca="false">AVERAGE(O4,O8,O12,O28,O32,O36,O40,O44,O48)</f>
        <v>43.1808555555556</v>
      </c>
      <c r="P451" s="106" t="n">
        <f aca="false">AVERAGE(P4,P8,P12,P28,P32,P36,P40,P44,P48)</f>
        <v>42.887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5064</v>
      </c>
      <c r="N452" s="106" t="n">
        <f aca="false">AVERAGE(N5,N9,N13,N29,N33,N37,N41,N45,N49)</f>
        <v>37.8398111111111</v>
      </c>
      <c r="O452" s="106" t="n">
        <f aca="false">AVERAGE(O5,O9,O13,O29,O33,O37,O41,O45,O49)</f>
        <v>41.5636111111111</v>
      </c>
      <c r="P452" s="106" t="n">
        <f aca="false">AVERAGE(P5,P9,P13,P29,P33,P37,P41,P45,P49)</f>
        <v>41.0382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28</v>
      </c>
      <c r="N453" s="108" t="n">
        <f aca="false">AVERAGE(N6,N10,N14,N30,N34,N38,N42,N46,N50)</f>
        <v>35.0930777777778</v>
      </c>
      <c r="O453" s="108" t="n">
        <f aca="false">AVERAGE(O6,O10,O14,O30,O34,O38,O42,O46,O50)</f>
        <v>40.3195555555556</v>
      </c>
      <c r="P453" s="108" t="n">
        <f aca="false">AVERAGE(P6,P10,P14,P30,P34,P38,P42,P46,P50)</f>
        <v>39.600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648</v>
      </c>
      <c r="N454" s="105" t="n">
        <f aca="false">AVERAGE(N55,N59)</f>
        <v>43.14655</v>
      </c>
      <c r="O454" s="105" t="n">
        <f aca="false">AVERAGE(O55,O59)</f>
        <v>44.8486</v>
      </c>
      <c r="P454" s="105" t="n">
        <f aca="false">AVERAGE(P55,P59)</f>
        <v>44.543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4984</v>
      </c>
      <c r="N455" s="106" t="n">
        <f aca="false">AVERAGE(N56,N60)</f>
        <v>40.90235</v>
      </c>
      <c r="O455" s="106" t="n">
        <f aca="false">AVERAGE(O56,O60)</f>
        <v>43.96155</v>
      </c>
      <c r="P455" s="106" t="n">
        <f aca="false">AVERAGE(P56,P60)</f>
        <v>43.06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888</v>
      </c>
      <c r="N456" s="106" t="n">
        <f aca="false">AVERAGE(N57,N61)</f>
        <v>38.42965</v>
      </c>
      <c r="O456" s="106" t="n">
        <f aca="false">AVERAGE(O57,O61)</f>
        <v>42.9773</v>
      </c>
      <c r="P456" s="106" t="n">
        <f aca="false">AVERAGE(P57,P61)</f>
        <v>41.537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864</v>
      </c>
      <c r="N457" s="108" t="n">
        <f aca="false">AVERAGE(N58,N62)</f>
        <v>35.85065</v>
      </c>
      <c r="O457" s="108" t="n">
        <f aca="false">AVERAGE(O58,O62)</f>
        <v>42.13735</v>
      </c>
      <c r="P457" s="108" t="n">
        <f aca="false">AVERAGE(P58,P62)</f>
        <v>40.237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2576</v>
      </c>
      <c r="N458" s="105" t="n">
        <f aca="false">AVERAGE(N55,N59,N63)</f>
        <v>42.8745666666667</v>
      </c>
      <c r="O458" s="105" t="n">
        <f aca="false">AVERAGE(O55,O59,O63)</f>
        <v>44.5474333333333</v>
      </c>
      <c r="P458" s="105" t="n">
        <f aca="false">AVERAGE(P55,P59,P63)</f>
        <v>44.32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156</v>
      </c>
      <c r="N459" s="106" t="n">
        <f aca="false">AVERAGE(N56,N60,N64)</f>
        <v>40.6405666666667</v>
      </c>
      <c r="O459" s="106" t="n">
        <f aca="false">AVERAGE(O56,O60,O64)</f>
        <v>43.6317</v>
      </c>
      <c r="P459" s="106" t="n">
        <f aca="false">AVERAGE(P56,P60,P64)</f>
        <v>42.8629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4024</v>
      </c>
      <c r="N460" s="106" t="n">
        <f aca="false">AVERAGE(N57,N61,N65)</f>
        <v>38.197</v>
      </c>
      <c r="O460" s="106" t="n">
        <f aca="false">AVERAGE(O57,O61,O65)</f>
        <v>42.7171</v>
      </c>
      <c r="P460" s="106" t="n">
        <f aca="false">AVERAGE(P57,P61,P65)</f>
        <v>41.426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88</v>
      </c>
      <c r="N461" s="108" t="n">
        <f aca="false">AVERAGE(N58,N62,N66)</f>
        <v>35.6427666666667</v>
      </c>
      <c r="O461" s="108" t="n">
        <f aca="false">AVERAGE(O58,O62,O66)</f>
        <v>41.8985</v>
      </c>
      <c r="P461" s="108" t="n">
        <f aca="false">AVERAGE(P58,P62,P66)</f>
        <v>40.150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8984</v>
      </c>
      <c r="N462" s="105" t="n">
        <f aca="false">AVERAGE(N79,N83,N87)</f>
        <v>43.2907333333333</v>
      </c>
      <c r="O462" s="105" t="n">
        <f aca="false">AVERAGE(O79,O83,O87)</f>
        <v>47.2141666666667</v>
      </c>
      <c r="P462" s="105" t="n">
        <f aca="false">AVERAGE(P79,P83,P87)</f>
        <v>46.310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704</v>
      </c>
      <c r="N463" s="106" t="n">
        <f aca="false">AVERAGE(N80,N84,N88)</f>
        <v>40.9865</v>
      </c>
      <c r="O463" s="106" t="n">
        <f aca="false">AVERAGE(O80,O84,O88)</f>
        <v>46.0485333333333</v>
      </c>
      <c r="P463" s="106" t="n">
        <f aca="false">AVERAGE(P80,P84,P88)</f>
        <v>44.558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688</v>
      </c>
      <c r="N464" s="106" t="n">
        <f aca="false">AVERAGE(N81,N85,N89)</f>
        <v>38.531</v>
      </c>
      <c r="O464" s="106" t="n">
        <f aca="false">AVERAGE(O81,O85,O89)</f>
        <v>44.7793333333333</v>
      </c>
      <c r="P464" s="106" t="n">
        <f aca="false">AVERAGE(P81,P85,P89)</f>
        <v>42.794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408</v>
      </c>
      <c r="N465" s="108" t="n">
        <f aca="false">AVERAGE(N82,N86,N90)</f>
        <v>35.9703666666667</v>
      </c>
      <c r="O465" s="108" t="n">
        <f aca="false">AVERAGE(O82,O86,O90)</f>
        <v>43.7722</v>
      </c>
      <c r="P465" s="108" t="n">
        <f aca="false">AVERAGE(P82,P86,P90)</f>
        <v>41.3314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2256</v>
      </c>
      <c r="N466" s="105" t="n">
        <f aca="false">AVERAGE(N79,N83,N87,N91,N95,N99)</f>
        <v>43.1705</v>
      </c>
      <c r="O466" s="105" t="n">
        <f aca="false">AVERAGE(O79,O83,O87,O91,O95,O99)</f>
        <v>47.0464166666667</v>
      </c>
      <c r="P466" s="105" t="n">
        <f aca="false">AVERAGE(P79,P83,P87,P91,P95,P99)</f>
        <v>46.3083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168</v>
      </c>
      <c r="N467" s="106" t="n">
        <f aca="false">AVERAGE(N80,N84,N88,N92,N96,N100)</f>
        <v>40.8798666666667</v>
      </c>
      <c r="O467" s="106" t="n">
        <f aca="false">AVERAGE(O80,O84,O88,O92,O96,O100)</f>
        <v>45.9176166666667</v>
      </c>
      <c r="P467" s="106" t="n">
        <f aca="false">AVERAGE(P80,P84,P88,P92,P96,P100)</f>
        <v>44.5531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936</v>
      </c>
      <c r="N468" s="106" t="n">
        <f aca="false">AVERAGE(N81,N85,N89,N93,N97,N101)</f>
        <v>38.4316333333333</v>
      </c>
      <c r="O468" s="106" t="n">
        <f aca="false">AVERAGE(O81,O85,O89,O93,O97,O101)</f>
        <v>44.7072333333333</v>
      </c>
      <c r="P468" s="106" t="n">
        <f aca="false">AVERAGE(P81,P85,P89,P93,P97,P101)</f>
        <v>42.7964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92</v>
      </c>
      <c r="N469" s="108" t="n">
        <f aca="false">AVERAGE(N82,N86,N90,N94,N98,N102)</f>
        <v>35.8729166666667</v>
      </c>
      <c r="O469" s="108" t="n">
        <f aca="false">AVERAGE(O82,O86,O90,O94,O98,O102)</f>
        <v>43.7202333333333</v>
      </c>
      <c r="P469" s="108" t="n">
        <f aca="false">AVERAGE(P82,P86,P90,P94,P98,P102)</f>
        <v>41.310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8984</v>
      </c>
      <c r="N470" s="105" t="n">
        <f aca="false">AVERAGE(N55,N59,N79,N83,N87)</f>
        <v>43.23306</v>
      </c>
      <c r="O470" s="105" t="n">
        <f aca="false">AVERAGE(O55,O59,O79,O83,O87)</f>
        <v>46.26794</v>
      </c>
      <c r="P470" s="105" t="n">
        <f aca="false">AVERAGE(P55,P59,P79,P83,P87)</f>
        <v>45.603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704</v>
      </c>
      <c r="N471" s="106" t="n">
        <f aca="false">AVERAGE(N56,N60,N80,N84,N88)</f>
        <v>40.95284</v>
      </c>
      <c r="O471" s="106" t="n">
        <f aca="false">AVERAGE(O56,O60,O80,O84,O88)</f>
        <v>45.21374</v>
      </c>
      <c r="P471" s="106" t="n">
        <f aca="false">AVERAGE(P56,P60,P80,P84,P88)</f>
        <v>43.959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688</v>
      </c>
      <c r="N472" s="106" t="n">
        <f aca="false">AVERAGE(N57,N61,N81,N85,N89)</f>
        <v>38.49046</v>
      </c>
      <c r="O472" s="106" t="n">
        <f aca="false">AVERAGE(O57,O61,O81,O85,O89)</f>
        <v>44.05852</v>
      </c>
      <c r="P472" s="106" t="n">
        <f aca="false">AVERAGE(P57,P61,P81,P85,P89)</f>
        <v>42.291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408</v>
      </c>
      <c r="N473" s="108" t="n">
        <f aca="false">AVERAGE(N58,N62,N82,N86,N90)</f>
        <v>35.92248</v>
      </c>
      <c r="O473" s="108" t="n">
        <f aca="false">AVERAGE(O58,O62,O82,O86,O90)</f>
        <v>43.11826</v>
      </c>
      <c r="P473" s="108" t="n">
        <f aca="false">AVERAGE(P58,P62,P82,P86,P90)</f>
        <v>40.894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2256</v>
      </c>
      <c r="N474" s="105" t="n">
        <f aca="false">AVERAGE(N55,N59,N63,N79,N83,N87,N91,N95,N99)</f>
        <v>43.0718555555556</v>
      </c>
      <c r="O474" s="105" t="n">
        <f aca="false">AVERAGE(O55,O59,O63,O79,O83,O87,O91,O95,O99)</f>
        <v>46.2134222222222</v>
      </c>
      <c r="P474" s="105" t="n">
        <f aca="false">AVERAGE(P55,P59,P63,P79,P83,P87,P91,P95,P99)</f>
        <v>45.6466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168</v>
      </c>
      <c r="N475" s="106" t="n">
        <f aca="false">AVERAGE(N56,N60,N64,N80,N84,N88,N92,N96,N100)</f>
        <v>40.8001</v>
      </c>
      <c r="O475" s="106" t="n">
        <f aca="false">AVERAGE(O56,O60,O64,O80,O84,O88,O92,O96,O100)</f>
        <v>45.1556444444445</v>
      </c>
      <c r="P475" s="106" t="n">
        <f aca="false">AVERAGE(P56,P60,P64,P80,P84,P88,P92,P96,P100)</f>
        <v>43.989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936</v>
      </c>
      <c r="N476" s="106" t="n">
        <f aca="false">AVERAGE(N57,N61,N65,N81,N85,N89,N93,N97,N101)</f>
        <v>38.3534222222222</v>
      </c>
      <c r="O476" s="106" t="n">
        <f aca="false">AVERAGE(O57,O61,O65,O81,O85,O89,O93,O97,O101)</f>
        <v>44.0438555555556</v>
      </c>
      <c r="P476" s="106" t="n">
        <f aca="false">AVERAGE(P57,P61,P65,P81,P85,P89,P93,P97,P101)</f>
        <v>42.3398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92</v>
      </c>
      <c r="N477" s="108" t="n">
        <f aca="false">AVERAGE(N58,N62,N66,N82,N86,N90,N94,N98,N102)</f>
        <v>35.7962</v>
      </c>
      <c r="O477" s="108" t="n">
        <f aca="false">AVERAGE(O58,O62,O66,O82,O86,O90,O94,O98,O102)</f>
        <v>43.1129888888889</v>
      </c>
      <c r="P477" s="108" t="n">
        <f aca="false">AVERAGE(P58,P62,P66,P82,P86,P90,P94,P98,P102)</f>
        <v>40.9238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4168</v>
      </c>
      <c r="N478" s="105" t="n">
        <f aca="false">AVERAGE(N107,N111)</f>
        <v>40.83005</v>
      </c>
      <c r="O478" s="105" t="n">
        <f aca="false">AVERAGE(O107,O111)</f>
        <v>43.55205</v>
      </c>
      <c r="P478" s="105" t="n">
        <f aca="false">AVERAGE(P107,P111)</f>
        <v>43.641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448</v>
      </c>
      <c r="N479" s="106" t="n">
        <f aca="false">AVERAGE(N108,N112)</f>
        <v>38.47915</v>
      </c>
      <c r="O479" s="106" t="n">
        <f aca="false">AVERAGE(O108,O112)</f>
        <v>41.91375</v>
      </c>
      <c r="P479" s="106" t="n">
        <f aca="false">AVERAGE(P108,P112)</f>
        <v>41.986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184</v>
      </c>
      <c r="N480" s="106" t="n">
        <f aca="false">AVERAGE(N109,N113)</f>
        <v>35.9898</v>
      </c>
      <c r="O480" s="106" t="n">
        <f aca="false">AVERAGE(O109,O113)</f>
        <v>40.39185</v>
      </c>
      <c r="P480" s="106" t="n">
        <f aca="false">AVERAGE(P109,P113)</f>
        <v>40.385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656</v>
      </c>
      <c r="N481" s="108" t="n">
        <f aca="false">AVERAGE(N110,N114)</f>
        <v>33.4893</v>
      </c>
      <c r="O481" s="108" t="n">
        <f aca="false">AVERAGE(O110,O114)</f>
        <v>39.24985</v>
      </c>
      <c r="P481" s="108" t="n">
        <f aca="false">AVERAGE(P110,P114)</f>
        <v>39.179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0912</v>
      </c>
      <c r="N482" s="105" t="n">
        <f aca="false">AVERAGE(N107,N111,N115)</f>
        <v>40.5214333333333</v>
      </c>
      <c r="O482" s="105" t="n">
        <f aca="false">AVERAGE(O107,O111,O115)</f>
        <v>43.3189666666667</v>
      </c>
      <c r="P482" s="105" t="n">
        <f aca="false">AVERAGE(P107,P111,P115)</f>
        <v>43.346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736</v>
      </c>
      <c r="N483" s="106" t="n">
        <f aca="false">AVERAGE(N108,N112,N116)</f>
        <v>38.1584666666667</v>
      </c>
      <c r="O483" s="106" t="n">
        <f aca="false">AVERAGE(O108,O112,O116)</f>
        <v>41.7335666666667</v>
      </c>
      <c r="P483" s="106" t="n">
        <f aca="false">AVERAGE(P108,P112,P116)</f>
        <v>41.690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6104</v>
      </c>
      <c r="N484" s="106" t="n">
        <f aca="false">AVERAGE(N109,N113,N117)</f>
        <v>35.6827333333333</v>
      </c>
      <c r="O484" s="106" t="n">
        <f aca="false">AVERAGE(O109,O113,O117)</f>
        <v>40.2858666666667</v>
      </c>
      <c r="P484" s="106" t="n">
        <f aca="false">AVERAGE(P109,P113,P117)</f>
        <v>40.147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52</v>
      </c>
      <c r="N485" s="108" t="n">
        <f aca="false">AVERAGE(N110,N114,N118)</f>
        <v>33.1786333333333</v>
      </c>
      <c r="O485" s="108" t="n">
        <f aca="false">AVERAGE(O110,O114,O118)</f>
        <v>39.1941</v>
      </c>
      <c r="P485" s="108" t="n">
        <f aca="false">AVERAGE(P110,P114,P118)</f>
        <v>38.9847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5592</v>
      </c>
      <c r="N486" s="105" t="n">
        <f aca="false">AVERAGE(N131,N135,N139)</f>
        <v>40.4389</v>
      </c>
      <c r="O486" s="105" t="n">
        <f aca="false">AVERAGE(O131,O135,O139)</f>
        <v>45.8001</v>
      </c>
      <c r="P486" s="105" t="n">
        <f aca="false">AVERAGE(P131,P135,P139)</f>
        <v>45.899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8848</v>
      </c>
      <c r="N487" s="106" t="n">
        <f aca="false">AVERAGE(N132,N136,N140)</f>
        <v>38.2063666666667</v>
      </c>
      <c r="O487" s="106" t="n">
        <f aca="false">AVERAGE(O132,O136,O140)</f>
        <v>43.9817333333333</v>
      </c>
      <c r="P487" s="106" t="n">
        <f aca="false">AVERAGE(P132,P136,P140)</f>
        <v>44.025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304</v>
      </c>
      <c r="N488" s="106" t="n">
        <f aca="false">AVERAGE(N133,N137,N141)</f>
        <v>35.8301333333333</v>
      </c>
      <c r="O488" s="106" t="n">
        <f aca="false">AVERAGE(O133,O137,O141)</f>
        <v>42.1928</v>
      </c>
      <c r="P488" s="106" t="n">
        <f aca="false">AVERAGE(P133,P137,P141)</f>
        <v>42.126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224</v>
      </c>
      <c r="N489" s="108" t="n">
        <f aca="false">AVERAGE(N134,N138,N142)</f>
        <v>33.3783333333333</v>
      </c>
      <c r="O489" s="108" t="n">
        <f aca="false">AVERAGE(O134,O138,O142)</f>
        <v>40.7724666666667</v>
      </c>
      <c r="P489" s="108" t="n">
        <f aca="false">AVERAGE(P134,P138,P142)</f>
        <v>40.674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4584</v>
      </c>
      <c r="N490" s="105" t="n">
        <f aca="false">AVERAGE(N131,N135,N139,N143,N147,N151)</f>
        <v>40.4085</v>
      </c>
      <c r="O490" s="105" t="n">
        <f aca="false">AVERAGE(O131,O135,O139,O143,O147,O151)</f>
        <v>45.7088166666667</v>
      </c>
      <c r="P490" s="105" t="n">
        <f aca="false">AVERAGE(P131,P135,P139,P143,P147,P151)</f>
        <v>45.7633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384</v>
      </c>
      <c r="N491" s="106" t="n">
        <f aca="false">AVERAGE(N132,N136,N140,N144,N148,N152)</f>
        <v>38.1292833333333</v>
      </c>
      <c r="O491" s="106" t="n">
        <f aca="false">AVERAGE(O132,O136,O140,O144,O148,O152)</f>
        <v>43.9100666666667</v>
      </c>
      <c r="P491" s="106" t="n">
        <f aca="false">AVERAGE(P132,P136,P140,P144,P148,P152)</f>
        <v>43.8445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324</v>
      </c>
      <c r="N492" s="106" t="n">
        <f aca="false">AVERAGE(N133,N137,N141,N145,N149,N153)</f>
        <v>35.7327333333333</v>
      </c>
      <c r="O492" s="106" t="n">
        <f aca="false">AVERAGE(O133,O137,O141,O145,O149,O153)</f>
        <v>42.1159333333333</v>
      </c>
      <c r="P492" s="106" t="n">
        <f aca="false">AVERAGE(P133,P137,P141,P145,P149,P153)</f>
        <v>41.9218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</v>
      </c>
      <c r="N493" s="108" t="n">
        <f aca="false">AVERAGE(N134,N138,N142,N146,N150,N154)</f>
        <v>33.2547166666667</v>
      </c>
      <c r="O493" s="108" t="n">
        <f aca="false">AVERAGE(O134,O138,O142,O146,O150,O154)</f>
        <v>40.7209166666667</v>
      </c>
      <c r="P493" s="108" t="n">
        <f aca="false">AVERAGE(P134,P138,P142,P146,P150,P154)</f>
        <v>40.4832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5592</v>
      </c>
      <c r="N494" s="105" t="n">
        <f aca="false">AVERAGE(N107,N111,N131,N135,N139)</f>
        <v>40.59536</v>
      </c>
      <c r="O494" s="105" t="n">
        <f aca="false">AVERAGE(O107,O111,O131,O135,O139)</f>
        <v>44.90088</v>
      </c>
      <c r="P494" s="105" t="n">
        <f aca="false">AVERAGE(P107,P111,P131,P135,P139)</f>
        <v>44.9965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8848</v>
      </c>
      <c r="N495" s="106" t="n">
        <f aca="false">AVERAGE(N108,N112,N132,N136,N140)</f>
        <v>38.31548</v>
      </c>
      <c r="O495" s="106" t="n">
        <f aca="false">AVERAGE(O108,O112,O132,O136,O140)</f>
        <v>43.15454</v>
      </c>
      <c r="P495" s="106" t="n">
        <f aca="false">AVERAGE(P108,P112,P132,P136,P140)</f>
        <v>43.209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304</v>
      </c>
      <c r="N496" s="106" t="n">
        <f aca="false">AVERAGE(N109,N113,N133,N137,N141)</f>
        <v>35.894</v>
      </c>
      <c r="O496" s="106" t="n">
        <f aca="false">AVERAGE(O109,O113,O133,O137,O141)</f>
        <v>41.47242</v>
      </c>
      <c r="P496" s="106" t="n">
        <f aca="false">AVERAGE(P109,P113,P133,P137,P141)</f>
        <v>41.429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224</v>
      </c>
      <c r="N497" s="108" t="n">
        <f aca="false">AVERAGE(N110,N114,N134,N138,N142)</f>
        <v>33.42272</v>
      </c>
      <c r="O497" s="108" t="n">
        <f aca="false">AVERAGE(O110,O114,O134,O138,O142)</f>
        <v>40.16342</v>
      </c>
      <c r="P497" s="108" t="n">
        <f aca="false">AVERAGE(P110,P114,P134,P138,P142)</f>
        <v>40.076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4584</v>
      </c>
      <c r="N498" s="105" t="n">
        <f aca="false">AVERAGE(N107,N111,N115,N131,N135,N139,N143,N147,N151)</f>
        <v>40.4461444444445</v>
      </c>
      <c r="O498" s="105" t="n">
        <f aca="false">AVERAGE(O107,O111,O115,O131,O135,O139,O143,O147,O151)</f>
        <v>44.9122</v>
      </c>
      <c r="P498" s="105" t="n">
        <f aca="false">AVERAGE(P107,P111,P115,P131,P135,P139,P143,P147,P151)</f>
        <v>44.9578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384</v>
      </c>
      <c r="N499" s="106" t="n">
        <f aca="false">AVERAGE(N108,N112,N116,N132,N136,N140,N144,N148,N152)</f>
        <v>38.1390111111111</v>
      </c>
      <c r="O499" s="106" t="n">
        <f aca="false">AVERAGE(O108,O112,O116,O132,O136,O140,O144,O148,O152)</f>
        <v>43.1845666666667</v>
      </c>
      <c r="P499" s="106" t="n">
        <f aca="false">AVERAGE(P108,P112,P116,P132,P136,P140,P144,P148,P152)</f>
        <v>43.1263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324</v>
      </c>
      <c r="N500" s="106" t="n">
        <f aca="false">AVERAGE(N109,N113,N117,N133,N137,N141,N145,N149,N153)</f>
        <v>35.7160666666667</v>
      </c>
      <c r="O500" s="106" t="n">
        <f aca="false">AVERAGE(O109,O113,O117,O133,O137,O141,O145,O149,O153)</f>
        <v>41.5059111111111</v>
      </c>
      <c r="P500" s="106" t="n">
        <f aca="false">AVERAGE(P109,P113,P117,P133,P137,P141,P145,P149,P153)</f>
        <v>41.330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</v>
      </c>
      <c r="N501" s="108" t="n">
        <f aca="false">AVERAGE(N110,N114,N118,N134,N138,N142,N146,N150,N154)</f>
        <v>33.2293555555556</v>
      </c>
      <c r="O501" s="108" t="n">
        <f aca="false">AVERAGE(O110,O114,O118,O134,O138,O142,O146,O150,O154)</f>
        <v>40.2119777777778</v>
      </c>
      <c r="P501" s="108" t="n">
        <f aca="false">AVERAGE(P110,P114,P118,P134,P138,P142,P146,P150,P154)</f>
        <v>39.9837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9784</v>
      </c>
      <c r="N502" s="105" t="n">
        <f aca="false">AVERAGE(N159,N163)</f>
        <v>40.00005</v>
      </c>
      <c r="O502" s="105" t="n">
        <f aca="false">AVERAGE(O159,O163)</f>
        <v>45.3952</v>
      </c>
      <c r="P502" s="105" t="n">
        <f aca="false">AVERAGE(P159,P163)</f>
        <v>46.240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1584</v>
      </c>
      <c r="N503" s="106" t="n">
        <f aca="false">AVERAGE(N160,N164)</f>
        <v>37.64425</v>
      </c>
      <c r="O503" s="106" t="n">
        <f aca="false">AVERAGE(O160,O164)</f>
        <v>43.6061</v>
      </c>
      <c r="P503" s="106" t="n">
        <f aca="false">AVERAGE(P160,P164)</f>
        <v>44.442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552</v>
      </c>
      <c r="N504" s="106" t="n">
        <f aca="false">AVERAGE(N161,N165)</f>
        <v>35.50325</v>
      </c>
      <c r="O504" s="106" t="n">
        <f aca="false">AVERAGE(O161,O165)</f>
        <v>41.80025</v>
      </c>
      <c r="P504" s="106" t="n">
        <f aca="false">AVERAGE(P161,P165)</f>
        <v>42.620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984</v>
      </c>
      <c r="N505" s="108" t="n">
        <f aca="false">AVERAGE(N162,N166)</f>
        <v>33.3803</v>
      </c>
      <c r="O505" s="108" t="n">
        <f aca="false">AVERAGE(O162,O166)</f>
        <v>40.5647</v>
      </c>
      <c r="P505" s="108" t="n">
        <f aca="false">AVERAGE(P162,P166)</f>
        <v>41.404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776</v>
      </c>
      <c r="N506" s="105" t="n">
        <f aca="false">AVERAGE(N159,N163,N167)</f>
        <v>39.9027</v>
      </c>
      <c r="O506" s="105" t="n">
        <f aca="false">AVERAGE(O159,O163,O167)</f>
        <v>45.3603</v>
      </c>
      <c r="P506" s="105" t="n">
        <f aca="false">AVERAGE(P159,P163,P167)</f>
        <v>46.209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2888</v>
      </c>
      <c r="N507" s="106" t="n">
        <f aca="false">AVERAGE(N160,N164,N168)</f>
        <v>37.5721</v>
      </c>
      <c r="O507" s="106" t="n">
        <f aca="false">AVERAGE(O160,O164,O168)</f>
        <v>43.5830333333333</v>
      </c>
      <c r="P507" s="106" t="n">
        <f aca="false">AVERAGE(P160,P164,P168)</f>
        <v>44.4212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584</v>
      </c>
      <c r="N508" s="106" t="n">
        <f aca="false">AVERAGE(N161,N165,N169)</f>
        <v>35.4484</v>
      </c>
      <c r="O508" s="106" t="n">
        <f aca="false">AVERAGE(O161,O165,O169)</f>
        <v>41.7866333333333</v>
      </c>
      <c r="P508" s="106" t="n">
        <f aca="false">AVERAGE(P161,P165,P169)</f>
        <v>42.6085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872</v>
      </c>
      <c r="N509" s="108" t="n">
        <f aca="false">AVERAGE(N162,N166,N170)</f>
        <v>33.3369</v>
      </c>
      <c r="O509" s="108" t="n">
        <f aca="false">AVERAGE(O162,O166,O170)</f>
        <v>40.5504</v>
      </c>
      <c r="P509" s="108" t="n">
        <f aca="false">AVERAGE(P162,P166,P170)</f>
        <v>41.393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408</v>
      </c>
      <c r="N510" s="105" t="n">
        <f aca="false">AVERAGE(N183,N187,N191)</f>
        <v>40.0422333333333</v>
      </c>
      <c r="O510" s="105" t="n">
        <f aca="false">AVERAGE(O183,O187,O191)</f>
        <v>46.6048333333333</v>
      </c>
      <c r="P510" s="105" t="n">
        <f aca="false">AVERAGE(P183,P187,P191)</f>
        <v>47.032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404</v>
      </c>
      <c r="N511" s="106" t="n">
        <f aca="false">AVERAGE(N184,N188,N192)</f>
        <v>37.7267333333333</v>
      </c>
      <c r="O511" s="106" t="n">
        <f aca="false">AVERAGE(O184,O188,O192)</f>
        <v>44.8267666666667</v>
      </c>
      <c r="P511" s="106" t="n">
        <f aca="false">AVERAGE(P184,P188,P192)</f>
        <v>45.389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496</v>
      </c>
      <c r="N512" s="106" t="n">
        <f aca="false">AVERAGE(N185,N189,N193)</f>
        <v>35.5918666666667</v>
      </c>
      <c r="O512" s="106" t="n">
        <f aca="false">AVERAGE(O185,O189,O193)</f>
        <v>42.8761666666667</v>
      </c>
      <c r="P512" s="106" t="n">
        <f aca="false">AVERAGE(P185,P189,P193)</f>
        <v>43.55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48</v>
      </c>
      <c r="N513" s="108" t="n">
        <f aca="false">AVERAGE(N186,N190,N194)</f>
        <v>33.4637333333333</v>
      </c>
      <c r="O513" s="108" t="n">
        <f aca="false">AVERAGE(O186,O190,O194)</f>
        <v>41.5152333333333</v>
      </c>
      <c r="P513" s="108" t="n">
        <f aca="false">AVERAGE(P186,P190,P194)</f>
        <v>42.252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4016</v>
      </c>
      <c r="N514" s="105" t="n">
        <f aca="false">AVERAGE(N183,N187,N191,N195,N199,N203)</f>
        <v>40.03545</v>
      </c>
      <c r="O514" s="105" t="n">
        <f aca="false">AVERAGE(O183,O187,O191,O195,O199,O203)</f>
        <v>46.5663333333333</v>
      </c>
      <c r="P514" s="105" t="n">
        <f aca="false">AVERAGE(P183,P187,P191,P195,P199,P203)</f>
        <v>47.0818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192</v>
      </c>
      <c r="N515" s="106" t="n">
        <f aca="false">AVERAGE(N184,N188,N192,N196,N200,N204)</f>
        <v>37.71045</v>
      </c>
      <c r="O515" s="106" t="n">
        <f aca="false">AVERAGE(O184,O188,O192,O196,O200,O204)</f>
        <v>44.7921833333333</v>
      </c>
      <c r="P515" s="106" t="n">
        <f aca="false">AVERAGE(P184,P188,P192,P196,P200,P204)</f>
        <v>45.408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696</v>
      </c>
      <c r="N516" s="106" t="n">
        <f aca="false">AVERAGE(N185,N189,N193,N197,N201,N205)</f>
        <v>35.5803333333333</v>
      </c>
      <c r="O516" s="106" t="n">
        <f aca="false">AVERAGE(O185,O189,O193,O197,O201,O205)</f>
        <v>42.8517333333333</v>
      </c>
      <c r="P516" s="106" t="n">
        <f aca="false">AVERAGE(P185,P189,P193,P197,P201,P205)</f>
        <v>43.531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76</v>
      </c>
      <c r="N517" s="108" t="n">
        <f aca="false">AVERAGE(N186,N190,N194,N198,N202,N206)</f>
        <v>33.4509666666667</v>
      </c>
      <c r="O517" s="108" t="n">
        <f aca="false">AVERAGE(O186,O190,O194,O198,O202,O206)</f>
        <v>41.5056666666667</v>
      </c>
      <c r="P517" s="108" t="n">
        <f aca="false">AVERAGE(P186,P190,P194,P198,P202,P206)</f>
        <v>42.2339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408</v>
      </c>
      <c r="N518" s="105" t="n">
        <f aca="false">AVERAGE(N159,N163,N183,N187,N191)</f>
        <v>40.02536</v>
      </c>
      <c r="O518" s="105" t="n">
        <f aca="false">AVERAGE(O159,O163,O183,O187,O191)</f>
        <v>46.12098</v>
      </c>
      <c r="P518" s="105" t="n">
        <f aca="false">AVERAGE(P159,P163,P183,P187,P191)</f>
        <v>46.715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404</v>
      </c>
      <c r="N519" s="106" t="n">
        <f aca="false">AVERAGE(N160,N164,N184,N188,N192)</f>
        <v>37.69374</v>
      </c>
      <c r="O519" s="106" t="n">
        <f aca="false">AVERAGE(O160,O164,O184,O188,O192)</f>
        <v>44.3385</v>
      </c>
      <c r="P519" s="106" t="n">
        <f aca="false">AVERAGE(P160,P164,P184,P188,P192)</f>
        <v>45.01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496</v>
      </c>
      <c r="N520" s="106" t="n">
        <f aca="false">AVERAGE(N161,N165,N185,N189,N193)</f>
        <v>35.55642</v>
      </c>
      <c r="O520" s="106" t="n">
        <f aca="false">AVERAGE(O161,O165,O185,O189,O193)</f>
        <v>42.4458</v>
      </c>
      <c r="P520" s="106" t="n">
        <f aca="false">AVERAGE(P161,P165,P185,P189,P193)</f>
        <v>43.182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48</v>
      </c>
      <c r="N521" s="108" t="n">
        <f aca="false">AVERAGE(N162,N166,N186,N190,N194)</f>
        <v>33.43036</v>
      </c>
      <c r="O521" s="108" t="n">
        <f aca="false">AVERAGE(O162,O166,O186,O190,O194)</f>
        <v>41.13502</v>
      </c>
      <c r="P521" s="108" t="n">
        <f aca="false">AVERAGE(P162,P166,P186,P190,P194)</f>
        <v>41.913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4016</v>
      </c>
      <c r="N522" s="105" t="n">
        <f aca="false">AVERAGE(N159,N163,N167,N183,N187,N191,N195,N199,N203)</f>
        <v>39.9912</v>
      </c>
      <c r="O522" s="105" t="n">
        <f aca="false">AVERAGE(O159,O163,O167,O183,O187,O191,O195,O199,O203)</f>
        <v>46.1643222222222</v>
      </c>
      <c r="P522" s="105" t="n">
        <f aca="false">AVERAGE(P159,P163,P167,P183,P187,P191,P195,P199,P203)</f>
        <v>46.7909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192</v>
      </c>
      <c r="N523" s="106" t="n">
        <f aca="false">AVERAGE(N160,N164,N168,N184,N188,N192,N196,N200,N204)</f>
        <v>37.6643333333333</v>
      </c>
      <c r="O523" s="106" t="n">
        <f aca="false">AVERAGE(O160,O164,O168,O184,O188,O192,O196,O200,O204)</f>
        <v>44.3891333333333</v>
      </c>
      <c r="P523" s="106" t="n">
        <f aca="false">AVERAGE(P160,P164,P168,P184,P188,P192,P196,P200,P204)</f>
        <v>45.0794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696</v>
      </c>
      <c r="N524" s="106" t="n">
        <f aca="false">AVERAGE(N161,N165,N169,N185,N189,N193,N197,N201,N205)</f>
        <v>35.5363555555556</v>
      </c>
      <c r="O524" s="106" t="n">
        <f aca="false">AVERAGE(O161,O165,O169,O185,O189,O193,O197,O201,O205)</f>
        <v>42.4967</v>
      </c>
      <c r="P524" s="106" t="n">
        <f aca="false">AVERAGE(P161,P165,P169,P185,P189,P193,P197,P201,P205)</f>
        <v>43.223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76</v>
      </c>
      <c r="N525" s="108" t="n">
        <f aca="false">AVERAGE(N162,N166,N170,N186,N190,N194,N198,N202,N206)</f>
        <v>33.4129444444444</v>
      </c>
      <c r="O525" s="108" t="n">
        <f aca="false">AVERAGE(O162,O166,O170,O186,O190,O194,O198,O202,O206)</f>
        <v>41.1872444444444</v>
      </c>
      <c r="P525" s="108" t="n">
        <f aca="false">AVERAGE(P162,P166,P170,P186,P190,P194,P198,P202,P206)</f>
        <v>41.9538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213</v>
      </c>
      <c r="N526" s="105" t="n">
        <f aca="false">AVERAGE(N211,N215)</f>
        <v>41.9755</v>
      </c>
      <c r="O526" s="105" t="n">
        <f aca="false">AVERAGE(O211,O215)</f>
        <v>48.3087</v>
      </c>
      <c r="P526" s="105" t="n">
        <f aca="false">AVERAGE(P211,P215)</f>
        <v>47.82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009</v>
      </c>
      <c r="N527" s="106" t="n">
        <f aca="false">AVERAGE(N212,N216)</f>
        <v>40.9906</v>
      </c>
      <c r="O527" s="106" t="n">
        <f aca="false">AVERAGE(O212,O216)</f>
        <v>47.27295</v>
      </c>
      <c r="P527" s="106" t="n">
        <f aca="false">AVERAGE(P212,P216)</f>
        <v>46.938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81</v>
      </c>
      <c r="N528" s="106" t="n">
        <f aca="false">AVERAGE(N213,N217)</f>
        <v>39.5857</v>
      </c>
      <c r="O528" s="106" t="n">
        <f aca="false">AVERAGE(O213,O217)</f>
        <v>45.975</v>
      </c>
      <c r="P528" s="106" t="n">
        <f aca="false">AVERAGE(P213,P217)</f>
        <v>45.734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95</v>
      </c>
      <c r="N529" s="108" t="n">
        <f aca="false">AVERAGE(N214,N218)</f>
        <v>37.8257</v>
      </c>
      <c r="O529" s="108" t="n">
        <f aca="false">AVERAGE(O214,O218)</f>
        <v>44.84505</v>
      </c>
      <c r="P529" s="108" t="n">
        <f aca="false">AVERAGE(P214,P218)</f>
        <v>44.642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269</v>
      </c>
      <c r="N530" s="105" t="n">
        <f aca="false">AVERAGE(N211,N215,N219)</f>
        <v>41.8789</v>
      </c>
      <c r="O530" s="105" t="n">
        <f aca="false">AVERAGE(O211,O215,O219)</f>
        <v>47.9571</v>
      </c>
      <c r="P530" s="105" t="n">
        <f aca="false">AVERAGE(P211,P215,P219)</f>
        <v>47.438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44</v>
      </c>
      <c r="N531" s="106" t="n">
        <f aca="false">AVERAGE(N212,N216,N220)</f>
        <v>40.9096</v>
      </c>
      <c r="O531" s="106" t="n">
        <f aca="false">AVERAGE(O212,O216,O220)</f>
        <v>46.9529</v>
      </c>
      <c r="P531" s="106" t="n">
        <f aca="false">AVERAGE(P212,P216,P220)</f>
        <v>46.469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88</v>
      </c>
      <c r="N532" s="106" t="n">
        <f aca="false">AVERAGE(N213,N217,N221)</f>
        <v>39.5205</v>
      </c>
      <c r="O532" s="106" t="n">
        <f aca="false">AVERAGE(O213,O217,O221)</f>
        <v>45.7728333333333</v>
      </c>
      <c r="P532" s="106" t="n">
        <f aca="false">AVERAGE(P213,P217,P221)</f>
        <v>45.355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38</v>
      </c>
      <c r="N533" s="108" t="n">
        <f aca="false">AVERAGE(N214,N218,N222)</f>
        <v>37.7753333333333</v>
      </c>
      <c r="O533" s="108" t="n">
        <f aca="false">AVERAGE(O214,O218,O222)</f>
        <v>44.7128333333333</v>
      </c>
      <c r="P533" s="108" t="n">
        <f aca="false">AVERAGE(P214,P218,P222)</f>
        <v>44.2597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482</v>
      </c>
      <c r="N534" s="105" t="n">
        <f aca="false">AVERAGE(N235,N239,N243)</f>
        <v>43.2099333333333</v>
      </c>
      <c r="O534" s="105" t="n">
        <f aca="false">AVERAGE(O235,O239,O243)</f>
        <v>48.8280666666667</v>
      </c>
      <c r="P534" s="105" t="n">
        <f aca="false">AVERAGE(P235,P239,P243)</f>
        <v>48.188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5</v>
      </c>
      <c r="N535" s="106" t="n">
        <f aca="false">AVERAGE(N236,N240,N244)</f>
        <v>42.0018666666667</v>
      </c>
      <c r="O535" s="106" t="n">
        <f aca="false">AVERAGE(O236,O240,O244)</f>
        <v>47.6763</v>
      </c>
      <c r="P535" s="106" t="n">
        <f aca="false">AVERAGE(P236,P240,P244)</f>
        <v>47.323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42</v>
      </c>
      <c r="N536" s="106" t="n">
        <f aca="false">AVERAGE(N237,N241,N245)</f>
        <v>40.3800333333333</v>
      </c>
      <c r="O536" s="106" t="n">
        <f aca="false">AVERAGE(O237,O241,O245)</f>
        <v>46.3610333333333</v>
      </c>
      <c r="P536" s="106" t="n">
        <f aca="false">AVERAGE(P237,P241,P245)</f>
        <v>46.124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8</v>
      </c>
      <c r="N537" s="108" t="n">
        <f aca="false">AVERAGE(N238,N242,N246)</f>
        <v>38.4276666666667</v>
      </c>
      <c r="O537" s="108" t="n">
        <f aca="false">AVERAGE(O238,O242,O246)</f>
        <v>45.2241</v>
      </c>
      <c r="P537" s="108" t="n">
        <f aca="false">AVERAGE(P238,P242,P246)</f>
        <v>44.956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884</v>
      </c>
      <c r="N538" s="105" t="n">
        <f aca="false">AVERAGE(N235,N239,N243,N247,N251,N255)</f>
        <v>43.26275</v>
      </c>
      <c r="O538" s="105" t="n">
        <f aca="false">AVERAGE(O235,O239,O243,O247,O251,O255)</f>
        <v>48.6676333333333</v>
      </c>
      <c r="P538" s="105" t="n">
        <f aca="false">AVERAGE(P235,P239,P243,P247,P251,P255)</f>
        <v>48.487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973</v>
      </c>
      <c r="N539" s="106" t="n">
        <f aca="false">AVERAGE(N236,N240,N244,N248,N252,N256)</f>
        <v>42.0699</v>
      </c>
      <c r="O539" s="106" t="n">
        <f aca="false">AVERAGE(O236,O240,O244,O248,O252,O256)</f>
        <v>47.5720666666667</v>
      </c>
      <c r="P539" s="106" t="n">
        <f aca="false">AVERAGE(P236,P240,P244,P248,P252,P256)</f>
        <v>47.5244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61</v>
      </c>
      <c r="N540" s="106" t="n">
        <f aca="false">AVERAGE(N237,N241,N245,N249,N253,N257)</f>
        <v>40.4626833333333</v>
      </c>
      <c r="O540" s="106" t="n">
        <f aca="false">AVERAGE(O237,O241,O245,O249,O253,O257)</f>
        <v>46.2971166666667</v>
      </c>
      <c r="P540" s="106" t="n">
        <f aca="false">AVERAGE(P237,P241,P245,P249,P253,P257)</f>
        <v>46.313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75</v>
      </c>
      <c r="N541" s="108" t="n">
        <f aca="false">AVERAGE(N238,N242,N246,N250,N254,N258)</f>
        <v>38.5201833333333</v>
      </c>
      <c r="O541" s="108" t="n">
        <f aca="false">AVERAGE(O238,O242,O246,O250,O254,O258)</f>
        <v>45.2054666666667</v>
      </c>
      <c r="P541" s="108" t="n">
        <f aca="false">AVERAGE(P238,P242,P246,P250,P254,P258)</f>
        <v>45.1359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482</v>
      </c>
      <c r="N542" s="105" t="n">
        <f aca="false">AVERAGE(N211,N215,N235,N239,N243)</f>
        <v>42.71616</v>
      </c>
      <c r="O542" s="105" t="n">
        <f aca="false">AVERAGE(O211,O215,O235,O239,O243)</f>
        <v>48.62032</v>
      </c>
      <c r="P542" s="105" t="n">
        <f aca="false">AVERAGE(P211,P215,P235,P239,P243)</f>
        <v>48.042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5</v>
      </c>
      <c r="N543" s="106" t="n">
        <f aca="false">AVERAGE(N212,N216,N236,N240,N244)</f>
        <v>41.59736</v>
      </c>
      <c r="O543" s="106" t="n">
        <f aca="false">AVERAGE(O212,O216,O236,O240,O244)</f>
        <v>47.51496</v>
      </c>
      <c r="P543" s="106" t="n">
        <f aca="false">AVERAGE(P212,P216,P236,P240,P244)</f>
        <v>47.169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42</v>
      </c>
      <c r="N544" s="106" t="n">
        <f aca="false">AVERAGE(N213,N217,N237,N241,N245)</f>
        <v>40.0623</v>
      </c>
      <c r="O544" s="106" t="n">
        <f aca="false">AVERAGE(O213,O217,O237,O241,O245)</f>
        <v>46.20662</v>
      </c>
      <c r="P544" s="106" t="n">
        <f aca="false">AVERAGE(P213,P217,P237,P241,P245)</f>
        <v>45.968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8</v>
      </c>
      <c r="N545" s="108" t="n">
        <f aca="false">AVERAGE(N214,N218,N238,N242,N246)</f>
        <v>38.18688</v>
      </c>
      <c r="O545" s="108" t="n">
        <f aca="false">AVERAGE(O214,O218,O238,O242,O246)</f>
        <v>45.07248</v>
      </c>
      <c r="P545" s="108" t="n">
        <f aca="false">AVERAGE(P214,P218,P238,P242,P246)</f>
        <v>44.831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884</v>
      </c>
      <c r="N546" s="105" t="n">
        <f aca="false">AVERAGE(N211,N215,N219,N235,N239,N243,N247,N251,N255)</f>
        <v>42.8014666666667</v>
      </c>
      <c r="O546" s="105" t="n">
        <f aca="false">AVERAGE(O211,O215,O219,O235,O239,O243,O247,O251,O255)</f>
        <v>48.4307888888889</v>
      </c>
      <c r="P546" s="105" t="n">
        <f aca="false">AVERAGE(P211,P215,P219,P235,P239,P243,P247,P251,P255)</f>
        <v>48.137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973</v>
      </c>
      <c r="N547" s="106" t="n">
        <f aca="false">AVERAGE(N212,N216,N220,N236,N240,N244,N248,N252,N256)</f>
        <v>41.6831333333333</v>
      </c>
      <c r="O547" s="106" t="n">
        <f aca="false">AVERAGE(O212,O216,O220,O236,O240,O244,O248,O252,O256)</f>
        <v>47.3656777777778</v>
      </c>
      <c r="P547" s="106" t="n">
        <f aca="false">AVERAGE(P212,P216,P220,P236,P240,P244,P248,P252,P256)</f>
        <v>47.1726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61</v>
      </c>
      <c r="N548" s="106" t="n">
        <f aca="false">AVERAGE(N213,N217,N221,N237,N241,N245,N249,N253,N257)</f>
        <v>40.1486222222222</v>
      </c>
      <c r="O548" s="106" t="n">
        <f aca="false">AVERAGE(O213,O217,O221,O237,O241,O245,O249,O253,O257)</f>
        <v>46.1223555555556</v>
      </c>
      <c r="P548" s="106" t="n">
        <f aca="false">AVERAGE(P213,P217,P221,P237,P241,P245,P249,P253,P257)</f>
        <v>45.9941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75</v>
      </c>
      <c r="N549" s="108" t="n">
        <f aca="false">AVERAGE(N214,N218,N222,N238,N242,N246,N250,N254,N258)</f>
        <v>38.2719</v>
      </c>
      <c r="O549" s="108" t="n">
        <f aca="false">AVERAGE(O214,O218,O222,O238,O242,O246,O250,O254,O258)</f>
        <v>45.0412555555556</v>
      </c>
      <c r="P549" s="108" t="n">
        <f aca="false">AVERAGE(P214,P218,P222,P238,P242,P246,P250,P254,P258)</f>
        <v>44.843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736</v>
      </c>
      <c r="N550" s="105" t="n">
        <f aca="false">AVERAGE(N263,N267)</f>
        <v>39.42315</v>
      </c>
      <c r="O550" s="105" t="n">
        <f aca="false">AVERAGE(O263,O267)</f>
        <v>46.6747</v>
      </c>
      <c r="P550" s="105" t="n">
        <f aca="false">AVERAGE(P263,P267)</f>
        <v>45.382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8912</v>
      </c>
      <c r="N551" s="106" t="n">
        <f aca="false">AVERAGE(N264,N268)</f>
        <v>37.51775</v>
      </c>
      <c r="O551" s="106" t="n">
        <f aca="false">AVERAGE(O264,O268)</f>
        <v>45.24</v>
      </c>
      <c r="P551" s="106" t="n">
        <f aca="false">AVERAGE(P264,P268)</f>
        <v>43.82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2184</v>
      </c>
      <c r="N552" s="106" t="n">
        <f aca="false">AVERAGE(N265,N269)</f>
        <v>35.5616</v>
      </c>
      <c r="O552" s="106" t="n">
        <f aca="false">AVERAGE(O265,O269)</f>
        <v>43.61375</v>
      </c>
      <c r="P552" s="106" t="n">
        <f aca="false">AVERAGE(P265,P269)</f>
        <v>42.317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104</v>
      </c>
      <c r="N553" s="108" t="n">
        <f aca="false">AVERAGE(N266,N270)</f>
        <v>33.51345</v>
      </c>
      <c r="O553" s="108" t="n">
        <f aca="false">AVERAGE(O266,O270)</f>
        <v>42.40405</v>
      </c>
      <c r="P553" s="108" t="n">
        <f aca="false">AVERAGE(P266,P270)</f>
        <v>41.246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9176</v>
      </c>
      <c r="N554" s="105" t="n">
        <f aca="false">AVERAGE(N263,N267,N271)</f>
        <v>39.2533666666667</v>
      </c>
      <c r="O554" s="105" t="n">
        <f aca="false">AVERAGE(O263,O267,O271)</f>
        <v>46.5919666666667</v>
      </c>
      <c r="P554" s="105" t="n">
        <f aca="false">AVERAGE(P263,P267,P271)</f>
        <v>45.632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5.2312</v>
      </c>
      <c r="N555" s="106" t="n">
        <f aca="false">AVERAGE(N264,N268,N272)</f>
        <v>37.3280333333333</v>
      </c>
      <c r="O555" s="106" t="n">
        <f aca="false">AVERAGE(O264,O268,O272)</f>
        <v>45.1571666666667</v>
      </c>
      <c r="P555" s="106" t="n">
        <f aca="false">AVERAGE(P264,P268,P272)</f>
        <v>44.123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912</v>
      </c>
      <c r="N556" s="106" t="n">
        <f aca="false">AVERAGE(N265,N269,N273)</f>
        <v>35.3651666666667</v>
      </c>
      <c r="O556" s="106" t="n">
        <f aca="false">AVERAGE(O265,O269,O273)</f>
        <v>43.5715333333333</v>
      </c>
      <c r="P556" s="106" t="n">
        <f aca="false">AVERAGE(P265,P269,P273)</f>
        <v>42.5885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528</v>
      </c>
      <c r="N557" s="108" t="n">
        <f aca="false">AVERAGE(N266,N270,N274)</f>
        <v>33.3253333333333</v>
      </c>
      <c r="O557" s="108" t="n">
        <f aca="false">AVERAGE(O266,O270,O274)</f>
        <v>42.3728</v>
      </c>
      <c r="P557" s="108" t="n">
        <f aca="false">AVERAGE(P266,P270,P274)</f>
        <v>41.472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0224</v>
      </c>
      <c r="N558" s="105" t="n">
        <f aca="false">AVERAGE(N287,N291,N295)</f>
        <v>40.4403666666667</v>
      </c>
      <c r="O558" s="105" t="n">
        <f aca="false">AVERAGE(O287,O291,O295)</f>
        <v>47.1722</v>
      </c>
      <c r="P558" s="105" t="n">
        <f aca="false">AVERAGE(P287,P291,P295)</f>
        <v>46.677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6.1856</v>
      </c>
      <c r="N559" s="106" t="n">
        <f aca="false">AVERAGE(N288,N292,N296)</f>
        <v>38.2493666666667</v>
      </c>
      <c r="O559" s="106" t="n">
        <f aca="false">AVERAGE(O288,O292,O296)</f>
        <v>45.6312333333333</v>
      </c>
      <c r="P559" s="106" t="n">
        <f aca="false">AVERAGE(P288,P292,P296)</f>
        <v>45.002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616</v>
      </c>
      <c r="N560" s="106" t="n">
        <f aca="false">AVERAGE(N289,N293,N297)</f>
        <v>36.1284</v>
      </c>
      <c r="O560" s="106" t="n">
        <f aca="false">AVERAGE(O289,O293,O297)</f>
        <v>43.9486333333333</v>
      </c>
      <c r="P560" s="106" t="n">
        <f aca="false">AVERAGE(P289,P293,P297)</f>
        <v>43.422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056</v>
      </c>
      <c r="N561" s="108" t="n">
        <f aca="false">AVERAGE(N290,N294,N298)</f>
        <v>33.9493666666667</v>
      </c>
      <c r="O561" s="108" t="n">
        <f aca="false">AVERAGE(O290,O294,O298)</f>
        <v>42.6983333333333</v>
      </c>
      <c r="P561" s="108" t="n">
        <f aca="false">AVERAGE(P290,P294,P298)</f>
        <v>42.306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0392</v>
      </c>
      <c r="N562" s="105" t="n">
        <f aca="false">AVERAGE(N287,N291,N295,N299,N303,N307)</f>
        <v>40.39985</v>
      </c>
      <c r="O562" s="105" t="n">
        <f aca="false">AVERAGE(O287,O291,O295,O299,O303,O307)</f>
        <v>47.0360833333333</v>
      </c>
      <c r="P562" s="105" t="n">
        <f aca="false">AVERAGE(P287,P291,P295,P299,P303,P307)</f>
        <v>46.710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768</v>
      </c>
      <c r="N563" s="106" t="n">
        <f aca="false">AVERAGE(N288,N292,N296,N300,N304,N308)</f>
        <v>38.1846166666667</v>
      </c>
      <c r="O563" s="106" t="n">
        <f aca="false">AVERAGE(O288,O292,O296,O300,O304,O308)</f>
        <v>45.53715</v>
      </c>
      <c r="P563" s="106" t="n">
        <f aca="false">AVERAGE(P288,P292,P296,P300,P304,P308)</f>
        <v>45.076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984</v>
      </c>
      <c r="N564" s="106" t="n">
        <f aca="false">AVERAGE(N289,N293,N297,N301,N305,N309)</f>
        <v>36.0512666666667</v>
      </c>
      <c r="O564" s="106" t="n">
        <f aca="false">AVERAGE(O289,O293,O297,O301,O305,O309)</f>
        <v>43.8391666666667</v>
      </c>
      <c r="P564" s="106" t="n">
        <f aca="false">AVERAGE(P289,P293,P297,P301,P305,P309)</f>
        <v>43.4066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808</v>
      </c>
      <c r="N565" s="108" t="n">
        <f aca="false">AVERAGE(N290,N294,N298,N302,N306,N310)</f>
        <v>33.8706166666667</v>
      </c>
      <c r="O565" s="108" t="n">
        <f aca="false">AVERAGE(O290,O294,O298,O302,O306,O310)</f>
        <v>42.5789666666667</v>
      </c>
      <c r="P565" s="108" t="n">
        <f aca="false">AVERAGE(P290,P294,P298,P302,P306,P310)</f>
        <v>42.1986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0224</v>
      </c>
      <c r="N566" s="105" t="n">
        <f aca="false">AVERAGE(N263,N267,N287,N291,N295)</f>
        <v>40.03348</v>
      </c>
      <c r="O566" s="105" t="n">
        <f aca="false">AVERAGE(O263,O267,O287,O291,O295)</f>
        <v>46.9732</v>
      </c>
      <c r="P566" s="105" t="n">
        <f aca="false">AVERAGE(P263,P267,P287,P291,P295)</f>
        <v>46.159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6.1856</v>
      </c>
      <c r="N567" s="106" t="n">
        <f aca="false">AVERAGE(N264,N268,N288,N292,N296)</f>
        <v>37.95672</v>
      </c>
      <c r="O567" s="106" t="n">
        <f aca="false">AVERAGE(O264,O268,O288,O292,O296)</f>
        <v>45.47474</v>
      </c>
      <c r="P567" s="106" t="n">
        <f aca="false">AVERAGE(P264,P268,P288,P292,P296)</f>
        <v>44.531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616</v>
      </c>
      <c r="N568" s="106" t="n">
        <f aca="false">AVERAGE(N265,N269,N289,N293,N297)</f>
        <v>35.90168</v>
      </c>
      <c r="O568" s="106" t="n">
        <f aca="false">AVERAGE(O265,O269,O289,O293,O297)</f>
        <v>43.81468</v>
      </c>
      <c r="P568" s="106" t="n">
        <f aca="false">AVERAGE(P265,P269,P289,P293,P297)</f>
        <v>42.9805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056</v>
      </c>
      <c r="N569" s="108" t="n">
        <f aca="false">AVERAGE(N266,N270,N290,N294,N298)</f>
        <v>33.775</v>
      </c>
      <c r="O569" s="108" t="n">
        <f aca="false">AVERAGE(O266,O270,O290,O294,O298)</f>
        <v>42.58062</v>
      </c>
      <c r="P569" s="108" t="n">
        <f aca="false">AVERAGE(P266,P270,P290,P294,P298)</f>
        <v>41.882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0392</v>
      </c>
      <c r="N570" s="105" t="n">
        <f aca="false">AVERAGE(N263,N267,N271,N287,N291,N295,N299,N303,N307)</f>
        <v>40.0176888888889</v>
      </c>
      <c r="O570" s="105" t="n">
        <f aca="false">AVERAGE(O263,O267,O271,O287,O291,O295,O299,O303,O307)</f>
        <v>46.8880444444444</v>
      </c>
      <c r="P570" s="105" t="n">
        <f aca="false">AVERAGE(P263,P267,P271,P287,P291,P295,P299,P303,P307)</f>
        <v>46.3508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768</v>
      </c>
      <c r="N571" s="106" t="n">
        <f aca="false">AVERAGE(N264,N268,N272,N288,N292,N296,N300,N304,N308)</f>
        <v>37.8990888888889</v>
      </c>
      <c r="O571" s="106" t="n">
        <f aca="false">AVERAGE(O264,O268,O272,O288,O292,O296,O300,O304,O308)</f>
        <v>45.4104888888889</v>
      </c>
      <c r="P571" s="106" t="n">
        <f aca="false">AVERAGE(P264,P268,P272,P288,P292,P296,P300,P304,P308)</f>
        <v>44.7588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984</v>
      </c>
      <c r="N572" s="106" t="n">
        <f aca="false">AVERAGE(N265,N269,N273,N289,N293,N297,N301,N305,N309)</f>
        <v>35.8225666666667</v>
      </c>
      <c r="O572" s="106" t="n">
        <f aca="false">AVERAGE(O265,O269,O273,O289,O293,O297,O301,O305,O309)</f>
        <v>43.7499555555556</v>
      </c>
      <c r="P572" s="106" t="n">
        <f aca="false">AVERAGE(P265,P269,P273,P289,P293,P297,P301,P305,P309)</f>
        <v>43.133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808</v>
      </c>
      <c r="N573" s="108" t="n">
        <f aca="false">AVERAGE(N266,N270,N274,N290,N294,N298,N302,N306,N310)</f>
        <v>33.6888555555556</v>
      </c>
      <c r="O573" s="108" t="n">
        <f aca="false">AVERAGE(O266,O270,O274,O290,O294,O298,O302,O306,O310)</f>
        <v>42.5102444444444</v>
      </c>
      <c r="P573" s="108" t="n">
        <f aca="false">AVERAGE(P266,P270,P274,P290,P294,P298,P302,P306,P310)</f>
        <v>41.9565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3888</v>
      </c>
      <c r="N574" s="105" t="n">
        <f aca="false">AVERAGE(N315,N319)</f>
        <v>38.38995</v>
      </c>
      <c r="O574" s="105" t="n">
        <f aca="false">AVERAGE(O315,O319)</f>
        <v>46.61335</v>
      </c>
      <c r="P574" s="105" t="n">
        <f aca="false">AVERAGE(P315,P319)</f>
        <v>45.966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912</v>
      </c>
      <c r="N575" s="106" t="n">
        <f aca="false">AVERAGE(N316,N320)</f>
        <v>35.6307</v>
      </c>
      <c r="O575" s="106" t="n">
        <f aca="false">AVERAGE(O316,O320)</f>
        <v>45.138</v>
      </c>
      <c r="P575" s="106" t="n">
        <f aca="false">AVERAGE(P316,P320)</f>
        <v>44.580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5264</v>
      </c>
      <c r="N576" s="106" t="n">
        <f aca="false">AVERAGE(N317,N321)</f>
        <v>33.16475</v>
      </c>
      <c r="O576" s="106" t="n">
        <f aca="false">AVERAGE(O317,O321)</f>
        <v>43.8166</v>
      </c>
      <c r="P576" s="106" t="n">
        <f aca="false">AVERAGE(P317,P321)</f>
        <v>43.3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992</v>
      </c>
      <c r="N577" s="108" t="n">
        <f aca="false">AVERAGE(N318,N322)</f>
        <v>30.90815</v>
      </c>
      <c r="O577" s="108" t="n">
        <f aca="false">AVERAGE(O318,O322)</f>
        <v>43.01805</v>
      </c>
      <c r="P577" s="108" t="n">
        <f aca="false">AVERAGE(P318,P322)</f>
        <v>42.62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7704</v>
      </c>
      <c r="N578" s="105" t="n">
        <f aca="false">AVERAGE(N315,N319,N323)</f>
        <v>38.3072333333333</v>
      </c>
      <c r="O578" s="105" t="n">
        <f aca="false">AVERAGE(O315,O319,O323)</f>
        <v>46.5803333333333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5616</v>
      </c>
      <c r="N579" s="106" t="n">
        <f aca="false">AVERAGE(N316,N320,N324)</f>
        <v>35.5986333333333</v>
      </c>
      <c r="O579" s="106" t="n">
        <f aca="false">AVERAGE(O316,O320,O324)</f>
        <v>45.1077</v>
      </c>
      <c r="P579" s="106" t="n">
        <f aca="false">AVERAGE(P316,P320,P324)</f>
        <v>44.529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6152</v>
      </c>
      <c r="N580" s="106" t="n">
        <f aca="false">AVERAGE(N317,N321,N325)</f>
        <v>33.1578666666667</v>
      </c>
      <c r="O580" s="106" t="n">
        <f aca="false">AVERAGE(O317,O321,O325)</f>
        <v>43.797</v>
      </c>
      <c r="P580" s="106" t="n">
        <f aca="false">AVERAGE(P317,P321,P325)</f>
        <v>43.337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664</v>
      </c>
      <c r="N581" s="108" t="n">
        <f aca="false">AVERAGE(N318,N322,N326)</f>
        <v>30.9088</v>
      </c>
      <c r="O581" s="108" t="n">
        <f aca="false">AVERAGE(O318,O322,O326)</f>
        <v>42.9986333333333</v>
      </c>
      <c r="P581" s="108" t="n">
        <f aca="false">AVERAGE(P318,P322,P326)</f>
        <v>42.589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4456</v>
      </c>
      <c r="N582" s="105" t="n">
        <f aca="false">AVERAGE(N339,N343,N347)</f>
        <v>38.8041666666667</v>
      </c>
      <c r="O582" s="105" t="n">
        <f aca="false">AVERAGE(O339,O343,O347)</f>
        <v>46.9818</v>
      </c>
      <c r="P582" s="105" t="n">
        <f aca="false">AVERAGE(P339,P343,P347)</f>
        <v>46.164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5904</v>
      </c>
      <c r="N583" s="106" t="n">
        <f aca="false">AVERAGE(N340,N344,N348)</f>
        <v>35.9045666666667</v>
      </c>
      <c r="O583" s="106" t="n">
        <f aca="false">AVERAGE(O340,O344,O348)</f>
        <v>45.5311</v>
      </c>
      <c r="P583" s="106" t="n">
        <f aca="false">AVERAGE(P340,P344,P348)</f>
        <v>44.867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5896</v>
      </c>
      <c r="N584" s="106" t="n">
        <f aca="false">AVERAGE(N341,N345,N349)</f>
        <v>33.3213</v>
      </c>
      <c r="O584" s="106" t="n">
        <f aca="false">AVERAGE(O341,O345,O349)</f>
        <v>44.1766666666667</v>
      </c>
      <c r="P584" s="106" t="n">
        <f aca="false">AVERAGE(P341,P345,P349)</f>
        <v>43.712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624</v>
      </c>
      <c r="N585" s="108" t="n">
        <f aca="false">AVERAGE(N342,N346,N350)</f>
        <v>30.9751666666667</v>
      </c>
      <c r="O585" s="108" t="n">
        <f aca="false">AVERAGE(O342,O346,O350)</f>
        <v>43.3994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0416</v>
      </c>
      <c r="N586" s="105" t="n">
        <f aca="false">AVERAGE(N339,N343,N347,N351,N355,N359)</f>
        <v>38.8253166666667</v>
      </c>
      <c r="O586" s="105" t="n">
        <f aca="false">AVERAGE(O339,O343,O347,O351,O355,O359)</f>
        <v>46.7724</v>
      </c>
      <c r="P586" s="105" t="n">
        <f aca="false">AVERAGE(P339,P343,P347,P351,P355,P359)</f>
        <v>46.342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5656</v>
      </c>
      <c r="N587" s="106" t="n">
        <f aca="false">AVERAGE(N340,N344,N348,N352,N356,N360)</f>
        <v>35.9319333333333</v>
      </c>
      <c r="O587" s="106" t="n">
        <f aca="false">AVERAGE(O340,O344,O348,O352,O356,O360)</f>
        <v>45.3394666666667</v>
      </c>
      <c r="P587" s="106" t="n">
        <f aca="false">AVERAGE(P340,P344,P348,P352,P356,P360)</f>
        <v>44.95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0552</v>
      </c>
      <c r="N588" s="106" t="n">
        <f aca="false">AVERAGE(N341,N345,N349,N353,N357,N361)</f>
        <v>33.3532</v>
      </c>
      <c r="O588" s="106" t="n">
        <f aca="false">AVERAGE(O341,O345,O349,O353,O357,O361)</f>
        <v>44.0264833333333</v>
      </c>
      <c r="P588" s="106" t="n">
        <f aca="false">AVERAGE(P341,P345,P349,P353,P357,P361)</f>
        <v>43.6584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584</v>
      </c>
      <c r="N589" s="108" t="n">
        <f aca="false">AVERAGE(N342,N346,N350,N354,N358,N362)</f>
        <v>31.00125</v>
      </c>
      <c r="O589" s="108" t="n">
        <f aca="false">AVERAGE(O342,O346,O350,O354,O358,O362)</f>
        <v>43.24135</v>
      </c>
      <c r="P589" s="108" t="n">
        <f aca="false">AVERAGE(P342,P346,P350,P354,P358,P362)</f>
        <v>42.8244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4456</v>
      </c>
      <c r="N590" s="105" t="n">
        <f aca="false">AVERAGE(N315,N319,N339,N343,N347)</f>
        <v>38.63848</v>
      </c>
      <c r="O590" s="105" t="n">
        <f aca="false">AVERAGE(O315,O319,O339,O343,O347)</f>
        <v>46.83442</v>
      </c>
      <c r="P590" s="105" t="n">
        <f aca="false">AVERAGE(P315,P319,P339,P343,P347)</f>
        <v>46.0851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5904</v>
      </c>
      <c r="N591" s="106" t="n">
        <f aca="false">AVERAGE(N316,N320,N340,N344,N348)</f>
        <v>35.79502</v>
      </c>
      <c r="O591" s="106" t="n">
        <f aca="false">AVERAGE(O316,O320,O340,O344,O348)</f>
        <v>45.37386</v>
      </c>
      <c r="P591" s="106" t="n">
        <f aca="false">AVERAGE(P316,P320,P340,P344,P348)</f>
        <v>44.7523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5896</v>
      </c>
      <c r="N592" s="106" t="n">
        <f aca="false">AVERAGE(N317,N321,N341,N345,N349)</f>
        <v>33.25868</v>
      </c>
      <c r="O592" s="106" t="n">
        <f aca="false">AVERAGE(O317,O321,O341,O345,O349)</f>
        <v>44.03264</v>
      </c>
      <c r="P592" s="106" t="n">
        <f aca="false">AVERAGE(P317,P321,P341,P345,P349)</f>
        <v>43.577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624</v>
      </c>
      <c r="N593" s="108" t="n">
        <f aca="false">AVERAGE(N318,N322,N342,N346,N350)</f>
        <v>30.94836</v>
      </c>
      <c r="O593" s="108" t="n">
        <f aca="false">AVERAGE(O318,O322,O342,O346,O350)</f>
        <v>43.24688</v>
      </c>
      <c r="P593" s="108" t="n">
        <f aca="false">AVERAGE(P318,P322,P342,P346,P350)</f>
        <v>42.830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0416</v>
      </c>
      <c r="N594" s="105" t="n">
        <f aca="false">AVERAGE(N315,N319,N323,N339,N343,N347,N351,N355,N359)</f>
        <v>38.6526222222222</v>
      </c>
      <c r="O594" s="105" t="n">
        <f aca="false">AVERAGE(O315,O319,O323,O339,O343,O347,O351,O355,O359)</f>
        <v>46.7083777777778</v>
      </c>
      <c r="P594" s="105" t="n">
        <f aca="false">AVERAGE(P315,P319,P323,P339,P343,P347,P351,P355,P359)</f>
        <v>46.1965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5656</v>
      </c>
      <c r="N595" s="106" t="n">
        <f aca="false">AVERAGE(N316,N320,N324,N340,N344,N348,N352,N356,N360)</f>
        <v>35.8208333333333</v>
      </c>
      <c r="O595" s="106" t="n">
        <f aca="false">AVERAGE(O316,O320,O324,O340,O344,O348,O352,O356,O360)</f>
        <v>45.2622111111111</v>
      </c>
      <c r="P595" s="106" t="n">
        <f aca="false">AVERAGE(P316,P320,P324,P340,P344,P348,P352,P356,P360)</f>
        <v>44.815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0552</v>
      </c>
      <c r="N596" s="106" t="n">
        <f aca="false">AVERAGE(N317,N321,N325,N341,N345,N349,N353,N357,N361)</f>
        <v>33.2880888888889</v>
      </c>
      <c r="O596" s="106" t="n">
        <f aca="false">AVERAGE(O317,O321,O325,O341,O345,O349,O353,O357,O361)</f>
        <v>43.9499888888889</v>
      </c>
      <c r="P596" s="106" t="n">
        <f aca="false">AVERAGE(P317,P321,P325,P341,P345,P349,P353,P357,P361)</f>
        <v>43.5514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584</v>
      </c>
      <c r="N597" s="108" t="n">
        <f aca="false">AVERAGE(N318,N322,N326,N342,N346,N350,N354,N358,N362)</f>
        <v>30.9704333333333</v>
      </c>
      <c r="O597" s="108" t="n">
        <f aca="false">AVERAGE(O318,O322,O326,O342,O346,O350,O354,O358,O362)</f>
        <v>43.1604444444444</v>
      </c>
      <c r="P597" s="108" t="n">
        <f aca="false">AVERAGE(P318,P322,P326,P342,P346,P350,P354,P358,P362)</f>
        <v>42.7460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8456</v>
      </c>
      <c r="N598" s="105" t="n">
        <f aca="false">AVERAGE(N367,N371)</f>
        <v>41.20175</v>
      </c>
      <c r="O598" s="105" t="n">
        <f aca="false">AVERAGE(O367,O371)</f>
        <v>46.5567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1624</v>
      </c>
      <c r="N599" s="106" t="n">
        <f aca="false">AVERAGE(N368,N372)</f>
        <v>38.2839</v>
      </c>
      <c r="O599" s="106" t="n">
        <f aca="false">AVERAGE(O368,O372)</f>
        <v>44.87475</v>
      </c>
      <c r="P599" s="106" t="n">
        <f aca="false">AVERAGE(P368,P372)</f>
        <v>44.024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1424</v>
      </c>
      <c r="N600" s="106" t="n">
        <f aca="false">AVERAGE(N369,N373)</f>
        <v>35.5286</v>
      </c>
      <c r="O600" s="106" t="n">
        <f aca="false">AVERAGE(O369,O373)</f>
        <v>43.2548</v>
      </c>
      <c r="P600" s="106" t="n">
        <f aca="false">AVERAGE(P369,P373)</f>
        <v>42.2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736</v>
      </c>
      <c r="N601" s="108" t="n">
        <f aca="false">AVERAGE(N370,N374)</f>
        <v>33.0885</v>
      </c>
      <c r="O601" s="108" t="n">
        <f aca="false">AVERAGE(O370,O374)</f>
        <v>42.2657</v>
      </c>
      <c r="P601" s="108" t="n">
        <f aca="false">AVERAGE(P370,P374)</f>
        <v>40.921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2952</v>
      </c>
      <c r="N602" s="105" t="n">
        <f aca="false">AVERAGE(N367,N371,N375)</f>
        <v>41.1096666666667</v>
      </c>
      <c r="O602" s="105" t="n">
        <f aca="false">AVERAGE(O367,O371,O375)</f>
        <v>46.539</v>
      </c>
      <c r="P602" s="105" t="n">
        <f aca="false">AVERAGE(P367,P371,P375)</f>
        <v>45.886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456</v>
      </c>
      <c r="N603" s="106" t="n">
        <f aca="false">AVERAGE(N368,N372,N376)</f>
        <v>38.2179666666667</v>
      </c>
      <c r="O603" s="106" t="n">
        <f aca="false">AVERAGE(O368,O372,O376)</f>
        <v>44.8623333333333</v>
      </c>
      <c r="P603" s="106" t="n">
        <f aca="false">AVERAGE(P368,P372,P376)</f>
        <v>44.000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952</v>
      </c>
      <c r="N604" s="106" t="n">
        <f aca="false">AVERAGE(N369,N373,N377)</f>
        <v>35.4855666666667</v>
      </c>
      <c r="O604" s="106" t="n">
        <f aca="false">AVERAGE(O369,O373,O377)</f>
        <v>43.2515</v>
      </c>
      <c r="P604" s="106" t="n">
        <f aca="false">AVERAGE(P369,P373,P377)</f>
        <v>42.1932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52</v>
      </c>
      <c r="N605" s="108" t="n">
        <f aca="false">AVERAGE(N370,N374,N378)</f>
        <v>33.0541</v>
      </c>
      <c r="O605" s="108" t="n">
        <f aca="false">AVERAGE(O370,O374,O378)</f>
        <v>42.2545333333333</v>
      </c>
      <c r="P605" s="108" t="n">
        <f aca="false">AVERAGE(P370,P374,P378)</f>
        <v>40.907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4432</v>
      </c>
      <c r="N606" s="105" t="n">
        <f aca="false">AVERAGE(N391,N395,N399)</f>
        <v>40.8537333333333</v>
      </c>
      <c r="O606" s="105" t="n">
        <f aca="false">AVERAGE(O391,O395,O399)</f>
        <v>47.1308333333333</v>
      </c>
      <c r="P606" s="105" t="n">
        <f aca="false">AVERAGE(P391,P395,P399)</f>
        <v>46.695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2784</v>
      </c>
      <c r="N607" s="106" t="n">
        <f aca="false">AVERAGE(N392,N396,N400)</f>
        <v>38.0306333333333</v>
      </c>
      <c r="O607" s="106" t="n">
        <f aca="false">AVERAGE(O392,O396,O400)</f>
        <v>45.4363333333333</v>
      </c>
      <c r="P607" s="106" t="n">
        <f aca="false">AVERAGE(P392,P396,P400)</f>
        <v>44.74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136</v>
      </c>
      <c r="N608" s="106" t="n">
        <f aca="false">AVERAGE(N393,N397,N401)</f>
        <v>35.3352333333333</v>
      </c>
      <c r="O608" s="106" t="n">
        <f aca="false">AVERAGE(O393,O397,O401)</f>
        <v>43.6869666666667</v>
      </c>
      <c r="P608" s="106" t="n">
        <f aca="false">AVERAGE(P393,P397,P401)</f>
        <v>42.772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312</v>
      </c>
      <c r="N609" s="108" t="n">
        <f aca="false">AVERAGE(N394,N398,N402)</f>
        <v>32.9164</v>
      </c>
      <c r="O609" s="108" t="n">
        <f aca="false">AVERAGE(O394,O398,O402)</f>
        <v>42.5361333333333</v>
      </c>
      <c r="P609" s="108" t="n">
        <f aca="false">AVERAGE(P394,P398,P402)</f>
        <v>41.38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7.9928</v>
      </c>
      <c r="N610" s="105" t="n">
        <f aca="false">AVERAGE(N391,N395,N399,N403,N407,N411)</f>
        <v>40.8591666666667</v>
      </c>
      <c r="O610" s="105" t="n">
        <f aca="false">AVERAGE(O391,O395,O399,O403,O407,O411)</f>
        <v>47.0807666666667</v>
      </c>
      <c r="P610" s="105" t="n">
        <f aca="false">AVERAGE(P391,P395,P399,P403,P407,P411)</f>
        <v>46.7683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3648</v>
      </c>
      <c r="N611" s="106" t="n">
        <f aca="false">AVERAGE(N392,N396,N400,N404,N408,N412)</f>
        <v>38.0340666666667</v>
      </c>
      <c r="O611" s="106" t="n">
        <f aca="false">AVERAGE(O392,O396,O400,O404,O408,O412)</f>
        <v>45.4168666666667</v>
      </c>
      <c r="P611" s="106" t="n">
        <f aca="false">AVERAGE(P392,P396,P400,P404,P408,P412)</f>
        <v>44.7907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1648</v>
      </c>
      <c r="N612" s="106" t="n">
        <f aca="false">AVERAGE(N393,N397,N401,N405,N409,N413)</f>
        <v>35.33815</v>
      </c>
      <c r="O612" s="106" t="n">
        <f aca="false">AVERAGE(O393,O397,O401,O405,O409,O413)</f>
        <v>43.7022</v>
      </c>
      <c r="P612" s="106" t="n">
        <f aca="false">AVERAGE(P393,P397,P401,P405,P409,P413)</f>
        <v>42.8068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248</v>
      </c>
      <c r="N613" s="108" t="n">
        <f aca="false">AVERAGE(N394,N398,N402,N406,N410,N414)</f>
        <v>32.9136333333333</v>
      </c>
      <c r="O613" s="108" t="n">
        <f aca="false">AVERAGE(O394,O398,O402,O406,O410,O414)</f>
        <v>42.5586666666667</v>
      </c>
      <c r="P613" s="108" t="n">
        <f aca="false">AVERAGE(P394,P398,P402,P406,P410,P414)</f>
        <v>41.392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4432</v>
      </c>
      <c r="N614" s="105" t="n">
        <f aca="false">AVERAGE(N367,N371,N391,N395,N399)</f>
        <v>40.99294</v>
      </c>
      <c r="O614" s="105" t="n">
        <f aca="false">AVERAGE(O367,O371,O391,O395,O399)</f>
        <v>46.9012</v>
      </c>
      <c r="P614" s="105" t="n">
        <f aca="false">AVERAGE(P367,P371,P391,P395,P399)</f>
        <v>46.387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2784</v>
      </c>
      <c r="N615" s="106" t="n">
        <f aca="false">AVERAGE(N368,N372,N392,N396,N400)</f>
        <v>38.13194</v>
      </c>
      <c r="O615" s="106" t="n">
        <f aca="false">AVERAGE(O368,O372,O392,O396,O400)</f>
        <v>45.2117</v>
      </c>
      <c r="P615" s="106" t="n">
        <f aca="false">AVERAGE(P368,P372,P392,P396,P400)</f>
        <v>44.456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136</v>
      </c>
      <c r="N616" s="106" t="n">
        <f aca="false">AVERAGE(N369,N373,N393,N397,N401)</f>
        <v>35.41258</v>
      </c>
      <c r="O616" s="106" t="n">
        <f aca="false">AVERAGE(O369,O373,O393,O397,O401)</f>
        <v>43.5141</v>
      </c>
      <c r="P616" s="106" t="n">
        <f aca="false">AVERAGE(P369,P373,P393,P397,P401)</f>
        <v>42.544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312</v>
      </c>
      <c r="N617" s="108" t="n">
        <f aca="false">AVERAGE(N370,N374,N394,N398,N402)</f>
        <v>32.98524</v>
      </c>
      <c r="O617" s="108" t="n">
        <f aca="false">AVERAGE(O370,O374,O394,O398,O402)</f>
        <v>42.42796</v>
      </c>
      <c r="P617" s="108" t="n">
        <f aca="false">AVERAGE(P370,P374,P394,P398,P402)</f>
        <v>41.1984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7.9928</v>
      </c>
      <c r="N618" s="105" t="n">
        <f aca="false">AVERAGE(N367,N371,N375,N391,N395,N399,N403,N407,N411)</f>
        <v>40.9426666666667</v>
      </c>
      <c r="O618" s="105" t="n">
        <f aca="false">AVERAGE(O367,O371,O375,O391,O395,O399,O403,O407,O411)</f>
        <v>46.9001777777778</v>
      </c>
      <c r="P618" s="105" t="n">
        <f aca="false">AVERAGE(P367,P371,P375,P391,P395,P399,P403,P407,P411)</f>
        <v>46.474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3648</v>
      </c>
      <c r="N619" s="106" t="n">
        <f aca="false">AVERAGE(N368,N372,N376,N392,N396,N400,N404,N408,N412)</f>
        <v>38.0953666666667</v>
      </c>
      <c r="O619" s="106" t="n">
        <f aca="false">AVERAGE(O368,O372,O376,O392,O396,O400,O404,O408,O412)</f>
        <v>45.2320222222222</v>
      </c>
      <c r="P619" s="106" t="n">
        <f aca="false">AVERAGE(P368,P372,P376,P392,P396,P400,P404,P408,P412)</f>
        <v>44.5273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1648</v>
      </c>
      <c r="N620" s="106" t="n">
        <f aca="false">AVERAGE(N369,N373,N377,N393,N397,N401,N405,N409,N413)</f>
        <v>35.3872888888889</v>
      </c>
      <c r="O620" s="106" t="n">
        <f aca="false">AVERAGE(O369,O373,O377,O393,O397,O401,O405,O409,O413)</f>
        <v>43.5519666666667</v>
      </c>
      <c r="P620" s="106" t="n">
        <f aca="false">AVERAGE(P369,P373,P377,P393,P397,P401,P405,P409,P413)</f>
        <v>42.6022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248</v>
      </c>
      <c r="N621" s="108" t="n">
        <f aca="false">AVERAGE(N370,N374,N378,N394,N398,N402,N406,N410,N414)</f>
        <v>32.9604555555556</v>
      </c>
      <c r="O621" s="108" t="n">
        <f aca="false">AVERAGE(O370,O374,O378,O394,O398,O402,O406,O410,O414)</f>
        <v>42.4572888888889</v>
      </c>
      <c r="P621" s="108" t="n">
        <f aca="false">AVERAGE(P370,P374,P378,P394,P398,P402,P406,P410,P414)</f>
        <v>41.2307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9.3456</v>
      </c>
      <c r="C5" s="0" t="n">
        <v>42.2261</v>
      </c>
      <c r="D5" s="0" t="n">
        <v>43.1022</v>
      </c>
      <c r="E5" s="0" t="n">
        <v>43.1337</v>
      </c>
    </row>
    <row r="6" customFormat="false" ht="15.75" hidden="false" customHeight="false" outlineLevel="0" collapsed="false">
      <c r="A6" s="0" t="s">
        <v>68</v>
      </c>
      <c r="B6" s="0" t="n">
        <v>122.5184</v>
      </c>
      <c r="C6" s="0" t="n">
        <v>39.9135</v>
      </c>
      <c r="D6" s="0" t="n">
        <v>41.8237</v>
      </c>
      <c r="E6" s="0" t="n">
        <v>41.5467</v>
      </c>
    </row>
    <row r="7" customFormat="false" ht="15.75" hidden="false" customHeight="false" outlineLevel="0" collapsed="false">
      <c r="A7" s="0" t="s">
        <v>69</v>
      </c>
      <c r="B7" s="0" t="n">
        <v>63.9912</v>
      </c>
      <c r="C7" s="0" t="n">
        <v>37.3112</v>
      </c>
      <c r="D7" s="0" t="n">
        <v>40.5524</v>
      </c>
      <c r="E7" s="0" t="n">
        <v>40.0558</v>
      </c>
    </row>
    <row r="8" customFormat="false" ht="15.75" hidden="false" customHeight="false" outlineLevel="0" collapsed="false">
      <c r="A8" s="0" t="s">
        <v>70</v>
      </c>
      <c r="B8" s="0" t="n">
        <v>33.6352</v>
      </c>
      <c r="C8" s="0" t="n">
        <v>34.5847</v>
      </c>
      <c r="D8" s="0" t="n">
        <v>39.4857</v>
      </c>
      <c r="E8" s="0" t="n">
        <v>38.8134</v>
      </c>
    </row>
    <row r="9" customFormat="false" ht="15.75" hidden="false" customHeight="false" outlineLevel="0" collapsed="false">
      <c r="A9" s="0" t="s">
        <v>71</v>
      </c>
      <c r="B9" s="0" t="n">
        <v>298.4256</v>
      </c>
      <c r="C9" s="0" t="n">
        <v>41.8994</v>
      </c>
      <c r="D9" s="0" t="n">
        <v>42.5471</v>
      </c>
      <c r="E9" s="0" t="n">
        <v>42.8705</v>
      </c>
    </row>
    <row r="10" customFormat="false" ht="15.75" hidden="false" customHeight="false" outlineLevel="0" collapsed="false">
      <c r="A10" s="0" t="s">
        <v>72</v>
      </c>
      <c r="B10" s="0" t="n">
        <v>135.0472</v>
      </c>
      <c r="C10" s="0" t="n">
        <v>39.6605</v>
      </c>
      <c r="D10" s="0" t="n">
        <v>41.2231</v>
      </c>
      <c r="E10" s="0" t="n">
        <v>41.3119</v>
      </c>
    </row>
    <row r="11" customFormat="false" ht="15.75" hidden="false" customHeight="false" outlineLevel="0" collapsed="false">
      <c r="A11" s="0" t="s">
        <v>73</v>
      </c>
      <c r="B11" s="0" t="n">
        <v>70.1768</v>
      </c>
      <c r="C11" s="0" t="n">
        <v>37.1034</v>
      </c>
      <c r="D11" s="0" t="n">
        <v>40.0624</v>
      </c>
      <c r="E11" s="0" t="n">
        <v>39.8677</v>
      </c>
    </row>
    <row r="12" customFormat="false" ht="15.75" hidden="false" customHeight="false" outlineLevel="0" collapsed="false">
      <c r="A12" s="0" t="s">
        <v>74</v>
      </c>
      <c r="B12" s="0" t="n">
        <v>37.3424</v>
      </c>
      <c r="C12" s="0" t="n">
        <v>34.4066</v>
      </c>
      <c r="D12" s="0" t="n">
        <v>39.0068</v>
      </c>
      <c r="E12" s="0" t="n">
        <v>38.6128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9792</v>
      </c>
      <c r="C17" s="0" t="n">
        <v>37.4668</v>
      </c>
    </row>
    <row r="18" customFormat="false" ht="15.75" hidden="false" customHeight="false" outlineLevel="0" collapsed="false">
      <c r="A18" s="0" t="s">
        <v>80</v>
      </c>
      <c r="B18" s="0" t="n">
        <v>27.976</v>
      </c>
      <c r="C18" s="0" t="n">
        <v>34.4317</v>
      </c>
    </row>
    <row r="19" customFormat="false" ht="15.75" hidden="false" customHeight="false" outlineLevel="0" collapsed="false">
      <c r="A19" s="0" t="s">
        <v>81</v>
      </c>
      <c r="B19" s="0" t="n">
        <v>12.0048</v>
      </c>
      <c r="C19" s="0" t="n">
        <v>31.9324</v>
      </c>
    </row>
    <row r="20" customFormat="false" ht="15.75" hidden="false" customHeight="false" outlineLevel="0" collapsed="false">
      <c r="A20" s="0" t="s">
        <v>82</v>
      </c>
      <c r="B20" s="0" t="n">
        <v>5.8536</v>
      </c>
      <c r="C20" s="0" t="n">
        <v>29.3263</v>
      </c>
    </row>
    <row r="21" customFormat="false" ht="15.75" hidden="false" customHeight="false" outlineLevel="0" collapsed="false">
      <c r="A21" s="0" t="s">
        <v>83</v>
      </c>
      <c r="B21" s="0" t="n">
        <v>96.2344</v>
      </c>
      <c r="C21" s="0" t="n">
        <v>36.7599</v>
      </c>
    </row>
    <row r="22" customFormat="false" ht="15.75" hidden="false" customHeight="false" outlineLevel="0" collapsed="false">
      <c r="A22" s="0" t="s">
        <v>84</v>
      </c>
      <c r="B22" s="0" t="n">
        <v>31.0824</v>
      </c>
      <c r="C22" s="0" t="n">
        <v>33.5739</v>
      </c>
    </row>
    <row r="23" customFormat="false" ht="15.75" hidden="false" customHeight="false" outlineLevel="0" collapsed="false">
      <c r="A23" s="0" t="s">
        <v>85</v>
      </c>
      <c r="B23" s="0" t="n">
        <v>13.2272</v>
      </c>
      <c r="C23" s="0" t="n">
        <v>31.0008</v>
      </c>
    </row>
    <row r="24" customFormat="false" ht="15.75" hidden="false" customHeight="false" outlineLevel="0" collapsed="false">
      <c r="A24" s="0" t="s">
        <v>86</v>
      </c>
      <c r="B24" s="0" t="n">
        <v>6.2896</v>
      </c>
      <c r="C24" s="0" t="n">
        <v>28.141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83</v>
      </c>
      <c r="D25" s="0" t="n">
        <v>45.352</v>
      </c>
      <c r="E25" s="0" t="n">
        <v>45.0728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77</v>
      </c>
      <c r="D26" s="0" t="n">
        <v>43.7198</v>
      </c>
      <c r="E26" s="0" t="n">
        <v>43.1425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22</v>
      </c>
      <c r="D27" s="0" t="n">
        <v>42.059</v>
      </c>
      <c r="E27" s="0" t="n">
        <v>41.310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37</v>
      </c>
      <c r="D28" s="0" t="n">
        <v>40.7331</v>
      </c>
      <c r="E28" s="0" t="n">
        <v>39.840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48</v>
      </c>
      <c r="D29" s="0" t="n">
        <v>45.9546</v>
      </c>
      <c r="E29" s="0" t="n">
        <v>45.7594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8</v>
      </c>
      <c r="D30" s="0" t="n">
        <v>44.2057</v>
      </c>
      <c r="E30" s="0" t="n">
        <v>43.6985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05</v>
      </c>
      <c r="D31" s="0" t="n">
        <v>42.3594</v>
      </c>
      <c r="E31" s="0" t="n">
        <v>41.659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45</v>
      </c>
      <c r="D32" s="0" t="n">
        <v>40.9567</v>
      </c>
      <c r="E32" s="0" t="n">
        <v>40.109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63</v>
      </c>
      <c r="D33" s="0" t="n">
        <v>45.5772</v>
      </c>
      <c r="E33" s="0" t="n">
        <v>45.6919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44</v>
      </c>
      <c r="D34" s="0" t="n">
        <v>43.9545</v>
      </c>
      <c r="E34" s="0" t="n">
        <v>43.714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38</v>
      </c>
      <c r="D35" s="0" t="n">
        <v>42.1264</v>
      </c>
      <c r="E35" s="0" t="n">
        <v>41.639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89</v>
      </c>
      <c r="D36" s="0" t="n">
        <v>40.8111</v>
      </c>
      <c r="E36" s="0" t="n">
        <v>40.1151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2</v>
      </c>
      <c r="D37" s="0" t="n">
        <v>45.5838</v>
      </c>
      <c r="E37" s="0" t="n">
        <v>45.664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15</v>
      </c>
      <c r="D38" s="0" t="n">
        <v>43.9522</v>
      </c>
      <c r="E38" s="0" t="n">
        <v>43.6937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35</v>
      </c>
      <c r="D39" s="0" t="n">
        <v>42.1313</v>
      </c>
      <c r="E39" s="0" t="n">
        <v>41.614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84</v>
      </c>
      <c r="D40" s="0" t="n">
        <v>40.8074</v>
      </c>
      <c r="E40" s="0" t="n">
        <v>40.083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76</v>
      </c>
      <c r="D41" s="0" t="n">
        <v>45.8859</v>
      </c>
      <c r="E41" s="0" t="n">
        <v>45.6487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88</v>
      </c>
      <c r="D42" s="0" t="n">
        <v>44.1324</v>
      </c>
      <c r="E42" s="0" t="n">
        <v>43.58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63</v>
      </c>
      <c r="D43" s="0" t="n">
        <v>42.2865</v>
      </c>
      <c r="E43" s="0" t="n">
        <v>41.541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05</v>
      </c>
      <c r="D44" s="0" t="n">
        <v>40.9265</v>
      </c>
      <c r="E44" s="0" t="n">
        <v>39.967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35</v>
      </c>
      <c r="D45" s="0" t="n">
        <v>45.1473</v>
      </c>
      <c r="E45" s="0" t="n">
        <v>44.8823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94</v>
      </c>
      <c r="D46" s="0" t="n">
        <v>43.4804</v>
      </c>
      <c r="E46" s="0" t="n">
        <v>42.9617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</v>
      </c>
      <c r="D47" s="0" t="n">
        <v>41.8439</v>
      </c>
      <c r="E47" s="0" t="n">
        <v>41.127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04</v>
      </c>
      <c r="D48" s="0" t="n">
        <v>40.5821</v>
      </c>
      <c r="E48" s="0" t="n">
        <v>39.6422</v>
      </c>
    </row>
    <row r="49" customFormat="false" ht="15.75" hidden="false" customHeight="false" outlineLevel="0" collapsed="false">
      <c r="A49" s="0" t="s">
        <v>111</v>
      </c>
      <c r="B49" s="0" t="n">
        <v>1752.2152</v>
      </c>
      <c r="C49" s="0" t="s">
        <v>40</v>
      </c>
      <c r="D49" s="0" t="s">
        <v>40</v>
      </c>
      <c r="E49" s="0" t="s">
        <v>40</v>
      </c>
      <c r="F49" s="0" t="n">
        <v>28426.24</v>
      </c>
      <c r="G49" s="0" t="n">
        <v>54.68</v>
      </c>
      <c r="H49" s="0" t="n">
        <v>375.84</v>
      </c>
    </row>
    <row r="50" customFormat="false" ht="15.75" hidden="false" customHeight="false" outlineLevel="0" collapsed="false">
      <c r="A50" s="0" t="s">
        <v>112</v>
      </c>
      <c r="B50" s="0" t="n">
        <v>843.272</v>
      </c>
      <c r="C50" s="0" t="s">
        <v>40</v>
      </c>
      <c r="D50" s="0" t="s">
        <v>40</v>
      </c>
      <c r="E50" s="0" t="s">
        <v>40</v>
      </c>
      <c r="F50" s="0" t="n">
        <v>22095.47</v>
      </c>
      <c r="G50" s="0" t="n">
        <v>51.58</v>
      </c>
      <c r="H50" s="0" t="n">
        <v>364.35</v>
      </c>
    </row>
    <row r="51" customFormat="false" ht="15.75" hidden="false" customHeight="false" outlineLevel="0" collapsed="false">
      <c r="A51" s="0" t="s">
        <v>113</v>
      </c>
      <c r="B51" s="0" t="n">
        <v>459.5064</v>
      </c>
      <c r="C51" s="0" t="s">
        <v>40</v>
      </c>
      <c r="D51" s="0" t="s">
        <v>40</v>
      </c>
      <c r="E51" s="0" t="s">
        <v>40</v>
      </c>
      <c r="F51" s="0" t="n">
        <v>18381.11</v>
      </c>
      <c r="G51" s="0" t="n">
        <v>48.9</v>
      </c>
      <c r="H51" s="0" t="n">
        <v>347.68</v>
      </c>
    </row>
    <row r="52" customFormat="false" ht="15.75" hidden="false" customHeight="false" outlineLevel="0" collapsed="false">
      <c r="A52" s="0" t="s">
        <v>114</v>
      </c>
      <c r="B52" s="0" t="n">
        <v>265.4128</v>
      </c>
      <c r="C52" s="0" t="s">
        <v>40</v>
      </c>
      <c r="D52" s="0" t="s">
        <v>40</v>
      </c>
      <c r="E52" s="0" t="s">
        <v>40</v>
      </c>
      <c r="F52" s="0" t="n">
        <v>16268.74</v>
      </c>
      <c r="G52" s="0" t="n">
        <v>53.34</v>
      </c>
      <c r="H52" s="0" t="n">
        <v>362.04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8032</v>
      </c>
      <c r="C57" s="0" t="n">
        <v>42.6897</v>
      </c>
      <c r="D57" s="0" t="n">
        <v>44.7383</v>
      </c>
      <c r="E57" s="0" t="n">
        <v>44.1551</v>
      </c>
    </row>
    <row r="58" customFormat="false" ht="15.75" hidden="false" customHeight="false" outlineLevel="0" collapsed="false">
      <c r="A58" s="0" t="s">
        <v>120</v>
      </c>
      <c r="B58" s="0" t="n">
        <v>122.7808</v>
      </c>
      <c r="C58" s="0" t="n">
        <v>40.3711</v>
      </c>
      <c r="D58" s="0" t="n">
        <v>43.8091</v>
      </c>
      <c r="E58" s="0" t="n">
        <v>42.6707</v>
      </c>
    </row>
    <row r="59" customFormat="false" ht="15.75" hidden="false" customHeight="false" outlineLevel="0" collapsed="false">
      <c r="A59" s="0" t="s">
        <v>121</v>
      </c>
      <c r="B59" s="0" t="n">
        <v>63.8944</v>
      </c>
      <c r="C59" s="0" t="n">
        <v>37.9184</v>
      </c>
      <c r="D59" s="0" t="n">
        <v>42.8933</v>
      </c>
      <c r="E59" s="0" t="n">
        <v>41.2987</v>
      </c>
    </row>
    <row r="60" customFormat="false" ht="15.75" hidden="false" customHeight="false" outlineLevel="0" collapsed="false">
      <c r="A60" s="0" t="s">
        <v>122</v>
      </c>
      <c r="B60" s="0" t="n">
        <v>34.364</v>
      </c>
      <c r="C60" s="0" t="n">
        <v>35.3761</v>
      </c>
      <c r="D60" s="0" t="n">
        <v>42.0113</v>
      </c>
      <c r="E60" s="0" t="n">
        <v>40.0276</v>
      </c>
    </row>
    <row r="61" customFormat="false" ht="15.75" hidden="false" customHeight="false" outlineLevel="0" collapsed="false">
      <c r="A61" s="0" t="s">
        <v>123</v>
      </c>
      <c r="B61" s="0" t="n">
        <v>290.1928</v>
      </c>
      <c r="C61" s="0" t="n">
        <v>42.3306</v>
      </c>
      <c r="D61" s="0" t="n">
        <v>43.9451</v>
      </c>
      <c r="E61" s="0" t="n">
        <v>43.8836</v>
      </c>
    </row>
    <row r="62" customFormat="false" ht="15.75" hidden="false" customHeight="false" outlineLevel="0" collapsed="false">
      <c r="A62" s="0" t="s">
        <v>124</v>
      </c>
      <c r="B62" s="0" t="n">
        <v>128.6576</v>
      </c>
      <c r="C62" s="0" t="n">
        <v>40.117</v>
      </c>
      <c r="D62" s="0" t="n">
        <v>42.972</v>
      </c>
      <c r="E62" s="0" t="n">
        <v>42.4668</v>
      </c>
    </row>
    <row r="63" customFormat="false" ht="15.75" hidden="false" customHeight="false" outlineLevel="0" collapsed="false">
      <c r="A63" s="0" t="s">
        <v>125</v>
      </c>
      <c r="B63" s="0" t="n">
        <v>66.6136</v>
      </c>
      <c r="C63" s="0" t="n">
        <v>37.7317</v>
      </c>
      <c r="D63" s="0" t="n">
        <v>42.1967</v>
      </c>
      <c r="E63" s="0" t="n">
        <v>41.2045</v>
      </c>
    </row>
    <row r="64" customFormat="false" ht="15.75" hidden="false" customHeight="false" outlineLevel="0" collapsed="false">
      <c r="A64" s="0" t="s">
        <v>126</v>
      </c>
      <c r="B64" s="0" t="n">
        <v>35.3016</v>
      </c>
      <c r="C64" s="0" t="n">
        <v>35.227</v>
      </c>
      <c r="D64" s="0" t="n">
        <v>41.4208</v>
      </c>
      <c r="E64" s="0" t="n">
        <v>39.9762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7144</v>
      </c>
      <c r="C69" s="0" t="n">
        <v>36.12</v>
      </c>
    </row>
    <row r="70" customFormat="false" ht="15.75" hidden="false" customHeight="false" outlineLevel="0" collapsed="false">
      <c r="A70" s="0" t="s">
        <v>132</v>
      </c>
      <c r="B70" s="0" t="n">
        <v>35.5336</v>
      </c>
      <c r="C70" s="0" t="n">
        <v>32.0727</v>
      </c>
    </row>
    <row r="71" customFormat="false" ht="15.75" hidden="false" customHeight="false" outlineLevel="0" collapsed="false">
      <c r="A71" s="0" t="s">
        <v>133</v>
      </c>
      <c r="B71" s="0" t="n">
        <v>15.5056</v>
      </c>
      <c r="C71" s="0" t="n">
        <v>29.4163</v>
      </c>
    </row>
    <row r="72" customFormat="false" ht="15.75" hidden="false" customHeight="false" outlineLevel="0" collapsed="false">
      <c r="A72" s="0" t="s">
        <v>134</v>
      </c>
      <c r="B72" s="0" t="n">
        <v>7.3816</v>
      </c>
      <c r="C72" s="0" t="n">
        <v>26.8473</v>
      </c>
    </row>
    <row r="73" customFormat="false" ht="15.75" hidden="false" customHeight="false" outlineLevel="0" collapsed="false">
      <c r="A73" s="0" t="s">
        <v>135</v>
      </c>
      <c r="B73" s="0" t="n">
        <v>126.344</v>
      </c>
      <c r="C73" s="0" t="n">
        <v>35.2732</v>
      </c>
    </row>
    <row r="74" customFormat="false" ht="15.75" hidden="false" customHeight="false" outlineLevel="0" collapsed="false">
      <c r="A74" s="0" t="s">
        <v>136</v>
      </c>
      <c r="B74" s="0" t="n">
        <v>40.9496</v>
      </c>
      <c r="C74" s="0" t="n">
        <v>31.4349</v>
      </c>
    </row>
    <row r="75" customFormat="false" ht="15.75" hidden="false" customHeight="false" outlineLevel="0" collapsed="false">
      <c r="A75" s="0" t="s">
        <v>137</v>
      </c>
      <c r="B75" s="0" t="n">
        <v>17.4208</v>
      </c>
      <c r="C75" s="0" t="n">
        <v>28.6982</v>
      </c>
    </row>
    <row r="76" customFormat="false" ht="15.75" hidden="false" customHeight="false" outlineLevel="0" collapsed="false">
      <c r="A76" s="0" t="s">
        <v>138</v>
      </c>
      <c r="B76" s="0" t="n">
        <v>8.1864</v>
      </c>
      <c r="C76" s="0" t="n">
        <v>26.179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24</v>
      </c>
      <c r="D77" s="0" t="n">
        <v>47.0079</v>
      </c>
      <c r="E77" s="0" t="n">
        <v>45.7937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6</v>
      </c>
      <c r="D78" s="0" t="n">
        <v>45.8293</v>
      </c>
      <c r="E78" s="0" t="n">
        <v>44.0783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63</v>
      </c>
      <c r="D79" s="0" t="n">
        <v>44.6529</v>
      </c>
      <c r="E79" s="0" t="n">
        <v>42.465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07</v>
      </c>
      <c r="D80" s="0" t="n">
        <v>43.6477</v>
      </c>
      <c r="E80" s="0" t="n">
        <v>41.07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74</v>
      </c>
      <c r="D81" s="0" t="n">
        <v>47.5895</v>
      </c>
      <c r="E81" s="0" t="n">
        <v>46.605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38</v>
      </c>
      <c r="D82" s="0" t="n">
        <v>46.321</v>
      </c>
      <c r="E82" s="0" t="n">
        <v>44.789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94</v>
      </c>
      <c r="D83" s="0" t="n">
        <v>44.9699</v>
      </c>
      <c r="E83" s="0" t="n">
        <v>42.96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62</v>
      </c>
      <c r="D84" s="0" t="n">
        <v>43.907</v>
      </c>
      <c r="E84" s="0" t="n">
        <v>41.4633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4</v>
      </c>
      <c r="D85" s="0" t="n">
        <v>47.0451</v>
      </c>
      <c r="E85" s="0" t="n">
        <v>46.532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61</v>
      </c>
      <c r="D86" s="0" t="n">
        <v>45.9953</v>
      </c>
      <c r="E86" s="0" t="n">
        <v>44.808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73</v>
      </c>
      <c r="D87" s="0" t="n">
        <v>44.7152</v>
      </c>
      <c r="E87" s="0" t="n">
        <v>42.951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42</v>
      </c>
      <c r="D88" s="0" t="n">
        <v>43.7619</v>
      </c>
      <c r="E88" s="0" t="n">
        <v>41.458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89</v>
      </c>
      <c r="D89" s="0" t="n">
        <v>47.0333</v>
      </c>
      <c r="E89" s="0" t="n">
        <v>46.584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2</v>
      </c>
      <c r="D90" s="0" t="n">
        <v>46.0209</v>
      </c>
      <c r="E90" s="0" t="n">
        <v>44.852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03</v>
      </c>
      <c r="D91" s="0" t="n">
        <v>44.7574</v>
      </c>
      <c r="E91" s="0" t="n">
        <v>42.9722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42</v>
      </c>
      <c r="D92" s="0" t="n">
        <v>43.7839</v>
      </c>
      <c r="E92" s="0" t="n">
        <v>41.441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8</v>
      </c>
      <c r="D93" s="0" t="n">
        <v>47.2788</v>
      </c>
      <c r="E93" s="0" t="n">
        <v>46.5864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97</v>
      </c>
      <c r="D94" s="0" t="n">
        <v>46.1335</v>
      </c>
      <c r="E94" s="0" t="n">
        <v>44.759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9</v>
      </c>
      <c r="D95" s="0" t="n">
        <v>44.9232</v>
      </c>
      <c r="E95" s="0" t="n">
        <v>42.964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13</v>
      </c>
      <c r="D96" s="0" t="n">
        <v>43.9061</v>
      </c>
      <c r="E96" s="0" t="n">
        <v>41.4083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39</v>
      </c>
      <c r="D97" s="0" t="n">
        <v>46.3239</v>
      </c>
      <c r="E97" s="0" t="n">
        <v>45.746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58</v>
      </c>
      <c r="D98" s="0" t="n">
        <v>45.2057</v>
      </c>
      <c r="E98" s="0" t="n">
        <v>44.031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96</v>
      </c>
      <c r="D99" s="0" t="n">
        <v>44.2248</v>
      </c>
      <c r="E99" s="0" t="n">
        <v>42.458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09</v>
      </c>
      <c r="D100" s="0" t="n">
        <v>43.3148</v>
      </c>
      <c r="E100" s="0" t="n">
        <v>41.0187</v>
      </c>
    </row>
    <row r="101" customFormat="false" ht="15.75" hidden="false" customHeight="false" outlineLevel="0" collapsed="false">
      <c r="A101" s="0" t="s">
        <v>163</v>
      </c>
      <c r="B101" s="0" t="n">
        <v>1790.2256</v>
      </c>
      <c r="C101" s="0" t="s">
        <v>40</v>
      </c>
      <c r="D101" s="0" t="s">
        <v>40</v>
      </c>
      <c r="E101" s="0" t="s">
        <v>40</v>
      </c>
      <c r="F101" s="0" t="n">
        <v>31665.34</v>
      </c>
      <c r="G101" s="0" t="n">
        <v>52.94</v>
      </c>
      <c r="H101" s="0" t="n">
        <v>363.25</v>
      </c>
    </row>
    <row r="102" customFormat="false" ht="15.75" hidden="false" customHeight="false" outlineLevel="0" collapsed="false">
      <c r="A102" s="0" t="s">
        <v>164</v>
      </c>
      <c r="B102" s="0" t="n">
        <v>833.168</v>
      </c>
      <c r="C102" s="0" t="s">
        <v>40</v>
      </c>
      <c r="D102" s="0" t="s">
        <v>40</v>
      </c>
      <c r="E102" s="0" t="s">
        <v>40</v>
      </c>
      <c r="F102" s="0" t="n">
        <v>24644.75</v>
      </c>
      <c r="G102" s="0" t="n">
        <v>50.67</v>
      </c>
      <c r="H102" s="0" t="n">
        <v>360.7</v>
      </c>
    </row>
    <row r="103" customFormat="false" ht="15.75" hidden="false" customHeight="false" outlineLevel="0" collapsed="false">
      <c r="A103" s="0" t="s">
        <v>165</v>
      </c>
      <c r="B103" s="0" t="n">
        <v>445.8936</v>
      </c>
      <c r="C103" s="0" t="s">
        <v>40</v>
      </c>
      <c r="D103" s="0" t="s">
        <v>40</v>
      </c>
      <c r="E103" s="0" t="s">
        <v>40</v>
      </c>
      <c r="F103" s="0" t="n">
        <v>20982.36</v>
      </c>
      <c r="G103" s="0" t="n">
        <v>45.68</v>
      </c>
      <c r="H103" s="0" t="n">
        <v>341.47</v>
      </c>
    </row>
    <row r="104" customFormat="false" ht="15.75" hidden="false" customHeight="false" outlineLevel="0" collapsed="false">
      <c r="A104" s="0" t="s">
        <v>166</v>
      </c>
      <c r="B104" s="0" t="n">
        <v>254.7192</v>
      </c>
      <c r="C104" s="0" t="s">
        <v>40</v>
      </c>
      <c r="D104" s="0" t="s">
        <v>40</v>
      </c>
      <c r="E104" s="0" t="s">
        <v>40</v>
      </c>
      <c r="F104" s="0" t="n">
        <v>19004.94</v>
      </c>
      <c r="G104" s="0" t="n">
        <v>48.72</v>
      </c>
      <c r="H104" s="0" t="n">
        <v>359.4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2464</v>
      </c>
      <c r="C109" s="0" t="n">
        <v>40.3038</v>
      </c>
      <c r="D109" s="0" t="n">
        <v>42.9528</v>
      </c>
      <c r="E109" s="0" t="n">
        <v>43.0707</v>
      </c>
    </row>
    <row r="110" customFormat="false" ht="15.75" hidden="false" customHeight="false" outlineLevel="0" collapsed="false">
      <c r="A110" s="0" t="s">
        <v>172</v>
      </c>
      <c r="B110" s="0" t="n">
        <v>129.6512</v>
      </c>
      <c r="C110" s="0" t="n">
        <v>37.9668</v>
      </c>
      <c r="D110" s="0" t="n">
        <v>41.3056</v>
      </c>
      <c r="E110" s="0" t="n">
        <v>41.4379</v>
      </c>
    </row>
    <row r="111" customFormat="false" ht="15.75" hidden="false" customHeight="false" outlineLevel="0" collapsed="false">
      <c r="A111" s="0" t="s">
        <v>173</v>
      </c>
      <c r="B111" s="0" t="n">
        <v>64.2256</v>
      </c>
      <c r="C111" s="0" t="n">
        <v>35.528</v>
      </c>
      <c r="D111" s="0" t="n">
        <v>40.0302</v>
      </c>
      <c r="E111" s="0" t="n">
        <v>40.0649</v>
      </c>
    </row>
    <row r="112" customFormat="false" ht="15.75" hidden="false" customHeight="false" outlineLevel="0" collapsed="false">
      <c r="A112" s="0" t="s">
        <v>174</v>
      </c>
      <c r="B112" s="0" t="n">
        <v>34.38</v>
      </c>
      <c r="C112" s="0" t="n">
        <v>33.1065</v>
      </c>
      <c r="D112" s="0" t="n">
        <v>38.9857</v>
      </c>
      <c r="E112" s="0" t="n">
        <v>38.9557</v>
      </c>
    </row>
    <row r="113" customFormat="false" ht="15.75" hidden="false" customHeight="false" outlineLevel="0" collapsed="false">
      <c r="A113" s="0" t="s">
        <v>175</v>
      </c>
      <c r="B113" s="0" t="n">
        <v>348.6744</v>
      </c>
      <c r="C113" s="0" t="n">
        <v>39.9042</v>
      </c>
      <c r="D113" s="0" t="n">
        <v>42.8528</v>
      </c>
      <c r="E113" s="0" t="n">
        <v>42.7572</v>
      </c>
    </row>
    <row r="114" customFormat="false" ht="15.75" hidden="false" customHeight="false" outlineLevel="0" collapsed="false">
      <c r="A114" s="0" t="s">
        <v>176</v>
      </c>
      <c r="B114" s="0" t="n">
        <v>149.9288</v>
      </c>
      <c r="C114" s="0" t="n">
        <v>37.5171</v>
      </c>
      <c r="D114" s="0" t="n">
        <v>41.3732</v>
      </c>
      <c r="E114" s="0" t="n">
        <v>41.0979</v>
      </c>
    </row>
    <row r="115" customFormat="false" ht="15.75" hidden="false" customHeight="false" outlineLevel="0" collapsed="false">
      <c r="A115" s="0" t="s">
        <v>177</v>
      </c>
      <c r="B115" s="0" t="n">
        <v>74.992</v>
      </c>
      <c r="C115" s="0" t="n">
        <v>35.0686</v>
      </c>
      <c r="D115" s="0" t="n">
        <v>40.0739</v>
      </c>
      <c r="E115" s="0" t="n">
        <v>39.6712</v>
      </c>
    </row>
    <row r="116" customFormat="false" ht="15.75" hidden="false" customHeight="false" outlineLevel="0" collapsed="false">
      <c r="A116" s="0" t="s">
        <v>178</v>
      </c>
      <c r="B116" s="0" t="n">
        <v>40.2392</v>
      </c>
      <c r="C116" s="0" t="n">
        <v>32.5573</v>
      </c>
      <c r="D116" s="0" t="n">
        <v>39.0826</v>
      </c>
      <c r="E116" s="0" t="n">
        <v>38.5943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5968</v>
      </c>
      <c r="C121" s="0" t="n">
        <v>37.278</v>
      </c>
    </row>
    <row r="122" customFormat="false" ht="15.75" hidden="false" customHeight="false" outlineLevel="0" collapsed="false">
      <c r="A122" s="0" t="s">
        <v>184</v>
      </c>
      <c r="B122" s="0" t="n">
        <v>44.1216</v>
      </c>
      <c r="C122" s="0" t="n">
        <v>34.1769</v>
      </c>
    </row>
    <row r="123" customFormat="false" ht="15.75" hidden="false" customHeight="false" outlineLevel="0" collapsed="false">
      <c r="A123" s="0" t="s">
        <v>185</v>
      </c>
      <c r="B123" s="0" t="n">
        <v>19.0408</v>
      </c>
      <c r="C123" s="0" t="n">
        <v>31.6542</v>
      </c>
    </row>
    <row r="124" customFormat="false" ht="15.75" hidden="false" customHeight="false" outlineLevel="0" collapsed="false">
      <c r="A124" s="0" t="s">
        <v>186</v>
      </c>
      <c r="B124" s="0" t="n">
        <v>8.5888</v>
      </c>
      <c r="C124" s="0" t="n">
        <v>28.3594</v>
      </c>
    </row>
    <row r="125" customFormat="false" ht="15.75" hidden="false" customHeight="false" outlineLevel="0" collapsed="false">
      <c r="A125" s="0" t="s">
        <v>187</v>
      </c>
      <c r="B125" s="0" t="n">
        <v>112.4344</v>
      </c>
      <c r="C125" s="0" t="n">
        <v>37.2326</v>
      </c>
    </row>
    <row r="126" customFormat="false" ht="15.75" hidden="false" customHeight="false" outlineLevel="0" collapsed="false">
      <c r="A126" s="0" t="s">
        <v>188</v>
      </c>
      <c r="B126" s="0" t="n">
        <v>36.3344</v>
      </c>
      <c r="C126" s="0" t="n">
        <v>34.1554</v>
      </c>
    </row>
    <row r="127" customFormat="false" ht="15.75" hidden="false" customHeight="false" outlineLevel="0" collapsed="false">
      <c r="A127" s="0" t="s">
        <v>189</v>
      </c>
      <c r="B127" s="0" t="n">
        <v>15.6112</v>
      </c>
      <c r="C127" s="0" t="n">
        <v>31.6017</v>
      </c>
    </row>
    <row r="128" customFormat="false" ht="15.75" hidden="false" customHeight="false" outlineLevel="0" collapsed="false">
      <c r="A128" s="0" t="s">
        <v>190</v>
      </c>
      <c r="B128" s="0" t="n">
        <v>7.576</v>
      </c>
      <c r="C128" s="0" t="n">
        <v>28.958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08</v>
      </c>
      <c r="D129" s="0" t="n">
        <v>45.2602</v>
      </c>
      <c r="E129" s="0" t="n">
        <v>45.444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88</v>
      </c>
      <c r="D130" s="0" t="n">
        <v>43.4602</v>
      </c>
      <c r="E130" s="0" t="n">
        <v>43.619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39</v>
      </c>
      <c r="D131" s="0" t="n">
        <v>41.8799</v>
      </c>
      <c r="E131" s="0" t="n">
        <v>41.9086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34</v>
      </c>
      <c r="D132" s="0" t="n">
        <v>40.5553</v>
      </c>
      <c r="E132" s="0" t="n">
        <v>40.542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17</v>
      </c>
      <c r="D133" s="0" t="n">
        <v>46.116</v>
      </c>
      <c r="E133" s="0" t="n">
        <v>46.164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48</v>
      </c>
      <c r="D134" s="0" t="n">
        <v>44.2361</v>
      </c>
      <c r="E134" s="0" t="n">
        <v>44.2336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21</v>
      </c>
      <c r="D135" s="0" t="n">
        <v>42.3822</v>
      </c>
      <c r="E135" s="0" t="n">
        <v>42.274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3</v>
      </c>
      <c r="D136" s="0" t="n">
        <v>40.9096</v>
      </c>
      <c r="E136" s="0" t="n">
        <v>40.775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342</v>
      </c>
      <c r="D137" s="0" t="n">
        <v>46.0241</v>
      </c>
      <c r="E137" s="0" t="n">
        <v>46.090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355</v>
      </c>
      <c r="D138" s="0" t="n">
        <v>44.2489</v>
      </c>
      <c r="E138" s="0" t="n">
        <v>44.222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44</v>
      </c>
      <c r="D139" s="0" t="n">
        <v>42.3163</v>
      </c>
      <c r="E139" s="0" t="n">
        <v>42.195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86</v>
      </c>
      <c r="D140" s="0" t="n">
        <v>40.8525</v>
      </c>
      <c r="E140" s="0" t="n">
        <v>40.706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62</v>
      </c>
      <c r="D141" s="0" t="n">
        <v>45.8714</v>
      </c>
      <c r="E141" s="0" t="n">
        <v>45.945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99</v>
      </c>
      <c r="D142" s="0" t="n">
        <v>44.073</v>
      </c>
      <c r="E142" s="0" t="n">
        <v>44.03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88</v>
      </c>
      <c r="D143" s="0" t="n">
        <v>42.142</v>
      </c>
      <c r="E143" s="0" t="n">
        <v>41.976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74</v>
      </c>
      <c r="D144" s="0" t="n">
        <v>40.7181</v>
      </c>
      <c r="E144" s="0" t="n">
        <v>40.499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871</v>
      </c>
      <c r="D145" s="0" t="n">
        <v>45.8986</v>
      </c>
      <c r="E145" s="0" t="n">
        <v>45.883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11</v>
      </c>
      <c r="D146" s="0" t="n">
        <v>44.0632</v>
      </c>
      <c r="E146" s="0" t="n">
        <v>43.844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04</v>
      </c>
      <c r="D147" s="0" t="n">
        <v>42.2113</v>
      </c>
      <c r="E147" s="0" t="n">
        <v>41.848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6</v>
      </c>
      <c r="D148" s="0" t="n">
        <v>40.7908</v>
      </c>
      <c r="E148" s="0" t="n">
        <v>40.386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1</v>
      </c>
      <c r="D149" s="0" t="n">
        <v>45.0826</v>
      </c>
      <c r="E149" s="0" t="n">
        <v>45.0515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56</v>
      </c>
      <c r="D150" s="0" t="n">
        <v>43.379</v>
      </c>
      <c r="E150" s="0" t="n">
        <v>43.1079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2068</v>
      </c>
      <c r="D151" s="0" t="n">
        <v>41.7639</v>
      </c>
      <c r="E151" s="0" t="n">
        <v>41.3277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99</v>
      </c>
      <c r="D152" s="0" t="n">
        <v>40.4992</v>
      </c>
      <c r="E152" s="0" t="n">
        <v>39.9889</v>
      </c>
    </row>
    <row r="153" customFormat="false" ht="15.75" hidden="false" customHeight="false" outlineLevel="0" collapsed="false">
      <c r="A153" s="0" t="s">
        <v>215</v>
      </c>
      <c r="B153" s="0" t="n">
        <v>2036.4584</v>
      </c>
      <c r="C153" s="0" t="s">
        <v>40</v>
      </c>
      <c r="D153" s="0" t="s">
        <v>40</v>
      </c>
      <c r="E153" s="0" t="s">
        <v>40</v>
      </c>
      <c r="F153" s="0" t="n">
        <v>26051.96</v>
      </c>
      <c r="G153" s="0" t="n">
        <v>50.62</v>
      </c>
      <c r="H153" s="0" t="n">
        <v>359.66</v>
      </c>
    </row>
    <row r="154" customFormat="false" ht="15.75" hidden="false" customHeight="false" outlineLevel="0" collapsed="false">
      <c r="A154" s="0" t="s">
        <v>216</v>
      </c>
      <c r="B154" s="0" t="n">
        <v>929.9384</v>
      </c>
      <c r="C154" s="0" t="s">
        <v>40</v>
      </c>
      <c r="D154" s="0" t="s">
        <v>40</v>
      </c>
      <c r="E154" s="0" t="s">
        <v>40</v>
      </c>
      <c r="F154" s="0" t="n">
        <v>20496.89</v>
      </c>
      <c r="G154" s="0" t="n">
        <v>44.52</v>
      </c>
      <c r="H154" s="0" t="n">
        <v>346.58</v>
      </c>
    </row>
    <row r="155" customFormat="false" ht="15.75" hidden="false" customHeight="false" outlineLevel="0" collapsed="false">
      <c r="A155" s="0" t="s">
        <v>217</v>
      </c>
      <c r="B155" s="0" t="n">
        <v>481.324</v>
      </c>
      <c r="C155" s="0" t="s">
        <v>40</v>
      </c>
      <c r="D155" s="0" t="s">
        <v>40</v>
      </c>
      <c r="E155" s="0" t="s">
        <v>40</v>
      </c>
      <c r="F155" s="0" t="n">
        <v>17871.74</v>
      </c>
      <c r="G155" s="0" t="n">
        <v>53.24</v>
      </c>
      <c r="H155" s="0" t="n">
        <v>361.88</v>
      </c>
    </row>
    <row r="156" customFormat="false" ht="15.75" hidden="false" customHeight="false" outlineLevel="0" collapsed="false">
      <c r="A156" s="0" t="s">
        <v>218</v>
      </c>
      <c r="B156" s="0" t="n">
        <v>267.628</v>
      </c>
      <c r="C156" s="0" t="s">
        <v>40</v>
      </c>
      <c r="D156" s="0" t="s">
        <v>40</v>
      </c>
      <c r="E156" s="0" t="s">
        <v>40</v>
      </c>
      <c r="F156" s="0" t="n">
        <v>16050.5</v>
      </c>
      <c r="G156" s="0" t="n">
        <v>47.65</v>
      </c>
      <c r="H156" s="0" t="n">
        <v>360.85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0912</v>
      </c>
      <c r="C161" s="0" t="n">
        <v>39.7455</v>
      </c>
      <c r="D161" s="0" t="n">
        <v>45.3336</v>
      </c>
      <c r="E161" s="0" t="n">
        <v>46.1826</v>
      </c>
    </row>
    <row r="162" customFormat="false" ht="15.75" hidden="false" customHeight="false" outlineLevel="0" collapsed="false">
      <c r="A162" s="0" t="s">
        <v>224</v>
      </c>
      <c r="B162" s="0" t="n">
        <v>183.4</v>
      </c>
      <c r="C162" s="0" t="n">
        <v>37.4688</v>
      </c>
      <c r="D162" s="0" t="n">
        <v>43.5791</v>
      </c>
      <c r="E162" s="0" t="n">
        <v>44.4187</v>
      </c>
    </row>
    <row r="163" customFormat="false" ht="15.75" hidden="false" customHeight="false" outlineLevel="0" collapsed="false">
      <c r="A163" s="0" t="s">
        <v>225</v>
      </c>
      <c r="B163" s="0" t="n">
        <v>75.04</v>
      </c>
      <c r="C163" s="0" t="n">
        <v>35.3839</v>
      </c>
      <c r="D163" s="0" t="n">
        <v>41.8002</v>
      </c>
      <c r="E163" s="0" t="n">
        <v>42.6263</v>
      </c>
    </row>
    <row r="164" customFormat="false" ht="15.75" hidden="false" customHeight="false" outlineLevel="0" collapsed="false">
      <c r="A164" s="0" t="s">
        <v>226</v>
      </c>
      <c r="B164" s="0" t="n">
        <v>34.3848</v>
      </c>
      <c r="C164" s="0" t="n">
        <v>33.2954</v>
      </c>
      <c r="D164" s="0" t="n">
        <v>40.565</v>
      </c>
      <c r="E164" s="0" t="n">
        <v>41.4076</v>
      </c>
    </row>
    <row r="165" customFormat="false" ht="15.75" hidden="false" customHeight="false" outlineLevel="0" collapsed="false">
      <c r="A165" s="0" t="s">
        <v>227</v>
      </c>
      <c r="B165" s="0" t="n">
        <v>546.4992</v>
      </c>
      <c r="C165" s="0" t="n">
        <v>39.708</v>
      </c>
      <c r="D165" s="0" t="n">
        <v>45.2905</v>
      </c>
      <c r="E165" s="0" t="n">
        <v>46.1458</v>
      </c>
    </row>
    <row r="166" customFormat="false" ht="15.75" hidden="false" customHeight="false" outlineLevel="0" collapsed="false">
      <c r="A166" s="0" t="s">
        <v>228</v>
      </c>
      <c r="B166" s="0" t="n">
        <v>192.1304</v>
      </c>
      <c r="C166" s="0" t="n">
        <v>37.4278</v>
      </c>
      <c r="D166" s="0" t="n">
        <v>43.5369</v>
      </c>
      <c r="E166" s="0" t="n">
        <v>44.3796</v>
      </c>
    </row>
    <row r="167" customFormat="false" ht="15.75" hidden="false" customHeight="false" outlineLevel="0" collapsed="false">
      <c r="A167" s="0" t="s">
        <v>229</v>
      </c>
      <c r="B167" s="0" t="n">
        <v>78.9032</v>
      </c>
      <c r="C167" s="0" t="n">
        <v>35.3387</v>
      </c>
      <c r="D167" s="0" t="n">
        <v>41.7594</v>
      </c>
      <c r="E167" s="0" t="n">
        <v>42.585</v>
      </c>
    </row>
    <row r="168" customFormat="false" ht="15.75" hidden="false" customHeight="false" outlineLevel="0" collapsed="false">
      <c r="A168" s="0" t="s">
        <v>230</v>
      </c>
      <c r="B168" s="0" t="n">
        <v>36.8888</v>
      </c>
      <c r="C168" s="0" t="n">
        <v>33.2501</v>
      </c>
      <c r="D168" s="0" t="n">
        <v>40.5218</v>
      </c>
      <c r="E168" s="0" t="n">
        <v>41.3719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952</v>
      </c>
      <c r="C173" s="0" t="n">
        <v>42.4007</v>
      </c>
    </row>
    <row r="174" customFormat="false" ht="15.75" hidden="false" customHeight="false" outlineLevel="0" collapsed="false">
      <c r="A174" s="0" t="s">
        <v>236</v>
      </c>
      <c r="B174" s="0" t="n">
        <v>28.7848</v>
      </c>
      <c r="C174" s="0" t="n">
        <v>38.3383</v>
      </c>
    </row>
    <row r="175" customFormat="false" ht="15.75" hidden="false" customHeight="false" outlineLevel="0" collapsed="false">
      <c r="A175" s="0" t="s">
        <v>237</v>
      </c>
      <c r="B175" s="0" t="n">
        <v>12.096</v>
      </c>
      <c r="C175" s="0" t="n">
        <v>34.7182</v>
      </c>
    </row>
    <row r="176" customFormat="false" ht="15.75" hidden="false" customHeight="false" outlineLevel="0" collapsed="false">
      <c r="A176" s="0" t="s">
        <v>238</v>
      </c>
      <c r="B176" s="0" t="n">
        <v>6.304</v>
      </c>
      <c r="C176" s="0" t="n">
        <v>31.3778</v>
      </c>
    </row>
    <row r="177" customFormat="false" ht="15.75" hidden="false" customHeight="false" outlineLevel="0" collapsed="false">
      <c r="A177" s="0" t="s">
        <v>239</v>
      </c>
      <c r="B177" s="0" t="n">
        <v>101.8312</v>
      </c>
      <c r="C177" s="0" t="n">
        <v>42.319</v>
      </c>
    </row>
    <row r="178" customFormat="false" ht="15.75" hidden="false" customHeight="false" outlineLevel="0" collapsed="false">
      <c r="A178" s="0" t="s">
        <v>240</v>
      </c>
      <c r="B178" s="0" t="n">
        <v>30.5544</v>
      </c>
      <c r="C178" s="0" t="n">
        <v>38.3586</v>
      </c>
    </row>
    <row r="179" customFormat="false" ht="15.75" hidden="false" customHeight="false" outlineLevel="0" collapsed="false">
      <c r="A179" s="0" t="s">
        <v>241</v>
      </c>
      <c r="B179" s="0" t="n">
        <v>12.8864</v>
      </c>
      <c r="C179" s="0" t="n">
        <v>34.743</v>
      </c>
    </row>
    <row r="180" customFormat="false" ht="15.75" hidden="false" customHeight="false" outlineLevel="0" collapsed="false">
      <c r="A180" s="0" t="s">
        <v>242</v>
      </c>
      <c r="B180" s="0" t="n">
        <v>6.3536</v>
      </c>
      <c r="C180" s="0" t="n">
        <v>31.464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7</v>
      </c>
      <c r="D181" s="0" t="n">
        <v>46.5322</v>
      </c>
      <c r="E181" s="0" t="n">
        <v>46.513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42</v>
      </c>
      <c r="D182" s="0" t="n">
        <v>44.756</v>
      </c>
      <c r="E182" s="0" t="n">
        <v>45.072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39</v>
      </c>
      <c r="D183" s="0" t="n">
        <v>42.7922</v>
      </c>
      <c r="E183" s="0" t="n">
        <v>43.404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3</v>
      </c>
      <c r="D184" s="0" t="n">
        <v>41.3927</v>
      </c>
      <c r="E184" s="0" t="n">
        <v>42.133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76</v>
      </c>
      <c r="D185" s="0" t="n">
        <v>46.3193</v>
      </c>
      <c r="E185" s="0" t="n">
        <v>46.7881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24</v>
      </c>
      <c r="D186" s="0" t="n">
        <v>44.6691</v>
      </c>
      <c r="E186" s="0" t="n">
        <v>45.226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2</v>
      </c>
      <c r="D187" s="0" t="n">
        <v>42.7978</v>
      </c>
      <c r="E187" s="0" t="n">
        <v>43.449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2</v>
      </c>
      <c r="D188" s="0" t="n">
        <v>41.4921</v>
      </c>
      <c r="E188" s="0" t="n">
        <v>42.17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1</v>
      </c>
      <c r="D189" s="0" t="n">
        <v>46.963</v>
      </c>
      <c r="E189" s="0" t="n">
        <v>47.795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6</v>
      </c>
      <c r="D190" s="0" t="n">
        <v>45.0552</v>
      </c>
      <c r="E190" s="0" t="n">
        <v>45.870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7</v>
      </c>
      <c r="D191" s="0" t="n">
        <v>43.0385</v>
      </c>
      <c r="E191" s="0" t="n">
        <v>43.81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97</v>
      </c>
      <c r="D192" s="0" t="n">
        <v>41.6609</v>
      </c>
      <c r="E192" s="0" t="n">
        <v>42.452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93</v>
      </c>
      <c r="D193" s="0" t="n">
        <v>46.9604</v>
      </c>
      <c r="E193" s="0" t="n">
        <v>47.785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56</v>
      </c>
      <c r="D194" s="0" t="n">
        <v>45.053</v>
      </c>
      <c r="E194" s="0" t="n">
        <v>45.85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</v>
      </c>
      <c r="D195" s="0" t="n">
        <v>43.0327</v>
      </c>
      <c r="E195" s="0" t="n">
        <v>43.8003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1</v>
      </c>
      <c r="D196" s="0" t="n">
        <v>41.6507</v>
      </c>
      <c r="E196" s="0" t="n">
        <v>42.431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9</v>
      </c>
      <c r="D197" s="0" t="n">
        <v>46.2863</v>
      </c>
      <c r="E197" s="0" t="n">
        <v>47.004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46</v>
      </c>
      <c r="D198" s="0" t="n">
        <v>44.6357</v>
      </c>
      <c r="E198" s="0" t="n">
        <v>45.349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4</v>
      </c>
      <c r="D199" s="0" t="n">
        <v>42.7707</v>
      </c>
      <c r="E199" s="0" t="n">
        <v>43.446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492</v>
      </c>
      <c r="D200" s="0" t="n">
        <v>41.4788</v>
      </c>
      <c r="E200" s="0" t="n">
        <v>42.172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77</v>
      </c>
      <c r="D201" s="0" t="n">
        <v>46.3368</v>
      </c>
      <c r="E201" s="0" t="n">
        <v>46.604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23</v>
      </c>
      <c r="D202" s="0" t="n">
        <v>44.5841</v>
      </c>
      <c r="E202" s="0" t="n">
        <v>45.075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04</v>
      </c>
      <c r="D203" s="0" t="n">
        <v>42.6785</v>
      </c>
      <c r="E203" s="0" t="n">
        <v>43.269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03</v>
      </c>
      <c r="D204" s="0" t="n">
        <v>41.3588</v>
      </c>
      <c r="E204" s="0" t="n">
        <v>42.0428</v>
      </c>
    </row>
    <row r="205" customFormat="false" ht="15.75" hidden="false" customHeight="false" outlineLevel="0" collapsed="false">
      <c r="A205" s="0" t="s">
        <v>267</v>
      </c>
      <c r="B205" s="0" t="n">
        <v>5273.4016</v>
      </c>
      <c r="C205" s="0" t="s">
        <v>40</v>
      </c>
      <c r="D205" s="0" t="s">
        <v>40</v>
      </c>
      <c r="E205" s="0" t="s">
        <v>40</v>
      </c>
      <c r="F205" s="0" t="n">
        <v>64267.22</v>
      </c>
      <c r="G205" s="0" t="n">
        <v>130.61</v>
      </c>
      <c r="H205" s="0" t="n">
        <v>843.98</v>
      </c>
    </row>
    <row r="206" customFormat="false" ht="15.75" hidden="false" customHeight="false" outlineLevel="0" collapsed="false">
      <c r="A206" s="0" t="s">
        <v>268</v>
      </c>
      <c r="B206" s="0" t="n">
        <v>2151.9192</v>
      </c>
      <c r="C206" s="0" t="s">
        <v>40</v>
      </c>
      <c r="D206" s="0" t="s">
        <v>40</v>
      </c>
      <c r="E206" s="0" t="s">
        <v>40</v>
      </c>
      <c r="F206" s="0" t="n">
        <v>46784.18</v>
      </c>
      <c r="G206" s="0" t="n">
        <v>125.47</v>
      </c>
      <c r="H206" s="0" t="n">
        <v>795.13</v>
      </c>
    </row>
    <row r="207" customFormat="false" ht="15.75" hidden="false" customHeight="false" outlineLevel="0" collapsed="false">
      <c r="A207" s="0" t="s">
        <v>269</v>
      </c>
      <c r="B207" s="0" t="n">
        <v>979.1696</v>
      </c>
      <c r="C207" s="0" t="s">
        <v>40</v>
      </c>
      <c r="D207" s="0" t="s">
        <v>40</v>
      </c>
      <c r="E207" s="0" t="s">
        <v>40</v>
      </c>
      <c r="F207" s="0" t="n">
        <v>38421.41</v>
      </c>
      <c r="G207" s="0" t="n">
        <v>117.48</v>
      </c>
      <c r="H207" s="0" t="n">
        <v>795.72</v>
      </c>
    </row>
    <row r="208" customFormat="false" ht="15.75" hidden="false" customHeight="false" outlineLevel="0" collapsed="false">
      <c r="A208" s="0" t="s">
        <v>270</v>
      </c>
      <c r="B208" s="0" t="n">
        <v>471.8176</v>
      </c>
      <c r="C208" s="0" t="s">
        <v>40</v>
      </c>
      <c r="D208" s="0" t="s">
        <v>40</v>
      </c>
      <c r="E208" s="0" t="s">
        <v>40</v>
      </c>
      <c r="F208" s="0" t="n">
        <v>31818.47</v>
      </c>
      <c r="G208" s="0" t="n">
        <v>114.05</v>
      </c>
      <c r="H208" s="0" t="n">
        <v>802.81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3</v>
      </c>
      <c r="C213" s="0" t="n">
        <v>41.8348</v>
      </c>
      <c r="D213" s="0" t="n">
        <v>48.1958</v>
      </c>
      <c r="E213" s="0" t="n">
        <v>47.5087</v>
      </c>
    </row>
    <row r="214" customFormat="false" ht="15.75" hidden="false" customHeight="false" outlineLevel="0" collapsed="false">
      <c r="A214" s="0" t="s">
        <v>276</v>
      </c>
      <c r="B214" s="0" t="n">
        <v>96.304</v>
      </c>
      <c r="C214" s="0" t="n">
        <v>40.833</v>
      </c>
      <c r="D214" s="0" t="n">
        <v>47.0833</v>
      </c>
      <c r="E214" s="0" t="n">
        <v>46.5915</v>
      </c>
    </row>
    <row r="215" customFormat="false" ht="15.75" hidden="false" customHeight="false" outlineLevel="0" collapsed="false">
      <c r="A215" s="0" t="s">
        <v>277</v>
      </c>
      <c r="B215" s="0" t="n">
        <v>47.697</v>
      </c>
      <c r="C215" s="0" t="n">
        <v>39.4189</v>
      </c>
      <c r="D215" s="0" t="n">
        <v>45.9139</v>
      </c>
      <c r="E215" s="0" t="n">
        <v>45.5355</v>
      </c>
    </row>
    <row r="216" customFormat="false" ht="15.75" hidden="false" customHeight="false" outlineLevel="0" collapsed="false">
      <c r="A216" s="0" t="s">
        <v>278</v>
      </c>
      <c r="B216" s="0" t="n">
        <v>25.36</v>
      </c>
      <c r="C216" s="0" t="n">
        <v>37.6375</v>
      </c>
      <c r="D216" s="0" t="n">
        <v>44.8269</v>
      </c>
      <c r="E216" s="0" t="n">
        <v>44.5107</v>
      </c>
    </row>
    <row r="217" customFormat="false" ht="15.75" hidden="false" customHeight="false" outlineLevel="0" collapsed="false">
      <c r="A217" s="0" t="s">
        <v>279</v>
      </c>
      <c r="B217" s="0" t="n">
        <v>259.056</v>
      </c>
      <c r="C217" s="0" t="n">
        <v>41.6857</v>
      </c>
      <c r="D217" s="0" t="n">
        <v>47.2539</v>
      </c>
      <c r="E217" s="0" t="n">
        <v>46.669</v>
      </c>
    </row>
    <row r="218" customFormat="false" ht="15.75" hidden="false" customHeight="false" outlineLevel="0" collapsed="false">
      <c r="A218" s="0" t="s">
        <v>280</v>
      </c>
      <c r="B218" s="0" t="n">
        <v>97.335</v>
      </c>
      <c r="C218" s="0" t="n">
        <v>40.7476</v>
      </c>
      <c r="D218" s="0" t="n">
        <v>46.3128</v>
      </c>
      <c r="E218" s="0" t="n">
        <v>45.5311</v>
      </c>
    </row>
    <row r="219" customFormat="false" ht="15.75" hidden="false" customHeight="false" outlineLevel="0" collapsed="false">
      <c r="A219" s="0" t="s">
        <v>281</v>
      </c>
      <c r="B219" s="0" t="n">
        <v>48.007</v>
      </c>
      <c r="C219" s="0" t="n">
        <v>39.3901</v>
      </c>
      <c r="D219" s="0" t="n">
        <v>45.3685</v>
      </c>
      <c r="E219" s="0" t="n">
        <v>44.5995</v>
      </c>
    </row>
    <row r="220" customFormat="false" ht="15.75" hidden="false" customHeight="false" outlineLevel="0" collapsed="false">
      <c r="A220" s="0" t="s">
        <v>282</v>
      </c>
      <c r="B220" s="0" t="n">
        <v>25.643</v>
      </c>
      <c r="C220" s="0" t="n">
        <v>37.6746</v>
      </c>
      <c r="D220" s="0" t="n">
        <v>44.4484</v>
      </c>
      <c r="E220" s="0" t="n">
        <v>43.4936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639</v>
      </c>
      <c r="C225" s="0" t="n">
        <v>44.613</v>
      </c>
    </row>
    <row r="226" customFormat="false" ht="15.75" hidden="false" customHeight="false" outlineLevel="0" collapsed="false">
      <c r="A226" s="0" t="s">
        <v>288</v>
      </c>
      <c r="B226" s="0" t="n">
        <v>19.689</v>
      </c>
      <c r="C226" s="0" t="n">
        <v>41.3511</v>
      </c>
    </row>
    <row r="227" customFormat="false" ht="15.75" hidden="false" customHeight="false" outlineLevel="0" collapsed="false">
      <c r="A227" s="0" t="s">
        <v>289</v>
      </c>
      <c r="B227" s="0" t="n">
        <v>9.438</v>
      </c>
      <c r="C227" s="0" t="n">
        <v>38.2279</v>
      </c>
    </row>
    <row r="228" customFormat="false" ht="15.75" hidden="false" customHeight="false" outlineLevel="0" collapsed="false">
      <c r="A228" s="0" t="s">
        <v>290</v>
      </c>
      <c r="B228" s="0" t="n">
        <v>5.262</v>
      </c>
      <c r="C228" s="0" t="n">
        <v>34.9953</v>
      </c>
    </row>
    <row r="229" customFormat="false" ht="15.75" hidden="false" customHeight="false" outlineLevel="0" collapsed="false">
      <c r="A229" s="0" t="s">
        <v>291</v>
      </c>
      <c r="B229" s="0" t="n">
        <v>49.508</v>
      </c>
      <c r="C229" s="0" t="n">
        <v>44.3631</v>
      </c>
    </row>
    <row r="230" customFormat="false" ht="15.75" hidden="false" customHeight="false" outlineLevel="0" collapsed="false">
      <c r="A230" s="0" t="s">
        <v>292</v>
      </c>
      <c r="B230" s="0" t="n">
        <v>18.75</v>
      </c>
      <c r="C230" s="0" t="n">
        <v>41.3919</v>
      </c>
    </row>
    <row r="231" customFormat="false" ht="15.75" hidden="false" customHeight="false" outlineLevel="0" collapsed="false">
      <c r="A231" s="0" t="s">
        <v>293</v>
      </c>
      <c r="B231" s="0" t="n">
        <v>8.974</v>
      </c>
      <c r="C231" s="0" t="n">
        <v>38.5012</v>
      </c>
    </row>
    <row r="232" customFormat="false" ht="15.75" hidden="false" customHeight="false" outlineLevel="0" collapsed="false">
      <c r="A232" s="0" t="s">
        <v>294</v>
      </c>
      <c r="B232" s="0" t="n">
        <v>5.114</v>
      </c>
      <c r="C232" s="0" t="n">
        <v>35.673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7</v>
      </c>
      <c r="D233" s="0" t="n">
        <v>48.1675</v>
      </c>
      <c r="E233" s="0" t="n">
        <v>47.3011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5</v>
      </c>
      <c r="D234" s="0" t="n">
        <v>46.9777</v>
      </c>
      <c r="E234" s="0" t="n">
        <v>46.558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9</v>
      </c>
      <c r="D235" s="0" t="n">
        <v>45.8381</v>
      </c>
      <c r="E235" s="0" t="n">
        <v>45.540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56</v>
      </c>
      <c r="D236" s="0" t="n">
        <v>44.8115</v>
      </c>
      <c r="E236" s="0" t="n">
        <v>44.447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68</v>
      </c>
      <c r="D237" s="0" t="n">
        <v>49.0739</v>
      </c>
      <c r="E237" s="0" t="n">
        <v>48.47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28</v>
      </c>
      <c r="D238" s="0" t="n">
        <v>47.8284</v>
      </c>
      <c r="E238" s="0" t="n">
        <v>47.506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81</v>
      </c>
      <c r="D239" s="0" t="n">
        <v>46.4964</v>
      </c>
      <c r="E239" s="0" t="n">
        <v>46.232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32</v>
      </c>
      <c r="D240" s="0" t="n">
        <v>45.2864</v>
      </c>
      <c r="E240" s="0" t="n">
        <v>44.992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3</v>
      </c>
      <c r="D241" s="0" t="n">
        <v>49.2428</v>
      </c>
      <c r="E241" s="0" t="n">
        <v>48.791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78</v>
      </c>
      <c r="D242" s="0" t="n">
        <v>48.2228</v>
      </c>
      <c r="E242" s="0" t="n">
        <v>47.906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51</v>
      </c>
      <c r="D243" s="0" t="n">
        <v>46.7486</v>
      </c>
      <c r="E243" s="0" t="n">
        <v>46.599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42</v>
      </c>
      <c r="D244" s="0" t="n">
        <v>45.5744</v>
      </c>
      <c r="E244" s="0" t="n">
        <v>45.4304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84</v>
      </c>
      <c r="D245" s="0" t="n">
        <v>49.0999</v>
      </c>
      <c r="E245" s="0" t="n">
        <v>49.019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8</v>
      </c>
      <c r="D246" s="0" t="n">
        <v>48.142</v>
      </c>
      <c r="E246" s="0" t="n">
        <v>48.1047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84</v>
      </c>
      <c r="D247" s="0" t="n">
        <v>46.7319</v>
      </c>
      <c r="E247" s="0" t="n">
        <v>46.751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25</v>
      </c>
      <c r="D248" s="0" t="n">
        <v>45.6341</v>
      </c>
      <c r="E248" s="0" t="n">
        <v>45.561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3</v>
      </c>
      <c r="D249" s="0" t="n">
        <v>48.8257</v>
      </c>
      <c r="E249" s="0" t="n">
        <v>49.198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46</v>
      </c>
      <c r="D250" s="0" t="n">
        <v>47.6543</v>
      </c>
      <c r="E250" s="0" t="n">
        <v>48.0285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2</v>
      </c>
      <c r="D251" s="0" t="n">
        <v>46.3581</v>
      </c>
      <c r="E251" s="0" t="n">
        <v>46.734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29</v>
      </c>
      <c r="D252" s="0" t="n">
        <v>45.2069</v>
      </c>
      <c r="E252" s="0" t="n">
        <v>45.489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53</v>
      </c>
      <c r="D253" s="0" t="n">
        <v>47.596</v>
      </c>
      <c r="E253" s="0" t="n">
        <v>48.140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14</v>
      </c>
      <c r="D254" s="0" t="n">
        <v>46.6072</v>
      </c>
      <c r="E254" s="0" t="n">
        <v>47.041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24</v>
      </c>
      <c r="D255" s="0" t="n">
        <v>45.6096</v>
      </c>
      <c r="E255" s="0" t="n">
        <v>46.021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27</v>
      </c>
      <c r="D256" s="0" t="n">
        <v>44.7195</v>
      </c>
      <c r="E256" s="0" t="n">
        <v>44.8946</v>
      </c>
    </row>
    <row r="257" customFormat="false" ht="15.75" hidden="false" customHeight="false" outlineLevel="0" collapsed="false">
      <c r="A257" s="0" t="s">
        <v>319</v>
      </c>
      <c r="B257" s="0" t="n">
        <v>1495.884</v>
      </c>
      <c r="C257" s="0" t="s">
        <v>40</v>
      </c>
      <c r="D257" s="0" t="s">
        <v>40</v>
      </c>
      <c r="E257" s="0" t="s">
        <v>40</v>
      </c>
      <c r="F257" s="0" t="n">
        <v>30363.33</v>
      </c>
      <c r="G257" s="0" t="n">
        <v>76.68</v>
      </c>
      <c r="H257" s="0" t="n">
        <v>627.51</v>
      </c>
    </row>
    <row r="258" customFormat="false" ht="15.75" hidden="false" customHeight="false" outlineLevel="0" collapsed="false">
      <c r="A258" s="0" t="s">
        <v>320</v>
      </c>
      <c r="B258" s="0" t="n">
        <v>611.973</v>
      </c>
      <c r="C258" s="0" t="s">
        <v>40</v>
      </c>
      <c r="D258" s="0" t="s">
        <v>40</v>
      </c>
      <c r="E258" s="0" t="s">
        <v>40</v>
      </c>
      <c r="F258" s="0" t="n">
        <v>23707.03</v>
      </c>
      <c r="G258" s="0" t="n">
        <v>79.84</v>
      </c>
      <c r="H258" s="0" t="n">
        <v>650.27</v>
      </c>
    </row>
    <row r="259" customFormat="false" ht="15.75" hidden="false" customHeight="false" outlineLevel="0" collapsed="false">
      <c r="A259" s="0" t="s">
        <v>321</v>
      </c>
      <c r="B259" s="0" t="n">
        <v>311.461</v>
      </c>
      <c r="C259" s="0" t="s">
        <v>40</v>
      </c>
      <c r="D259" s="0" t="s">
        <v>40</v>
      </c>
      <c r="E259" s="0" t="s">
        <v>40</v>
      </c>
      <c r="F259" s="0" t="n">
        <v>22099.32</v>
      </c>
      <c r="G259" s="0" t="n">
        <v>77.69</v>
      </c>
      <c r="H259" s="0" t="n">
        <v>674.98</v>
      </c>
    </row>
    <row r="260" customFormat="false" ht="15.75" hidden="false" customHeight="false" outlineLevel="0" collapsed="false">
      <c r="A260" s="0" t="s">
        <v>322</v>
      </c>
      <c r="B260" s="0" t="n">
        <v>173.275</v>
      </c>
      <c r="C260" s="0" t="s">
        <v>40</v>
      </c>
      <c r="D260" s="0" t="s">
        <v>40</v>
      </c>
      <c r="E260" s="0" t="s">
        <v>40</v>
      </c>
      <c r="F260" s="0" t="n">
        <v>19586.01</v>
      </c>
      <c r="G260" s="0" t="n">
        <v>76.71</v>
      </c>
      <c r="H260" s="0" t="n">
        <v>631.89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9128</v>
      </c>
      <c r="C265" s="0" t="n">
        <v>38.9836</v>
      </c>
      <c r="D265" s="0" t="n">
        <v>46.5989</v>
      </c>
      <c r="E265" s="0" t="n">
        <v>44.7317</v>
      </c>
    </row>
    <row r="266" customFormat="false" ht="15.75" hidden="false" customHeight="false" outlineLevel="0" collapsed="false">
      <c r="A266" s="0" t="s">
        <v>328</v>
      </c>
      <c r="B266" s="0" t="n">
        <v>195.9936</v>
      </c>
      <c r="C266" s="0" t="n">
        <v>37.1341</v>
      </c>
      <c r="D266" s="0" t="n">
        <v>45.1691</v>
      </c>
      <c r="E266" s="0" t="n">
        <v>43.0981</v>
      </c>
    </row>
    <row r="267" customFormat="false" ht="15.75" hidden="false" customHeight="false" outlineLevel="0" collapsed="false">
      <c r="A267" s="0" t="s">
        <v>329</v>
      </c>
      <c r="B267" s="0" t="n">
        <v>75.4784</v>
      </c>
      <c r="C267" s="0" t="n">
        <v>35.2405</v>
      </c>
      <c r="D267" s="0" t="n">
        <v>43.6749</v>
      </c>
      <c r="E267" s="0" t="n">
        <v>41.8089</v>
      </c>
    </row>
    <row r="268" customFormat="false" ht="15.75" hidden="false" customHeight="false" outlineLevel="0" collapsed="false">
      <c r="A268" s="0" t="s">
        <v>330</v>
      </c>
      <c r="B268" s="0" t="n">
        <v>33.5656</v>
      </c>
      <c r="C268" s="0" t="n">
        <v>33.2637</v>
      </c>
      <c r="D268" s="0" t="n">
        <v>42.4945</v>
      </c>
      <c r="E268" s="0" t="n">
        <v>40.8716</v>
      </c>
    </row>
    <row r="269" customFormat="false" ht="15.75" hidden="false" customHeight="false" outlineLevel="0" collapsed="false">
      <c r="A269" s="0" t="s">
        <v>331</v>
      </c>
      <c r="B269" s="0" t="n">
        <v>690.944</v>
      </c>
      <c r="C269" s="0" t="n">
        <v>38.9138</v>
      </c>
      <c r="D269" s="0" t="n">
        <v>46.4265</v>
      </c>
      <c r="E269" s="0" t="n">
        <v>46.1315</v>
      </c>
    </row>
    <row r="270" customFormat="false" ht="15.75" hidden="false" customHeight="false" outlineLevel="0" collapsed="false">
      <c r="A270" s="0" t="s">
        <v>332</v>
      </c>
      <c r="B270" s="0" t="n">
        <v>193.34</v>
      </c>
      <c r="C270" s="0" t="n">
        <v>36.9486</v>
      </c>
      <c r="D270" s="0" t="n">
        <v>44.9915</v>
      </c>
      <c r="E270" s="0" t="n">
        <v>44.7209</v>
      </c>
    </row>
    <row r="271" customFormat="false" ht="15.75" hidden="false" customHeight="false" outlineLevel="0" collapsed="false">
      <c r="A271" s="0" t="s">
        <v>333</v>
      </c>
      <c r="B271" s="0" t="n">
        <v>74.1728</v>
      </c>
      <c r="C271" s="0" t="n">
        <v>34.9723</v>
      </c>
      <c r="D271" s="0" t="n">
        <v>43.4871</v>
      </c>
      <c r="E271" s="0" t="n">
        <v>43.1297</v>
      </c>
    </row>
    <row r="272" customFormat="false" ht="15.75" hidden="false" customHeight="false" outlineLevel="0" collapsed="false">
      <c r="A272" s="0" t="s">
        <v>334</v>
      </c>
      <c r="B272" s="0" t="n">
        <v>31.5424</v>
      </c>
      <c r="C272" s="0" t="n">
        <v>32.9491</v>
      </c>
      <c r="D272" s="0" t="n">
        <v>42.3103</v>
      </c>
      <c r="E272" s="0" t="n">
        <v>41.925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7272</v>
      </c>
      <c r="C277" s="0" t="n">
        <v>42.3106</v>
      </c>
    </row>
    <row r="278" customFormat="false" ht="15.75" hidden="false" customHeight="false" outlineLevel="0" collapsed="false">
      <c r="A278" s="0" t="s">
        <v>340</v>
      </c>
      <c r="B278" s="0" t="n">
        <v>24.6344</v>
      </c>
      <c r="C278" s="0" t="n">
        <v>39.6853</v>
      </c>
    </row>
    <row r="279" customFormat="false" ht="15.75" hidden="false" customHeight="false" outlineLevel="0" collapsed="false">
      <c r="A279" s="0" t="s">
        <v>341</v>
      </c>
      <c r="B279" s="0" t="n">
        <v>9.4544</v>
      </c>
      <c r="C279" s="0" t="n">
        <v>36.5992</v>
      </c>
    </row>
    <row r="280" customFormat="false" ht="15.75" hidden="false" customHeight="false" outlineLevel="0" collapsed="false">
      <c r="A280" s="0" t="s">
        <v>342</v>
      </c>
      <c r="B280" s="0" t="n">
        <v>4.8216</v>
      </c>
      <c r="C280" s="0" t="n">
        <v>34.4788</v>
      </c>
    </row>
    <row r="281" customFormat="false" ht="15.75" hidden="false" customHeight="false" outlineLevel="0" collapsed="false">
      <c r="A281" s="0" t="s">
        <v>343</v>
      </c>
      <c r="B281" s="0" t="n">
        <v>116.2424</v>
      </c>
      <c r="C281" s="0" t="n">
        <v>41.7866</v>
      </c>
    </row>
    <row r="282" customFormat="false" ht="15.75" hidden="false" customHeight="false" outlineLevel="0" collapsed="false">
      <c r="A282" s="0" t="s">
        <v>344</v>
      </c>
      <c r="B282" s="0" t="n">
        <v>28.412</v>
      </c>
      <c r="C282" s="0" t="n">
        <v>39.1207</v>
      </c>
    </row>
    <row r="283" customFormat="false" ht="15.75" hidden="false" customHeight="false" outlineLevel="0" collapsed="false">
      <c r="A283" s="0" t="s">
        <v>345</v>
      </c>
      <c r="B283" s="0" t="n">
        <v>10.2336</v>
      </c>
      <c r="C283" s="0" t="n">
        <v>36.2556</v>
      </c>
    </row>
    <row r="284" customFormat="false" ht="15.75" hidden="false" customHeight="false" outlineLevel="0" collapsed="false">
      <c r="A284" s="0" t="s">
        <v>346</v>
      </c>
      <c r="B284" s="0" t="n">
        <v>4.9024</v>
      </c>
      <c r="C284" s="0" t="n">
        <v>34.279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08</v>
      </c>
      <c r="D285" s="0" t="n">
        <v>46.6239</v>
      </c>
      <c r="E285" s="0" t="n">
        <v>45.979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41</v>
      </c>
      <c r="D286" s="0" t="n">
        <v>45.176</v>
      </c>
      <c r="E286" s="0" t="n">
        <v>44.318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73</v>
      </c>
      <c r="D287" s="0" t="n">
        <v>43.6641</v>
      </c>
      <c r="E287" s="0" t="n">
        <v>42.967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9</v>
      </c>
      <c r="D288" s="0" t="n">
        <v>42.5009</v>
      </c>
      <c r="E288" s="0" t="n">
        <v>42.003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63</v>
      </c>
      <c r="D289" s="0" t="n">
        <v>47.3302</v>
      </c>
      <c r="E289" s="0" t="n">
        <v>46.8597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1</v>
      </c>
      <c r="D290" s="0" t="n">
        <v>45.7032</v>
      </c>
      <c r="E290" s="0" t="n">
        <v>45.111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77</v>
      </c>
      <c r="D291" s="0" t="n">
        <v>43.9958</v>
      </c>
      <c r="E291" s="0" t="n">
        <v>43.5184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1</v>
      </c>
      <c r="D292" s="0" t="n">
        <v>42.7152</v>
      </c>
      <c r="E292" s="0" t="n">
        <v>42.381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</v>
      </c>
      <c r="D293" s="0" t="n">
        <v>47.5625</v>
      </c>
      <c r="E293" s="0" t="n">
        <v>47.192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59</v>
      </c>
      <c r="D294" s="0" t="n">
        <v>46.0145</v>
      </c>
      <c r="E294" s="0" t="n">
        <v>45.5778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02</v>
      </c>
      <c r="D295" s="0" t="n">
        <v>44.186</v>
      </c>
      <c r="E295" s="0" t="n">
        <v>43.780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1</v>
      </c>
      <c r="D296" s="0" t="n">
        <v>42.8789</v>
      </c>
      <c r="E296" s="0" t="n">
        <v>42.535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9</v>
      </c>
      <c r="D297" s="0" t="n">
        <v>47.4789</v>
      </c>
      <c r="E297" s="0" t="n">
        <v>47.009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7</v>
      </c>
      <c r="D298" s="0" t="n">
        <v>45.9205</v>
      </c>
      <c r="E298" s="0" t="n">
        <v>45.38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6</v>
      </c>
      <c r="D299" s="0" t="n">
        <v>44.0819</v>
      </c>
      <c r="E299" s="0" t="n">
        <v>43.5507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5</v>
      </c>
      <c r="D300" s="0" t="n">
        <v>42.746</v>
      </c>
      <c r="E300" s="0" t="n">
        <v>42.27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4</v>
      </c>
      <c r="D301" s="0" t="n">
        <v>47.0294</v>
      </c>
      <c r="E301" s="0" t="n">
        <v>46.81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89</v>
      </c>
      <c r="D302" s="0" t="n">
        <v>45.5121</v>
      </c>
      <c r="E302" s="0" t="n">
        <v>45.190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64</v>
      </c>
      <c r="D303" s="0" t="n">
        <v>43.7643</v>
      </c>
      <c r="E303" s="0" t="n">
        <v>43.397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3</v>
      </c>
      <c r="D304" s="0" t="n">
        <v>42.4817</v>
      </c>
      <c r="E304" s="0" t="n">
        <v>42.0607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7</v>
      </c>
      <c r="D305" s="0" t="n">
        <v>46.1916</v>
      </c>
      <c r="E305" s="0" t="n">
        <v>46.401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1</v>
      </c>
      <c r="D306" s="0" t="n">
        <v>44.8966</v>
      </c>
      <c r="E306" s="0" t="n">
        <v>44.878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4</v>
      </c>
      <c r="D307" s="0" t="n">
        <v>43.3429</v>
      </c>
      <c r="E307" s="0" t="n">
        <v>43.2247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8</v>
      </c>
      <c r="D308" s="0" t="n">
        <v>42.1511</v>
      </c>
      <c r="E308" s="0" t="n">
        <v>41.9341</v>
      </c>
    </row>
    <row r="309" customFormat="false" ht="15.75" hidden="false" customHeight="false" outlineLevel="0" collapsed="false">
      <c r="A309" s="0" t="s">
        <v>371</v>
      </c>
      <c r="B309" s="0" t="n">
        <v>4217.0392</v>
      </c>
      <c r="C309" s="0" t="s">
        <v>40</v>
      </c>
      <c r="D309" s="0" t="s">
        <v>40</v>
      </c>
      <c r="E309" s="0" t="s">
        <v>40</v>
      </c>
      <c r="F309" s="0" t="n">
        <v>43859.04</v>
      </c>
      <c r="G309" s="0" t="n">
        <v>103.45</v>
      </c>
      <c r="H309" s="0" t="n">
        <v>802.1</v>
      </c>
    </row>
    <row r="310" customFormat="false" ht="15.75" hidden="false" customHeight="false" outlineLevel="0" collapsed="false">
      <c r="A310" s="0" t="s">
        <v>372</v>
      </c>
      <c r="B310" s="0" t="n">
        <v>1452.768</v>
      </c>
      <c r="C310" s="0" t="s">
        <v>40</v>
      </c>
      <c r="D310" s="0" t="s">
        <v>40</v>
      </c>
      <c r="E310" s="0" t="s">
        <v>40</v>
      </c>
      <c r="F310" s="0" t="n">
        <v>34952.69</v>
      </c>
      <c r="G310" s="0" t="n">
        <v>104.07</v>
      </c>
      <c r="H310" s="0" t="n">
        <v>795.7</v>
      </c>
    </row>
    <row r="311" customFormat="false" ht="15.75" hidden="false" customHeight="false" outlineLevel="0" collapsed="false">
      <c r="A311" s="0" t="s">
        <v>373</v>
      </c>
      <c r="B311" s="0" t="n">
        <v>656.6984</v>
      </c>
      <c r="C311" s="0" t="s">
        <v>40</v>
      </c>
      <c r="D311" s="0" t="s">
        <v>40</v>
      </c>
      <c r="E311" s="0" t="s">
        <v>40</v>
      </c>
      <c r="F311" s="0" t="n">
        <v>31195.88</v>
      </c>
      <c r="G311" s="0" t="n">
        <v>92.29</v>
      </c>
      <c r="H311" s="0" t="n">
        <v>819.28</v>
      </c>
    </row>
    <row r="312" customFormat="false" ht="15.75" hidden="false" customHeight="false" outlineLevel="0" collapsed="false">
      <c r="A312" s="0" t="s">
        <v>374</v>
      </c>
      <c r="B312" s="0" t="n">
        <v>331.7808</v>
      </c>
      <c r="C312" s="0" t="s">
        <v>40</v>
      </c>
      <c r="D312" s="0" t="s">
        <v>40</v>
      </c>
      <c r="E312" s="0" t="s">
        <v>40</v>
      </c>
      <c r="F312" s="0" t="n">
        <v>28113.28</v>
      </c>
      <c r="G312" s="0" t="n">
        <v>111.57</v>
      </c>
      <c r="H312" s="0" t="n">
        <v>810.33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10.2456</v>
      </c>
      <c r="C317" s="0" t="n">
        <v>37.9767</v>
      </c>
      <c r="D317" s="0" t="n">
        <v>46.576</v>
      </c>
      <c r="E317" s="0" t="n">
        <v>45.9743</v>
      </c>
    </row>
    <row r="318" customFormat="false" ht="15.75" hidden="false" customHeight="false" outlineLevel="0" collapsed="false">
      <c r="A318" s="0" t="s">
        <v>380</v>
      </c>
      <c r="B318" s="0" t="n">
        <v>319.484</v>
      </c>
      <c r="C318" s="0" t="n">
        <v>35.3496</v>
      </c>
      <c r="D318" s="0" t="n">
        <v>45.1205</v>
      </c>
      <c r="E318" s="0" t="n">
        <v>44.5881</v>
      </c>
    </row>
    <row r="319" customFormat="false" ht="15.75" hidden="false" customHeight="false" outlineLevel="0" collapsed="false">
      <c r="A319" s="0" t="s">
        <v>381</v>
      </c>
      <c r="B319" s="0" t="n">
        <v>136.6712</v>
      </c>
      <c r="C319" s="0" t="n">
        <v>32.9521</v>
      </c>
      <c r="D319" s="0" t="n">
        <v>43.8468</v>
      </c>
      <c r="E319" s="0" t="n">
        <v>43.4088</v>
      </c>
    </row>
    <row r="320" customFormat="false" ht="15.75" hidden="false" customHeight="false" outlineLevel="0" collapsed="false">
      <c r="A320" s="0" t="s">
        <v>382</v>
      </c>
      <c r="B320" s="0" t="n">
        <v>63.1528</v>
      </c>
      <c r="C320" s="0" t="n">
        <v>30.7358</v>
      </c>
      <c r="D320" s="0" t="n">
        <v>43.0444</v>
      </c>
      <c r="E320" s="0" t="n">
        <v>42.6615</v>
      </c>
    </row>
    <row r="321" customFormat="false" ht="15.75" hidden="false" customHeight="false" outlineLevel="0" collapsed="false">
      <c r="A321" s="0" t="s">
        <v>383</v>
      </c>
      <c r="B321" s="0" t="n">
        <v>863.3816</v>
      </c>
      <c r="C321" s="0" t="n">
        <v>38.1418</v>
      </c>
      <c r="D321" s="0" t="n">
        <v>46.5143</v>
      </c>
      <c r="E321" s="0" t="n">
        <v>45.7789</v>
      </c>
    </row>
    <row r="322" customFormat="false" ht="15.75" hidden="false" customHeight="false" outlineLevel="0" collapsed="false">
      <c r="A322" s="0" t="s">
        <v>384</v>
      </c>
      <c r="B322" s="0" t="n">
        <v>304.7704</v>
      </c>
      <c r="C322" s="0" t="n">
        <v>35.5345</v>
      </c>
      <c r="D322" s="0" t="n">
        <v>45.0471</v>
      </c>
      <c r="E322" s="0" t="n">
        <v>44.4279</v>
      </c>
    </row>
    <row r="323" customFormat="false" ht="15.75" hidden="false" customHeight="false" outlineLevel="0" collapsed="false">
      <c r="A323" s="0" t="s">
        <v>385</v>
      </c>
      <c r="B323" s="0" t="n">
        <v>131.0888</v>
      </c>
      <c r="C323" s="0" t="n">
        <v>33.1441</v>
      </c>
      <c r="D323" s="0" t="n">
        <v>43.7578</v>
      </c>
      <c r="E323" s="0" t="n">
        <v>43.2624</v>
      </c>
    </row>
    <row r="324" customFormat="false" ht="15.75" hidden="false" customHeight="false" outlineLevel="0" collapsed="false">
      <c r="A324" s="0" t="s">
        <v>386</v>
      </c>
      <c r="B324" s="0" t="n">
        <v>60.7672</v>
      </c>
      <c r="C324" s="0" t="n">
        <v>30.9101</v>
      </c>
      <c r="D324" s="0" t="n">
        <v>42.9598</v>
      </c>
      <c r="E324" s="0" t="n">
        <v>42.5154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2.8816</v>
      </c>
      <c r="C329" s="0" t="n">
        <v>46.1467</v>
      </c>
    </row>
    <row r="330" customFormat="false" ht="15.75" hidden="false" customHeight="false" outlineLevel="0" collapsed="false">
      <c r="A330" s="0" t="s">
        <v>392</v>
      </c>
      <c r="B330" s="0" t="n">
        <v>37.2224</v>
      </c>
      <c r="C330" s="0" t="n">
        <v>41.8981</v>
      </c>
    </row>
    <row r="331" customFormat="false" ht="15.75" hidden="false" customHeight="false" outlineLevel="0" collapsed="false">
      <c r="A331" s="0" t="s">
        <v>393</v>
      </c>
      <c r="B331" s="0" t="n">
        <v>18.6976</v>
      </c>
      <c r="C331" s="0" t="n">
        <v>38.3944</v>
      </c>
    </row>
    <row r="332" customFormat="false" ht="15.75" hidden="false" customHeight="false" outlineLevel="0" collapsed="false">
      <c r="A332" s="0" t="s">
        <v>394</v>
      </c>
      <c r="B332" s="0" t="n">
        <v>9.3584</v>
      </c>
      <c r="C332" s="0" t="n">
        <v>34.7756</v>
      </c>
    </row>
    <row r="333" customFormat="false" ht="15.75" hidden="false" customHeight="false" outlineLevel="0" collapsed="false">
      <c r="A333" s="0" t="s">
        <v>395</v>
      </c>
      <c r="B333" s="0" t="n">
        <v>93.384</v>
      </c>
      <c r="C333" s="0" t="n">
        <v>46.3303</v>
      </c>
    </row>
    <row r="334" customFormat="false" ht="15.75" hidden="false" customHeight="false" outlineLevel="0" collapsed="false">
      <c r="A334" s="0" t="s">
        <v>396</v>
      </c>
      <c r="B334" s="0" t="n">
        <v>38.3744</v>
      </c>
      <c r="C334" s="0" t="n">
        <v>41.9727</v>
      </c>
    </row>
    <row r="335" customFormat="false" ht="15.75" hidden="false" customHeight="false" outlineLevel="0" collapsed="false">
      <c r="A335" s="0" t="s">
        <v>397</v>
      </c>
      <c r="B335" s="0" t="n">
        <v>19.5464</v>
      </c>
      <c r="C335" s="0" t="n">
        <v>38.4978</v>
      </c>
    </row>
    <row r="336" customFormat="false" ht="15.75" hidden="false" customHeight="false" outlineLevel="0" collapsed="false">
      <c r="A336" s="0" t="s">
        <v>398</v>
      </c>
      <c r="B336" s="0" t="n">
        <v>10.0984</v>
      </c>
      <c r="C336" s="0" t="n">
        <v>35.01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74</v>
      </c>
      <c r="D337" s="0" t="n">
        <v>46.5958</v>
      </c>
      <c r="E337" s="0" t="n">
        <v>45.659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8</v>
      </c>
      <c r="D338" s="0" t="n">
        <v>45.245</v>
      </c>
      <c r="E338" s="0" t="n">
        <v>44.494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51</v>
      </c>
      <c r="D339" s="0" t="n">
        <v>43.9656</v>
      </c>
      <c r="E339" s="0" t="n">
        <v>43.458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69</v>
      </c>
      <c r="D340" s="0" t="n">
        <v>43.2472</v>
      </c>
      <c r="E340" s="0" t="n">
        <v>42.765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4</v>
      </c>
      <c r="D341" s="0" t="n">
        <v>46.9533</v>
      </c>
      <c r="E341" s="0" t="n">
        <v>46.0259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68</v>
      </c>
      <c r="D342" s="0" t="n">
        <v>45.5194</v>
      </c>
      <c r="E342" s="0" t="n">
        <v>44.813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57</v>
      </c>
      <c r="D343" s="0" t="n">
        <v>44.1805</v>
      </c>
      <c r="E343" s="0" t="n">
        <v>43.71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21</v>
      </c>
      <c r="D344" s="0" t="n">
        <v>43.4138</v>
      </c>
      <c r="E344" s="0" t="n">
        <v>42.9801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11</v>
      </c>
      <c r="D345" s="0" t="n">
        <v>47.3963</v>
      </c>
      <c r="E345" s="0" t="n">
        <v>46.807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89</v>
      </c>
      <c r="D346" s="0" t="n">
        <v>45.8289</v>
      </c>
      <c r="E346" s="0" t="n">
        <v>45.292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1</v>
      </c>
      <c r="D347" s="0" t="n">
        <v>44.3839</v>
      </c>
      <c r="E347" s="0" t="n">
        <v>43.961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5</v>
      </c>
      <c r="D348" s="0" t="n">
        <v>43.5373</v>
      </c>
      <c r="E348" s="0" t="n">
        <v>43.156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71</v>
      </c>
      <c r="D349" s="0" t="n">
        <v>47.3201</v>
      </c>
      <c r="E349" s="0" t="n">
        <v>46.803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56</v>
      </c>
      <c r="D350" s="0" t="n">
        <v>45.7436</v>
      </c>
      <c r="E350" s="0" t="n">
        <v>45.265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1</v>
      </c>
      <c r="D351" s="0" t="n">
        <v>44.3079</v>
      </c>
      <c r="E351" s="0" t="n">
        <v>43.913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4</v>
      </c>
      <c r="D352" s="0" t="n">
        <v>43.4674</v>
      </c>
      <c r="E352" s="0" t="n">
        <v>43.0827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05</v>
      </c>
      <c r="D353" s="0" t="n">
        <v>46.3813</v>
      </c>
      <c r="E353" s="0" t="n">
        <v>46.532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2</v>
      </c>
      <c r="D354" s="0" t="n">
        <v>45.0073</v>
      </c>
      <c r="E354" s="0" t="n">
        <v>45.054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63</v>
      </c>
      <c r="D355" s="0" t="n">
        <v>43.7613</v>
      </c>
      <c r="E355" s="0" t="n">
        <v>43.538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67</v>
      </c>
      <c r="D356" s="0" t="n">
        <v>42.9683</v>
      </c>
      <c r="E356" s="0" t="n">
        <v>42.579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18</v>
      </c>
      <c r="D357" s="0" t="n">
        <v>45.9876</v>
      </c>
      <c r="E357" s="0" t="n">
        <v>46.228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1</v>
      </c>
      <c r="D358" s="0" t="n">
        <v>44.6926</v>
      </c>
      <c r="E358" s="0" t="n">
        <v>44.826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69</v>
      </c>
      <c r="D359" s="0" t="n">
        <v>43.5597</v>
      </c>
      <c r="E359" s="0" t="n">
        <v>43.362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99</v>
      </c>
      <c r="D360" s="0" t="n">
        <v>42.8141</v>
      </c>
      <c r="E360" s="0" t="n">
        <v>42.3815</v>
      </c>
    </row>
    <row r="361" customFormat="false" ht="15.75" hidden="false" customHeight="false" outlineLevel="0" collapsed="false">
      <c r="A361" s="0" t="s">
        <v>423</v>
      </c>
      <c r="B361" s="0" t="n">
        <v>6800.0416</v>
      </c>
      <c r="C361" s="0" t="s">
        <v>40</v>
      </c>
      <c r="D361" s="0" t="s">
        <v>40</v>
      </c>
      <c r="E361" s="0" t="s">
        <v>40</v>
      </c>
      <c r="F361" s="0" t="n">
        <v>53174.02</v>
      </c>
      <c r="G361" s="0" t="n">
        <v>140.09</v>
      </c>
      <c r="H361" s="0" t="n">
        <v>839.31</v>
      </c>
    </row>
    <row r="362" customFormat="false" ht="15.75" hidden="false" customHeight="false" outlineLevel="0" collapsed="false">
      <c r="A362" s="0" t="s">
        <v>424</v>
      </c>
      <c r="B362" s="0" t="n">
        <v>2804.5656</v>
      </c>
      <c r="C362" s="0" t="s">
        <v>40</v>
      </c>
      <c r="D362" s="0" t="s">
        <v>40</v>
      </c>
      <c r="E362" s="0" t="s">
        <v>40</v>
      </c>
      <c r="F362" s="0" t="n">
        <v>41561.99</v>
      </c>
      <c r="G362" s="0" t="n">
        <v>122.41</v>
      </c>
      <c r="H362" s="0" t="n">
        <v>840.81</v>
      </c>
    </row>
    <row r="363" customFormat="false" ht="15.75" hidden="false" customHeight="false" outlineLevel="0" collapsed="false">
      <c r="A363" s="0" t="s">
        <v>425</v>
      </c>
      <c r="B363" s="0" t="n">
        <v>1273.0552</v>
      </c>
      <c r="C363" s="0" t="s">
        <v>40</v>
      </c>
      <c r="D363" s="0" t="s">
        <v>40</v>
      </c>
      <c r="E363" s="0" t="s">
        <v>40</v>
      </c>
      <c r="F363" s="0" t="n">
        <v>35484.15</v>
      </c>
      <c r="G363" s="0" t="n">
        <v>105.27</v>
      </c>
      <c r="H363" s="0" t="n">
        <v>831.38</v>
      </c>
    </row>
    <row r="364" customFormat="false" ht="15.75" hidden="false" customHeight="false" outlineLevel="0" collapsed="false">
      <c r="A364" s="0" t="s">
        <v>426</v>
      </c>
      <c r="B364" s="0" t="n">
        <v>595.3584</v>
      </c>
      <c r="C364" s="0" t="s">
        <v>40</v>
      </c>
      <c r="D364" s="0" t="s">
        <v>40</v>
      </c>
      <c r="E364" s="0" t="s">
        <v>40</v>
      </c>
      <c r="F364" s="0" t="n">
        <v>30434.57</v>
      </c>
      <c r="G364" s="0" t="n">
        <v>114.19</v>
      </c>
      <c r="H364" s="0" t="n">
        <v>821.4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4304</v>
      </c>
      <c r="C369" s="0" t="n">
        <v>40.9177</v>
      </c>
      <c r="D369" s="0" t="n">
        <v>46.5116</v>
      </c>
      <c r="E369" s="0" t="n">
        <v>45.8051</v>
      </c>
    </row>
    <row r="370" customFormat="false" ht="15.75" hidden="false" customHeight="false" outlineLevel="0" collapsed="false">
      <c r="A370" s="0" t="s">
        <v>432</v>
      </c>
      <c r="B370" s="0" t="n">
        <v>216.8184</v>
      </c>
      <c r="C370" s="0" t="n">
        <v>38.0758</v>
      </c>
      <c r="D370" s="0" t="n">
        <v>44.8496</v>
      </c>
      <c r="E370" s="0" t="n">
        <v>43.9429</v>
      </c>
    </row>
    <row r="371" customFormat="false" ht="15.75" hidden="false" customHeight="false" outlineLevel="0" collapsed="false">
      <c r="A371" s="0" t="s">
        <v>433</v>
      </c>
      <c r="B371" s="0" t="n">
        <v>102.4608</v>
      </c>
      <c r="C371" s="0" t="n">
        <v>35.3876</v>
      </c>
      <c r="D371" s="0" t="n">
        <v>43.2538</v>
      </c>
      <c r="E371" s="0" t="n">
        <v>42.1703</v>
      </c>
    </row>
    <row r="372" customFormat="false" ht="15.75" hidden="false" customHeight="false" outlineLevel="0" collapsed="false">
      <c r="A372" s="0" t="s">
        <v>434</v>
      </c>
      <c r="B372" s="0" t="n">
        <v>49.2288</v>
      </c>
      <c r="C372" s="0" t="n">
        <v>32.9806</v>
      </c>
      <c r="D372" s="0" t="n">
        <v>42.2637</v>
      </c>
      <c r="E372" s="0" t="n">
        <v>40.8717</v>
      </c>
    </row>
    <row r="373" customFormat="false" ht="15.75" hidden="false" customHeight="false" outlineLevel="0" collapsed="false">
      <c r="A373" s="0" t="s">
        <v>435</v>
      </c>
      <c r="B373" s="0" t="n">
        <v>525.4496</v>
      </c>
      <c r="C373" s="0" t="n">
        <v>40.9255</v>
      </c>
      <c r="D373" s="0" t="n">
        <v>46.5035</v>
      </c>
      <c r="E373" s="0" t="n">
        <v>45.8104</v>
      </c>
    </row>
    <row r="374" customFormat="false" ht="15.75" hidden="false" customHeight="false" outlineLevel="0" collapsed="false">
      <c r="A374" s="0" t="s">
        <v>436</v>
      </c>
      <c r="B374" s="0" t="n">
        <v>218.2936</v>
      </c>
      <c r="C374" s="0" t="n">
        <v>38.0861</v>
      </c>
      <c r="D374" s="0" t="n">
        <v>44.8375</v>
      </c>
      <c r="E374" s="0" t="n">
        <v>43.9535</v>
      </c>
    </row>
    <row r="375" customFormat="false" ht="15.75" hidden="false" customHeight="false" outlineLevel="0" collapsed="false">
      <c r="A375" s="0" t="s">
        <v>437</v>
      </c>
      <c r="B375" s="0" t="n">
        <v>103.8096</v>
      </c>
      <c r="C375" s="0" t="n">
        <v>35.3995</v>
      </c>
      <c r="D375" s="0" t="n">
        <v>43.2449</v>
      </c>
      <c r="E375" s="0" t="n">
        <v>42.1766</v>
      </c>
    </row>
    <row r="376" customFormat="false" ht="15.75" hidden="false" customHeight="false" outlineLevel="0" collapsed="false">
      <c r="A376" s="0" t="s">
        <v>438</v>
      </c>
      <c r="B376" s="0" t="n">
        <v>51.0784</v>
      </c>
      <c r="C376" s="0" t="n">
        <v>32.9853</v>
      </c>
      <c r="D376" s="0" t="n">
        <v>42.2322</v>
      </c>
      <c r="E376" s="0" t="n">
        <v>40.8786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128</v>
      </c>
      <c r="C381" s="0" t="n">
        <v>37.6998</v>
      </c>
    </row>
    <row r="382" customFormat="false" ht="15.75" hidden="false" customHeight="false" outlineLevel="0" collapsed="false">
      <c r="A382" s="0" t="s">
        <v>444</v>
      </c>
      <c r="B382" s="0" t="n">
        <v>54.856</v>
      </c>
      <c r="C382" s="0" t="n">
        <v>34.8727</v>
      </c>
    </row>
    <row r="383" customFormat="false" ht="15.75" hidden="false" customHeight="false" outlineLevel="0" collapsed="false">
      <c r="A383" s="0" t="s">
        <v>445</v>
      </c>
      <c r="B383" s="0" t="n">
        <v>21.9936</v>
      </c>
      <c r="C383" s="0" t="n">
        <v>32.4181</v>
      </c>
    </row>
    <row r="384" customFormat="false" ht="15.75" hidden="false" customHeight="false" outlineLevel="0" collapsed="false">
      <c r="A384" s="0" t="s">
        <v>446</v>
      </c>
      <c r="B384" s="0" t="n">
        <v>10.5728</v>
      </c>
      <c r="C384" s="0" t="n">
        <v>29.9266</v>
      </c>
    </row>
    <row r="385" customFormat="false" ht="15.75" hidden="false" customHeight="false" outlineLevel="0" collapsed="false">
      <c r="A385" s="0" t="s">
        <v>447</v>
      </c>
      <c r="B385" s="0" t="n">
        <v>188.3096</v>
      </c>
      <c r="C385" s="0" t="n">
        <v>37.4894</v>
      </c>
    </row>
    <row r="386" customFormat="false" ht="15.75" hidden="false" customHeight="false" outlineLevel="0" collapsed="false">
      <c r="A386" s="0" t="s">
        <v>448</v>
      </c>
      <c r="B386" s="0" t="n">
        <v>55.0024</v>
      </c>
      <c r="C386" s="0" t="n">
        <v>34.6358</v>
      </c>
    </row>
    <row r="387" customFormat="false" ht="15.75" hidden="false" customHeight="false" outlineLevel="0" collapsed="false">
      <c r="A387" s="0" t="s">
        <v>449</v>
      </c>
      <c r="B387" s="0" t="n">
        <v>21.8512</v>
      </c>
      <c r="C387" s="0" t="n">
        <v>32.2521</v>
      </c>
    </row>
    <row r="388" customFormat="false" ht="15.75" hidden="false" customHeight="false" outlineLevel="0" collapsed="false">
      <c r="A388" s="0" t="s">
        <v>450</v>
      </c>
      <c r="B388" s="0" t="n">
        <v>10.3248</v>
      </c>
      <c r="C388" s="0" t="n">
        <v>29.6387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62</v>
      </c>
      <c r="D389" s="0" t="n">
        <v>46.6172</v>
      </c>
      <c r="E389" s="0" t="n">
        <v>46.3693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58</v>
      </c>
      <c r="D390" s="0" t="n">
        <v>45.073</v>
      </c>
      <c r="E390" s="0" t="n">
        <v>44.494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502</v>
      </c>
      <c r="D391" s="0" t="n">
        <v>43.4186</v>
      </c>
      <c r="E391" s="0" t="n">
        <v>42.589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39</v>
      </c>
      <c r="D392" s="0" t="n">
        <v>42.3692</v>
      </c>
      <c r="E392" s="0" t="n">
        <v>41.235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46</v>
      </c>
      <c r="D393" s="0" t="n">
        <v>47.1486</v>
      </c>
      <c r="E393" s="0" t="n">
        <v>46.5059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6</v>
      </c>
      <c r="D394" s="0" t="n">
        <v>45.4405</v>
      </c>
      <c r="E394" s="0" t="n">
        <v>44.61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26</v>
      </c>
      <c r="D395" s="0" t="n">
        <v>43.6776</v>
      </c>
      <c r="E395" s="0" t="n">
        <v>42.6697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79</v>
      </c>
      <c r="D396" s="0" t="n">
        <v>42.4971</v>
      </c>
      <c r="E396" s="0" t="n">
        <v>41.318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04</v>
      </c>
      <c r="D397" s="0" t="n">
        <v>47.6267</v>
      </c>
      <c r="E397" s="0" t="n">
        <v>47.211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5</v>
      </c>
      <c r="D398" s="0" t="n">
        <v>45.7955</v>
      </c>
      <c r="E398" s="0" t="n">
        <v>45.128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29</v>
      </c>
      <c r="D399" s="0" t="n">
        <v>43.9647</v>
      </c>
      <c r="E399" s="0" t="n">
        <v>43.0585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74</v>
      </c>
      <c r="D400" s="0" t="n">
        <v>42.7421</v>
      </c>
      <c r="E400" s="0" t="n">
        <v>41.59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</v>
      </c>
      <c r="D401" s="0" t="n">
        <v>47.6789</v>
      </c>
      <c r="E401" s="0" t="n">
        <v>47.230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7</v>
      </c>
      <c r="D402" s="0" t="n">
        <v>45.863</v>
      </c>
      <c r="E402" s="0" t="n">
        <v>45.155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3</v>
      </c>
      <c r="D403" s="0" t="n">
        <v>44.0318</v>
      </c>
      <c r="E403" s="0" t="n">
        <v>43.085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12</v>
      </c>
      <c r="D404" s="0" t="n">
        <v>42.83</v>
      </c>
      <c r="E404" s="0" t="n">
        <v>41.6145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2</v>
      </c>
      <c r="D405" s="0" t="n">
        <v>46.7893</v>
      </c>
      <c r="E405" s="0" t="n">
        <v>46.658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08</v>
      </c>
      <c r="D406" s="0" t="n">
        <v>45.2278</v>
      </c>
      <c r="E406" s="0" t="n">
        <v>44.722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402</v>
      </c>
      <c r="D407" s="0" t="n">
        <v>43.6069</v>
      </c>
      <c r="E407" s="0" t="n">
        <v>42.7475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15</v>
      </c>
      <c r="D408" s="0" t="n">
        <v>42.4663</v>
      </c>
      <c r="E408" s="0" t="n">
        <v>41.318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18</v>
      </c>
      <c r="D409" s="0" t="n">
        <v>46.6239</v>
      </c>
      <c r="E409" s="0" t="n">
        <v>46.634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</v>
      </c>
      <c r="D410" s="0" t="n">
        <v>45.1014</v>
      </c>
      <c r="E410" s="0" t="n">
        <v>44.632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</v>
      </c>
      <c r="D411" s="0" t="n">
        <v>43.5136</v>
      </c>
      <c r="E411" s="0" t="n">
        <v>42.689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99</v>
      </c>
      <c r="D412" s="0" t="n">
        <v>42.4473</v>
      </c>
      <c r="E412" s="0" t="n">
        <v>41.273</v>
      </c>
    </row>
    <row r="413" customFormat="false" ht="15.75" hidden="false" customHeight="false" outlineLevel="0" collapsed="false">
      <c r="A413" s="0" t="s">
        <v>475</v>
      </c>
      <c r="B413" s="0" t="n">
        <v>6057.9928</v>
      </c>
      <c r="C413" s="0" t="s">
        <v>40</v>
      </c>
      <c r="D413" s="0" t="s">
        <v>40</v>
      </c>
      <c r="E413" s="0" t="s">
        <v>40</v>
      </c>
      <c r="F413" s="0" t="n">
        <v>70186.29</v>
      </c>
      <c r="G413" s="0" t="n">
        <v>142.75</v>
      </c>
      <c r="H413" s="0" t="n">
        <v>961.23</v>
      </c>
    </row>
    <row r="414" customFormat="false" ht="15.75" hidden="false" customHeight="false" outlineLevel="0" collapsed="false">
      <c r="A414" s="0" t="s">
        <v>476</v>
      </c>
      <c r="B414" s="0" t="n">
        <v>2802.3648</v>
      </c>
      <c r="C414" s="0" t="s">
        <v>40</v>
      </c>
      <c r="D414" s="0" t="s">
        <v>40</v>
      </c>
      <c r="E414" s="0" t="s">
        <v>40</v>
      </c>
      <c r="F414" s="0" t="n">
        <v>52287.66</v>
      </c>
      <c r="G414" s="0" t="n">
        <v>134.52</v>
      </c>
      <c r="H414" s="0" t="n">
        <v>954.66</v>
      </c>
    </row>
    <row r="415" customFormat="false" ht="15.75" hidden="false" customHeight="false" outlineLevel="0" collapsed="false">
      <c r="A415" s="0" t="s">
        <v>477</v>
      </c>
      <c r="B415" s="0" t="n">
        <v>1347.1648</v>
      </c>
      <c r="C415" s="0" t="s">
        <v>40</v>
      </c>
      <c r="D415" s="0" t="s">
        <v>40</v>
      </c>
      <c r="E415" s="0" t="s">
        <v>40</v>
      </c>
      <c r="F415" s="0" t="n">
        <v>41370.1</v>
      </c>
      <c r="G415" s="0" t="n">
        <v>150.18</v>
      </c>
      <c r="H415" s="0" t="n">
        <v>963.97</v>
      </c>
    </row>
    <row r="416" customFormat="false" ht="15.75" hidden="false" customHeight="false" outlineLevel="0" collapsed="false">
      <c r="A416" s="0" t="s">
        <v>478</v>
      </c>
      <c r="B416" s="0" t="n">
        <v>647.2248</v>
      </c>
      <c r="C416" s="0" t="s">
        <v>40</v>
      </c>
      <c r="D416" s="0" t="s">
        <v>40</v>
      </c>
      <c r="E416" s="0" t="s">
        <v>40</v>
      </c>
      <c r="F416" s="0" t="n">
        <v>36946.23</v>
      </c>
      <c r="G416" s="0" t="n">
        <v>144.64</v>
      </c>
      <c r="H416" s="0" t="n">
        <v>962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7-03T04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HTM11.0 results on evenq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