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9962486929</v>
      </c>
      <c r="J5" s="18" t="n">
        <f aca="false">'experimental data'!Z51</f>
        <v>1.00173925430996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22303185491</v>
      </c>
      <c r="J6" s="25" t="n">
        <f aca="false">'experimental data'!Z103</f>
        <v>1.00093712846877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34340019707</v>
      </c>
      <c r="J7" s="25" t="n">
        <f aca="false">'experimental data'!Z155</f>
        <v>1.0021711454609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97623696059</v>
      </c>
      <c r="J8" s="25" t="n">
        <f aca="false">'experimental data'!Z207</f>
        <v>0.993391729240649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91563748123</v>
      </c>
      <c r="J9" s="25" t="n">
        <f aca="false">'experimental data'!Z259</f>
        <v>1.0001245443067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325839227272</v>
      </c>
      <c r="J10" s="25" t="n">
        <f aca="false">'experimental data'!Z311</f>
        <v>0.99882399900644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809451611806</v>
      </c>
      <c r="J11" s="25" t="n">
        <f aca="false">'experimental data'!Z363</f>
        <v>0.995138251985908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562151443303</v>
      </c>
      <c r="J12" s="32" t="n">
        <f aca="false">'experimental data'!Z415</f>
        <v>0.998160490292501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88442750617</v>
      </c>
      <c r="J13" s="18" t="n">
        <f aca="false">AVERAGE(J5:J7)</f>
        <v>1.0016158427465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72973594279</v>
      </c>
      <c r="J14" s="32" t="n">
        <f aca="false">AVERAGE(J8:J12)</f>
        <v>0.997127802966455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53774527905</v>
      </c>
      <c r="J15" s="44" t="n">
        <f aca="false">AVERAGE(J5:J12)</f>
        <v>0.998810817883998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0416</v>
      </c>
      <c r="N7" s="87" t="n">
        <v>42.2266</v>
      </c>
      <c r="O7" s="87" t="n">
        <v>43.1042</v>
      </c>
      <c r="P7" s="87" t="n">
        <v>43.130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4256</v>
      </c>
      <c r="N8" s="93" t="n">
        <v>39.9087</v>
      </c>
      <c r="O8" s="93" t="n">
        <v>41.8263</v>
      </c>
      <c r="P8" s="93" t="n">
        <v>41.545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2</v>
      </c>
      <c r="N9" s="93" t="n">
        <v>37.3106</v>
      </c>
      <c r="O9" s="93" t="n">
        <v>40.5533</v>
      </c>
      <c r="P9" s="93" t="n">
        <v>40.056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688</v>
      </c>
      <c r="N10" s="93" t="n">
        <v>34.5899</v>
      </c>
      <c r="O10" s="93" t="n">
        <v>39.4859</v>
      </c>
      <c r="P10" s="93" t="n">
        <v>38.818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0704</v>
      </c>
      <c r="N11" s="87" t="n">
        <v>41.8975</v>
      </c>
      <c r="O11" s="87" t="n">
        <v>42.547</v>
      </c>
      <c r="P11" s="87" t="n">
        <v>42.869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856</v>
      </c>
      <c r="N12" s="93" t="n">
        <v>39.662</v>
      </c>
      <c r="O12" s="93" t="n">
        <v>41.2246</v>
      </c>
      <c r="P12" s="93" t="n">
        <v>41.309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4288</v>
      </c>
      <c r="N13" s="93" t="n">
        <v>37.1092</v>
      </c>
      <c r="O13" s="93" t="n">
        <v>40.0685</v>
      </c>
      <c r="P13" s="93" t="n">
        <v>39.8702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664</v>
      </c>
      <c r="N14" s="102" t="n">
        <v>34.4034</v>
      </c>
      <c r="O14" s="102" t="n">
        <v>39.0068</v>
      </c>
      <c r="P14" s="102" t="n">
        <v>38.616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5664</v>
      </c>
      <c r="N19" s="87" t="n">
        <v>37.459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672</v>
      </c>
      <c r="N20" s="93" t="n">
        <v>34.412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8</v>
      </c>
      <c r="N21" s="93" t="n">
        <v>31.937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768</v>
      </c>
      <c r="N22" s="93" t="n">
        <v>29.306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2408</v>
      </c>
      <c r="N23" s="87" t="n">
        <v>36.754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7368</v>
      </c>
      <c r="N24" s="93" t="n">
        <v>33.579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64</v>
      </c>
      <c r="N25" s="93" t="n">
        <v>31.013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6</v>
      </c>
      <c r="N26" s="93" t="n">
        <v>28.114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55</v>
      </c>
      <c r="O27" s="87" t="n">
        <v>45.3559</v>
      </c>
      <c r="P27" s="87" t="n">
        <v>45.069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42</v>
      </c>
      <c r="O28" s="93" t="n">
        <v>43.7239</v>
      </c>
      <c r="P28" s="93" t="n">
        <v>43.144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44</v>
      </c>
      <c r="O29" s="93" t="n">
        <v>42.0476</v>
      </c>
      <c r="P29" s="93" t="n">
        <v>41.299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37</v>
      </c>
      <c r="O30" s="102" t="n">
        <v>40.7345</v>
      </c>
      <c r="P30" s="102" t="n">
        <v>39.845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93</v>
      </c>
      <c r="O31" s="87" t="n">
        <v>45.9567</v>
      </c>
      <c r="P31" s="87" t="n">
        <v>45.758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71</v>
      </c>
      <c r="O32" s="93" t="n">
        <v>44.21</v>
      </c>
      <c r="P32" s="93" t="n">
        <v>43.702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22</v>
      </c>
      <c r="O33" s="93" t="n">
        <v>42.3525</v>
      </c>
      <c r="P33" s="93" t="n">
        <v>41.651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51</v>
      </c>
      <c r="O34" s="102" t="n">
        <v>40.9571</v>
      </c>
      <c r="P34" s="102" t="n">
        <v>40.113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39</v>
      </c>
      <c r="O35" s="87" t="n">
        <v>45.5771</v>
      </c>
      <c r="P35" s="87" t="n">
        <v>45.691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43</v>
      </c>
      <c r="O36" s="93" t="n">
        <v>43.9559</v>
      </c>
      <c r="P36" s="93" t="n">
        <v>43.71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32</v>
      </c>
      <c r="O37" s="93" t="n">
        <v>42.1231</v>
      </c>
      <c r="P37" s="93" t="n">
        <v>41.637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68</v>
      </c>
      <c r="O38" s="102" t="n">
        <v>40.8096</v>
      </c>
      <c r="P38" s="102" t="n">
        <v>40.118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28</v>
      </c>
      <c r="O39" s="87" t="n">
        <v>45.585</v>
      </c>
      <c r="P39" s="87" t="n">
        <v>45.666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8015</v>
      </c>
      <c r="O40" s="93" t="n">
        <v>43.9538</v>
      </c>
      <c r="P40" s="93" t="n">
        <v>43.691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86</v>
      </c>
      <c r="O41" s="93" t="n">
        <v>42.1388</v>
      </c>
      <c r="P41" s="93" t="n">
        <v>41.614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16</v>
      </c>
      <c r="O42" s="102" t="n">
        <v>40.8051</v>
      </c>
      <c r="P42" s="102" t="n">
        <v>40.088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43</v>
      </c>
      <c r="O43" s="87" t="n">
        <v>45.8748</v>
      </c>
      <c r="P43" s="87" t="n">
        <v>45.643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79</v>
      </c>
      <c r="O44" s="93" t="n">
        <v>44.1307</v>
      </c>
      <c r="P44" s="93" t="n">
        <v>43.575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65</v>
      </c>
      <c r="O45" s="93" t="n">
        <v>42.3125</v>
      </c>
      <c r="P45" s="93" t="n">
        <v>41.534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67</v>
      </c>
      <c r="O46" s="102" t="n">
        <v>40.9273</v>
      </c>
      <c r="P46" s="102" t="n">
        <v>39.987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48</v>
      </c>
      <c r="O47" s="87" t="n">
        <v>45.133</v>
      </c>
      <c r="P47" s="87" t="n">
        <v>44.882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3</v>
      </c>
      <c r="O48" s="93" t="n">
        <v>43.4717</v>
      </c>
      <c r="P48" s="93" t="n">
        <v>42.954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91</v>
      </c>
      <c r="O49" s="93" t="n">
        <v>41.8753</v>
      </c>
      <c r="P49" s="93" t="n">
        <v>41.122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67</v>
      </c>
      <c r="O50" s="102" t="n">
        <v>40.5845</v>
      </c>
      <c r="P50" s="102" t="n">
        <v>39.664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51.1496</v>
      </c>
      <c r="N51" s="106"/>
      <c r="O51" s="106"/>
      <c r="P51" s="106"/>
      <c r="Q51" s="87" t="n">
        <v>21182.185</v>
      </c>
      <c r="R51" s="87" t="n">
        <v>37.9083333333333</v>
      </c>
      <c r="S51" s="87"/>
      <c r="U51" s="47"/>
      <c r="V51" s="48"/>
      <c r="W51" s="49"/>
      <c r="X51" s="67"/>
      <c r="Y51" s="20" t="n">
        <f aca="false">GEOMEAN(Q51:Q54)/GEOMEAN(I51:I54)</f>
        <v>1.0029962486929</v>
      </c>
      <c r="Z51" s="20" t="n">
        <f aca="false">GEOMEAN(R51:R54)/GEOMEAN(J51:J54)</f>
        <v>1.00173925430996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2.6336</v>
      </c>
      <c r="N52" s="106"/>
      <c r="O52" s="106"/>
      <c r="P52" s="106"/>
      <c r="Q52" s="93" t="n">
        <v>16521.474</v>
      </c>
      <c r="R52" s="93" t="n">
        <v>34.7496666666667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9.4992</v>
      </c>
      <c r="N53" s="106"/>
      <c r="O53" s="106"/>
      <c r="P53" s="106"/>
      <c r="Q53" s="93" t="n">
        <v>14127.447</v>
      </c>
      <c r="R53" s="93" t="n">
        <v>32.6613333333333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5.264</v>
      </c>
      <c r="N54" s="108"/>
      <c r="O54" s="108"/>
      <c r="P54" s="108"/>
      <c r="Q54" s="102" t="n">
        <v>12460.865</v>
      </c>
      <c r="R54" s="102" t="n">
        <v>30.758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4768</v>
      </c>
      <c r="N59" s="87" t="n">
        <v>42.6917</v>
      </c>
      <c r="O59" s="87" t="n">
        <v>44.7406</v>
      </c>
      <c r="P59" s="87" t="n">
        <v>44.160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2968</v>
      </c>
      <c r="N60" s="93" t="n">
        <v>40.3653</v>
      </c>
      <c r="O60" s="93" t="n">
        <v>43.8062</v>
      </c>
      <c r="P60" s="93" t="n">
        <v>42.675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916</v>
      </c>
      <c r="N61" s="93" t="n">
        <v>37.9215</v>
      </c>
      <c r="O61" s="93" t="n">
        <v>42.8934</v>
      </c>
      <c r="P61" s="93" t="n">
        <v>41.30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84</v>
      </c>
      <c r="N62" s="93" t="n">
        <v>35.3752</v>
      </c>
      <c r="O62" s="93" t="n">
        <v>42.0171</v>
      </c>
      <c r="P62" s="93" t="n">
        <v>40.02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4792</v>
      </c>
      <c r="N63" s="87" t="n">
        <v>42.3307</v>
      </c>
      <c r="O63" s="87" t="n">
        <v>43.9385</v>
      </c>
      <c r="P63" s="87" t="n">
        <v>43.89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284</v>
      </c>
      <c r="N64" s="93" t="n">
        <v>40.1189</v>
      </c>
      <c r="O64" s="93" t="n">
        <v>42.9648</v>
      </c>
      <c r="P64" s="93" t="n">
        <v>42.464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6264</v>
      </c>
      <c r="N65" s="93" t="n">
        <v>37.7337</v>
      </c>
      <c r="O65" s="93" t="n">
        <v>42.196</v>
      </c>
      <c r="P65" s="93" t="n">
        <v>41.208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1272</v>
      </c>
      <c r="N66" s="102" t="n">
        <v>35.222</v>
      </c>
      <c r="O66" s="102" t="n">
        <v>41.4193</v>
      </c>
      <c r="P66" s="102" t="n">
        <v>39.974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6976</v>
      </c>
      <c r="N71" s="87" t="n">
        <v>36.121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82</v>
      </c>
      <c r="N72" s="93" t="n">
        <v>32.083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5816</v>
      </c>
      <c r="N73" s="93" t="n">
        <v>29.406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744</v>
      </c>
      <c r="N74" s="93" t="n">
        <v>26.834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1696</v>
      </c>
      <c r="N75" s="87" t="n">
        <v>35.285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1904</v>
      </c>
      <c r="N76" s="93" t="n">
        <v>31.428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624</v>
      </c>
      <c r="N77" s="93" t="n">
        <v>28.696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12</v>
      </c>
      <c r="N78" s="93" t="n">
        <v>26.180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95</v>
      </c>
      <c r="O79" s="87" t="n">
        <v>47.0112</v>
      </c>
      <c r="P79" s="87" t="n">
        <v>45.783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34</v>
      </c>
      <c r="O80" s="93" t="n">
        <v>45.8184</v>
      </c>
      <c r="P80" s="93" t="n">
        <v>44.080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06</v>
      </c>
      <c r="O81" s="93" t="n">
        <v>44.6489</v>
      </c>
      <c r="P81" s="93" t="n">
        <v>42.478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27</v>
      </c>
      <c r="O82" s="102" t="n">
        <v>43.6599</v>
      </c>
      <c r="P82" s="102" t="n">
        <v>41.075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34</v>
      </c>
      <c r="O83" s="87" t="n">
        <v>47.5884</v>
      </c>
      <c r="P83" s="87" t="n">
        <v>46.604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19</v>
      </c>
      <c r="O84" s="93" t="n">
        <v>46.3094</v>
      </c>
      <c r="P84" s="93" t="n">
        <v>44.787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85</v>
      </c>
      <c r="O85" s="93" t="n">
        <v>44.9855</v>
      </c>
      <c r="P85" s="93" t="n">
        <v>42.974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11</v>
      </c>
      <c r="O86" s="102" t="n">
        <v>43.918</v>
      </c>
      <c r="P86" s="102" t="n">
        <v>41.465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46</v>
      </c>
      <c r="O87" s="87" t="n">
        <v>47.0449</v>
      </c>
      <c r="P87" s="87" t="n">
        <v>46.532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09</v>
      </c>
      <c r="O88" s="93" t="n">
        <v>45.9925</v>
      </c>
      <c r="P88" s="93" t="n">
        <v>44.809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82</v>
      </c>
      <c r="O89" s="93" t="n">
        <v>44.7102</v>
      </c>
      <c r="P89" s="93" t="n">
        <v>42.953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406</v>
      </c>
      <c r="O90" s="102" t="n">
        <v>43.7607</v>
      </c>
      <c r="P90" s="102" t="n">
        <v>41.460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87</v>
      </c>
      <c r="O91" s="87" t="n">
        <v>47.0311</v>
      </c>
      <c r="P91" s="87" t="n">
        <v>46.584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37</v>
      </c>
      <c r="O92" s="93" t="n">
        <v>46.0166</v>
      </c>
      <c r="P92" s="93" t="n">
        <v>44.852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16</v>
      </c>
      <c r="O93" s="93" t="n">
        <v>44.7606</v>
      </c>
      <c r="P93" s="93" t="n">
        <v>42.971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893</v>
      </c>
      <c r="O94" s="102" t="n">
        <v>43.7886</v>
      </c>
      <c r="P94" s="102" t="n">
        <v>41.441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56</v>
      </c>
      <c r="O95" s="87" t="n">
        <v>47.2713</v>
      </c>
      <c r="P95" s="87" t="n">
        <v>46.588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96</v>
      </c>
      <c r="O96" s="93" t="n">
        <v>46.1192</v>
      </c>
      <c r="P96" s="93" t="n">
        <v>44.7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51</v>
      </c>
      <c r="O97" s="93" t="n">
        <v>44.9319</v>
      </c>
      <c r="P97" s="93" t="n">
        <v>42.960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16</v>
      </c>
      <c r="O98" s="102" t="n">
        <v>43.9071</v>
      </c>
      <c r="P98" s="102" t="n">
        <v>41.408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571</v>
      </c>
      <c r="O99" s="87" t="n">
        <v>46.3214</v>
      </c>
      <c r="P99" s="87" t="n">
        <v>45.753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84</v>
      </c>
      <c r="O100" s="93" t="n">
        <v>45.1853</v>
      </c>
      <c r="P100" s="93" t="n">
        <v>44.030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4</v>
      </c>
      <c r="O101" s="93" t="n">
        <v>44.2279</v>
      </c>
      <c r="P101" s="93" t="n">
        <v>42.458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376</v>
      </c>
      <c r="O102" s="102" t="n">
        <v>43.3192</v>
      </c>
      <c r="P102" s="102" t="n">
        <v>41.016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89.9944</v>
      </c>
      <c r="N103" s="106"/>
      <c r="O103" s="106"/>
      <c r="P103" s="106"/>
      <c r="Q103" s="87" t="n">
        <v>24047.645</v>
      </c>
      <c r="R103" s="87" t="n">
        <v>36.4403333333333</v>
      </c>
      <c r="S103" s="87"/>
      <c r="U103" s="47"/>
      <c r="V103" s="48"/>
      <c r="W103" s="49"/>
      <c r="X103" s="67"/>
      <c r="Y103" s="20" t="n">
        <f aca="false">GEOMEAN(Q103:Q106)/GEOMEAN(I103:I106)</f>
        <v>1.00222303185491</v>
      </c>
      <c r="Z103" s="20" t="n">
        <f aca="false">GEOMEAN(R103:R106)/GEOMEAN(J103:J106)</f>
        <v>1.00093712846877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2.8376</v>
      </c>
      <c r="N104" s="106"/>
      <c r="O104" s="106"/>
      <c r="P104" s="106"/>
      <c r="Q104" s="93" t="n">
        <v>18742.793</v>
      </c>
      <c r="R104" s="93" t="n">
        <v>33.3976666666667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6.0456</v>
      </c>
      <c r="N105" s="106"/>
      <c r="O105" s="106"/>
      <c r="P105" s="106"/>
      <c r="Q105" s="93" t="n">
        <v>16044.207</v>
      </c>
      <c r="R105" s="93" t="n">
        <v>31.4806666666667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4832</v>
      </c>
      <c r="N106" s="108"/>
      <c r="O106" s="108"/>
      <c r="P106" s="108"/>
      <c r="Q106" s="102" t="n">
        <v>14017.342</v>
      </c>
      <c r="R106" s="102" t="n">
        <v>29.9726666666667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3.9248</v>
      </c>
      <c r="N111" s="87" t="n">
        <v>40.3021</v>
      </c>
      <c r="O111" s="87" t="n">
        <v>42.9432</v>
      </c>
      <c r="P111" s="87" t="n">
        <v>43.0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3968</v>
      </c>
      <c r="N112" s="93" t="n">
        <v>37.9622</v>
      </c>
      <c r="O112" s="93" t="n">
        <v>41.3001</v>
      </c>
      <c r="P112" s="93" t="n">
        <v>41.440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1512</v>
      </c>
      <c r="N113" s="93" t="n">
        <v>35.5261</v>
      </c>
      <c r="O113" s="93" t="n">
        <v>40.0184</v>
      </c>
      <c r="P113" s="93" t="n">
        <v>40.059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92</v>
      </c>
      <c r="N114" s="93" t="n">
        <v>33.1056</v>
      </c>
      <c r="O114" s="93" t="n">
        <v>38.9847</v>
      </c>
      <c r="P114" s="93" t="n">
        <v>38.964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0168</v>
      </c>
      <c r="N115" s="87" t="n">
        <v>39.9043</v>
      </c>
      <c r="O115" s="87" t="n">
        <v>42.8497</v>
      </c>
      <c r="P115" s="87" t="n">
        <v>42.754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6376</v>
      </c>
      <c r="N116" s="93" t="n">
        <v>37.5162</v>
      </c>
      <c r="O116" s="93" t="n">
        <v>41.365</v>
      </c>
      <c r="P116" s="93" t="n">
        <v>41.088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8704</v>
      </c>
      <c r="N117" s="93" t="n">
        <v>35.0627</v>
      </c>
      <c r="O117" s="93" t="n">
        <v>40.0762</v>
      </c>
      <c r="P117" s="93" t="n">
        <v>39.669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108</v>
      </c>
      <c r="N118" s="102" t="n">
        <v>32.5578</v>
      </c>
      <c r="O118" s="102" t="n">
        <v>39.0797</v>
      </c>
      <c r="P118" s="102" t="n">
        <v>38.586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7064</v>
      </c>
      <c r="N123" s="87" t="n">
        <v>37.273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208</v>
      </c>
      <c r="N124" s="93" t="n">
        <v>34.205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9656</v>
      </c>
      <c r="N125" s="93" t="n">
        <v>31.604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04</v>
      </c>
      <c r="N126" s="93" t="n">
        <v>28.441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904</v>
      </c>
      <c r="N127" s="87" t="n">
        <v>37.215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424</v>
      </c>
      <c r="N128" s="93" t="n">
        <v>34.154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544</v>
      </c>
      <c r="N129" s="93" t="n">
        <v>31.614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568</v>
      </c>
      <c r="N130" s="93" t="n">
        <v>28.933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67</v>
      </c>
      <c r="O131" s="87" t="n">
        <v>45.2472</v>
      </c>
      <c r="P131" s="87" t="n">
        <v>45.433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81</v>
      </c>
      <c r="O132" s="93" t="n">
        <v>43.4656</v>
      </c>
      <c r="P132" s="93" t="n">
        <v>43.625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04</v>
      </c>
      <c r="O133" s="93" t="n">
        <v>41.8682</v>
      </c>
      <c r="P133" s="93" t="n">
        <v>41.902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28</v>
      </c>
      <c r="O134" s="102" t="n">
        <v>40.5514</v>
      </c>
      <c r="P134" s="102" t="n">
        <v>40.549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635</v>
      </c>
      <c r="O135" s="87" t="n">
        <v>46.1063</v>
      </c>
      <c r="P135" s="87" t="n">
        <v>46.162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67</v>
      </c>
      <c r="O136" s="93" t="n">
        <v>44.2382</v>
      </c>
      <c r="P136" s="93" t="n">
        <v>44.237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878</v>
      </c>
      <c r="O137" s="93" t="n">
        <v>42.379</v>
      </c>
      <c r="P137" s="93" t="n">
        <v>42.266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11</v>
      </c>
      <c r="O138" s="102" t="n">
        <v>40.9102</v>
      </c>
      <c r="P138" s="102" t="n">
        <v>40.776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517</v>
      </c>
      <c r="O139" s="87" t="n">
        <v>46.02</v>
      </c>
      <c r="P139" s="87" t="n">
        <v>46.090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92</v>
      </c>
      <c r="O140" s="93" t="n">
        <v>44.2528</v>
      </c>
      <c r="P140" s="93" t="n">
        <v>44.224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3</v>
      </c>
      <c r="O141" s="93" t="n">
        <v>42.3141</v>
      </c>
      <c r="P141" s="93" t="n">
        <v>42.190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6</v>
      </c>
      <c r="O142" s="102" t="n">
        <v>40.85</v>
      </c>
      <c r="P142" s="102" t="n">
        <v>40.704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05</v>
      </c>
      <c r="O143" s="87" t="n">
        <v>45.8701</v>
      </c>
      <c r="P143" s="87" t="n">
        <v>45.940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4</v>
      </c>
      <c r="O144" s="93" t="n">
        <v>44.0677</v>
      </c>
      <c r="P144" s="93" t="n">
        <v>44.037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48</v>
      </c>
      <c r="O145" s="93" t="n">
        <v>42.141</v>
      </c>
      <c r="P145" s="93" t="n">
        <v>41.978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69</v>
      </c>
      <c r="O146" s="102" t="n">
        <v>40.7181</v>
      </c>
      <c r="P146" s="102" t="n">
        <v>40.493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61</v>
      </c>
      <c r="O147" s="87" t="n">
        <v>45.8982</v>
      </c>
      <c r="P147" s="87" t="n">
        <v>45.86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75</v>
      </c>
      <c r="O148" s="93" t="n">
        <v>44.0528</v>
      </c>
      <c r="P148" s="93" t="n">
        <v>43.847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86</v>
      </c>
      <c r="O149" s="93" t="n">
        <v>42.2119</v>
      </c>
      <c r="P149" s="93" t="n">
        <v>41.850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5</v>
      </c>
      <c r="O150" s="102" t="n">
        <v>40.7878</v>
      </c>
      <c r="P150" s="102" t="n">
        <v>40.373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91</v>
      </c>
      <c r="O151" s="87" t="n">
        <v>45.0857</v>
      </c>
      <c r="P151" s="87" t="n">
        <v>45.042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5998</v>
      </c>
      <c r="O152" s="93" t="n">
        <v>43.3652</v>
      </c>
      <c r="P152" s="93" t="n">
        <v>43.107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86</v>
      </c>
      <c r="O153" s="93" t="n">
        <v>41.7659</v>
      </c>
      <c r="P153" s="93" t="n">
        <v>41.331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49</v>
      </c>
      <c r="O154" s="102" t="n">
        <v>40.4929</v>
      </c>
      <c r="P154" s="102" t="n">
        <v>39.97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5.3448</v>
      </c>
      <c r="N155" s="106"/>
      <c r="O155" s="106"/>
      <c r="P155" s="106"/>
      <c r="Q155" s="87" t="n">
        <v>19624.257</v>
      </c>
      <c r="R155" s="87" t="n">
        <v>32.4736666666667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34340019707</v>
      </c>
      <c r="Z155" s="20" t="n">
        <f aca="false">GEOMEAN(R155:R158)/GEOMEAN(J155:J158)</f>
        <v>1.00217114546098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29.3816</v>
      </c>
      <c r="N156" s="106"/>
      <c r="O156" s="106"/>
      <c r="P156" s="106"/>
      <c r="Q156" s="93" t="n">
        <v>15713.72</v>
      </c>
      <c r="R156" s="93" t="n">
        <v>30.034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1.096</v>
      </c>
      <c r="N157" s="106"/>
      <c r="O157" s="106"/>
      <c r="P157" s="106"/>
      <c r="Q157" s="93" t="n">
        <v>13712.58</v>
      </c>
      <c r="R157" s="93" t="n">
        <v>28.557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5048</v>
      </c>
      <c r="N158" s="108"/>
      <c r="O158" s="108"/>
      <c r="P158" s="108"/>
      <c r="Q158" s="102" t="n">
        <v>12295.411</v>
      </c>
      <c r="R158" s="102" t="n">
        <v>27.4973333333333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4576</v>
      </c>
      <c r="N163" s="87" t="n">
        <v>39.7454</v>
      </c>
      <c r="O163" s="87" t="n">
        <v>45.3334</v>
      </c>
      <c r="P163" s="87" t="n">
        <v>46.181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1832</v>
      </c>
      <c r="N164" s="93" t="n">
        <v>37.4701</v>
      </c>
      <c r="O164" s="93" t="n">
        <v>43.5793</v>
      </c>
      <c r="P164" s="93" t="n">
        <v>44.418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8208</v>
      </c>
      <c r="N165" s="93" t="n">
        <v>35.3839</v>
      </c>
      <c r="O165" s="93" t="n">
        <v>41.8008</v>
      </c>
      <c r="P165" s="93" t="n">
        <v>42.626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816</v>
      </c>
      <c r="N166" s="93" t="n">
        <v>33.2961</v>
      </c>
      <c r="O166" s="93" t="n">
        <v>40.5655</v>
      </c>
      <c r="P166" s="93" t="n">
        <v>41.408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276</v>
      </c>
      <c r="N167" s="87" t="n">
        <v>39.7101</v>
      </c>
      <c r="O167" s="87" t="n">
        <v>45.29</v>
      </c>
      <c r="P167" s="87" t="n">
        <v>46.144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876</v>
      </c>
      <c r="N168" s="93" t="n">
        <v>37.4287</v>
      </c>
      <c r="O168" s="93" t="n">
        <v>43.5354</v>
      </c>
      <c r="P168" s="93" t="n">
        <v>44.379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0056</v>
      </c>
      <c r="N169" s="93" t="n">
        <v>35.3393</v>
      </c>
      <c r="O169" s="93" t="n">
        <v>41.7606</v>
      </c>
      <c r="P169" s="93" t="n">
        <v>42.586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608</v>
      </c>
      <c r="N170" s="102" t="n">
        <v>33.2509</v>
      </c>
      <c r="O170" s="102" t="n">
        <v>40.5211</v>
      </c>
      <c r="P170" s="102" t="n">
        <v>41.372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4896</v>
      </c>
      <c r="N175" s="87" t="n">
        <v>42.379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408</v>
      </c>
      <c r="N176" s="93" t="n">
        <v>38.326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512</v>
      </c>
      <c r="N177" s="93" t="n">
        <v>34.752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192</v>
      </c>
      <c r="N178" s="93" t="n">
        <v>31.384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3856</v>
      </c>
      <c r="N179" s="87" t="n">
        <v>42.3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484</v>
      </c>
      <c r="N180" s="93" t="n">
        <v>38.356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7568</v>
      </c>
      <c r="N181" s="93" t="n">
        <v>34.744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376</v>
      </c>
      <c r="N182" s="93" t="n">
        <v>31.500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25</v>
      </c>
      <c r="O183" s="87" t="n">
        <v>46.5317</v>
      </c>
      <c r="P183" s="87" t="n">
        <v>46.553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35</v>
      </c>
      <c r="O184" s="93" t="n">
        <v>44.7662</v>
      </c>
      <c r="P184" s="93" t="n">
        <v>45.051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5</v>
      </c>
      <c r="O185" s="93" t="n">
        <v>42.7836</v>
      </c>
      <c r="P185" s="93" t="n">
        <v>43.379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5</v>
      </c>
      <c r="O186" s="102" t="n">
        <v>41.3868</v>
      </c>
      <c r="P186" s="102" t="n">
        <v>42.140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6</v>
      </c>
      <c r="O187" s="87" t="n">
        <v>46.3238</v>
      </c>
      <c r="P187" s="87" t="n">
        <v>46.773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09</v>
      </c>
      <c r="O188" s="93" t="n">
        <v>44.6731</v>
      </c>
      <c r="P188" s="93" t="n">
        <v>45.213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21</v>
      </c>
      <c r="O189" s="93" t="n">
        <v>42.8046</v>
      </c>
      <c r="P189" s="93" t="n">
        <v>43.456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8</v>
      </c>
      <c r="O190" s="102" t="n">
        <v>41.4877</v>
      </c>
      <c r="P190" s="102" t="n">
        <v>42.165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9</v>
      </c>
      <c r="O191" s="87" t="n">
        <v>46.9632</v>
      </c>
      <c r="P191" s="87" t="n">
        <v>47.795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1</v>
      </c>
      <c r="O192" s="93" t="n">
        <v>45.0543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3</v>
      </c>
      <c r="O193" s="93" t="n">
        <v>43.0397</v>
      </c>
      <c r="P193" s="93" t="n">
        <v>43.816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99</v>
      </c>
      <c r="O194" s="102" t="n">
        <v>41.6603</v>
      </c>
      <c r="P194" s="102" t="n">
        <v>42.451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74</v>
      </c>
      <c r="O195" s="87" t="n">
        <v>46.9599</v>
      </c>
      <c r="P195" s="87" t="n">
        <v>47.785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</v>
      </c>
      <c r="O196" s="93" t="n">
        <v>45.0537</v>
      </c>
      <c r="P196" s="93" t="n">
        <v>45.856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9</v>
      </c>
      <c r="O197" s="93" t="n">
        <v>43.0324</v>
      </c>
      <c r="P197" s="93" t="n">
        <v>43.801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8</v>
      </c>
      <c r="O198" s="102" t="n">
        <v>41.6511</v>
      </c>
      <c r="P198" s="102" t="n">
        <v>42.431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39</v>
      </c>
      <c r="O199" s="87" t="n">
        <v>46.29</v>
      </c>
      <c r="P199" s="87" t="n">
        <v>46.998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34</v>
      </c>
      <c r="O200" s="93" t="n">
        <v>44.6393</v>
      </c>
      <c r="P200" s="93" t="n">
        <v>45.35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22</v>
      </c>
      <c r="O201" s="93" t="n">
        <v>42.7703</v>
      </c>
      <c r="P201" s="93" t="n">
        <v>43.458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19</v>
      </c>
      <c r="O202" s="102" t="n">
        <v>41.4663</v>
      </c>
      <c r="P202" s="102" t="n">
        <v>42.170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099</v>
      </c>
      <c r="O203" s="87" t="n">
        <v>46.3556</v>
      </c>
      <c r="P203" s="87" t="n">
        <v>46.611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18</v>
      </c>
      <c r="O204" s="93" t="n">
        <v>44.5998</v>
      </c>
      <c r="P204" s="93" t="n">
        <v>45.101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74</v>
      </c>
      <c r="O205" s="93" t="n">
        <v>42.6811</v>
      </c>
      <c r="P205" s="93" t="n">
        <v>43.288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29</v>
      </c>
      <c r="O206" s="102" t="n">
        <v>41.3547</v>
      </c>
      <c r="P206" s="102" t="n">
        <v>42.035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2.6368</v>
      </c>
      <c r="N207" s="106"/>
      <c r="O207" s="106"/>
      <c r="P207" s="106"/>
      <c r="Q207" s="87" t="n">
        <v>47286.491</v>
      </c>
      <c r="R207" s="87" t="n">
        <v>76.4863333333333</v>
      </c>
      <c r="S207" s="87"/>
      <c r="U207" s="47"/>
      <c r="V207" s="48"/>
      <c r="W207" s="49"/>
      <c r="X207" s="67"/>
      <c r="Y207" s="20" t="n">
        <f aca="false">GEOMEAN(Q207:Q210)/GEOMEAN(I207:I210)</f>
        <v>1.00097623696059</v>
      </c>
      <c r="Z207" s="20" t="n">
        <f aca="false">GEOMEAN(R207:R210)/GEOMEAN(J207:J210)</f>
        <v>0.993391729240649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1.3336</v>
      </c>
      <c r="N208" s="106"/>
      <c r="O208" s="106"/>
      <c r="P208" s="106"/>
      <c r="Q208" s="93" t="n">
        <v>34609.471</v>
      </c>
      <c r="R208" s="93" t="n">
        <v>71.021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8.9784</v>
      </c>
      <c r="N209" s="106"/>
      <c r="O209" s="106"/>
      <c r="P209" s="106"/>
      <c r="Q209" s="93" t="n">
        <v>28860.206</v>
      </c>
      <c r="R209" s="93" t="n">
        <v>69.295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1.8856</v>
      </c>
      <c r="N210" s="108"/>
      <c r="O210" s="108"/>
      <c r="P210" s="108"/>
      <c r="Q210" s="102" t="n">
        <v>24977.438</v>
      </c>
      <c r="R210" s="102" t="n">
        <v>68.354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959</v>
      </c>
      <c r="N215" s="87" t="n">
        <v>41.8323</v>
      </c>
      <c r="O215" s="87" t="n">
        <v>48.1951</v>
      </c>
      <c r="P215" s="87" t="n">
        <v>47.504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42</v>
      </c>
      <c r="N216" s="93" t="n">
        <v>40.8359</v>
      </c>
      <c r="O216" s="93" t="n">
        <v>47.0922</v>
      </c>
      <c r="P216" s="93" t="n">
        <v>46.590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14</v>
      </c>
      <c r="N217" s="93" t="n">
        <v>39.4132</v>
      </c>
      <c r="O217" s="93" t="n">
        <v>45.913</v>
      </c>
      <c r="P217" s="93" t="n">
        <v>45.533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489</v>
      </c>
      <c r="N218" s="93" t="n">
        <v>37.6375</v>
      </c>
      <c r="O218" s="93" t="n">
        <v>44.8298</v>
      </c>
      <c r="P218" s="93" t="n">
        <v>44.510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962</v>
      </c>
      <c r="N219" s="87" t="n">
        <v>41.6864</v>
      </c>
      <c r="O219" s="87" t="n">
        <v>47.2529</v>
      </c>
      <c r="P219" s="87" t="n">
        <v>46.66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232</v>
      </c>
      <c r="N220" s="93" t="n">
        <v>40.7454</v>
      </c>
      <c r="O220" s="93" t="n">
        <v>46.3227</v>
      </c>
      <c r="P220" s="93" t="n">
        <v>45.538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234</v>
      </c>
      <c r="N221" s="93" t="n">
        <v>39.3909</v>
      </c>
      <c r="O221" s="93" t="n">
        <v>45.3751</v>
      </c>
      <c r="P221" s="93" t="n">
        <v>44.603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72</v>
      </c>
      <c r="N222" s="102" t="n">
        <v>37.6756</v>
      </c>
      <c r="O222" s="102" t="n">
        <v>44.4318</v>
      </c>
      <c r="P222" s="102" t="n">
        <v>43.475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51</v>
      </c>
      <c r="N227" s="87" t="n">
        <v>44.575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9</v>
      </c>
      <c r="N228" s="93" t="n">
        <v>41.334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61</v>
      </c>
      <c r="N229" s="93" t="n">
        <v>38.156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6</v>
      </c>
      <c r="N230" s="93" t="n">
        <v>34.989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467</v>
      </c>
      <c r="N231" s="87" t="n">
        <v>44.358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56</v>
      </c>
      <c r="N232" s="93" t="n">
        <v>41.409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127</v>
      </c>
      <c r="N233" s="93" t="n">
        <v>38.489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219</v>
      </c>
      <c r="N234" s="93" t="n">
        <v>35.697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16</v>
      </c>
      <c r="O235" s="87" t="n">
        <v>48.1978</v>
      </c>
      <c r="P235" s="87" t="n">
        <v>47.288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55</v>
      </c>
      <c r="O236" s="93" t="n">
        <v>47.0147</v>
      </c>
      <c r="P236" s="93" t="n">
        <v>46.578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41</v>
      </c>
      <c r="O237" s="93" t="n">
        <v>45.8443</v>
      </c>
      <c r="P237" s="93" t="n">
        <v>45.543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28</v>
      </c>
      <c r="O238" s="102" t="n">
        <v>44.8611</v>
      </c>
      <c r="P238" s="102" t="n">
        <v>44.453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41</v>
      </c>
      <c r="O239" s="87" t="n">
        <v>49.0882</v>
      </c>
      <c r="P239" s="87" t="n">
        <v>48.460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3001</v>
      </c>
      <c r="O240" s="93" t="n">
        <v>47.8536</v>
      </c>
      <c r="P240" s="93" t="n">
        <v>47.519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74</v>
      </c>
      <c r="O241" s="93" t="n">
        <v>46.5037</v>
      </c>
      <c r="P241" s="93" t="n">
        <v>46.24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17</v>
      </c>
      <c r="O242" s="102" t="n">
        <v>45.3086</v>
      </c>
      <c r="P242" s="102" t="n">
        <v>44.998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</v>
      </c>
      <c r="O243" s="87" t="n">
        <v>49.2481</v>
      </c>
      <c r="P243" s="87" t="n">
        <v>48.790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2.0014</v>
      </c>
      <c r="O244" s="93" t="n">
        <v>48.2263</v>
      </c>
      <c r="P244" s="93" t="n">
        <v>47.908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54</v>
      </c>
      <c r="O245" s="93" t="n">
        <v>46.7509</v>
      </c>
      <c r="P245" s="93" t="n">
        <v>46.600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64</v>
      </c>
      <c r="O246" s="102" t="n">
        <v>45.5751</v>
      </c>
      <c r="P246" s="102" t="n">
        <v>45.436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54</v>
      </c>
      <c r="O247" s="87" t="n">
        <v>49.1053</v>
      </c>
      <c r="P247" s="87" t="n">
        <v>49.017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205</v>
      </c>
      <c r="O248" s="93" t="n">
        <v>48.1426</v>
      </c>
      <c r="P248" s="93" t="n">
        <v>48.108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73</v>
      </c>
      <c r="O249" s="93" t="n">
        <v>46.7333</v>
      </c>
      <c r="P249" s="93" t="n">
        <v>46.75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18</v>
      </c>
      <c r="O250" s="102" t="n">
        <v>45.6312</v>
      </c>
      <c r="P250" s="102" t="n">
        <v>45.560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16</v>
      </c>
      <c r="O251" s="87" t="n">
        <v>48.831</v>
      </c>
      <c r="P251" s="87" t="n">
        <v>49.19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98</v>
      </c>
      <c r="O252" s="93" t="n">
        <v>47.6829</v>
      </c>
      <c r="P252" s="93" t="n">
        <v>48.013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15</v>
      </c>
      <c r="O253" s="93" t="n">
        <v>46.3645</v>
      </c>
      <c r="P253" s="93" t="n">
        <v>46.733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12</v>
      </c>
      <c r="O254" s="102" t="n">
        <v>45.1944</v>
      </c>
      <c r="P254" s="102" t="n">
        <v>45.459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45</v>
      </c>
      <c r="O255" s="87" t="n">
        <v>47.609</v>
      </c>
      <c r="P255" s="87" t="n">
        <v>48.141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4</v>
      </c>
      <c r="O256" s="93" t="n">
        <v>46.6472</v>
      </c>
      <c r="P256" s="93" t="n">
        <v>47.027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1</v>
      </c>
      <c r="O257" s="93" t="n">
        <v>45.6103</v>
      </c>
      <c r="P257" s="93" t="n">
        <v>46.023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15</v>
      </c>
      <c r="O258" s="102" t="n">
        <v>44.7031</v>
      </c>
      <c r="P258" s="102" t="n">
        <v>44.86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5.279</v>
      </c>
      <c r="N259" s="106"/>
      <c r="O259" s="106"/>
      <c r="P259" s="106"/>
      <c r="Q259" s="87" t="n">
        <v>23086.964</v>
      </c>
      <c r="R259" s="87" t="n">
        <v>59.1203333333333</v>
      </c>
      <c r="S259" s="87"/>
      <c r="U259" s="47"/>
      <c r="V259" s="48"/>
      <c r="W259" s="49"/>
      <c r="X259" s="67"/>
      <c r="Y259" s="20" t="n">
        <f aca="false">GEOMEAN(Q259:Q262)/GEOMEAN(I259:I262)</f>
        <v>1.00091563748123</v>
      </c>
      <c r="Z259" s="20" t="n">
        <f aca="false">GEOMEAN(R259:R262)/GEOMEAN(J259:J262)</f>
        <v>1.00012454430678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2.303</v>
      </c>
      <c r="N260" s="106"/>
      <c r="O260" s="106"/>
      <c r="P260" s="106"/>
      <c r="Q260" s="93" t="n">
        <v>18520.602</v>
      </c>
      <c r="R260" s="93" t="n">
        <v>55.3613333333333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581</v>
      </c>
      <c r="N261" s="106"/>
      <c r="O261" s="106"/>
      <c r="P261" s="106"/>
      <c r="Q261" s="93" t="n">
        <v>16663.668</v>
      </c>
      <c r="R261" s="93" t="n">
        <v>53.3516666666667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3.436</v>
      </c>
      <c r="N262" s="108"/>
      <c r="O262" s="108"/>
      <c r="P262" s="108"/>
      <c r="Q262" s="102" t="n">
        <v>15529.765</v>
      </c>
      <c r="R262" s="102" t="n">
        <v>51.8283333333333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3416</v>
      </c>
      <c r="N267" s="87" t="n">
        <v>38.9828</v>
      </c>
      <c r="O267" s="87" t="n">
        <v>46.5929</v>
      </c>
      <c r="P267" s="87" t="n">
        <v>44.734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428</v>
      </c>
      <c r="N268" s="93" t="n">
        <v>37.1329</v>
      </c>
      <c r="O268" s="93" t="n">
        <v>45.1656</v>
      </c>
      <c r="P268" s="93" t="n">
        <v>43.098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512</v>
      </c>
      <c r="N269" s="93" t="n">
        <v>35.242</v>
      </c>
      <c r="O269" s="93" t="n">
        <v>43.6735</v>
      </c>
      <c r="P269" s="93" t="n">
        <v>41.814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704</v>
      </c>
      <c r="N270" s="93" t="n">
        <v>33.2617</v>
      </c>
      <c r="O270" s="93" t="n">
        <v>42.492</v>
      </c>
      <c r="P270" s="93" t="n">
        <v>40.873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0104</v>
      </c>
      <c r="N271" s="87" t="n">
        <v>38.9145</v>
      </c>
      <c r="O271" s="87" t="n">
        <v>46.4216</v>
      </c>
      <c r="P271" s="87" t="n">
        <v>46.130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132</v>
      </c>
      <c r="N272" s="93" t="n">
        <v>36.9487</v>
      </c>
      <c r="O272" s="93" t="n">
        <v>44.9965</v>
      </c>
      <c r="P272" s="93" t="n">
        <v>44.721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3.8456</v>
      </c>
      <c r="N273" s="93" t="n">
        <v>34.971</v>
      </c>
      <c r="O273" s="93" t="n">
        <v>43.4844</v>
      </c>
      <c r="P273" s="93" t="n">
        <v>43.131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16</v>
      </c>
      <c r="N274" s="102" t="n">
        <v>32.9481</v>
      </c>
      <c r="O274" s="102" t="n">
        <v>42.3096</v>
      </c>
      <c r="P274" s="102" t="n">
        <v>41.928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7464</v>
      </c>
      <c r="N279" s="87" t="n">
        <v>42.299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224</v>
      </c>
      <c r="N280" s="93" t="n">
        <v>39.669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3904</v>
      </c>
      <c r="N281" s="93" t="n">
        <v>36.564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288</v>
      </c>
      <c r="N282" s="93" t="n">
        <v>34.493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5.784</v>
      </c>
      <c r="N283" s="87" t="n">
        <v>41.753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976</v>
      </c>
      <c r="N284" s="93" t="n">
        <v>39.120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472</v>
      </c>
      <c r="N285" s="93" t="n">
        <v>36.280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048</v>
      </c>
      <c r="N286" s="93" t="n">
        <v>34.289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05</v>
      </c>
      <c r="O287" s="87" t="n">
        <v>46.5746</v>
      </c>
      <c r="P287" s="87" t="n">
        <v>46.01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19</v>
      </c>
      <c r="O288" s="93" t="n">
        <v>45.1631</v>
      </c>
      <c r="P288" s="93" t="n">
        <v>44.325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37</v>
      </c>
      <c r="O289" s="93" t="n">
        <v>43.667</v>
      </c>
      <c r="P289" s="93" t="n">
        <v>42.984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5</v>
      </c>
      <c r="O290" s="102" t="n">
        <v>42.4895</v>
      </c>
      <c r="P290" s="102" t="n">
        <v>42.001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78</v>
      </c>
      <c r="O291" s="87" t="n">
        <v>47.3141</v>
      </c>
      <c r="P291" s="87" t="n">
        <v>46.888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59</v>
      </c>
      <c r="O292" s="93" t="n">
        <v>45.6993</v>
      </c>
      <c r="P292" s="93" t="n">
        <v>45.114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32</v>
      </c>
      <c r="O293" s="93" t="n">
        <v>43.9985</v>
      </c>
      <c r="P293" s="93" t="n">
        <v>43.536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53</v>
      </c>
      <c r="O294" s="102" t="n">
        <v>42.7046</v>
      </c>
      <c r="P294" s="102" t="n">
        <v>42.382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51</v>
      </c>
      <c r="O295" s="87" t="n">
        <v>47.5572</v>
      </c>
      <c r="P295" s="87" t="n">
        <v>47.195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69</v>
      </c>
      <c r="O296" s="93" t="n">
        <v>46.014</v>
      </c>
      <c r="P296" s="93" t="n">
        <v>45.578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99</v>
      </c>
      <c r="O297" s="93" t="n">
        <v>44.1835</v>
      </c>
      <c r="P297" s="93" t="n">
        <v>43.780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6</v>
      </c>
      <c r="O298" s="102" t="n">
        <v>42.8772</v>
      </c>
      <c r="P298" s="102" t="n">
        <v>42.53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43</v>
      </c>
      <c r="O299" s="87" t="n">
        <v>47.4786</v>
      </c>
      <c r="P299" s="87" t="n">
        <v>47.008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03</v>
      </c>
      <c r="O300" s="93" t="n">
        <v>45.9238</v>
      </c>
      <c r="P300" s="93" t="n">
        <v>45.379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7</v>
      </c>
      <c r="O301" s="93" t="n">
        <v>44.0811</v>
      </c>
      <c r="P301" s="93" t="n">
        <v>43.553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28</v>
      </c>
      <c r="O302" s="102" t="n">
        <v>42.7446</v>
      </c>
      <c r="P302" s="102" t="n">
        <v>42.278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42</v>
      </c>
      <c r="O303" s="87" t="n">
        <v>47.0339</v>
      </c>
      <c r="P303" s="87" t="n">
        <v>46.816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7</v>
      </c>
      <c r="O304" s="93" t="n">
        <v>45.5236</v>
      </c>
      <c r="P304" s="93" t="n">
        <v>45.20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65</v>
      </c>
      <c r="O305" s="93" t="n">
        <v>43.7503</v>
      </c>
      <c r="P305" s="93" t="n">
        <v>43.409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16</v>
      </c>
      <c r="O306" s="102" t="n">
        <v>42.478</v>
      </c>
      <c r="P306" s="102" t="n">
        <v>42.067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58</v>
      </c>
      <c r="O307" s="87" t="n">
        <v>46.1999</v>
      </c>
      <c r="P307" s="87" t="n">
        <v>46.398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17</v>
      </c>
      <c r="O308" s="93" t="n">
        <v>44.916</v>
      </c>
      <c r="P308" s="93" t="n">
        <v>44.894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589</v>
      </c>
      <c r="O309" s="93" t="n">
        <v>43.3324</v>
      </c>
      <c r="P309" s="93" t="n">
        <v>43.214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67</v>
      </c>
      <c r="O310" s="102" t="n">
        <v>42.1515</v>
      </c>
      <c r="P310" s="102" t="n">
        <v>41.943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6.0952</v>
      </c>
      <c r="N311" s="106"/>
      <c r="O311" s="106"/>
      <c r="P311" s="106"/>
      <c r="Q311" s="87" t="n">
        <v>33465.101</v>
      </c>
      <c r="R311" s="87" t="n">
        <v>67.402</v>
      </c>
      <c r="S311" s="87"/>
      <c r="U311" s="47"/>
      <c r="V311" s="48"/>
      <c r="W311" s="49"/>
      <c r="X311" s="67"/>
      <c r="Y311" s="20" t="n">
        <f aca="false">GEOMEAN(Q311:Q314)/GEOMEAN(I311:I314)</f>
        <v>0.997325839227272</v>
      </c>
      <c r="Z311" s="20" t="n">
        <f aca="false">GEOMEAN(R311:R314)/GEOMEAN(J311:J314)</f>
        <v>0.998823999006443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1.668</v>
      </c>
      <c r="N312" s="106"/>
      <c r="O312" s="106"/>
      <c r="P312" s="106"/>
      <c r="Q312" s="93" t="n">
        <v>25929.867</v>
      </c>
      <c r="R312" s="93" t="n">
        <v>63.1953333333333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6.2936</v>
      </c>
      <c r="N313" s="106"/>
      <c r="O313" s="106"/>
      <c r="P313" s="106"/>
      <c r="Q313" s="93" t="n">
        <v>23316.721</v>
      </c>
      <c r="R313" s="93" t="n">
        <v>61.1416666666667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5688</v>
      </c>
      <c r="N314" s="108"/>
      <c r="O314" s="108"/>
      <c r="P314" s="108"/>
      <c r="Q314" s="102" t="n">
        <v>21250.45</v>
      </c>
      <c r="R314" s="102" t="n">
        <v>60.3193333333333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0.5</v>
      </c>
      <c r="N319" s="87" t="n">
        <v>37.977</v>
      </c>
      <c r="O319" s="87" t="n">
        <v>46.5744</v>
      </c>
      <c r="P319" s="87" t="n">
        <v>45.974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7896</v>
      </c>
      <c r="N320" s="93" t="n">
        <v>35.3497</v>
      </c>
      <c r="O320" s="93" t="n">
        <v>45.1191</v>
      </c>
      <c r="P320" s="93" t="n">
        <v>44.5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4696</v>
      </c>
      <c r="N321" s="93" t="n">
        <v>32.953</v>
      </c>
      <c r="O321" s="93" t="n">
        <v>43.8461</v>
      </c>
      <c r="P321" s="93" t="n">
        <v>43.411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9264</v>
      </c>
      <c r="N322" s="93" t="n">
        <v>30.734</v>
      </c>
      <c r="O322" s="93" t="n">
        <v>43.0471</v>
      </c>
      <c r="P322" s="93" t="n">
        <v>42.663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5.0664</v>
      </c>
      <c r="N323" s="87" t="n">
        <v>38.1438</v>
      </c>
      <c r="O323" s="87" t="n">
        <v>46.5167</v>
      </c>
      <c r="P323" s="87" t="n">
        <v>45.777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5.3184</v>
      </c>
      <c r="N324" s="93" t="n">
        <v>35.5366</v>
      </c>
      <c r="O324" s="93" t="n">
        <v>45.0488</v>
      </c>
      <c r="P324" s="93" t="n">
        <v>44.429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9608</v>
      </c>
      <c r="N325" s="93" t="n">
        <v>33.1452</v>
      </c>
      <c r="O325" s="93" t="n">
        <v>43.7551</v>
      </c>
      <c r="P325" s="93" t="n">
        <v>43.262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692</v>
      </c>
      <c r="N326" s="102" t="n">
        <v>30.9106</v>
      </c>
      <c r="O326" s="102" t="n">
        <v>42.9588</v>
      </c>
      <c r="P326" s="102" t="n">
        <v>42.513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5816</v>
      </c>
      <c r="N331" s="87" t="n">
        <v>46.134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0928</v>
      </c>
      <c r="N332" s="93" t="n">
        <v>41.891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184</v>
      </c>
      <c r="N333" s="93" t="n">
        <v>38.388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464</v>
      </c>
      <c r="N334" s="93" t="n">
        <v>34.763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0472</v>
      </c>
      <c r="N335" s="87" t="n">
        <v>46.344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424</v>
      </c>
      <c r="N336" s="93" t="n">
        <v>42.003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296</v>
      </c>
      <c r="N337" s="93" t="n">
        <v>38.453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304</v>
      </c>
      <c r="N338" s="93" t="n">
        <v>35.030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101</v>
      </c>
      <c r="O339" s="87" t="n">
        <v>46.5684</v>
      </c>
      <c r="P339" s="87" t="n">
        <v>45.65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85</v>
      </c>
      <c r="O340" s="93" t="n">
        <v>45.2448</v>
      </c>
      <c r="P340" s="93" t="n">
        <v>44.497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48</v>
      </c>
      <c r="O341" s="93" t="n">
        <v>43.9746</v>
      </c>
      <c r="P341" s="93" t="n">
        <v>43.445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17</v>
      </c>
      <c r="O342" s="102" t="n">
        <v>43.2538</v>
      </c>
      <c r="P342" s="102" t="n">
        <v>42.752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54</v>
      </c>
      <c r="O343" s="87" t="n">
        <v>46.9471</v>
      </c>
      <c r="P343" s="87" t="n">
        <v>46.020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4</v>
      </c>
      <c r="O344" s="93" t="n">
        <v>45.5141</v>
      </c>
      <c r="P344" s="93" t="n">
        <v>44.818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713</v>
      </c>
      <c r="O345" s="93" t="n">
        <v>44.186</v>
      </c>
      <c r="P345" s="93" t="n">
        <v>43.702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18</v>
      </c>
      <c r="O346" s="102" t="n">
        <v>43.4106</v>
      </c>
      <c r="P346" s="102" t="n">
        <v>42.965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57</v>
      </c>
      <c r="O347" s="87" t="n">
        <v>47.3973</v>
      </c>
      <c r="P347" s="87" t="n">
        <v>46.807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74</v>
      </c>
      <c r="O348" s="93" t="n">
        <v>45.8279</v>
      </c>
      <c r="P348" s="93" t="n">
        <v>45.292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24</v>
      </c>
      <c r="O349" s="93" t="n">
        <v>44.3822</v>
      </c>
      <c r="P349" s="93" t="n">
        <v>43.961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8</v>
      </c>
      <c r="O350" s="102" t="n">
        <v>43.5368</v>
      </c>
      <c r="P350" s="102" t="n">
        <v>43.157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69</v>
      </c>
      <c r="O351" s="87" t="n">
        <v>47.321</v>
      </c>
      <c r="P351" s="87" t="n">
        <v>46.803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43</v>
      </c>
      <c r="O352" s="93" t="n">
        <v>45.7439</v>
      </c>
      <c r="P352" s="93" t="n">
        <v>45.265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34</v>
      </c>
      <c r="O353" s="93" t="n">
        <v>44.3084</v>
      </c>
      <c r="P353" s="93" t="n">
        <v>43.913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62</v>
      </c>
      <c r="O354" s="102" t="n">
        <v>43.4669</v>
      </c>
      <c r="P354" s="102" t="n">
        <v>43.082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55</v>
      </c>
      <c r="O355" s="87" t="n">
        <v>46.3865</v>
      </c>
      <c r="P355" s="87" t="n">
        <v>46.5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54</v>
      </c>
      <c r="O356" s="93" t="n">
        <v>45.004</v>
      </c>
      <c r="P356" s="93" t="n">
        <v>45.044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85</v>
      </c>
      <c r="O357" s="93" t="n">
        <v>43.7616</v>
      </c>
      <c r="P357" s="93" t="n">
        <v>43.555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64</v>
      </c>
      <c r="O358" s="102" t="n">
        <v>42.9717</v>
      </c>
      <c r="P358" s="102" t="n">
        <v>42.605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53</v>
      </c>
      <c r="O359" s="87" t="n">
        <v>46.0154</v>
      </c>
      <c r="P359" s="87" t="n">
        <v>46.230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85</v>
      </c>
      <c r="O360" s="93" t="n">
        <v>44.6698</v>
      </c>
      <c r="P360" s="93" t="n">
        <v>44.839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3006</v>
      </c>
      <c r="O361" s="93" t="n">
        <v>43.5873</v>
      </c>
      <c r="P361" s="93" t="n">
        <v>43.366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05</v>
      </c>
      <c r="O362" s="102" t="n">
        <v>42.835</v>
      </c>
      <c r="P362" s="102" t="n">
        <v>42.399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801.344</v>
      </c>
      <c r="N363" s="106"/>
      <c r="O363" s="106"/>
      <c r="P363" s="106"/>
      <c r="Q363" s="87" t="n">
        <v>39228.593</v>
      </c>
      <c r="R363" s="87" t="n">
        <v>81.8323333333333</v>
      </c>
      <c r="S363" s="87"/>
      <c r="U363" s="47"/>
      <c r="V363" s="48"/>
      <c r="W363" s="49"/>
      <c r="X363" s="67"/>
      <c r="Y363" s="20" t="n">
        <f aca="false">GEOMEAN(Q363:Q366)/GEOMEAN(I363:I366)</f>
        <v>0.998809451611806</v>
      </c>
      <c r="Z363" s="20" t="n">
        <f aca="false">GEOMEAN(R363:R366)/GEOMEAN(J363:J366)</f>
        <v>0.995138251985908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805.1576</v>
      </c>
      <c r="N364" s="106"/>
      <c r="O364" s="106"/>
      <c r="P364" s="106"/>
      <c r="Q364" s="93" t="n">
        <v>31055.739</v>
      </c>
      <c r="R364" s="93" t="n">
        <v>75.717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72.8296</v>
      </c>
      <c r="N365" s="106"/>
      <c r="O365" s="106"/>
      <c r="P365" s="106"/>
      <c r="Q365" s="93" t="n">
        <v>26472.357</v>
      </c>
      <c r="R365" s="93" t="n">
        <v>72.3056666666667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5.1768</v>
      </c>
      <c r="N366" s="108"/>
      <c r="O366" s="108"/>
      <c r="P366" s="108"/>
      <c r="Q366" s="102" t="n">
        <v>23818.995</v>
      </c>
      <c r="R366" s="102" t="n">
        <v>70.444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292</v>
      </c>
      <c r="N371" s="87" t="n">
        <v>40.9192</v>
      </c>
      <c r="O371" s="87" t="n">
        <v>46.5123</v>
      </c>
      <c r="P371" s="87" t="n">
        <v>45.805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1632</v>
      </c>
      <c r="N372" s="93" t="n">
        <v>38.0759</v>
      </c>
      <c r="O372" s="93" t="n">
        <v>44.8465</v>
      </c>
      <c r="P372" s="93" t="n">
        <v>43.942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1712</v>
      </c>
      <c r="N373" s="93" t="n">
        <v>35.3896</v>
      </c>
      <c r="O373" s="93" t="n">
        <v>43.2543</v>
      </c>
      <c r="P373" s="93" t="n">
        <v>42.170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768</v>
      </c>
      <c r="N374" s="93" t="n">
        <v>32.9816</v>
      </c>
      <c r="O374" s="93" t="n">
        <v>42.2634</v>
      </c>
      <c r="P374" s="93" t="n">
        <v>40.873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716</v>
      </c>
      <c r="N375" s="87" t="n">
        <v>40.9278</v>
      </c>
      <c r="O375" s="87" t="n">
        <v>46.5059</v>
      </c>
      <c r="P375" s="87" t="n">
        <v>45.809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7768</v>
      </c>
      <c r="N376" s="93" t="n">
        <v>38.087</v>
      </c>
      <c r="O376" s="93" t="n">
        <v>44.8367</v>
      </c>
      <c r="P376" s="93" t="n">
        <v>43.952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8888</v>
      </c>
      <c r="N377" s="93" t="n">
        <v>35.4011</v>
      </c>
      <c r="O377" s="93" t="n">
        <v>43.244</v>
      </c>
      <c r="P377" s="93" t="n">
        <v>42.174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2</v>
      </c>
      <c r="N378" s="102" t="n">
        <v>32.9856</v>
      </c>
      <c r="O378" s="102" t="n">
        <v>42.2327</v>
      </c>
      <c r="P378" s="102" t="n">
        <v>40.8767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2376</v>
      </c>
      <c r="N383" s="87" t="n">
        <v>37.715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5.0232</v>
      </c>
      <c r="N384" s="93" t="n">
        <v>34.879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1.9552</v>
      </c>
      <c r="N385" s="93" t="n">
        <v>32.421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656</v>
      </c>
      <c r="N386" s="93" t="n">
        <v>29.919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4336</v>
      </c>
      <c r="N387" s="87" t="n">
        <v>37.484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092</v>
      </c>
      <c r="N388" s="93" t="n">
        <v>34.625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288</v>
      </c>
      <c r="N389" s="93" t="n">
        <v>32.239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448</v>
      </c>
      <c r="N390" s="93" t="n">
        <v>29.649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93</v>
      </c>
      <c r="O391" s="87" t="n">
        <v>46.6367</v>
      </c>
      <c r="P391" s="87" t="n">
        <v>46.369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75</v>
      </c>
      <c r="O392" s="93" t="n">
        <v>45.0681</v>
      </c>
      <c r="P392" s="93" t="n">
        <v>44.494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504</v>
      </c>
      <c r="O393" s="93" t="n">
        <v>43.4289</v>
      </c>
      <c r="P393" s="93" t="n">
        <v>42.59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45</v>
      </c>
      <c r="O394" s="102" t="n">
        <v>42.3787</v>
      </c>
      <c r="P394" s="102" t="n">
        <v>41.224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12</v>
      </c>
      <c r="O395" s="87" t="n">
        <v>47.1383</v>
      </c>
      <c r="P395" s="87" t="n">
        <v>46.515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29</v>
      </c>
      <c r="O396" s="93" t="n">
        <v>45.4553</v>
      </c>
      <c r="P396" s="93" t="n">
        <v>44.614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3</v>
      </c>
      <c r="O397" s="93" t="n">
        <v>43.6785</v>
      </c>
      <c r="P397" s="93" t="n">
        <v>42.67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75</v>
      </c>
      <c r="O398" s="102" t="n">
        <v>42.5125</v>
      </c>
      <c r="P398" s="102" t="n">
        <v>41.308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01</v>
      </c>
      <c r="O399" s="87" t="n">
        <v>47.6273</v>
      </c>
      <c r="P399" s="87" t="n">
        <v>47.212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9</v>
      </c>
      <c r="O400" s="93" t="n">
        <v>45.7933</v>
      </c>
      <c r="P400" s="93" t="n">
        <v>45.126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8</v>
      </c>
      <c r="O401" s="93" t="n">
        <v>43.9656</v>
      </c>
      <c r="P401" s="93" t="n">
        <v>43.05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7</v>
      </c>
      <c r="O402" s="102" t="n">
        <v>42.7484</v>
      </c>
      <c r="P402" s="102" t="n">
        <v>41.597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26</v>
      </c>
      <c r="O403" s="87" t="n">
        <v>47.6822</v>
      </c>
      <c r="P403" s="87" t="n">
        <v>47.233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25</v>
      </c>
      <c r="O404" s="93" t="n">
        <v>45.8632</v>
      </c>
      <c r="P404" s="93" t="n">
        <v>45.153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9</v>
      </c>
      <c r="O405" s="93" t="n">
        <v>44.0339</v>
      </c>
      <c r="P405" s="93" t="n">
        <v>43.08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11</v>
      </c>
      <c r="O406" s="102" t="n">
        <v>42.8269</v>
      </c>
      <c r="P406" s="102" t="n">
        <v>41.612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4</v>
      </c>
      <c r="O407" s="87" t="n">
        <v>46.8017</v>
      </c>
      <c r="P407" s="87" t="n">
        <v>46.65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24</v>
      </c>
      <c r="O408" s="93" t="n">
        <v>45.2177</v>
      </c>
      <c r="P408" s="93" t="n">
        <v>44.727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01</v>
      </c>
      <c r="O409" s="93" t="n">
        <v>43.6139</v>
      </c>
      <c r="P409" s="93" t="n">
        <v>42.751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1</v>
      </c>
      <c r="O410" s="102" t="n">
        <v>42.4617</v>
      </c>
      <c r="P410" s="102" t="n">
        <v>41.322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42</v>
      </c>
      <c r="O411" s="87" t="n">
        <v>46.6303</v>
      </c>
      <c r="P411" s="87" t="n">
        <v>46.642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31</v>
      </c>
      <c r="O412" s="93" t="n">
        <v>45.0876</v>
      </c>
      <c r="P412" s="93" t="n">
        <v>44.638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98</v>
      </c>
      <c r="O413" s="93" t="n">
        <v>43.5116</v>
      </c>
      <c r="P413" s="93" t="n">
        <v>42.685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9</v>
      </c>
      <c r="O414" s="102" t="n">
        <v>42.4434</v>
      </c>
      <c r="P414" s="102" t="n">
        <v>41.276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58.3544</v>
      </c>
      <c r="N415" s="106"/>
      <c r="O415" s="106"/>
      <c r="P415" s="106"/>
      <c r="Q415" s="87" t="n">
        <v>51171.74</v>
      </c>
      <c r="R415" s="87" t="n">
        <v>94.598</v>
      </c>
      <c r="S415" s="87"/>
      <c r="U415" s="47"/>
      <c r="V415" s="48"/>
      <c r="W415" s="49"/>
      <c r="X415" s="67"/>
      <c r="Y415" s="20" t="n">
        <f aca="false">GEOMEAN(Q415:Q418)/GEOMEAN(I415:I418)</f>
        <v>1.00562151443303</v>
      </c>
      <c r="Z415" s="20" t="n">
        <f aca="false">GEOMEAN(R415:R418)/GEOMEAN(J415:J418)</f>
        <v>0.998160490292501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801.4496</v>
      </c>
      <c r="N416" s="106"/>
      <c r="O416" s="106"/>
      <c r="P416" s="106"/>
      <c r="Q416" s="93" t="n">
        <v>38814.85</v>
      </c>
      <c r="R416" s="93" t="n">
        <v>88.825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6.8936</v>
      </c>
      <c r="N417" s="106"/>
      <c r="O417" s="106"/>
      <c r="P417" s="106"/>
      <c r="Q417" s="93" t="n">
        <v>32340.136</v>
      </c>
      <c r="R417" s="93" t="n">
        <v>85.6523333333333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7.4272</v>
      </c>
      <c r="N418" s="108"/>
      <c r="O418" s="108"/>
      <c r="P418" s="108"/>
      <c r="Q418" s="102" t="n">
        <v>27791.87</v>
      </c>
      <c r="R418" s="102" t="n">
        <v>83.3706666666667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6191.5362267633</v>
      </c>
      <c r="R420" s="117" t="n">
        <f aca="false">GEOMEAN(R51:R54,R103:R106,R155:R158)</f>
        <v>32.0251420217857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981.4922471814</v>
      </c>
      <c r="R421" s="119" t="n">
        <f aca="false">GEOMEAN(R207:R210,R259:R262,R311:R314,R363:R366)</f>
        <v>65.5237638407962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1215.1345421183</v>
      </c>
      <c r="R422" s="122" t="n">
        <f aca="false">GEOMEAN(R51:R54,R103:R106,R155:R158,R207:R210,R259:R262,R311:R314,R363:R366)</f>
        <v>48.2117225247228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28843025231</v>
      </c>
      <c r="R423" s="124" t="n">
        <f aca="false">R420/J420</f>
        <v>1.00161571223453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505616975161</v>
      </c>
      <c r="R424" s="124" t="n">
        <f aca="false">R421/J421</f>
        <v>0.996865930660251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095222902837</v>
      </c>
      <c r="R425" s="126" t="n">
        <f aca="false">R422/J422</f>
        <v>0.998898787044052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7.0808</v>
      </c>
      <c r="N430" s="130" t="n">
        <f aca="false">AVERAGE(N3,N7)</f>
        <v>42.66095</v>
      </c>
      <c r="O430" s="130" t="n">
        <f aca="false">AVERAGE(O3,O7)</f>
        <v>43.2551</v>
      </c>
      <c r="P430" s="130" t="n">
        <f aca="false">AVERAGE(P3,P7)</f>
        <v>43.5526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3.9592</v>
      </c>
      <c r="N431" s="134" t="n">
        <f aca="false">AVERAGE(N4,N8)</f>
        <v>40.4774</v>
      </c>
      <c r="O431" s="134" t="n">
        <f aca="false">AVERAGE(O4,O8)</f>
        <v>41.9811</v>
      </c>
      <c r="P431" s="134" t="n">
        <f aca="false">AVERAGE(P4,P8)</f>
        <v>41.9414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1.0168</v>
      </c>
      <c r="N432" s="134" t="n">
        <f aca="false">AVERAGE(N5,N9)</f>
        <v>37.885</v>
      </c>
      <c r="O432" s="134" t="n">
        <f aca="false">AVERAGE(O5,O9)</f>
        <v>40.60225</v>
      </c>
      <c r="P432" s="134" t="n">
        <f aca="false">AVERAGE(P5,P9)</f>
        <v>40.2918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5712</v>
      </c>
      <c r="N433" s="138" t="n">
        <f aca="false">AVERAGE(N6,N10)</f>
        <v>35.11495</v>
      </c>
      <c r="O433" s="138" t="n">
        <f aca="false">AVERAGE(O6,O10)</f>
        <v>39.52625</v>
      </c>
      <c r="P433" s="138" t="n">
        <f aca="false">AVERAGE(P6,P10)</f>
        <v>39.021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5.1512</v>
      </c>
      <c r="N434" s="130" t="n">
        <f aca="false">AVERAGE(N3,N7,N11)</f>
        <v>42.4064666666667</v>
      </c>
      <c r="O434" s="130" t="n">
        <f aca="false">AVERAGE(O3,O7,O11)</f>
        <v>43.0190666666667</v>
      </c>
      <c r="P434" s="130" t="n">
        <f aca="false">AVERAGE(P3,P7,P11)</f>
        <v>43.3249666666667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38.8152</v>
      </c>
      <c r="N435" s="134" t="n">
        <f aca="false">AVERAGE(N4,N8,N12)</f>
        <v>40.2056</v>
      </c>
      <c r="O435" s="134" t="n">
        <f aca="false">AVERAGE(O4,O8,O12)</f>
        <v>41.7289333333333</v>
      </c>
      <c r="P435" s="134" t="n">
        <f aca="false">AVERAGE(P4,P8,P12)</f>
        <v>41.7307666666667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1.4456</v>
      </c>
      <c r="N436" s="134" t="n">
        <f aca="false">AVERAGE(N5,N9,N13)</f>
        <v>37.6264</v>
      </c>
      <c r="O436" s="134" t="n">
        <f aca="false">AVERAGE(O5,O9,O13)</f>
        <v>40.4243333333333</v>
      </c>
      <c r="P436" s="134" t="n">
        <f aca="false">AVERAGE(P5,P9,P13)</f>
        <v>40.1512666666667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8.8376</v>
      </c>
      <c r="N437" s="138" t="n">
        <f aca="false">AVERAGE(N6,N10,N14)</f>
        <v>34.8777666666667</v>
      </c>
      <c r="O437" s="138" t="n">
        <f aca="false">AVERAGE(O6,O10,O14)</f>
        <v>39.3531</v>
      </c>
      <c r="P437" s="138" t="n">
        <f aca="false">AVERAGE(P6,P10,P14)</f>
        <v>38.8860333333333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51.048</v>
      </c>
      <c r="N438" s="130" t="n">
        <f aca="false">AVERAGE(N27,N31,N35)</f>
        <v>42.7662333333333</v>
      </c>
      <c r="O438" s="130" t="n">
        <f aca="false">AVERAGE(O27,O31,O35)</f>
        <v>45.6299</v>
      </c>
      <c r="P438" s="130" t="n">
        <f aca="false">AVERAGE(P27,P31,P35)</f>
        <v>45.5065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1.2504</v>
      </c>
      <c r="N439" s="134" t="n">
        <f aca="false">AVERAGE(N28,N32,N36)</f>
        <v>40.5518666666667</v>
      </c>
      <c r="O439" s="134" t="n">
        <f aca="false">AVERAGE(O28,O32,O36)</f>
        <v>43.9632666666667</v>
      </c>
      <c r="P439" s="134" t="n">
        <f aca="false">AVERAGE(P28,P32,P36)</f>
        <v>43.5211333333333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70.016</v>
      </c>
      <c r="N440" s="134" t="n">
        <f aca="false">AVERAGE(N29,N33,N37)</f>
        <v>37.9999333333333</v>
      </c>
      <c r="O440" s="134" t="n">
        <f aca="false">AVERAGE(O29,O33,O37)</f>
        <v>42.1744</v>
      </c>
      <c r="P440" s="134" t="n">
        <f aca="false">AVERAGE(P29,P33,P37)</f>
        <v>41.5294666666667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5.9472</v>
      </c>
      <c r="N441" s="138" t="n">
        <f aca="false">AVERAGE(N30,N34,N38)</f>
        <v>35.2518666666667</v>
      </c>
      <c r="O441" s="138" t="n">
        <f aca="false">AVERAGE(O30,O34,O38)</f>
        <v>40.8337333333333</v>
      </c>
      <c r="P441" s="138" t="n">
        <f aca="false">AVERAGE(P30,P34,P38)</f>
        <v>40.0256333333333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51.1496</v>
      </c>
      <c r="N442" s="130" t="n">
        <f aca="false">AVERAGE(N27,N31,N35,N39,N43,N47)</f>
        <v>42.6851</v>
      </c>
      <c r="O442" s="130" t="n">
        <f aca="false">AVERAGE(O27,O31,O35,O39,O43,O47)</f>
        <v>45.5804166666667</v>
      </c>
      <c r="P442" s="130" t="n">
        <f aca="false">AVERAGE(P27,P31,P35,P39,P43,P47)</f>
        <v>45.45185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2.6336</v>
      </c>
      <c r="N443" s="134" t="n">
        <f aca="false">AVERAGE(N28,N32,N36,N40,N44,N48)</f>
        <v>40.4863333333333</v>
      </c>
      <c r="O443" s="134" t="n">
        <f aca="false">AVERAGE(O28,O32,O36,O40,O44,O48)</f>
        <v>43.9076666666667</v>
      </c>
      <c r="P443" s="134" t="n">
        <f aca="false">AVERAGE(P28,P32,P36,P40,P44,P48)</f>
        <v>43.46415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9.4992</v>
      </c>
      <c r="N444" s="134" t="n">
        <f aca="false">AVERAGE(N29,N33,N37,N41,N45,N49)</f>
        <v>37.9473333333333</v>
      </c>
      <c r="O444" s="134" t="n">
        <f aca="false">AVERAGE(O29,O33,O37,O41,O45,O49)</f>
        <v>42.1416333333333</v>
      </c>
      <c r="P444" s="134" t="n">
        <f aca="false">AVERAGE(P29,P33,P37,P41,P45,P49)</f>
        <v>41.4766666666667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5.264</v>
      </c>
      <c r="N445" s="138" t="n">
        <f aca="false">AVERAGE(N30,N34,N38,N42,N46,N50)</f>
        <v>35.2017666666667</v>
      </c>
      <c r="O445" s="138" t="n">
        <f aca="false">AVERAGE(O30,O34,O38,O42,O46,O50)</f>
        <v>40.8030166666667</v>
      </c>
      <c r="P445" s="138" t="n">
        <f aca="false">AVERAGE(P30,P34,P38,P42,P46,P50)</f>
        <v>39.9695166666667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51.048</v>
      </c>
      <c r="N446" s="130" t="n">
        <f aca="false">AVERAGE(N3,N7,N27,N31,N35)</f>
        <v>42.72412</v>
      </c>
      <c r="O446" s="130" t="n">
        <f aca="false">AVERAGE(O3,O7,O27,O31,O35)</f>
        <v>44.67998</v>
      </c>
      <c r="P446" s="130" t="n">
        <f aca="false">AVERAGE(P3,P7,P27,P31,P35)</f>
        <v>44.72494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1.2504</v>
      </c>
      <c r="N447" s="134" t="n">
        <f aca="false">AVERAGE(N4,N8,N28,N32,N36)</f>
        <v>40.52208</v>
      </c>
      <c r="O447" s="134" t="n">
        <f aca="false">AVERAGE(O4,O8,O28,O32,O36)</f>
        <v>43.1704</v>
      </c>
      <c r="P447" s="134" t="n">
        <f aca="false">AVERAGE(P4,P8,P28,P32,P36)</f>
        <v>42.88924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70.016</v>
      </c>
      <c r="N448" s="134" t="n">
        <f aca="false">AVERAGE(N5,N9,N29,N33,N37)</f>
        <v>37.95396</v>
      </c>
      <c r="O448" s="134" t="n">
        <f aca="false">AVERAGE(O5,O9,O29,O33,O37)</f>
        <v>41.54554</v>
      </c>
      <c r="P448" s="134" t="n">
        <f aca="false">AVERAGE(P5,P9,P29,P33,P37)</f>
        <v>41.0344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5.9472</v>
      </c>
      <c r="N449" s="138" t="n">
        <f aca="false">AVERAGE(N6,N10,N30,N34,N38)</f>
        <v>35.1971</v>
      </c>
      <c r="O449" s="138" t="n">
        <f aca="false">AVERAGE(O6,O10,O30,O34,O38)</f>
        <v>40.31074</v>
      </c>
      <c r="P449" s="138" t="n">
        <f aca="false">AVERAGE(P6,P10,P30,P34,P38)</f>
        <v>39.62378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51.1496</v>
      </c>
      <c r="N450" s="130" t="n">
        <f aca="false">AVERAGE(N3,N7,N11,N27,N31,N35,N39,N43,N47)</f>
        <v>42.5922222222222</v>
      </c>
      <c r="O450" s="130" t="n">
        <f aca="false">AVERAGE(O3,O7,O11,O27,O31,O35,O39,O43,O47)</f>
        <v>44.7266333333333</v>
      </c>
      <c r="P450" s="130" t="n">
        <f aca="false">AVERAGE(P3,P7,P11,P27,P31,P35,P39,P43,P47)</f>
        <v>44.7428888888889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2.6336</v>
      </c>
      <c r="N451" s="134" t="n">
        <f aca="false">AVERAGE(N4,N8,N12,N28,N32,N36,N40,N44,N48)</f>
        <v>40.3927555555556</v>
      </c>
      <c r="O451" s="134" t="n">
        <f aca="false">AVERAGE(O4,O8,O12,O28,O32,O36,O40,O44,O48)</f>
        <v>43.1814222222222</v>
      </c>
      <c r="P451" s="134" t="n">
        <f aca="false">AVERAGE(P4,P8,P12,P28,P32,P36,P40,P44,P48)</f>
        <v>42.8863555555556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9.4992</v>
      </c>
      <c r="N452" s="134" t="n">
        <f aca="false">AVERAGE(N5,N9,N13,N29,N33,N37,N41,N45,N49)</f>
        <v>37.8403555555556</v>
      </c>
      <c r="O452" s="134" t="n">
        <f aca="false">AVERAGE(O5,O9,O13,O29,O33,O37,O41,O45,O49)</f>
        <v>41.5692</v>
      </c>
      <c r="P452" s="134" t="n">
        <f aca="false">AVERAGE(P5,P9,P13,P29,P33,P37,P41,P45,P49)</f>
        <v>41.0348666666667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5.264</v>
      </c>
      <c r="N453" s="138" t="n">
        <f aca="false">AVERAGE(N6,N10,N14,N30,N34,N38,N42,N46,N50)</f>
        <v>35.0937666666667</v>
      </c>
      <c r="O453" s="138" t="n">
        <f aca="false">AVERAGE(O6,O10,O14,O30,O34,O38,O42,O46,O50)</f>
        <v>40.3197111111111</v>
      </c>
      <c r="P453" s="138" t="n">
        <f aca="false">AVERAGE(P6,P10,P14,P30,P34,P38,P42,P46,P50)</f>
        <v>39.6083555555556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19.7384</v>
      </c>
      <c r="N454" s="130" t="n">
        <f aca="false">AVERAGE(N55,N59)</f>
        <v>43.14755</v>
      </c>
      <c r="O454" s="130" t="n">
        <f aca="false">AVERAGE(O55,O59)</f>
        <v>44.84975</v>
      </c>
      <c r="P454" s="130" t="n">
        <f aca="false">AVERAGE(P55,P59)</f>
        <v>44.5458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3.0144</v>
      </c>
      <c r="N455" s="134" t="n">
        <f aca="false">AVERAGE(N56,N60)</f>
        <v>40.89945</v>
      </c>
      <c r="O455" s="134" t="n">
        <f aca="false">AVERAGE(O56,O60)</f>
        <v>43.9601</v>
      </c>
      <c r="P455" s="134" t="n">
        <f aca="false">AVERAGE(P56,P60)</f>
        <v>43.0633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8104</v>
      </c>
      <c r="N456" s="134" t="n">
        <f aca="false">AVERAGE(N57,N61)</f>
        <v>38.4312</v>
      </c>
      <c r="O456" s="134" t="n">
        <f aca="false">AVERAGE(O57,O61)</f>
        <v>42.97735</v>
      </c>
      <c r="P456" s="134" t="n">
        <f aca="false">AVERAGE(P57,P61)</f>
        <v>41.54025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8.0064</v>
      </c>
      <c r="N457" s="138" t="n">
        <f aca="false">AVERAGE(N58,N62)</f>
        <v>35.8502</v>
      </c>
      <c r="O457" s="138" t="n">
        <f aca="false">AVERAGE(O58,O62)</f>
        <v>42.14025</v>
      </c>
      <c r="P457" s="138" t="n">
        <f aca="false">AVERAGE(P58,P62)</f>
        <v>40.23765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10.2176</v>
      </c>
      <c r="N458" s="130" t="n">
        <f aca="false">AVERAGE(N55,N59,N63)</f>
        <v>42.8752666666667</v>
      </c>
      <c r="O458" s="130" t="n">
        <f aca="false">AVERAGE(O55,O59,O63)</f>
        <v>44.546</v>
      </c>
      <c r="P458" s="130" t="n">
        <f aca="false">AVERAGE(P55,P59,P63)</f>
        <v>44.3275333333333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701.2984</v>
      </c>
      <c r="N459" s="134" t="n">
        <f aca="false">AVERAGE(N56,N60,N64)</f>
        <v>40.6392666666667</v>
      </c>
      <c r="O459" s="134" t="n">
        <f aca="false">AVERAGE(O56,O60,O64)</f>
        <v>43.6283333333333</v>
      </c>
      <c r="P459" s="134" t="n">
        <f aca="false">AVERAGE(P56,P60,P64)</f>
        <v>42.8637333333333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6.4368</v>
      </c>
      <c r="N460" s="134" t="n">
        <f aca="false">AVERAGE(N57,N61,N65)</f>
        <v>38.1987</v>
      </c>
      <c r="O460" s="134" t="n">
        <f aca="false">AVERAGE(O57,O61,O65)</f>
        <v>42.7169</v>
      </c>
      <c r="P460" s="134" t="n">
        <f aca="false">AVERAGE(P57,P61,P65)</f>
        <v>41.4295666666667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3.1336</v>
      </c>
      <c r="N461" s="138" t="n">
        <f aca="false">AVERAGE(N58,N62,N66)</f>
        <v>35.6408</v>
      </c>
      <c r="O461" s="138" t="n">
        <f aca="false">AVERAGE(O58,O62,O66)</f>
        <v>41.8999333333333</v>
      </c>
      <c r="P461" s="138" t="n">
        <f aca="false">AVERAGE(P58,P62,P66)</f>
        <v>40.15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67.5552</v>
      </c>
      <c r="N462" s="130" t="n">
        <f aca="false">AVERAGE(N79,N83,N87)</f>
        <v>43.2958333333333</v>
      </c>
      <c r="O462" s="130" t="n">
        <f aca="false">AVERAGE(O79,O83,O87)</f>
        <v>47.2148333333333</v>
      </c>
      <c r="P462" s="130" t="n">
        <f aca="false">AVERAGE(P79,P83,P87)</f>
        <v>46.3066666666667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7.5728</v>
      </c>
      <c r="N463" s="134" t="n">
        <f aca="false">AVERAGE(N80,N84,N88)</f>
        <v>40.9820666666667</v>
      </c>
      <c r="O463" s="134" t="n">
        <f aca="false">AVERAGE(O80,O84,O88)</f>
        <v>46.0401</v>
      </c>
      <c r="P463" s="134" t="n">
        <f aca="false">AVERAGE(P80,P84,P88)</f>
        <v>44.5589333333333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6.1664</v>
      </c>
      <c r="N464" s="134" t="n">
        <f aca="false">AVERAGE(N81,N85,N89)</f>
        <v>38.5291</v>
      </c>
      <c r="O464" s="134" t="n">
        <f aca="false">AVERAGE(O81,O85,O89)</f>
        <v>44.7815333333333</v>
      </c>
      <c r="P464" s="134" t="n">
        <f aca="false">AVERAGE(P81,P85,P89)</f>
        <v>42.8025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3536</v>
      </c>
      <c r="N465" s="138" t="n">
        <f aca="false">AVERAGE(N82,N86,N90)</f>
        <v>35.9748</v>
      </c>
      <c r="O465" s="138" t="n">
        <f aca="false">AVERAGE(O82,O86,O90)</f>
        <v>43.7795333333333</v>
      </c>
      <c r="P465" s="138" t="n">
        <f aca="false">AVERAGE(P82,P86,P90)</f>
        <v>41.3340333333333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89.9944</v>
      </c>
      <c r="N466" s="130" t="n">
        <f aca="false">AVERAGE(N79,N83,N87,N91,N95,N99)</f>
        <v>43.17315</v>
      </c>
      <c r="O466" s="130" t="n">
        <f aca="false">AVERAGE(O79,O83,O87,O91,O95,O99)</f>
        <v>47.0447166666667</v>
      </c>
      <c r="P466" s="130" t="n">
        <f aca="false">AVERAGE(P79,P83,P87,P91,P95,P99)</f>
        <v>46.3078333333333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2.8376</v>
      </c>
      <c r="N467" s="134" t="n">
        <f aca="false">AVERAGE(N80,N84,N88,N92,N96,N100)</f>
        <v>40.8779833333333</v>
      </c>
      <c r="O467" s="134" t="n">
        <f aca="false">AVERAGE(O80,O84,O88,O92,O96,O100)</f>
        <v>45.9069</v>
      </c>
      <c r="P467" s="134" t="n">
        <f aca="false">AVERAGE(P80,P84,P88,P92,P96,P100)</f>
        <v>44.5533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6.0456</v>
      </c>
      <c r="N468" s="134" t="n">
        <f aca="false">AVERAGE(N81,N85,N89,N93,N97,N101)</f>
        <v>38.4296666666667</v>
      </c>
      <c r="O468" s="134" t="n">
        <f aca="false">AVERAGE(O81,O85,O89,O93,O97,O101)</f>
        <v>44.7108333333333</v>
      </c>
      <c r="P468" s="134" t="n">
        <f aca="false">AVERAGE(P81,P85,P89,P93,P97,P101)</f>
        <v>42.7997833333333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4832</v>
      </c>
      <c r="N469" s="138" t="n">
        <f aca="false">AVERAGE(N82,N86,N90,N94,N98,N102)</f>
        <v>35.8738166666667</v>
      </c>
      <c r="O469" s="138" t="n">
        <f aca="false">AVERAGE(O82,O86,O90,O94,O98,O102)</f>
        <v>43.7255833333333</v>
      </c>
      <c r="P469" s="138" t="n">
        <f aca="false">AVERAGE(P82,P86,P90,P94,P98,P102)</f>
        <v>41.3113666666667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67.5552</v>
      </c>
      <c r="N470" s="130" t="n">
        <f aca="false">AVERAGE(N55,N59,N79,N83,N87)</f>
        <v>43.23652</v>
      </c>
      <c r="O470" s="130" t="n">
        <f aca="false">AVERAGE(O55,O59,O79,O83,O87)</f>
        <v>46.2688</v>
      </c>
      <c r="P470" s="130" t="n">
        <f aca="false">AVERAGE(P55,P59,P79,P83,P87)</f>
        <v>45.60232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7.5728</v>
      </c>
      <c r="N471" s="134" t="n">
        <f aca="false">AVERAGE(N56,N60,N80,N84,N88)</f>
        <v>40.94902</v>
      </c>
      <c r="O471" s="134" t="n">
        <f aca="false">AVERAGE(O56,O60,O80,O84,O88)</f>
        <v>45.2081</v>
      </c>
      <c r="P471" s="134" t="n">
        <f aca="false">AVERAGE(P56,P60,P80,P84,P88)</f>
        <v>43.96068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6.1664</v>
      </c>
      <c r="N472" s="134" t="n">
        <f aca="false">AVERAGE(N57,N61,N81,N85,N89)</f>
        <v>38.48994</v>
      </c>
      <c r="O472" s="134" t="n">
        <f aca="false">AVERAGE(O57,O61,O81,O85,O89)</f>
        <v>44.05986</v>
      </c>
      <c r="P472" s="134" t="n">
        <f aca="false">AVERAGE(P57,P61,P81,P85,P89)</f>
        <v>42.2976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3536</v>
      </c>
      <c r="N473" s="138" t="n">
        <f aca="false">AVERAGE(N58,N62,N82,N86,N90)</f>
        <v>35.92496</v>
      </c>
      <c r="O473" s="138" t="n">
        <f aca="false">AVERAGE(O58,O62,O82,O86,O90)</f>
        <v>43.12382</v>
      </c>
      <c r="P473" s="138" t="n">
        <f aca="false">AVERAGE(P58,P62,P82,P86,P90)</f>
        <v>40.89548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89.9944</v>
      </c>
      <c r="N474" s="130" t="n">
        <f aca="false">AVERAGE(N55,N59,N63,N79,N83,N87,N91,N95,N99)</f>
        <v>43.0738555555556</v>
      </c>
      <c r="O474" s="130" t="n">
        <f aca="false">AVERAGE(O55,O59,O63,O79,O83,O87,O91,O95,O99)</f>
        <v>46.2118111111111</v>
      </c>
      <c r="P474" s="130" t="n">
        <f aca="false">AVERAGE(P55,P59,P63,P79,P83,P87,P91,P95,P99)</f>
        <v>45.6477333333333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2.8376</v>
      </c>
      <c r="N475" s="134" t="n">
        <f aca="false">AVERAGE(N56,N60,N64,N80,N84,N88,N92,N96,N100)</f>
        <v>40.7984111111111</v>
      </c>
      <c r="O475" s="134" t="n">
        <f aca="false">AVERAGE(O56,O60,O64,O80,O84,O88,O92,O96,O100)</f>
        <v>45.1473777777778</v>
      </c>
      <c r="P475" s="134" t="n">
        <f aca="false">AVERAGE(P56,P60,P64,P80,P84,P88,P92,P96,P100)</f>
        <v>43.9901111111111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6.0456</v>
      </c>
      <c r="N476" s="134" t="n">
        <f aca="false">AVERAGE(N57,N61,N65,N81,N85,N89,N93,N97,N101)</f>
        <v>38.3526777777778</v>
      </c>
      <c r="O476" s="134" t="n">
        <f aca="false">AVERAGE(O57,O61,O65,O81,O85,O89,O93,O97,O101)</f>
        <v>44.0461888888889</v>
      </c>
      <c r="P476" s="134" t="n">
        <f aca="false">AVERAGE(P57,P61,P65,P81,P85,P89,P93,P97,P101)</f>
        <v>42.3430444444444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4832</v>
      </c>
      <c r="N477" s="138" t="n">
        <f aca="false">AVERAGE(N58,N62,N66,N82,N86,N90,N94,N98,N102)</f>
        <v>35.7961444444444</v>
      </c>
      <c r="O477" s="138" t="n">
        <f aca="false">AVERAGE(O58,O62,O66,O82,O86,O90,O94,O98,O102)</f>
        <v>43.1170333333333</v>
      </c>
      <c r="P477" s="138" t="n">
        <f aca="false">AVERAGE(P58,P62,P66,P82,P86,P90,P94,P98,P102)</f>
        <v>40.9242444444444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3.0952</v>
      </c>
      <c r="N478" s="130" t="n">
        <f aca="false">AVERAGE(N107,N111)</f>
        <v>40.8292</v>
      </c>
      <c r="O478" s="130" t="n">
        <f aca="false">AVERAGE(O107,O111)</f>
        <v>43.54725</v>
      </c>
      <c r="P478" s="130" t="n">
        <f aca="false">AVERAGE(P107,P111)</f>
        <v>43.6362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9.2904</v>
      </c>
      <c r="N479" s="134" t="n">
        <f aca="false">AVERAGE(N108,N112)</f>
        <v>38.47685</v>
      </c>
      <c r="O479" s="134" t="n">
        <f aca="false">AVERAGE(O108,O112)</f>
        <v>41.911</v>
      </c>
      <c r="P479" s="134" t="n">
        <f aca="false">AVERAGE(P108,P112)</f>
        <v>41.9876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544</v>
      </c>
      <c r="N480" s="134" t="n">
        <f aca="false">AVERAGE(N109,N113)</f>
        <v>35.98885</v>
      </c>
      <c r="O480" s="134" t="n">
        <f aca="false">AVERAGE(O109,O113)</f>
        <v>40.38595</v>
      </c>
      <c r="P480" s="134" t="n">
        <f aca="false">AVERAGE(P109,P113)</f>
        <v>40.3824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668</v>
      </c>
      <c r="N481" s="138" t="n">
        <f aca="false">AVERAGE(N110,N114)</f>
        <v>33.48885</v>
      </c>
      <c r="O481" s="138" t="n">
        <f aca="false">AVERAGE(O110,O114)</f>
        <v>39.24935</v>
      </c>
      <c r="P481" s="138" t="n">
        <f aca="false">AVERAGE(P110,P114)</f>
        <v>39.1844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601.112</v>
      </c>
      <c r="N482" s="130" t="n">
        <f aca="false">AVERAGE(N107,N111,N115)</f>
        <v>40.5209</v>
      </c>
      <c r="O482" s="130" t="n">
        <f aca="false">AVERAGE(O107,O111,O115)</f>
        <v>43.3147333333333</v>
      </c>
      <c r="P482" s="130" t="n">
        <f aca="false">AVERAGE(P107,P111,P115)</f>
        <v>43.3423333333333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8.928</v>
      </c>
      <c r="N483" s="134" t="n">
        <f aca="false">AVERAGE(N108,N112,N116)</f>
        <v>38.1566333333333</v>
      </c>
      <c r="O483" s="134" t="n">
        <f aca="false">AVERAGE(O108,O112,O116)</f>
        <v>41.729</v>
      </c>
      <c r="P483" s="134" t="n">
        <f aca="false">AVERAGE(P108,P112,P116)</f>
        <v>41.6879666666667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4.4144</v>
      </c>
      <c r="N484" s="134" t="n">
        <f aca="false">AVERAGE(N109,N113,N117)</f>
        <v>35.6801333333333</v>
      </c>
      <c r="O484" s="134" t="n">
        <f aca="false">AVERAGE(O109,O113,O117)</f>
        <v>40.2827</v>
      </c>
      <c r="P484" s="134" t="n">
        <f aca="false">AVERAGE(P109,P113,P117)</f>
        <v>40.1447333333333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3.776</v>
      </c>
      <c r="N485" s="138" t="n">
        <f aca="false">AVERAGE(N110,N114,N118)</f>
        <v>33.1785</v>
      </c>
      <c r="O485" s="138" t="n">
        <f aca="false">AVERAGE(O110,O114,O118)</f>
        <v>39.1928</v>
      </c>
      <c r="P485" s="138" t="n">
        <f aca="false">AVERAGE(P110,P114,P118)</f>
        <v>38.9852333333333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69.3472</v>
      </c>
      <c r="N486" s="130" t="n">
        <f aca="false">AVERAGE(N131,N135,N139)</f>
        <v>40.4439666666667</v>
      </c>
      <c r="O486" s="130" t="n">
        <f aca="false">AVERAGE(O131,O135,O139)</f>
        <v>45.7911666666667</v>
      </c>
      <c r="P486" s="130" t="n">
        <f aca="false">AVERAGE(P131,P135,P139)</f>
        <v>45.8957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7.5296</v>
      </c>
      <c r="N487" s="134" t="n">
        <f aca="false">AVERAGE(N132,N136,N140)</f>
        <v>38.2013333333333</v>
      </c>
      <c r="O487" s="134" t="n">
        <f aca="false">AVERAGE(O132,O136,O140)</f>
        <v>43.9855333333333</v>
      </c>
      <c r="P487" s="134" t="n">
        <f aca="false">AVERAGE(P132,P136,P140)</f>
        <v>44.0289666666667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7808</v>
      </c>
      <c r="N488" s="134" t="n">
        <f aca="false">AVERAGE(N133,N137,N141)</f>
        <v>35.8270666666667</v>
      </c>
      <c r="O488" s="134" t="n">
        <f aca="false">AVERAGE(O133,O137,O141)</f>
        <v>42.1871</v>
      </c>
      <c r="P488" s="134" t="n">
        <f aca="false">AVERAGE(P133,P137,P141)</f>
        <v>42.1197666666667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4.0496</v>
      </c>
      <c r="N489" s="138" t="n">
        <f aca="false">AVERAGE(N134,N138,N142)</f>
        <v>33.3766333333333</v>
      </c>
      <c r="O489" s="138" t="n">
        <f aca="false">AVERAGE(O134,O138,O142)</f>
        <v>40.7705333333333</v>
      </c>
      <c r="P489" s="138" t="n">
        <f aca="false">AVERAGE(P134,P138,P142)</f>
        <v>40.6767333333333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5.3448</v>
      </c>
      <c r="N490" s="130" t="n">
        <f aca="false">AVERAGE(N131,N135,N139,N143,N147,N151)</f>
        <v>40.4146</v>
      </c>
      <c r="O490" s="130" t="n">
        <f aca="false">AVERAGE(O131,O135,O139,O143,O147,O151)</f>
        <v>45.7045833333333</v>
      </c>
      <c r="P490" s="130" t="n">
        <f aca="false">AVERAGE(P131,P135,P139,P143,P147,P151)</f>
        <v>45.75525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29.3816</v>
      </c>
      <c r="N491" s="134" t="n">
        <f aca="false">AVERAGE(N132,N136,N140,N144,N148,N152)</f>
        <v>38.1258833333333</v>
      </c>
      <c r="O491" s="134" t="n">
        <f aca="false">AVERAGE(O132,O136,O140,O144,O148,O152)</f>
        <v>43.90705</v>
      </c>
      <c r="P491" s="134" t="n">
        <f aca="false">AVERAGE(P132,P136,P140,P144,P148,P152)</f>
        <v>43.8466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1.096</v>
      </c>
      <c r="N492" s="134" t="n">
        <f aca="false">AVERAGE(N133,N137,N141,N145,N149,N153)</f>
        <v>35.7288666666667</v>
      </c>
      <c r="O492" s="134" t="n">
        <f aca="false">AVERAGE(O133,O137,O141,O145,O149,O153)</f>
        <v>42.11335</v>
      </c>
      <c r="P492" s="134" t="n">
        <f aca="false">AVERAGE(P133,P137,P141,P145,P149,P153)</f>
        <v>41.9199666666667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5048</v>
      </c>
      <c r="N493" s="138" t="n">
        <f aca="false">AVERAGE(N134,N138,N142,N146,N150,N154)</f>
        <v>33.2527833333333</v>
      </c>
      <c r="O493" s="138" t="n">
        <f aca="false">AVERAGE(O134,O138,O142,O146,O150,O154)</f>
        <v>40.7184</v>
      </c>
      <c r="P493" s="138" t="n">
        <f aca="false">AVERAGE(P134,P138,P142,P146,P150,P154)</f>
        <v>40.4789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69.3472</v>
      </c>
      <c r="N494" s="130" t="n">
        <f aca="false">AVERAGE(N107,N111,N131,N135,N139)</f>
        <v>40.59806</v>
      </c>
      <c r="O494" s="130" t="n">
        <f aca="false">AVERAGE(O107,O111,O131,O135,O139)</f>
        <v>44.8936</v>
      </c>
      <c r="P494" s="130" t="n">
        <f aca="false">AVERAGE(P107,P111,P131,P135,P139)</f>
        <v>44.9919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7.5296</v>
      </c>
      <c r="N495" s="134" t="n">
        <f aca="false">AVERAGE(N108,N112,N132,N136,N140)</f>
        <v>38.31154</v>
      </c>
      <c r="O495" s="134" t="n">
        <f aca="false">AVERAGE(O108,O112,O132,O136,O140)</f>
        <v>43.15572</v>
      </c>
      <c r="P495" s="134" t="n">
        <f aca="false">AVERAGE(P108,P112,P132,P136,P140)</f>
        <v>43.21242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7808</v>
      </c>
      <c r="N496" s="134" t="n">
        <f aca="false">AVERAGE(N109,N113,N133,N137,N141)</f>
        <v>35.89178</v>
      </c>
      <c r="O496" s="134" t="n">
        <f aca="false">AVERAGE(O109,O113,O133,O137,O141)</f>
        <v>41.46664</v>
      </c>
      <c r="P496" s="134" t="n">
        <f aca="false">AVERAGE(P109,P113,P133,P137,P141)</f>
        <v>41.42484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4.0496</v>
      </c>
      <c r="N497" s="138" t="n">
        <f aca="false">AVERAGE(N110,N114,N134,N138,N142)</f>
        <v>33.42152</v>
      </c>
      <c r="O497" s="138" t="n">
        <f aca="false">AVERAGE(O110,O114,O134,O138,O142)</f>
        <v>40.16206</v>
      </c>
      <c r="P497" s="138" t="n">
        <f aca="false">AVERAGE(P110,P114,P134,P138,P142)</f>
        <v>40.0798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5.3448</v>
      </c>
      <c r="N498" s="130" t="n">
        <f aca="false">AVERAGE(N107,N111,N115,N131,N135,N139,N143,N147,N151)</f>
        <v>40.4500333333333</v>
      </c>
      <c r="O498" s="130" t="n">
        <f aca="false">AVERAGE(O107,O111,O115,O131,O135,O139,O143,O147,O151)</f>
        <v>44.9079666666667</v>
      </c>
      <c r="P498" s="130" t="n">
        <f aca="false">AVERAGE(P107,P111,P115,P131,P135,P139,P143,P147,P151)</f>
        <v>44.9509444444444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29.3816</v>
      </c>
      <c r="N499" s="134" t="n">
        <f aca="false">AVERAGE(N108,N112,N116,N132,N136,N140,N144,N148,N152)</f>
        <v>38.1361333333333</v>
      </c>
      <c r="O499" s="134" t="n">
        <f aca="false">AVERAGE(O108,O112,O116,O132,O136,O140,O144,O148,O152)</f>
        <v>43.1810333333333</v>
      </c>
      <c r="P499" s="134" t="n">
        <f aca="false">AVERAGE(P108,P112,P116,P132,P136,P140,P144,P148,P152)</f>
        <v>43.1270555555556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1.096</v>
      </c>
      <c r="N500" s="134" t="n">
        <f aca="false">AVERAGE(N109,N113,N117,N133,N137,N141,N145,N149,N153)</f>
        <v>35.7126222222222</v>
      </c>
      <c r="O500" s="134" t="n">
        <f aca="false">AVERAGE(O109,O113,O117,O133,O137,O141,O145,O149,O153)</f>
        <v>41.5031333333333</v>
      </c>
      <c r="P500" s="134" t="n">
        <f aca="false">AVERAGE(P109,P113,P117,P133,P137,P141,P145,P149,P153)</f>
        <v>41.3282222222222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5048</v>
      </c>
      <c r="N501" s="138" t="n">
        <f aca="false">AVERAGE(N110,N114,N118,N134,N138,N142,N146,N150,N154)</f>
        <v>33.2280222222222</v>
      </c>
      <c r="O501" s="138" t="n">
        <f aca="false">AVERAGE(O110,O114,O118,O134,O138,O142,O146,O150,O154)</f>
        <v>40.2098666666667</v>
      </c>
      <c r="P501" s="138" t="n">
        <f aca="false">AVERAGE(P110,P114,P118,P134,P138,P142,P146,P150,P154)</f>
        <v>39.9810111111111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7.3448</v>
      </c>
      <c r="N502" s="130" t="n">
        <f aca="false">AVERAGE(N159,N163)</f>
        <v>40</v>
      </c>
      <c r="O502" s="130" t="n">
        <f aca="false">AVERAGE(O159,O163)</f>
        <v>45.3951</v>
      </c>
      <c r="P502" s="130" t="n">
        <f aca="false">AVERAGE(P159,P163)</f>
        <v>46.2402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8.9416</v>
      </c>
      <c r="N503" s="134" t="n">
        <f aca="false">AVERAGE(N160,N164)</f>
        <v>37.6449</v>
      </c>
      <c r="O503" s="134" t="n">
        <f aca="false">AVERAGE(O160,O164)</f>
        <v>43.6062</v>
      </c>
      <c r="P503" s="134" t="n">
        <f aca="false">AVERAGE(P160,P164)</f>
        <v>44.44195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536</v>
      </c>
      <c r="N504" s="134" t="n">
        <f aca="false">AVERAGE(N161,N165)</f>
        <v>35.50325</v>
      </c>
      <c r="O504" s="134" t="n">
        <f aca="false">AVERAGE(O161,O165)</f>
        <v>41.80055</v>
      </c>
      <c r="P504" s="134" t="n">
        <f aca="false">AVERAGE(P161,P165)</f>
        <v>42.62055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6952</v>
      </c>
      <c r="N505" s="138" t="n">
        <f aca="false">AVERAGE(N162,N166)</f>
        <v>33.38065</v>
      </c>
      <c r="O505" s="138" t="n">
        <f aca="false">AVERAGE(O162,O166)</f>
        <v>40.56495</v>
      </c>
      <c r="P505" s="138" t="n">
        <f aca="false">AVERAGE(P162,P166)</f>
        <v>41.4052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3.6208</v>
      </c>
      <c r="N506" s="130" t="n">
        <f aca="false">AVERAGE(N159,N163,N167)</f>
        <v>39.9033666666667</v>
      </c>
      <c r="O506" s="130" t="n">
        <f aca="false">AVERAGE(O159,O163,O167)</f>
        <v>45.3600666666667</v>
      </c>
      <c r="P506" s="130" t="n">
        <f aca="false">AVERAGE(P159,P163,P167)</f>
        <v>46.2083333333333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0.8176</v>
      </c>
      <c r="N507" s="134" t="n">
        <f aca="false">AVERAGE(N160,N164,N168)</f>
        <v>37.5728333333333</v>
      </c>
      <c r="O507" s="134" t="n">
        <f aca="false">AVERAGE(O160,O164,O168)</f>
        <v>43.5826</v>
      </c>
      <c r="P507" s="134" t="n">
        <f aca="false">AVERAGE(P160,P164,P168)</f>
        <v>44.4210333333333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9.5416</v>
      </c>
      <c r="N508" s="134" t="n">
        <f aca="false">AVERAGE(N161,N165,N169)</f>
        <v>35.4486</v>
      </c>
      <c r="O508" s="134" t="n">
        <f aca="false">AVERAGE(O161,O165,O169)</f>
        <v>41.7872333333333</v>
      </c>
      <c r="P508" s="134" t="n">
        <f aca="false">AVERAGE(P161,P165,P169)</f>
        <v>42.6092666666667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656</v>
      </c>
      <c r="N509" s="138" t="n">
        <f aca="false">AVERAGE(N162,N166,N170)</f>
        <v>33.3374</v>
      </c>
      <c r="O509" s="138" t="n">
        <f aca="false">AVERAGE(O162,O166,O170)</f>
        <v>40.5503333333333</v>
      </c>
      <c r="P509" s="138" t="n">
        <f aca="false">AVERAGE(P162,P166,P170)</f>
        <v>41.3941666666667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19.1448</v>
      </c>
      <c r="N510" s="130" t="n">
        <f aca="false">AVERAGE(N183,N187,N191)</f>
        <v>40.0401333333333</v>
      </c>
      <c r="O510" s="130" t="n">
        <f aca="false">AVERAGE(O183,O187,O191)</f>
        <v>46.6062333333333</v>
      </c>
      <c r="P510" s="130" t="n">
        <f aca="false">AVERAGE(P183,P187,P191)</f>
        <v>47.0409333333333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4.1432</v>
      </c>
      <c r="N511" s="134" t="n">
        <f aca="false">AVERAGE(N184,N188,N192)</f>
        <v>37.7258333333333</v>
      </c>
      <c r="O511" s="134" t="n">
        <f aca="false">AVERAGE(O184,O188,O192)</f>
        <v>44.8312</v>
      </c>
      <c r="P511" s="134" t="n">
        <f aca="false">AVERAGE(P184,P188,P192)</f>
        <v>45.3786666666667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2.3856</v>
      </c>
      <c r="N512" s="134" t="n">
        <f aca="false">AVERAGE(N185,N189,N193)</f>
        <v>35.5923</v>
      </c>
      <c r="O512" s="134" t="n">
        <f aca="false">AVERAGE(O185,O189,O193)</f>
        <v>42.8759666666667</v>
      </c>
      <c r="P512" s="134" t="n">
        <f aca="false">AVERAGE(P185,P189,P193)</f>
        <v>43.551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7568</v>
      </c>
      <c r="N513" s="138" t="n">
        <f aca="false">AVERAGE(N186,N190,N194)</f>
        <v>33.4644</v>
      </c>
      <c r="O513" s="138" t="n">
        <f aca="false">AVERAGE(O186,O190,O194)</f>
        <v>41.5116</v>
      </c>
      <c r="P513" s="138" t="n">
        <f aca="false">AVERAGE(P186,P190,P194)</f>
        <v>42.2523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2.6368</v>
      </c>
      <c r="N514" s="130" t="n">
        <f aca="false">AVERAGE(N183,N187,N191,N195,N199,N203)</f>
        <v>40.0319333333333</v>
      </c>
      <c r="O514" s="130" t="n">
        <f aca="false">AVERAGE(O183,O187,O191,O195,O199,O203)</f>
        <v>46.5707</v>
      </c>
      <c r="P514" s="130" t="n">
        <f aca="false">AVERAGE(P183,P187,P191,P195,P199,P203)</f>
        <v>47.08625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1.3336</v>
      </c>
      <c r="N515" s="134" t="n">
        <f aca="false">AVERAGE(N184,N188,N192,N196,N200,N204)</f>
        <v>37.7097833333333</v>
      </c>
      <c r="O515" s="134" t="n">
        <f aca="false">AVERAGE(O184,O188,O192,O196,O200,O204)</f>
        <v>44.7977333333333</v>
      </c>
      <c r="P515" s="134" t="n">
        <f aca="false">AVERAGE(P184,P188,P192,P196,P200,P204)</f>
        <v>45.4076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8.9784</v>
      </c>
      <c r="N516" s="134" t="n">
        <f aca="false">AVERAGE(N185,N189,N193,N197,N201,N205)</f>
        <v>35.5797333333333</v>
      </c>
      <c r="O516" s="134" t="n">
        <f aca="false">AVERAGE(O185,O189,O193,O197,O201,O205)</f>
        <v>42.85195</v>
      </c>
      <c r="P516" s="134" t="n">
        <f aca="false">AVERAGE(P185,P189,P193,P197,P201,P205)</f>
        <v>43.5336666666667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1.8856</v>
      </c>
      <c r="N517" s="138" t="n">
        <f aca="false">AVERAGE(N186,N190,N194,N198,N202,N206)</f>
        <v>33.4523</v>
      </c>
      <c r="O517" s="138" t="n">
        <f aca="false">AVERAGE(O186,O190,O194,O198,O202,O206)</f>
        <v>41.50115</v>
      </c>
      <c r="P517" s="138" t="n">
        <f aca="false">AVERAGE(P186,P190,P194,P198,P202,P206)</f>
        <v>42.2323833333333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19.1448</v>
      </c>
      <c r="N518" s="130" t="n">
        <f aca="false">AVERAGE(N159,N163,N183,N187,N191)</f>
        <v>40.02408</v>
      </c>
      <c r="O518" s="130" t="n">
        <f aca="false">AVERAGE(O159,O163,O183,O187,O191)</f>
        <v>46.12178</v>
      </c>
      <c r="P518" s="130" t="n">
        <f aca="false">AVERAGE(P159,P163,P183,P187,P191)</f>
        <v>46.72064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4.1432</v>
      </c>
      <c r="N519" s="134" t="n">
        <f aca="false">AVERAGE(N160,N164,N184,N188,N192)</f>
        <v>37.69346</v>
      </c>
      <c r="O519" s="134" t="n">
        <f aca="false">AVERAGE(O160,O164,O184,O188,O192)</f>
        <v>44.3412</v>
      </c>
      <c r="P519" s="134" t="n">
        <f aca="false">AVERAGE(P160,P164,P184,P188,P192)</f>
        <v>45.00398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2.3856</v>
      </c>
      <c r="N520" s="134" t="n">
        <f aca="false">AVERAGE(N161,N165,N185,N189,N193)</f>
        <v>35.55668</v>
      </c>
      <c r="O520" s="134" t="n">
        <f aca="false">AVERAGE(O161,O165,O185,O189,O193)</f>
        <v>42.4458</v>
      </c>
      <c r="P520" s="134" t="n">
        <f aca="false">AVERAGE(P161,P165,P185,P189,P193)</f>
        <v>43.17882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7568</v>
      </c>
      <c r="N521" s="138" t="n">
        <f aca="false">AVERAGE(N162,N166,N186,N190,N194)</f>
        <v>33.4309</v>
      </c>
      <c r="O521" s="138" t="n">
        <f aca="false">AVERAGE(O162,O166,O186,O190,O194)</f>
        <v>41.13294</v>
      </c>
      <c r="P521" s="138" t="n">
        <f aca="false">AVERAGE(P162,P166,P186,P190,P194)</f>
        <v>41.91346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2.6368</v>
      </c>
      <c r="N522" s="130" t="n">
        <f aca="false">AVERAGE(N159,N163,N167,N183,N187,N191,N195,N199,N203)</f>
        <v>39.9890777777778</v>
      </c>
      <c r="O522" s="130" t="n">
        <f aca="false">AVERAGE(O159,O163,O167,O183,O187,O191,O195,O199,O203)</f>
        <v>46.1671555555556</v>
      </c>
      <c r="P522" s="130" t="n">
        <f aca="false">AVERAGE(P159,P163,P167,P183,P187,P191,P195,P199,P203)</f>
        <v>46.7936111111111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1.3336</v>
      </c>
      <c r="N523" s="134" t="n">
        <f aca="false">AVERAGE(N160,N164,N168,N184,N188,N192,N196,N200,N204)</f>
        <v>37.6641333333333</v>
      </c>
      <c r="O523" s="134" t="n">
        <f aca="false">AVERAGE(O160,O164,O168,O184,O188,O192,O196,O200,O204)</f>
        <v>44.3926888888889</v>
      </c>
      <c r="P523" s="134" t="n">
        <f aca="false">AVERAGE(P160,P164,P168,P184,P188,P192,P196,P200,P204)</f>
        <v>45.0787444444444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8.9784</v>
      </c>
      <c r="N524" s="134" t="n">
        <f aca="false">AVERAGE(N161,N165,N169,N185,N189,N193,N197,N201,N205)</f>
        <v>35.5360222222222</v>
      </c>
      <c r="O524" s="134" t="n">
        <f aca="false">AVERAGE(O161,O165,O169,O185,O189,O193,O197,O201,O205)</f>
        <v>42.4970444444445</v>
      </c>
      <c r="P524" s="134" t="n">
        <f aca="false">AVERAGE(P161,P165,P169,P185,P189,P193,P197,P201,P205)</f>
        <v>43.2255333333333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1.8856</v>
      </c>
      <c r="N525" s="138" t="n">
        <f aca="false">AVERAGE(N162,N166,N170,N186,N190,N194,N198,N202,N206)</f>
        <v>33.414</v>
      </c>
      <c r="O525" s="138" t="n">
        <f aca="false">AVERAGE(O162,O166,O170,O186,O190,O194,O198,O202,O206)</f>
        <v>41.1842111111111</v>
      </c>
      <c r="P525" s="138" t="n">
        <f aca="false">AVERAGE(P162,P166,P170,P186,P190,P194,P198,P202,P206)</f>
        <v>41.9529777777778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7.872</v>
      </c>
      <c r="N526" s="130" t="n">
        <f aca="false">AVERAGE(N211,N215)</f>
        <v>41.97425</v>
      </c>
      <c r="O526" s="130" t="n">
        <f aca="false">AVERAGE(O211,O215)</f>
        <v>48.30835</v>
      </c>
      <c r="P526" s="130" t="n">
        <f aca="false">AVERAGE(P211,P215)</f>
        <v>47.82125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1.125</v>
      </c>
      <c r="N527" s="134" t="n">
        <f aca="false">AVERAGE(N212,N216)</f>
        <v>40.99205</v>
      </c>
      <c r="O527" s="134" t="n">
        <f aca="false">AVERAGE(O212,O216)</f>
        <v>47.2774</v>
      </c>
      <c r="P527" s="134" t="n">
        <f aca="false">AVERAGE(P212,P216)</f>
        <v>46.93785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598</v>
      </c>
      <c r="N528" s="134" t="n">
        <f aca="false">AVERAGE(N213,N217)</f>
        <v>39.58285</v>
      </c>
      <c r="O528" s="134" t="n">
        <f aca="false">AVERAGE(O213,O217)</f>
        <v>45.97455</v>
      </c>
      <c r="P528" s="134" t="n">
        <f aca="false">AVERAGE(P213,P217)</f>
        <v>45.7333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4.024</v>
      </c>
      <c r="N529" s="138" t="n">
        <f aca="false">AVERAGE(N214,N218)</f>
        <v>37.8257</v>
      </c>
      <c r="O529" s="138" t="n">
        <f aca="false">AVERAGE(O214,O218)</f>
        <v>44.8465</v>
      </c>
      <c r="P529" s="138" t="n">
        <f aca="false">AVERAGE(P214,P218)</f>
        <v>44.6428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6.834</v>
      </c>
      <c r="N530" s="130" t="n">
        <f aca="false">AVERAGE(N211,N215,N219)</f>
        <v>41.8783</v>
      </c>
      <c r="O530" s="130" t="n">
        <f aca="false">AVERAGE(O211,O215,O219)</f>
        <v>47.9565333333333</v>
      </c>
      <c r="P530" s="130" t="n">
        <f aca="false">AVERAGE(P211,P215,P219)</f>
        <v>47.4347666666667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8.357</v>
      </c>
      <c r="N531" s="134" t="n">
        <f aca="false">AVERAGE(N212,N216,N220)</f>
        <v>40.9098333333333</v>
      </c>
      <c r="O531" s="134" t="n">
        <f aca="false">AVERAGE(O212,O216,O220)</f>
        <v>46.9591666666667</v>
      </c>
      <c r="P531" s="134" t="n">
        <f aca="false">AVERAGE(P212,P216,P220)</f>
        <v>46.4714666666667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2.832</v>
      </c>
      <c r="N532" s="134" t="n">
        <f aca="false">AVERAGE(N213,N217,N221)</f>
        <v>39.5188666666667</v>
      </c>
      <c r="O532" s="134" t="n">
        <f aca="false">AVERAGE(O213,O217,O221)</f>
        <v>45.7747333333333</v>
      </c>
      <c r="P532" s="134" t="n">
        <f aca="false">AVERAGE(P213,P217,P221)</f>
        <v>45.3568333333333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596</v>
      </c>
      <c r="N533" s="138" t="n">
        <f aca="false">AVERAGE(N214,N218,N222)</f>
        <v>37.7756666666667</v>
      </c>
      <c r="O533" s="138" t="n">
        <f aca="false">AVERAGE(O214,O218,O222)</f>
        <v>44.7082666666667</v>
      </c>
      <c r="P533" s="138" t="n">
        <f aca="false">AVERAGE(P214,P218,P222)</f>
        <v>44.2536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2.012</v>
      </c>
      <c r="N534" s="130" t="n">
        <f aca="false">AVERAGE(N235,N239,N243)</f>
        <v>43.2085666666667</v>
      </c>
      <c r="O534" s="130" t="n">
        <f aca="false">AVERAGE(O235,O239,O243)</f>
        <v>48.8447</v>
      </c>
      <c r="P534" s="130" t="n">
        <f aca="false">AVERAGE(P235,P239,P243)</f>
        <v>48.1797666666667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1.377</v>
      </c>
      <c r="N535" s="134" t="n">
        <f aca="false">AVERAGE(N236,N240,N244)</f>
        <v>42.0056666666667</v>
      </c>
      <c r="O535" s="134" t="n">
        <f aca="false">AVERAGE(O236,O240,O244)</f>
        <v>47.6982</v>
      </c>
      <c r="P535" s="134" t="n">
        <f aca="false">AVERAGE(P236,P240,P244)</f>
        <v>47.3355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382</v>
      </c>
      <c r="N536" s="134" t="n">
        <f aca="false">AVERAGE(N237,N241,N245)</f>
        <v>40.3789666666667</v>
      </c>
      <c r="O536" s="134" t="n">
        <f aca="false">AVERAGE(O237,O241,O245)</f>
        <v>46.3663</v>
      </c>
      <c r="P536" s="134" t="n">
        <f aca="false">AVERAGE(P237,P241,P245)</f>
        <v>46.1293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807</v>
      </c>
      <c r="N537" s="138" t="n">
        <f aca="false">AVERAGE(N238,N242,N246)</f>
        <v>38.4269666666667</v>
      </c>
      <c r="O537" s="138" t="n">
        <f aca="false">AVERAGE(O238,O242,O246)</f>
        <v>45.2482666666667</v>
      </c>
      <c r="P537" s="138" t="n">
        <f aca="false">AVERAGE(P238,P242,P246)</f>
        <v>44.9629666666667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5.279</v>
      </c>
      <c r="N538" s="130" t="n">
        <f aca="false">AVERAGE(N235,N239,N243,N247,N251,N255)</f>
        <v>43.2612</v>
      </c>
      <c r="O538" s="130" t="n">
        <f aca="false">AVERAGE(O235,O239,O243,O247,O251,O255)</f>
        <v>48.6799</v>
      </c>
      <c r="P538" s="130" t="n">
        <f aca="false">AVERAGE(P235,P239,P243,P247,P251,P255)</f>
        <v>48.4824333333333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2.303</v>
      </c>
      <c r="N539" s="134" t="n">
        <f aca="false">AVERAGE(N236,N240,N244,N248,N252,N256)</f>
        <v>42.07355</v>
      </c>
      <c r="O539" s="134" t="n">
        <f aca="false">AVERAGE(O236,O240,O244,O248,O252,O256)</f>
        <v>47.59455</v>
      </c>
      <c r="P539" s="134" t="n">
        <f aca="false">AVERAGE(P236,P240,P244,P248,P252,P256)</f>
        <v>47.526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581</v>
      </c>
      <c r="N540" s="134" t="n">
        <f aca="false">AVERAGE(N237,N241,N245,N249,N253,N257)</f>
        <v>40.4611166666667</v>
      </c>
      <c r="O540" s="134" t="n">
        <f aca="false">AVERAGE(O237,O241,O245,O249,O253,O257)</f>
        <v>46.3011666666667</v>
      </c>
      <c r="P540" s="134" t="n">
        <f aca="false">AVERAGE(P237,P241,P245,P249,P253,P257)</f>
        <v>46.3159333333333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3.436</v>
      </c>
      <c r="N541" s="138" t="n">
        <f aca="false">AVERAGE(N238,N242,N246,N250,N254,N258)</f>
        <v>38.5192333333333</v>
      </c>
      <c r="O541" s="138" t="n">
        <f aca="false">AVERAGE(O238,O242,O246,O250,O254,O258)</f>
        <v>45.21225</v>
      </c>
      <c r="P541" s="138" t="n">
        <f aca="false">AVERAGE(P238,P242,P246,P250,P254,P258)</f>
        <v>45.1293666666667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2.012</v>
      </c>
      <c r="N542" s="130" t="n">
        <f aca="false">AVERAGE(N211,N215,N235,N239,N243)</f>
        <v>42.71484</v>
      </c>
      <c r="O542" s="130" t="n">
        <f aca="false">AVERAGE(O211,O215,O235,O239,O243)</f>
        <v>48.63016</v>
      </c>
      <c r="P542" s="130" t="n">
        <f aca="false">AVERAGE(P211,P215,P235,P239,P243)</f>
        <v>48.03636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1.377</v>
      </c>
      <c r="N543" s="134" t="n">
        <f aca="false">AVERAGE(N212,N216,N236,N240,N244)</f>
        <v>41.60022</v>
      </c>
      <c r="O543" s="134" t="n">
        <f aca="false">AVERAGE(O212,O216,O236,O240,O244)</f>
        <v>47.52988</v>
      </c>
      <c r="P543" s="134" t="n">
        <f aca="false">AVERAGE(P212,P216,P236,P240,P244)</f>
        <v>47.17644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382</v>
      </c>
      <c r="N544" s="134" t="n">
        <f aca="false">AVERAGE(N213,N217,N237,N241,N245)</f>
        <v>40.06052</v>
      </c>
      <c r="O544" s="134" t="n">
        <f aca="false">AVERAGE(O213,O217,O237,O241,O245)</f>
        <v>46.2096</v>
      </c>
      <c r="P544" s="134" t="n">
        <f aca="false">AVERAGE(P213,P217,P237,P241,P245)</f>
        <v>45.9709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807</v>
      </c>
      <c r="N545" s="138" t="n">
        <f aca="false">AVERAGE(N214,N218,N238,N242,N246)</f>
        <v>38.18646</v>
      </c>
      <c r="O545" s="138" t="n">
        <f aca="false">AVERAGE(O214,O218,O238,O242,O246)</f>
        <v>45.08756</v>
      </c>
      <c r="P545" s="138" t="n">
        <f aca="false">AVERAGE(P214,P218,P238,P242,P246)</f>
        <v>44.8349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5.279</v>
      </c>
      <c r="N546" s="130" t="n">
        <f aca="false">AVERAGE(N211,N215,N219,N235,N239,N243,N247,N251,N255)</f>
        <v>42.8002333333333</v>
      </c>
      <c r="O546" s="130" t="n">
        <f aca="false">AVERAGE(O211,O215,O219,O235,O239,O243,O247,O251,O255)</f>
        <v>48.4387777777778</v>
      </c>
      <c r="P546" s="130" t="n">
        <f aca="false">AVERAGE(P211,P215,P219,P235,P239,P243,P247,P251,P255)</f>
        <v>48.1332111111111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2.303</v>
      </c>
      <c r="N547" s="134" t="n">
        <f aca="false">AVERAGE(N212,N216,N220,N236,N240,N244,N248,N252,N256)</f>
        <v>41.6856444444444</v>
      </c>
      <c r="O547" s="134" t="n">
        <f aca="false">AVERAGE(O212,O216,O220,O236,O240,O244,O248,O252,O256)</f>
        <v>47.3827555555556</v>
      </c>
      <c r="P547" s="134" t="n">
        <f aca="false">AVERAGE(P212,P216,P220,P236,P240,P244,P248,P252,P256)</f>
        <v>47.1744888888889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581</v>
      </c>
      <c r="N548" s="134" t="n">
        <f aca="false">AVERAGE(N213,N217,N221,N237,N241,N245,N249,N253,N257)</f>
        <v>40.1470333333333</v>
      </c>
      <c r="O548" s="134" t="n">
        <f aca="false">AVERAGE(O213,O217,O221,O237,O241,O245,O249,O253,O257)</f>
        <v>46.1256888888889</v>
      </c>
      <c r="P548" s="134" t="n">
        <f aca="false">AVERAGE(P213,P217,P221,P237,P241,P245,P249,P253,P257)</f>
        <v>45.9962333333333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3.436</v>
      </c>
      <c r="N549" s="138" t="n">
        <f aca="false">AVERAGE(N214,N218,N222,N238,N242,N246,N250,N254,N258)</f>
        <v>38.2713777777778</v>
      </c>
      <c r="O549" s="138" t="n">
        <f aca="false">AVERAGE(O214,O218,O222,O238,O242,O246,O250,O254,O258)</f>
        <v>45.0442555555556</v>
      </c>
      <c r="P549" s="138" t="n">
        <f aca="false">AVERAGE(P214,P218,P222,P238,P242,P246,P250,P254,P258)</f>
        <v>44.8374444444444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1.4024</v>
      </c>
      <c r="N550" s="130" t="n">
        <f aca="false">AVERAGE(N263,N267)</f>
        <v>39.42275</v>
      </c>
      <c r="O550" s="130" t="n">
        <f aca="false">AVERAGE(O263,O267)</f>
        <v>46.6717</v>
      </c>
      <c r="P550" s="130" t="n">
        <f aca="false">AVERAGE(P263,P267)</f>
        <v>45.38395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1.3256</v>
      </c>
      <c r="N551" s="134" t="n">
        <f aca="false">AVERAGE(N264,N268)</f>
        <v>37.51715</v>
      </c>
      <c r="O551" s="134" t="n">
        <f aca="false">AVERAGE(O264,O268)</f>
        <v>45.23825</v>
      </c>
      <c r="P551" s="134" t="n">
        <f aca="false">AVERAGE(P264,P268)</f>
        <v>43.8256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7.1912</v>
      </c>
      <c r="N552" s="134" t="n">
        <f aca="false">AVERAGE(N265,N269)</f>
        <v>35.56235</v>
      </c>
      <c r="O552" s="134" t="n">
        <f aca="false">AVERAGE(O265,O269)</f>
        <v>43.61305</v>
      </c>
      <c r="P552" s="134" t="n">
        <f aca="false">AVERAGE(P265,P269)</f>
        <v>42.3205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5152</v>
      </c>
      <c r="N553" s="138" t="n">
        <f aca="false">AVERAGE(N266,N270)</f>
        <v>33.51245</v>
      </c>
      <c r="O553" s="138" t="n">
        <f aca="false">AVERAGE(O266,O270)</f>
        <v>42.4028</v>
      </c>
      <c r="P553" s="138" t="n">
        <f aca="false">AVERAGE(P266,P270)</f>
        <v>41.24715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2.4128</v>
      </c>
      <c r="N554" s="130" t="n">
        <f aca="false">AVERAGE(N263,N267,N271)</f>
        <v>39.2533333333333</v>
      </c>
      <c r="O554" s="130" t="n">
        <f aca="false">AVERAGE(O263,O267,O271)</f>
        <v>46.5883333333333</v>
      </c>
      <c r="P554" s="130" t="n">
        <f aca="false">AVERAGE(P263,P267,P271)</f>
        <v>45.6329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4.4576</v>
      </c>
      <c r="N555" s="134" t="n">
        <f aca="false">AVERAGE(N264,N268,N272)</f>
        <v>37.3276666666667</v>
      </c>
      <c r="O555" s="134" t="n">
        <f aca="false">AVERAGE(O264,O268,O272)</f>
        <v>45.1576666666667</v>
      </c>
      <c r="P555" s="134" t="n">
        <f aca="false">AVERAGE(P264,P268,P272)</f>
        <v>44.1243666666667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1.0368</v>
      </c>
      <c r="N556" s="134" t="n">
        <f aca="false">AVERAGE(N265,N269,N273)</f>
        <v>35.3652333333333</v>
      </c>
      <c r="O556" s="134" t="n">
        <f aca="false">AVERAGE(O265,O269,O273)</f>
        <v>43.5701666666667</v>
      </c>
      <c r="P556" s="134" t="n">
        <f aca="false">AVERAGE(P265,P269,P273)</f>
        <v>42.5907666666667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5.9312</v>
      </c>
      <c r="N557" s="138" t="n">
        <f aca="false">AVERAGE(N266,N270,N274)</f>
        <v>33.3243333333333</v>
      </c>
      <c r="O557" s="138" t="n">
        <f aca="false">AVERAGE(O266,O270,O274)</f>
        <v>42.3717333333333</v>
      </c>
      <c r="P557" s="138" t="n">
        <f aca="false">AVERAGE(P266,P270,P274)</f>
        <v>41.4742666666667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4.4704</v>
      </c>
      <c r="N558" s="130" t="n">
        <f aca="false">AVERAGE(N287,N291,N295)</f>
        <v>40.4411333333333</v>
      </c>
      <c r="O558" s="130" t="n">
        <f aca="false">AVERAGE(O287,O291,O295)</f>
        <v>47.1486333333333</v>
      </c>
      <c r="P558" s="130" t="n">
        <f aca="false">AVERAGE(P287,P291,P295)</f>
        <v>46.7010333333333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5.408</v>
      </c>
      <c r="N559" s="134" t="n">
        <f aca="false">AVERAGE(N288,N292,N296)</f>
        <v>38.2472666666667</v>
      </c>
      <c r="O559" s="134" t="n">
        <f aca="false">AVERAGE(O288,O292,O296)</f>
        <v>45.6254666666667</v>
      </c>
      <c r="P559" s="134" t="n">
        <f aca="false">AVERAGE(P288,P292,P296)</f>
        <v>45.0062666666667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7.3704</v>
      </c>
      <c r="N560" s="134" t="n">
        <f aca="false">AVERAGE(N289,N293,N297)</f>
        <v>36.1256</v>
      </c>
      <c r="O560" s="134" t="n">
        <f aca="false">AVERAGE(O289,O293,O297)</f>
        <v>43.9496666666667</v>
      </c>
      <c r="P560" s="134" t="n">
        <f aca="false">AVERAGE(P289,P293,P297)</f>
        <v>43.4339333333333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4176</v>
      </c>
      <c r="N561" s="138" t="n">
        <f aca="false">AVERAGE(N290,N294,N298)</f>
        <v>33.9484666666667</v>
      </c>
      <c r="O561" s="138" t="n">
        <f aca="false">AVERAGE(O290,O294,O298)</f>
        <v>42.6904333333333</v>
      </c>
      <c r="P561" s="138" t="n">
        <f aca="false">AVERAGE(P290,P294,P298)</f>
        <v>42.3064666666667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6.0952</v>
      </c>
      <c r="N562" s="130" t="n">
        <f aca="false">AVERAGE(N287,N291,N295,N299,N303,N307)</f>
        <v>40.3996166666667</v>
      </c>
      <c r="O562" s="130" t="n">
        <f aca="false">AVERAGE(O287,O291,O295,O299,O303,O307)</f>
        <v>47.0263833333333</v>
      </c>
      <c r="P562" s="130" t="n">
        <f aca="false">AVERAGE(P287,P291,P295,P299,P303,P307)</f>
        <v>46.7209666666667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1.668</v>
      </c>
      <c r="N563" s="134" t="n">
        <f aca="false">AVERAGE(N288,N292,N296,N300,N304,N308)</f>
        <v>38.1839666666667</v>
      </c>
      <c r="O563" s="134" t="n">
        <f aca="false">AVERAGE(O288,O292,O296,O300,O304,O308)</f>
        <v>45.5399666666667</v>
      </c>
      <c r="P563" s="134" t="n">
        <f aca="false">AVERAGE(P288,P292,P296,P300,P304,P308)</f>
        <v>45.0824666666667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6.2936</v>
      </c>
      <c r="N564" s="134" t="n">
        <f aca="false">AVERAGE(N289,N293,N297,N301,N305,N309)</f>
        <v>36.0494833333333</v>
      </c>
      <c r="O564" s="134" t="n">
        <f aca="false">AVERAGE(O289,O293,O297,O301,O305,O309)</f>
        <v>43.8354666666667</v>
      </c>
      <c r="P564" s="134" t="n">
        <f aca="false">AVERAGE(P289,P293,P297,P301,P305,P309)</f>
        <v>43.4133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5688</v>
      </c>
      <c r="N565" s="138" t="n">
        <f aca="false">AVERAGE(N290,N294,N298,N302,N306,N310)</f>
        <v>33.8694166666667</v>
      </c>
      <c r="O565" s="138" t="n">
        <f aca="false">AVERAGE(O290,O294,O298,O302,O306,O310)</f>
        <v>42.5742333333333</v>
      </c>
      <c r="P565" s="138" t="n">
        <f aca="false">AVERAGE(P290,P294,P298,P302,P306,P310)</f>
        <v>42.20145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4.4704</v>
      </c>
      <c r="N566" s="130" t="n">
        <f aca="false">AVERAGE(N263,N267,N287,N291,N295)</f>
        <v>40.03378</v>
      </c>
      <c r="O566" s="130" t="n">
        <f aca="false">AVERAGE(O263,O267,O287,O291,O295)</f>
        <v>46.95786</v>
      </c>
      <c r="P566" s="130" t="n">
        <f aca="false">AVERAGE(P263,P267,P287,P291,P295)</f>
        <v>46.1742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5.408</v>
      </c>
      <c r="N567" s="134" t="n">
        <f aca="false">AVERAGE(N264,N268,N288,N292,N296)</f>
        <v>37.95522</v>
      </c>
      <c r="O567" s="134" t="n">
        <f aca="false">AVERAGE(O264,O268,O288,O292,O296)</f>
        <v>45.47058</v>
      </c>
      <c r="P567" s="134" t="n">
        <f aca="false">AVERAGE(P264,P268,P288,P292,P296)</f>
        <v>44.53402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7.3704</v>
      </c>
      <c r="N568" s="134" t="n">
        <f aca="false">AVERAGE(N265,N269,N289,N293,N297)</f>
        <v>35.9003</v>
      </c>
      <c r="O568" s="134" t="n">
        <f aca="false">AVERAGE(O265,O269,O289,O293,O297)</f>
        <v>43.81502</v>
      </c>
      <c r="P568" s="134" t="n">
        <f aca="false">AVERAGE(P265,P269,P289,P293,P297)</f>
        <v>42.98856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4176</v>
      </c>
      <c r="N569" s="138" t="n">
        <f aca="false">AVERAGE(N266,N270,N290,N294,N298)</f>
        <v>33.77406</v>
      </c>
      <c r="O569" s="138" t="n">
        <f aca="false">AVERAGE(O266,O270,O290,O294,O298)</f>
        <v>42.57538</v>
      </c>
      <c r="P569" s="138" t="n">
        <f aca="false">AVERAGE(P266,P270,P290,P294,P298)</f>
        <v>41.88274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6.0952</v>
      </c>
      <c r="N570" s="130" t="n">
        <f aca="false">AVERAGE(N263,N267,N271,N287,N291,N295,N299,N303,N307)</f>
        <v>40.0175222222222</v>
      </c>
      <c r="O570" s="130" t="n">
        <f aca="false">AVERAGE(O263,O267,O271,O287,O291,O295,O299,O303,O307)</f>
        <v>46.8803666666667</v>
      </c>
      <c r="P570" s="130" t="n">
        <f aca="false">AVERAGE(P263,P267,P271,P287,P291,P295,P299,P303,P307)</f>
        <v>46.3582777777778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1.668</v>
      </c>
      <c r="N571" s="134" t="n">
        <f aca="false">AVERAGE(N264,N268,N272,N288,N292,N296,N300,N304,N308)</f>
        <v>37.8985333333333</v>
      </c>
      <c r="O571" s="134" t="n">
        <f aca="false">AVERAGE(O264,O268,O272,O288,O292,O296,O300,O304,O308)</f>
        <v>45.4125333333333</v>
      </c>
      <c r="P571" s="134" t="n">
        <f aca="false">AVERAGE(P264,P268,P272,P288,P292,P296,P300,P304,P308)</f>
        <v>44.7631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6.2936</v>
      </c>
      <c r="N572" s="134" t="n">
        <f aca="false">AVERAGE(N265,N269,N273,N289,N293,N297,N301,N305,N309)</f>
        <v>35.8214</v>
      </c>
      <c r="O572" s="134" t="n">
        <f aca="false">AVERAGE(O265,O269,O273,O289,O293,O297,O301,O305,O309)</f>
        <v>43.7470333333333</v>
      </c>
      <c r="P572" s="134" t="n">
        <f aca="false">AVERAGE(P265,P269,P273,P289,P293,P297,P301,P305,P309)</f>
        <v>43.1391222222222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5688</v>
      </c>
      <c r="N573" s="138" t="n">
        <f aca="false">AVERAGE(N266,N270,N274,N290,N294,N298,N302,N306,N310)</f>
        <v>33.6877222222222</v>
      </c>
      <c r="O573" s="138" t="n">
        <f aca="false">AVERAGE(O266,O270,O274,O290,O294,O298,O302,O306,O310)</f>
        <v>42.5067333333333</v>
      </c>
      <c r="P573" s="138" t="n">
        <f aca="false">AVERAGE(P266,P270,P274,P290,P294,P298,P302,P306,P310)</f>
        <v>41.9590555555556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38.6432</v>
      </c>
      <c r="N574" s="130" t="n">
        <f aca="false">AVERAGE(N315,N319)</f>
        <v>38.3901</v>
      </c>
      <c r="O574" s="130" t="n">
        <f aca="false">AVERAGE(O315,O319)</f>
        <v>46.61255</v>
      </c>
      <c r="P574" s="130" t="n">
        <f aca="false">AVERAGE(P315,P319)</f>
        <v>45.96685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7.0968</v>
      </c>
      <c r="N575" s="134" t="n">
        <f aca="false">AVERAGE(N316,N320)</f>
        <v>35.63075</v>
      </c>
      <c r="O575" s="134" t="n">
        <f aca="false">AVERAGE(O316,O320)</f>
        <v>45.1373</v>
      </c>
      <c r="P575" s="134" t="n">
        <f aca="false">AVERAGE(P316,P320)</f>
        <v>44.5813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3.3248</v>
      </c>
      <c r="N576" s="134" t="n">
        <f aca="false">AVERAGE(N317,N321)</f>
        <v>33.1652</v>
      </c>
      <c r="O576" s="134" t="n">
        <f aca="false">AVERAGE(O317,O321)</f>
        <v>43.81625</v>
      </c>
      <c r="P576" s="134" t="n">
        <f aca="false">AVERAGE(P317,P321)</f>
        <v>43.37645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3728</v>
      </c>
      <c r="N577" s="138" t="n">
        <f aca="false">AVERAGE(N318,N322)</f>
        <v>30.90725</v>
      </c>
      <c r="O577" s="138" t="n">
        <f aca="false">AVERAGE(O318,O322)</f>
        <v>43.0194</v>
      </c>
      <c r="P577" s="138" t="n">
        <f aca="false">AVERAGE(P318,P322)</f>
        <v>42.62715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403.7096</v>
      </c>
      <c r="N578" s="130" t="n">
        <f aca="false">AVERAGE(N315,N319,N323)</f>
        <v>38.308</v>
      </c>
      <c r="O578" s="130" t="n">
        <f aca="false">AVERAGE(O315,O319,O323)</f>
        <v>46.5806</v>
      </c>
      <c r="P578" s="130" t="n">
        <f aca="false">AVERAGE(P315,P319,P323)</f>
        <v>45.9038333333333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32.4152</v>
      </c>
      <c r="N579" s="134" t="n">
        <f aca="false">AVERAGE(N316,N320,N324)</f>
        <v>35.5993666666667</v>
      </c>
      <c r="O579" s="134" t="n">
        <f aca="false">AVERAGE(O316,O320,O324)</f>
        <v>45.1078</v>
      </c>
      <c r="P579" s="134" t="n">
        <f aca="false">AVERAGE(P316,P320,P324)</f>
        <v>44.5306666666667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4.2856</v>
      </c>
      <c r="N580" s="134" t="n">
        <f aca="false">AVERAGE(N317,N321,N325)</f>
        <v>33.1585333333333</v>
      </c>
      <c r="O580" s="134" t="n">
        <f aca="false">AVERAGE(O317,O321,O325)</f>
        <v>43.7958666666667</v>
      </c>
      <c r="P580" s="134" t="n">
        <f aca="false">AVERAGE(P317,P321,P325)</f>
        <v>43.3383333333333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9.0648</v>
      </c>
      <c r="N581" s="138" t="n">
        <f aca="false">AVERAGE(N318,N322,N326)</f>
        <v>30.9083666666667</v>
      </c>
      <c r="O581" s="138" t="n">
        <f aca="false">AVERAGE(O318,O322,O326)</f>
        <v>42.9992</v>
      </c>
      <c r="P581" s="138" t="n">
        <f aca="false">AVERAGE(P318,P322,P326)</f>
        <v>42.5891666666667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38.4</v>
      </c>
      <c r="N582" s="130" t="n">
        <f aca="false">AVERAGE(N339,N343,N347)</f>
        <v>38.8070666666667</v>
      </c>
      <c r="O582" s="130" t="n">
        <f aca="false">AVERAGE(O339,O343,O347)</f>
        <v>46.9709333333333</v>
      </c>
      <c r="P582" s="130" t="n">
        <f aca="false">AVERAGE(P339,P343,P347)</f>
        <v>46.1596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56.7664</v>
      </c>
      <c r="N583" s="134" t="n">
        <f aca="false">AVERAGE(N340,N344,N348)</f>
        <v>35.9033</v>
      </c>
      <c r="O583" s="134" t="n">
        <f aca="false">AVERAGE(O340,O344,O348)</f>
        <v>45.5289333333333</v>
      </c>
      <c r="P583" s="134" t="n">
        <f aca="false">AVERAGE(P340,P344,P348)</f>
        <v>44.8694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7.4088</v>
      </c>
      <c r="N584" s="134" t="n">
        <f aca="false">AVERAGE(N341,N345,N349)</f>
        <v>33.3228333333333</v>
      </c>
      <c r="O584" s="134" t="n">
        <f aca="false">AVERAGE(O341,O345,O349)</f>
        <v>44.1809333333333</v>
      </c>
      <c r="P584" s="134" t="n">
        <f aca="false">AVERAGE(P341,P345,P349)</f>
        <v>43.7033333333333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524</v>
      </c>
      <c r="N585" s="138" t="n">
        <f aca="false">AVERAGE(N342,N346,N350)</f>
        <v>30.9737666666667</v>
      </c>
      <c r="O585" s="138" t="n">
        <f aca="false">AVERAGE(O342,O346,O350)</f>
        <v>43.4004</v>
      </c>
      <c r="P585" s="138" t="n">
        <f aca="false">AVERAGE(P342,P346,P350)</f>
        <v>42.9583333333333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801.344</v>
      </c>
      <c r="N586" s="130" t="n">
        <f aca="false">AVERAGE(N339,N343,N347,N351,N355,N359)</f>
        <v>38.82815</v>
      </c>
      <c r="O586" s="130" t="n">
        <f aca="false">AVERAGE(O339,O343,O347,O351,O355,O359)</f>
        <v>46.7726166666667</v>
      </c>
      <c r="P586" s="130" t="n">
        <f aca="false">AVERAGE(P339,P343,P347,P351,P355,P359)</f>
        <v>46.3422333333333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805.1576</v>
      </c>
      <c r="N587" s="134" t="n">
        <f aca="false">AVERAGE(N340,N344,N348,N352,N356,N360)</f>
        <v>35.93135</v>
      </c>
      <c r="O587" s="134" t="n">
        <f aca="false">AVERAGE(O340,O344,O348,O352,O356,O360)</f>
        <v>45.3340833333333</v>
      </c>
      <c r="P587" s="134" t="n">
        <f aca="false">AVERAGE(P340,P344,P348,P352,P356,P360)</f>
        <v>44.9595833333333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72.8296</v>
      </c>
      <c r="N588" s="134" t="n">
        <f aca="false">AVERAGE(N341,N345,N349,N353,N357,N361)</f>
        <v>33.3551666666667</v>
      </c>
      <c r="O588" s="134" t="n">
        <f aca="false">AVERAGE(O341,O345,O349,O353,O357,O361)</f>
        <v>44.03335</v>
      </c>
      <c r="P588" s="134" t="n">
        <f aca="false">AVERAGE(P341,P345,P349,P353,P357,P361)</f>
        <v>43.6576166666667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5.1768</v>
      </c>
      <c r="N589" s="138" t="n">
        <f aca="false">AVERAGE(N342,N346,N350,N354,N358,N362)</f>
        <v>31.0007333333333</v>
      </c>
      <c r="O589" s="138" t="n">
        <f aca="false">AVERAGE(O342,O346,O350,O354,O358,O362)</f>
        <v>43.2458</v>
      </c>
      <c r="P589" s="138" t="n">
        <f aca="false">AVERAGE(P342,P346,P350,P354,P358,P362)</f>
        <v>42.8271166666667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38.4</v>
      </c>
      <c r="N590" s="130" t="n">
        <f aca="false">AVERAGE(N315,N319,N339,N343,N347)</f>
        <v>38.64028</v>
      </c>
      <c r="O590" s="130" t="n">
        <f aca="false">AVERAGE(O315,O319,O339,O343,O347)</f>
        <v>46.82758</v>
      </c>
      <c r="P590" s="130" t="n">
        <f aca="false">AVERAGE(P315,P319,P339,P343,P347)</f>
        <v>46.0825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56.7664</v>
      </c>
      <c r="N591" s="134" t="n">
        <f aca="false">AVERAGE(N316,N320,N340,N344,N348)</f>
        <v>35.79428</v>
      </c>
      <c r="O591" s="134" t="n">
        <f aca="false">AVERAGE(O316,O320,O340,O344,O348)</f>
        <v>45.37228</v>
      </c>
      <c r="P591" s="134" t="n">
        <f aca="false">AVERAGE(P316,P320,P340,P344,P348)</f>
        <v>44.75416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7.4088</v>
      </c>
      <c r="N592" s="134" t="n">
        <f aca="false">AVERAGE(N317,N321,N341,N345,N349)</f>
        <v>33.25978</v>
      </c>
      <c r="O592" s="134" t="n">
        <f aca="false">AVERAGE(O317,O321,O341,O345,O349)</f>
        <v>44.03506</v>
      </c>
      <c r="P592" s="134" t="n">
        <f aca="false">AVERAGE(P317,P321,P341,P345,P349)</f>
        <v>43.57258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524</v>
      </c>
      <c r="N593" s="138" t="n">
        <f aca="false">AVERAGE(N318,N322,N342,N346,N350)</f>
        <v>30.94716</v>
      </c>
      <c r="O593" s="138" t="n">
        <f aca="false">AVERAGE(O318,O322,O342,O346,O350)</f>
        <v>43.248</v>
      </c>
      <c r="P593" s="138" t="n">
        <f aca="false">AVERAGE(P318,P322,P342,P346,P350)</f>
        <v>42.82586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801.344</v>
      </c>
      <c r="N594" s="130" t="n">
        <f aca="false">AVERAGE(N315,N319,N323,N339,N343,N347,N351,N355,N359)</f>
        <v>38.6547666666667</v>
      </c>
      <c r="O594" s="130" t="n">
        <f aca="false">AVERAGE(O315,O319,O323,O339,O343,O347,O351,O355,O359)</f>
        <v>46.7086111111111</v>
      </c>
      <c r="P594" s="130" t="n">
        <f aca="false">AVERAGE(P315,P319,P323,P339,P343,P347,P351,P355,P359)</f>
        <v>46.1961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805.1576</v>
      </c>
      <c r="N595" s="134" t="n">
        <f aca="false">AVERAGE(N316,N320,N324,N340,N344,N348,N352,N356,N360)</f>
        <v>35.8206888888889</v>
      </c>
      <c r="O595" s="134" t="n">
        <f aca="false">AVERAGE(O316,O320,O324,O340,O344,O348,O352,O356,O360)</f>
        <v>45.2586555555556</v>
      </c>
      <c r="P595" s="134" t="n">
        <f aca="false">AVERAGE(P316,P320,P324,P340,P344,P348,P352,P356,P360)</f>
        <v>44.8166111111111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72.8296</v>
      </c>
      <c r="N596" s="134" t="n">
        <f aca="false">AVERAGE(N317,N321,N325,N341,N345,N349,N353,N357,N361)</f>
        <v>33.2896222222222</v>
      </c>
      <c r="O596" s="134" t="n">
        <f aca="false">AVERAGE(O317,O321,O325,O341,O345,O349,O353,O357,O361)</f>
        <v>43.9541888888889</v>
      </c>
      <c r="P596" s="134" t="n">
        <f aca="false">AVERAGE(P317,P321,P325,P341,P345,P349,P353,P357,P361)</f>
        <v>43.5511888888889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5.1768</v>
      </c>
      <c r="N597" s="138" t="n">
        <f aca="false">AVERAGE(N318,N322,N326,N342,N346,N350,N354,N358,N362)</f>
        <v>30.9699444444444</v>
      </c>
      <c r="O597" s="138" t="n">
        <f aca="false">AVERAGE(O318,O322,O326,O342,O346,O350,O354,O358,O362)</f>
        <v>43.1636</v>
      </c>
      <c r="P597" s="138" t="n">
        <f aca="false">AVERAGE(P318,P322,P326,P342,P346,P350,P354,P358,P362)</f>
        <v>42.7478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700.7072</v>
      </c>
      <c r="N598" s="130" t="n">
        <f aca="false">AVERAGE(N367,N371)</f>
        <v>41.2025</v>
      </c>
      <c r="O598" s="130" t="n">
        <f aca="false">AVERAGE(O367,O371)</f>
        <v>46.5571</v>
      </c>
      <c r="P598" s="130" t="n">
        <f aca="false">AVERAGE(P367,P371)</f>
        <v>45.92505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20.5072</v>
      </c>
      <c r="N599" s="134" t="n">
        <f aca="false">AVERAGE(N368,N372)</f>
        <v>38.28395</v>
      </c>
      <c r="O599" s="134" t="n">
        <f aca="false">AVERAGE(O368,O372)</f>
        <v>44.8732</v>
      </c>
      <c r="P599" s="134" t="n">
        <f aca="false">AVERAGE(P368,P372)</f>
        <v>44.02395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7.8528</v>
      </c>
      <c r="N600" s="134" t="n">
        <f aca="false">AVERAGE(N369,N373)</f>
        <v>35.5296</v>
      </c>
      <c r="O600" s="134" t="n">
        <f aca="false">AVERAGE(O369,O373)</f>
        <v>43.25505</v>
      </c>
      <c r="P600" s="134" t="n">
        <f aca="false">AVERAGE(P369,P373)</f>
        <v>42.2014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5216</v>
      </c>
      <c r="N601" s="138" t="n">
        <f aca="false">AVERAGE(N370,N374)</f>
        <v>33.089</v>
      </c>
      <c r="O601" s="138" t="n">
        <f aca="false">AVERAGE(O370,O374)</f>
        <v>42.26555</v>
      </c>
      <c r="P601" s="138" t="n">
        <f aca="false">AVERAGE(P370,P374)</f>
        <v>40.9224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26.4232</v>
      </c>
      <c r="N602" s="130" t="n">
        <f aca="false">AVERAGE(N367,N371,N375)</f>
        <v>41.1109333333333</v>
      </c>
      <c r="O602" s="130" t="n">
        <f aca="false">AVERAGE(O367,O371,O375)</f>
        <v>46.5400333333333</v>
      </c>
      <c r="P602" s="130" t="n">
        <f aca="false">AVERAGE(P367,P371,P375)</f>
        <v>45.8865333333333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38.284</v>
      </c>
      <c r="N603" s="134" t="n">
        <f aca="false">AVERAGE(N368,N372,N376)</f>
        <v>38.2183</v>
      </c>
      <c r="O603" s="134" t="n">
        <f aca="false">AVERAGE(O368,O372,O376)</f>
        <v>44.8610333333333</v>
      </c>
      <c r="P603" s="134" t="n">
        <f aca="false">AVERAGE(P368,P372,P376)</f>
        <v>44.0002333333333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1.7416</v>
      </c>
      <c r="N604" s="134" t="n">
        <f aca="false">AVERAGE(N369,N373,N377)</f>
        <v>35.4867666666667</v>
      </c>
      <c r="O604" s="134" t="n">
        <f aca="false">AVERAGE(O369,O373,O377)</f>
        <v>43.2513666666667</v>
      </c>
      <c r="P604" s="134" t="n">
        <f aca="false">AVERAGE(P369,P373,P377)</f>
        <v>42.1925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6416</v>
      </c>
      <c r="N605" s="138" t="n">
        <f aca="false">AVERAGE(N370,N374,N378)</f>
        <v>33.0545333333333</v>
      </c>
      <c r="O605" s="138" t="n">
        <f aca="false">AVERAGE(O370,O374,O378)</f>
        <v>42.2546</v>
      </c>
      <c r="P605" s="138" t="n">
        <f aca="false">AVERAGE(P370,P374,P378)</f>
        <v>40.9072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7.4144</v>
      </c>
      <c r="N606" s="130" t="n">
        <f aca="false">AVERAGE(N391,N395,N399)</f>
        <v>40.8535333333333</v>
      </c>
      <c r="O606" s="130" t="n">
        <f aca="false">AVERAGE(O391,O395,O399)</f>
        <v>47.1341</v>
      </c>
      <c r="P606" s="130" t="n">
        <f aca="false">AVERAGE(P391,P395,P399)</f>
        <v>46.6992333333333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2.7904</v>
      </c>
      <c r="N607" s="134" t="n">
        <f aca="false">AVERAGE(N392,N396,N400)</f>
        <v>38.0317666666667</v>
      </c>
      <c r="O607" s="134" t="n">
        <f aca="false">AVERAGE(O392,O396,O400)</f>
        <v>45.4389</v>
      </c>
      <c r="P607" s="134" t="n">
        <f aca="false">AVERAGE(P392,P396,P400)</f>
        <v>44.7451333333333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5.3856</v>
      </c>
      <c r="N608" s="134" t="n">
        <f aca="false">AVERAGE(N393,N397,N401)</f>
        <v>35.3357333333333</v>
      </c>
      <c r="O608" s="134" t="n">
        <f aca="false">AVERAGE(O393,O397,O401)</f>
        <v>43.691</v>
      </c>
      <c r="P608" s="134" t="n">
        <f aca="false">AVERAGE(P393,P397,P401)</f>
        <v>42.7743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80.272</v>
      </c>
      <c r="N609" s="138" t="n">
        <f aca="false">AVERAGE(N394,N398,N402)</f>
        <v>32.9165666666667</v>
      </c>
      <c r="O609" s="138" t="n">
        <f aca="false">AVERAGE(O394,O398,O402)</f>
        <v>42.5465333333333</v>
      </c>
      <c r="P609" s="138" t="n">
        <f aca="false">AVERAGE(P394,P398,P402)</f>
        <v>41.3767333333333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58.3544</v>
      </c>
      <c r="N610" s="130" t="n">
        <f aca="false">AVERAGE(N391,N395,N399,N403,N407,N411)</f>
        <v>40.8602333333333</v>
      </c>
      <c r="O610" s="130" t="n">
        <f aca="false">AVERAGE(O391,O395,O399,O403,O407,O411)</f>
        <v>47.0860833333333</v>
      </c>
      <c r="P610" s="130" t="n">
        <f aca="false">AVERAGE(P391,P395,P399,P403,P407,P411)</f>
        <v>46.7710666666667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801.4496</v>
      </c>
      <c r="N611" s="134" t="n">
        <f aca="false">AVERAGE(N392,N396,N400,N404,N408,N412)</f>
        <v>38.03555</v>
      </c>
      <c r="O611" s="134" t="n">
        <f aca="false">AVERAGE(O392,O396,O400,O404,O408,O412)</f>
        <v>45.4142</v>
      </c>
      <c r="P611" s="134" t="n">
        <f aca="false">AVERAGE(P392,P396,P400,P404,P408,P412)</f>
        <v>44.79245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6.8936</v>
      </c>
      <c r="N612" s="134" t="n">
        <f aca="false">AVERAGE(N393,N397,N401,N405,N409,N413)</f>
        <v>35.3383333333333</v>
      </c>
      <c r="O612" s="134" t="n">
        <f aca="false">AVERAGE(O393,O397,O401,O405,O409,O413)</f>
        <v>43.7054</v>
      </c>
      <c r="P612" s="134" t="n">
        <f aca="false">AVERAGE(P393,P397,P401,P405,P409,P413)</f>
        <v>42.8075666666667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7.4272</v>
      </c>
      <c r="N613" s="138" t="n">
        <f aca="false">AVERAGE(N394,N398,N402,N406,N410,N414)</f>
        <v>32.9134666666667</v>
      </c>
      <c r="O613" s="138" t="n">
        <f aca="false">AVERAGE(O394,O398,O402,O406,O410,O414)</f>
        <v>42.5619333333333</v>
      </c>
      <c r="P613" s="138" t="n">
        <f aca="false">AVERAGE(P394,P398,P402,P406,P410,P414)</f>
        <v>41.3903333333333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7.4144</v>
      </c>
      <c r="N614" s="130" t="n">
        <f aca="false">AVERAGE(N367,N371,N391,N395,N399)</f>
        <v>40.99312</v>
      </c>
      <c r="O614" s="130" t="n">
        <f aca="false">AVERAGE(O367,O371,O391,O395,O399)</f>
        <v>46.9033</v>
      </c>
      <c r="P614" s="130" t="n">
        <f aca="false">AVERAGE(P367,P371,P391,P395,P399)</f>
        <v>46.38956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2.7904</v>
      </c>
      <c r="N615" s="134" t="n">
        <f aca="false">AVERAGE(N368,N372,N392,N396,N400)</f>
        <v>38.13264</v>
      </c>
      <c r="O615" s="134" t="n">
        <f aca="false">AVERAGE(O368,O372,O392,O396,O400)</f>
        <v>45.21262</v>
      </c>
      <c r="P615" s="134" t="n">
        <f aca="false">AVERAGE(P368,P372,P392,P396,P400)</f>
        <v>44.45666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5.3856</v>
      </c>
      <c r="N616" s="134" t="n">
        <f aca="false">AVERAGE(N369,N373,N393,N397,N401)</f>
        <v>35.41328</v>
      </c>
      <c r="O616" s="134" t="n">
        <f aca="false">AVERAGE(O369,O373,O393,O397,O401)</f>
        <v>43.51662</v>
      </c>
      <c r="P616" s="134" t="n">
        <f aca="false">AVERAGE(P369,P373,P393,P397,P401)</f>
        <v>42.54514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80.272</v>
      </c>
      <c r="N617" s="138" t="n">
        <f aca="false">AVERAGE(N370,N374,N394,N398,N402)</f>
        <v>32.98554</v>
      </c>
      <c r="O617" s="138" t="n">
        <f aca="false">AVERAGE(O370,O374,O394,O398,O402)</f>
        <v>42.43414</v>
      </c>
      <c r="P617" s="138" t="n">
        <f aca="false">AVERAGE(P370,P374,P394,P398,P402)</f>
        <v>41.19502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58.3544</v>
      </c>
      <c r="N618" s="130" t="n">
        <f aca="false">AVERAGE(N367,N371,N375,N391,N395,N399,N403,N407,N411)</f>
        <v>40.9438</v>
      </c>
      <c r="O618" s="130" t="n">
        <f aca="false">AVERAGE(O367,O371,O375,O391,O395,O399,O403,O407,O411)</f>
        <v>46.9040666666667</v>
      </c>
      <c r="P618" s="130" t="n">
        <f aca="false">AVERAGE(P367,P371,P375,P391,P395,P399,P403,P407,P411)</f>
        <v>46.4762222222222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801.4496</v>
      </c>
      <c r="N619" s="134" t="n">
        <f aca="false">AVERAGE(N368,N372,N376,N392,N396,N400,N404,N408,N412)</f>
        <v>38.0964666666667</v>
      </c>
      <c r="O619" s="134" t="n">
        <f aca="false">AVERAGE(O368,O372,O376,O392,O396,O400,O404,O408,O412)</f>
        <v>45.2298111111111</v>
      </c>
      <c r="P619" s="134" t="n">
        <f aca="false">AVERAGE(P368,P372,P376,P392,P396,P400,P404,P408,P412)</f>
        <v>44.5283777777778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6.8936</v>
      </c>
      <c r="N620" s="134" t="n">
        <f aca="false">AVERAGE(N369,N373,N377,N393,N397,N401,N405,N409,N413)</f>
        <v>35.3878111111111</v>
      </c>
      <c r="O620" s="134" t="n">
        <f aca="false">AVERAGE(O369,O373,O377,O393,O397,O401,O405,O409,O413)</f>
        <v>43.5540555555556</v>
      </c>
      <c r="P620" s="134" t="n">
        <f aca="false">AVERAGE(P369,P373,P377,P393,P397,P401,P405,P409,P413)</f>
        <v>42.6025444444444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7.4272</v>
      </c>
      <c r="N621" s="138" t="n">
        <f aca="false">AVERAGE(N370,N374,N378,N394,N398,N402,N406,N410,N414)</f>
        <v>32.9604888888889</v>
      </c>
      <c r="O621" s="138" t="n">
        <f aca="false">AVERAGE(O370,O374,O378,O394,O398,O402,O406,O410,O414)</f>
        <v>42.4594888888889</v>
      </c>
      <c r="P621" s="138" t="n">
        <f aca="false">AVERAGE(P370,P374,P378,P394,P398,P402,P406,P410,P414)</f>
        <v>41.2292888888889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9:48:10Z</dcterms:modified>
  <cp:revision>0</cp:revision>
  <dc:subject/>
  <dc:title/>
</cp:coreProperties>
</file>