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208862207071</v>
      </c>
      <c r="J5" s="18" t="n">
        <f aca="false">'experimental data'!Z51</f>
        <v>0.99571259968763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053456935183</v>
      </c>
      <c r="J6" s="25" t="n">
        <f aca="false">'experimental data'!Z103</f>
        <v>0.99677148206415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067682074467</v>
      </c>
      <c r="J7" s="25" t="n">
        <f aca="false">'experimental data'!Z155</f>
        <v>0.9977210293707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063059498091</v>
      </c>
      <c r="J8" s="25" t="n">
        <f aca="false">'experimental data'!Z207</f>
        <v>0.99145398098802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599906996032</v>
      </c>
      <c r="J9" s="25" t="n">
        <f aca="false">'experimental data'!Z259</f>
        <v>0.99966432788796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84202445572</v>
      </c>
      <c r="J10" s="25" t="n">
        <f aca="false">'experimental data'!Z311</f>
        <v>0.99329352382481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118725767715</v>
      </c>
      <c r="J11" s="25" t="n">
        <f aca="false">'experimental data'!Z363</f>
        <v>0.99044457525168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2979993560947</v>
      </c>
      <c r="J12" s="32" t="n">
        <f aca="false">'experimental data'!Z415</f>
        <v>0.99188446314279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110000405574</v>
      </c>
      <c r="J13" s="18" t="n">
        <f aca="false">AVERAGE(J5:J7)</f>
        <v>0.99673503704084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229177653671</v>
      </c>
      <c r="J14" s="32" t="n">
        <f aca="false">AVERAGE(J8:J12)</f>
        <v>0.99334817421905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0184486185635</v>
      </c>
      <c r="J15" s="44" t="n">
        <f aca="false">AVERAGE(J5:J12)</f>
        <v>0.994618247777229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264</v>
      </c>
      <c r="N7" s="87" t="n">
        <v>42.2285</v>
      </c>
      <c r="O7" s="87" t="n">
        <v>43.1026</v>
      </c>
      <c r="P7" s="87" t="n">
        <v>43.131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6608</v>
      </c>
      <c r="N8" s="93" t="n">
        <v>39.913</v>
      </c>
      <c r="O8" s="93" t="n">
        <v>41.8312</v>
      </c>
      <c r="P8" s="93" t="n">
        <v>41.544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5968</v>
      </c>
      <c r="N9" s="93" t="n">
        <v>37.3055</v>
      </c>
      <c r="O9" s="93" t="n">
        <v>40.5479</v>
      </c>
      <c r="P9" s="93" t="n">
        <v>40.050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792</v>
      </c>
      <c r="N10" s="93" t="n">
        <v>34.5933</v>
      </c>
      <c r="O10" s="93" t="n">
        <v>39.4777</v>
      </c>
      <c r="P10" s="93" t="n">
        <v>38.814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792</v>
      </c>
      <c r="N11" s="87" t="n">
        <v>41.8994</v>
      </c>
      <c r="O11" s="87" t="n">
        <v>42.5492</v>
      </c>
      <c r="P11" s="87" t="n">
        <v>42.87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368</v>
      </c>
      <c r="N12" s="93" t="n">
        <v>39.6644</v>
      </c>
      <c r="O12" s="93" t="n">
        <v>41.226</v>
      </c>
      <c r="P12" s="93" t="n">
        <v>41.30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232</v>
      </c>
      <c r="N13" s="93" t="n">
        <v>37.1057</v>
      </c>
      <c r="O13" s="93" t="n">
        <v>40.0688</v>
      </c>
      <c r="P13" s="93" t="n">
        <v>39.868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576</v>
      </c>
      <c r="N14" s="102" t="n">
        <v>34.3973</v>
      </c>
      <c r="O14" s="102" t="n">
        <v>39.0078</v>
      </c>
      <c r="P14" s="102" t="n">
        <v>38.61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0328</v>
      </c>
      <c r="N19" s="87" t="n">
        <v>37.456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568</v>
      </c>
      <c r="N20" s="93" t="n">
        <v>34.392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48</v>
      </c>
      <c r="N21" s="93" t="n">
        <v>31.925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472</v>
      </c>
      <c r="N22" s="93" t="n">
        <v>29.323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4232</v>
      </c>
      <c r="N23" s="87" t="n">
        <v>36.734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672</v>
      </c>
      <c r="N24" s="93" t="n">
        <v>33.608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968</v>
      </c>
      <c r="N25" s="93" t="n">
        <v>31.067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64</v>
      </c>
      <c r="N26" s="93" t="n">
        <v>28.124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18</v>
      </c>
      <c r="O27" s="87" t="n">
        <v>45.354</v>
      </c>
      <c r="P27" s="87" t="n">
        <v>45.070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5</v>
      </c>
      <c r="O28" s="93" t="n">
        <v>43.7267</v>
      </c>
      <c r="P28" s="93" t="n">
        <v>43.136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082</v>
      </c>
      <c r="O29" s="93" t="n">
        <v>42.0528</v>
      </c>
      <c r="P29" s="93" t="n">
        <v>41.308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32</v>
      </c>
      <c r="O30" s="102" t="n">
        <v>40.7237</v>
      </c>
      <c r="P30" s="102" t="n">
        <v>39.845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63</v>
      </c>
      <c r="O31" s="87" t="n">
        <v>45.9564</v>
      </c>
      <c r="P31" s="87" t="n">
        <v>45.760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38</v>
      </c>
      <c r="O32" s="93" t="n">
        <v>44.2092</v>
      </c>
      <c r="P32" s="93" t="n">
        <v>43.69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64</v>
      </c>
      <c r="O33" s="93" t="n">
        <v>42.3529</v>
      </c>
      <c r="P33" s="93" t="n">
        <v>41.653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9</v>
      </c>
      <c r="O34" s="102" t="n">
        <v>40.9489</v>
      </c>
      <c r="P34" s="102" t="n">
        <v>40.116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56</v>
      </c>
      <c r="O35" s="87" t="n">
        <v>45.5778</v>
      </c>
      <c r="P35" s="87" t="n">
        <v>45.693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58</v>
      </c>
      <c r="O36" s="93" t="n">
        <v>43.9554</v>
      </c>
      <c r="P36" s="93" t="n">
        <v>43.71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9</v>
      </c>
      <c r="O37" s="93" t="n">
        <v>42.1225</v>
      </c>
      <c r="P37" s="93" t="n">
        <v>41.634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</v>
      </c>
      <c r="O38" s="102" t="n">
        <v>40.8105</v>
      </c>
      <c r="P38" s="102" t="n">
        <v>40.11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1</v>
      </c>
      <c r="O39" s="87" t="n">
        <v>45.5855</v>
      </c>
      <c r="P39" s="87" t="n">
        <v>45.668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63</v>
      </c>
      <c r="O40" s="93" t="n">
        <v>43.9526</v>
      </c>
      <c r="P40" s="93" t="n">
        <v>43.690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7</v>
      </c>
      <c r="O41" s="93" t="n">
        <v>42.1419</v>
      </c>
      <c r="P41" s="93" t="n">
        <v>41.615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67</v>
      </c>
      <c r="O42" s="102" t="n">
        <v>40.807</v>
      </c>
      <c r="P42" s="102" t="n">
        <v>40.085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36</v>
      </c>
      <c r="O43" s="87" t="n">
        <v>45.8761</v>
      </c>
      <c r="P43" s="87" t="n">
        <v>45.657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86</v>
      </c>
      <c r="O44" s="93" t="n">
        <v>44.1357</v>
      </c>
      <c r="P44" s="93" t="n">
        <v>43.57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93</v>
      </c>
      <c r="O45" s="93" t="n">
        <v>42.3001</v>
      </c>
      <c r="P45" s="93" t="n">
        <v>41.545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96</v>
      </c>
      <c r="O46" s="102" t="n">
        <v>40.92</v>
      </c>
      <c r="P46" s="102" t="n">
        <v>39.974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27</v>
      </c>
      <c r="O47" s="87" t="n">
        <v>45.1337</v>
      </c>
      <c r="P47" s="87" t="n">
        <v>44.90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24</v>
      </c>
      <c r="O48" s="93" t="n">
        <v>43.4826</v>
      </c>
      <c r="P48" s="93" t="n">
        <v>42.948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</v>
      </c>
      <c r="O49" s="93" t="n">
        <v>41.8627</v>
      </c>
      <c r="P49" s="93" t="n">
        <v>41.131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16</v>
      </c>
      <c r="O50" s="102" t="n">
        <v>40.5774</v>
      </c>
      <c r="P50" s="102" t="n">
        <v>39.651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2.492</v>
      </c>
      <c r="N51" s="106"/>
      <c r="O51" s="106"/>
      <c r="P51" s="106"/>
      <c r="Q51" s="87" t="n">
        <v>20592.894</v>
      </c>
      <c r="R51" s="87" t="n">
        <v>37.804</v>
      </c>
      <c r="S51" s="87"/>
      <c r="U51" s="47"/>
      <c r="V51" s="48"/>
      <c r="W51" s="49"/>
      <c r="X51" s="67"/>
      <c r="Y51" s="20" t="n">
        <f aca="false">GEOMEAN(Q51:Q54)/GEOMEAN(I51:I54)</f>
        <v>0.989208862207071</v>
      </c>
      <c r="Z51" s="20" t="n">
        <f aca="false">GEOMEAN(R51:R54)/GEOMEAN(J51:J54)</f>
        <v>0.99571259968763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3.1696</v>
      </c>
      <c r="N52" s="106"/>
      <c r="O52" s="106"/>
      <c r="P52" s="106"/>
      <c r="Q52" s="93" t="n">
        <v>16243.841</v>
      </c>
      <c r="R52" s="93" t="n">
        <v>34.528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088</v>
      </c>
      <c r="N53" s="106"/>
      <c r="O53" s="106"/>
      <c r="P53" s="106"/>
      <c r="Q53" s="93" t="n">
        <v>14017.92</v>
      </c>
      <c r="R53" s="93" t="n">
        <v>32.41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14</v>
      </c>
      <c r="N54" s="108"/>
      <c r="O54" s="108"/>
      <c r="P54" s="108"/>
      <c r="Q54" s="102" t="n">
        <v>12430.726</v>
      </c>
      <c r="R54" s="102" t="n">
        <v>30.529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3456</v>
      </c>
      <c r="N59" s="87" t="n">
        <v>42.6894</v>
      </c>
      <c r="O59" s="87" t="n">
        <v>44.735</v>
      </c>
      <c r="P59" s="87" t="n">
        <v>44.160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92</v>
      </c>
      <c r="N60" s="93" t="n">
        <v>40.367</v>
      </c>
      <c r="O60" s="93" t="n">
        <v>43.8078</v>
      </c>
      <c r="P60" s="93" t="n">
        <v>42.680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472</v>
      </c>
      <c r="N61" s="93" t="n">
        <v>37.9238</v>
      </c>
      <c r="O61" s="93" t="n">
        <v>42.8892</v>
      </c>
      <c r="P61" s="93" t="n">
        <v>41.304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616</v>
      </c>
      <c r="N62" s="93" t="n">
        <v>35.3713</v>
      </c>
      <c r="O62" s="93" t="n">
        <v>42.0098</v>
      </c>
      <c r="P62" s="93" t="n">
        <v>40.027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208</v>
      </c>
      <c r="N63" s="87" t="n">
        <v>42.3303</v>
      </c>
      <c r="O63" s="87" t="n">
        <v>43.9442</v>
      </c>
      <c r="P63" s="87" t="n">
        <v>43.898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6608</v>
      </c>
      <c r="N64" s="93" t="n">
        <v>40.1165</v>
      </c>
      <c r="O64" s="93" t="n">
        <v>42.9651</v>
      </c>
      <c r="P64" s="93" t="n">
        <v>42.468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648</v>
      </c>
      <c r="N65" s="93" t="n">
        <v>37.7352</v>
      </c>
      <c r="O65" s="93" t="n">
        <v>42.2049</v>
      </c>
      <c r="P65" s="93" t="n">
        <v>41.207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928</v>
      </c>
      <c r="N66" s="102" t="n">
        <v>35.2257</v>
      </c>
      <c r="O66" s="102" t="n">
        <v>41.422</v>
      </c>
      <c r="P66" s="102" t="n">
        <v>39.974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136</v>
      </c>
      <c r="N71" s="87" t="n">
        <v>36.109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66</v>
      </c>
      <c r="N72" s="93" t="n">
        <v>32.105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472</v>
      </c>
      <c r="N73" s="93" t="n">
        <v>29.417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016</v>
      </c>
      <c r="N74" s="93" t="n">
        <v>26.826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5456</v>
      </c>
      <c r="N75" s="87" t="n">
        <v>35.257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528</v>
      </c>
      <c r="N76" s="93" t="n">
        <v>31.415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44</v>
      </c>
      <c r="N77" s="93" t="n">
        <v>28.698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592</v>
      </c>
      <c r="N78" s="93" t="n">
        <v>26.220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13</v>
      </c>
      <c r="O79" s="87" t="n">
        <v>46.989</v>
      </c>
      <c r="P79" s="87" t="n">
        <v>45.791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56</v>
      </c>
      <c r="O80" s="93" t="n">
        <v>45.8164</v>
      </c>
      <c r="P80" s="93" t="n">
        <v>44.078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38</v>
      </c>
      <c r="O81" s="93" t="n">
        <v>44.6485</v>
      </c>
      <c r="P81" s="93" t="n">
        <v>42.472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12</v>
      </c>
      <c r="O82" s="102" t="n">
        <v>43.6463</v>
      </c>
      <c r="P82" s="102" t="n">
        <v>41.073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97</v>
      </c>
      <c r="O83" s="87" t="n">
        <v>47.5855</v>
      </c>
      <c r="P83" s="87" t="n">
        <v>46.602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34</v>
      </c>
      <c r="O84" s="93" t="n">
        <v>46.3146</v>
      </c>
      <c r="P84" s="93" t="n">
        <v>44.78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18</v>
      </c>
      <c r="O85" s="93" t="n">
        <v>44.9702</v>
      </c>
      <c r="P85" s="93" t="n">
        <v>42.96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75</v>
      </c>
      <c r="O86" s="102" t="n">
        <v>43.9129</v>
      </c>
      <c r="P86" s="102" t="n">
        <v>41.467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</v>
      </c>
      <c r="O87" s="87" t="n">
        <v>47.0429</v>
      </c>
      <c r="P87" s="87" t="n">
        <v>46.53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41</v>
      </c>
      <c r="O88" s="93" t="n">
        <v>45.9972</v>
      </c>
      <c r="P88" s="93" t="n">
        <v>44.81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03</v>
      </c>
      <c r="O89" s="93" t="n">
        <v>44.708</v>
      </c>
      <c r="P89" s="93" t="n">
        <v>42.953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1</v>
      </c>
      <c r="O90" s="102" t="n">
        <v>43.7625</v>
      </c>
      <c r="P90" s="102" t="n">
        <v>41.462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53</v>
      </c>
      <c r="O91" s="87" t="n">
        <v>47.0336</v>
      </c>
      <c r="P91" s="87" t="n">
        <v>46.584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4</v>
      </c>
      <c r="O92" s="93" t="n">
        <v>46.0206</v>
      </c>
      <c r="P92" s="93" t="n">
        <v>44.85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74</v>
      </c>
      <c r="O93" s="93" t="n">
        <v>44.7582</v>
      </c>
      <c r="P93" s="93" t="n">
        <v>42.972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5</v>
      </c>
      <c r="O94" s="102" t="n">
        <v>43.7903</v>
      </c>
      <c r="P94" s="102" t="n">
        <v>41.44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84</v>
      </c>
      <c r="O95" s="87" t="n">
        <v>47.2729</v>
      </c>
      <c r="P95" s="87" t="n">
        <v>46.589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9</v>
      </c>
      <c r="O96" s="93" t="n">
        <v>46.1256</v>
      </c>
      <c r="P96" s="93" t="n">
        <v>44.75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88</v>
      </c>
      <c r="O97" s="93" t="n">
        <v>44.9247</v>
      </c>
      <c r="P97" s="93" t="n">
        <v>42.965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9</v>
      </c>
      <c r="O98" s="102" t="n">
        <v>43.9064</v>
      </c>
      <c r="P98" s="102" t="n">
        <v>41.40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68</v>
      </c>
      <c r="O99" s="87" t="n">
        <v>46.3233</v>
      </c>
      <c r="P99" s="87" t="n">
        <v>45.75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92</v>
      </c>
      <c r="O100" s="93" t="n">
        <v>45.2029</v>
      </c>
      <c r="P100" s="93" t="n">
        <v>44.025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38</v>
      </c>
      <c r="O101" s="93" t="n">
        <v>44.2226</v>
      </c>
      <c r="P101" s="93" t="n">
        <v>42.462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56</v>
      </c>
      <c r="O102" s="102" t="n">
        <v>43.3188</v>
      </c>
      <c r="P102" s="102" t="n">
        <v>41.018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8.6968</v>
      </c>
      <c r="N103" s="106"/>
      <c r="O103" s="106"/>
      <c r="P103" s="106"/>
      <c r="Q103" s="87" t="n">
        <v>23318.125</v>
      </c>
      <c r="R103" s="87" t="n">
        <v>36.306</v>
      </c>
      <c r="S103" s="87"/>
      <c r="U103" s="47"/>
      <c r="V103" s="48"/>
      <c r="W103" s="49"/>
      <c r="X103" s="67"/>
      <c r="Y103" s="20" t="n">
        <f aca="false">GEOMEAN(Q103:Q106)/GEOMEAN(I103:I106)</f>
        <v>0.988053456935183</v>
      </c>
      <c r="Z103" s="20" t="n">
        <f aca="false">GEOMEAN(R103:R106)/GEOMEAN(J103:J106)</f>
        <v>0.99677148206415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3.112</v>
      </c>
      <c r="N104" s="106"/>
      <c r="O104" s="106"/>
      <c r="P104" s="106"/>
      <c r="Q104" s="93" t="n">
        <v>18445.425</v>
      </c>
      <c r="R104" s="93" t="n">
        <v>33.269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7624</v>
      </c>
      <c r="N105" s="106"/>
      <c r="O105" s="106"/>
      <c r="P105" s="106"/>
      <c r="Q105" s="93" t="n">
        <v>15940.327</v>
      </c>
      <c r="R105" s="93" t="n">
        <v>31.3193333333333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7008</v>
      </c>
      <c r="N106" s="108"/>
      <c r="O106" s="108"/>
      <c r="P106" s="108"/>
      <c r="Q106" s="102" t="n">
        <v>13966.112</v>
      </c>
      <c r="R106" s="102" t="n">
        <v>29.85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048</v>
      </c>
      <c r="N111" s="87" t="n">
        <v>40.3061</v>
      </c>
      <c r="O111" s="87" t="n">
        <v>42.9458</v>
      </c>
      <c r="P111" s="87" t="n">
        <v>43.06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656</v>
      </c>
      <c r="N112" s="93" t="n">
        <v>37.9608</v>
      </c>
      <c r="O112" s="93" t="n">
        <v>41.3092</v>
      </c>
      <c r="P112" s="93" t="n">
        <v>41.448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456</v>
      </c>
      <c r="N113" s="93" t="n">
        <v>35.5295</v>
      </c>
      <c r="O113" s="93" t="n">
        <v>40.0342</v>
      </c>
      <c r="P113" s="93" t="n">
        <v>40.055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984</v>
      </c>
      <c r="N114" s="93" t="n">
        <v>33.1099</v>
      </c>
      <c r="O114" s="93" t="n">
        <v>38.9768</v>
      </c>
      <c r="P114" s="93" t="n">
        <v>38.95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6816</v>
      </c>
      <c r="N115" s="87" t="n">
        <v>39.9038</v>
      </c>
      <c r="O115" s="87" t="n">
        <v>42.8528</v>
      </c>
      <c r="P115" s="87" t="n">
        <v>42.75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336</v>
      </c>
      <c r="N116" s="93" t="n">
        <v>37.52</v>
      </c>
      <c r="O116" s="93" t="n">
        <v>41.3685</v>
      </c>
      <c r="P116" s="93" t="n">
        <v>41.0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576</v>
      </c>
      <c r="N117" s="93" t="n">
        <v>35.0662</v>
      </c>
      <c r="O117" s="93" t="n">
        <v>40.0786</v>
      </c>
      <c r="P117" s="93" t="n">
        <v>39.667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704</v>
      </c>
      <c r="N118" s="102" t="n">
        <v>32.5555</v>
      </c>
      <c r="O118" s="102" t="n">
        <v>39.0846</v>
      </c>
      <c r="P118" s="102" t="n">
        <v>38.588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6392</v>
      </c>
      <c r="N123" s="87" t="n">
        <v>37.28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2</v>
      </c>
      <c r="N124" s="93" t="n">
        <v>34.209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912</v>
      </c>
      <c r="N125" s="93" t="n">
        <v>31.624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68</v>
      </c>
      <c r="N126" s="93" t="n">
        <v>28.438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4</v>
      </c>
      <c r="N127" s="87" t="n">
        <v>37.212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48</v>
      </c>
      <c r="N128" s="93" t="n">
        <v>34.130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24</v>
      </c>
      <c r="N129" s="93" t="n">
        <v>31.622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6</v>
      </c>
      <c r="N130" s="93" t="n">
        <v>28.929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02</v>
      </c>
      <c r="O131" s="87" t="n">
        <v>45.2495</v>
      </c>
      <c r="P131" s="87" t="n">
        <v>45.430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56</v>
      </c>
      <c r="O132" s="93" t="n">
        <v>43.4725</v>
      </c>
      <c r="P132" s="93" t="n">
        <v>43.63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72</v>
      </c>
      <c r="O133" s="93" t="n">
        <v>41.8804</v>
      </c>
      <c r="P133" s="93" t="n">
        <v>41.899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96</v>
      </c>
      <c r="O134" s="102" t="n">
        <v>40.5429</v>
      </c>
      <c r="P134" s="102" t="n">
        <v>40.549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78</v>
      </c>
      <c r="O135" s="87" t="n">
        <v>46.1115</v>
      </c>
      <c r="P135" s="87" t="n">
        <v>46.154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97</v>
      </c>
      <c r="O136" s="93" t="n">
        <v>44.2415</v>
      </c>
      <c r="P136" s="93" t="n">
        <v>44.240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6</v>
      </c>
      <c r="O137" s="93" t="n">
        <v>42.3861</v>
      </c>
      <c r="P137" s="93" t="n">
        <v>42.265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2</v>
      </c>
      <c r="O138" s="102" t="n">
        <v>40.9012</v>
      </c>
      <c r="P138" s="102" t="n">
        <v>40.779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02</v>
      </c>
      <c r="O139" s="87" t="n">
        <v>46.0202</v>
      </c>
      <c r="P139" s="87" t="n">
        <v>46.08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27</v>
      </c>
      <c r="O140" s="93" t="n">
        <v>44.2502</v>
      </c>
      <c r="P140" s="93" t="n">
        <v>44.225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99</v>
      </c>
      <c r="O141" s="93" t="n">
        <v>42.3135</v>
      </c>
      <c r="P141" s="93" t="n">
        <v>42.19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66</v>
      </c>
      <c r="O142" s="102" t="n">
        <v>40.8504</v>
      </c>
      <c r="P142" s="102" t="n">
        <v>40.706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95</v>
      </c>
      <c r="O143" s="87" t="n">
        <v>45.8701</v>
      </c>
      <c r="P143" s="87" t="n">
        <v>45.940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78</v>
      </c>
      <c r="O144" s="93" t="n">
        <v>44.0654</v>
      </c>
      <c r="P144" s="93" t="n">
        <v>44.036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1</v>
      </c>
      <c r="O145" s="93" t="n">
        <v>42.1457</v>
      </c>
      <c r="P145" s="93" t="n">
        <v>41.974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5</v>
      </c>
      <c r="O146" s="102" t="n">
        <v>40.7185</v>
      </c>
      <c r="P146" s="102" t="n">
        <v>40.494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146</v>
      </c>
      <c r="O147" s="87" t="n">
        <v>45.8963</v>
      </c>
      <c r="P147" s="87" t="n">
        <v>45.862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19</v>
      </c>
      <c r="O148" s="93" t="n">
        <v>44.0481</v>
      </c>
      <c r="P148" s="93" t="n">
        <v>43.844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17</v>
      </c>
      <c r="O149" s="93" t="n">
        <v>42.22</v>
      </c>
      <c r="P149" s="93" t="n">
        <v>41.8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7</v>
      </c>
      <c r="O150" s="102" t="n">
        <v>40.7922</v>
      </c>
      <c r="P150" s="102" t="n">
        <v>40.379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64</v>
      </c>
      <c r="O151" s="87" t="n">
        <v>45.0811</v>
      </c>
      <c r="P151" s="87" t="n">
        <v>45.038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21</v>
      </c>
      <c r="O152" s="93" t="n">
        <v>43.3652</v>
      </c>
      <c r="P152" s="93" t="n">
        <v>43.118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02</v>
      </c>
      <c r="O153" s="93" t="n">
        <v>41.772</v>
      </c>
      <c r="P153" s="93" t="n">
        <v>41.312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46</v>
      </c>
      <c r="O154" s="102" t="n">
        <v>40.4998</v>
      </c>
      <c r="P154" s="102" t="n">
        <v>39.97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.072</v>
      </c>
      <c r="N155" s="106"/>
      <c r="O155" s="106"/>
      <c r="P155" s="106"/>
      <c r="Q155" s="87" t="n">
        <v>19087.46</v>
      </c>
      <c r="R155" s="87" t="n">
        <v>32.411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3067682074467</v>
      </c>
      <c r="Z155" s="20" t="n">
        <f aca="false">GEOMEAN(R155:R158)/GEOMEAN(J155:J158)</f>
        <v>0.99772102937075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30.0696</v>
      </c>
      <c r="N156" s="106"/>
      <c r="O156" s="106"/>
      <c r="P156" s="106"/>
      <c r="Q156" s="93" t="n">
        <v>15520.389</v>
      </c>
      <c r="R156" s="93" t="n">
        <v>29.925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1.0728</v>
      </c>
      <c r="N157" s="106"/>
      <c r="O157" s="106"/>
      <c r="P157" s="106"/>
      <c r="Q157" s="93" t="n">
        <v>13686.731</v>
      </c>
      <c r="R157" s="93" t="n">
        <v>28.386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5368</v>
      </c>
      <c r="N158" s="108"/>
      <c r="O158" s="108"/>
      <c r="P158" s="108"/>
      <c r="Q158" s="102" t="n">
        <v>12301.105</v>
      </c>
      <c r="R158" s="102" t="n">
        <v>27.325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904</v>
      </c>
      <c r="N163" s="87" t="n">
        <v>39.7469</v>
      </c>
      <c r="O163" s="87" t="n">
        <v>45.3346</v>
      </c>
      <c r="P163" s="87" t="n">
        <v>46.184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584</v>
      </c>
      <c r="N164" s="93" t="n">
        <v>37.4696</v>
      </c>
      <c r="O164" s="93" t="n">
        <v>43.5812</v>
      </c>
      <c r="P164" s="93" t="n">
        <v>44.420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7808</v>
      </c>
      <c r="N165" s="93" t="n">
        <v>35.3845</v>
      </c>
      <c r="O165" s="93" t="n">
        <v>41.8007</v>
      </c>
      <c r="P165" s="93" t="n">
        <v>42.627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848</v>
      </c>
      <c r="N166" s="93" t="n">
        <v>33.2983</v>
      </c>
      <c r="O166" s="93" t="n">
        <v>40.567</v>
      </c>
      <c r="P166" s="93" t="n">
        <v>41.4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8.436</v>
      </c>
      <c r="N167" s="87" t="n">
        <v>39.7115</v>
      </c>
      <c r="O167" s="87" t="n">
        <v>45.2892</v>
      </c>
      <c r="P167" s="87" t="n">
        <v>46.1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5072</v>
      </c>
      <c r="N168" s="93" t="n">
        <v>37.43</v>
      </c>
      <c r="O168" s="93" t="n">
        <v>43.5368</v>
      </c>
      <c r="P168" s="93" t="n">
        <v>44.38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056</v>
      </c>
      <c r="N169" s="93" t="n">
        <v>35.3392</v>
      </c>
      <c r="O169" s="93" t="n">
        <v>41.7599</v>
      </c>
      <c r="P169" s="93" t="n">
        <v>42.586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416</v>
      </c>
      <c r="N170" s="102" t="n">
        <v>33.2512</v>
      </c>
      <c r="O170" s="102" t="n">
        <v>40.5221</v>
      </c>
      <c r="P170" s="102" t="n">
        <v>41.37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46</v>
      </c>
      <c r="N175" s="87" t="n">
        <v>42.409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272</v>
      </c>
      <c r="N176" s="93" t="n">
        <v>38.37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68</v>
      </c>
      <c r="N177" s="93" t="n">
        <v>34.761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752</v>
      </c>
      <c r="N178" s="93" t="n">
        <v>31.384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888</v>
      </c>
      <c r="N179" s="87" t="n">
        <v>42.345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3768</v>
      </c>
      <c r="N180" s="93" t="n">
        <v>38.361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552</v>
      </c>
      <c r="N181" s="93" t="n">
        <v>34.73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504</v>
      </c>
      <c r="N182" s="93" t="n">
        <v>31.511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1</v>
      </c>
      <c r="O183" s="87" t="n">
        <v>46.5312</v>
      </c>
      <c r="P183" s="87" t="n">
        <v>46.485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17</v>
      </c>
      <c r="O184" s="93" t="n">
        <v>44.7737</v>
      </c>
      <c r="P184" s="93" t="n">
        <v>45.038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8</v>
      </c>
      <c r="O185" s="93" t="n">
        <v>42.7667</v>
      </c>
      <c r="P185" s="93" t="n">
        <v>43.378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3</v>
      </c>
      <c r="O186" s="102" t="n">
        <v>41.403</v>
      </c>
      <c r="P186" s="102" t="n">
        <v>42.135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44</v>
      </c>
      <c r="O187" s="87" t="n">
        <v>46.3235</v>
      </c>
      <c r="P187" s="87" t="n">
        <v>46.784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8</v>
      </c>
      <c r="O188" s="93" t="n">
        <v>44.676</v>
      </c>
      <c r="P188" s="93" t="n">
        <v>45.205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6</v>
      </c>
      <c r="O189" s="93" t="n">
        <v>42.7982</v>
      </c>
      <c r="P189" s="93" t="n">
        <v>43.44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7</v>
      </c>
      <c r="O190" s="102" t="n">
        <v>41.4966</v>
      </c>
      <c r="P190" s="102" t="n">
        <v>42.158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93</v>
      </c>
      <c r="O191" s="87" t="n">
        <v>46.9633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5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7</v>
      </c>
      <c r="O193" s="93" t="n">
        <v>43.0391</v>
      </c>
      <c r="P193" s="93" t="n">
        <v>43.816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</v>
      </c>
      <c r="O194" s="102" t="n">
        <v>41.6616</v>
      </c>
      <c r="P194" s="102" t="n">
        <v>42.451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67</v>
      </c>
      <c r="O195" s="87" t="n">
        <v>46.9597</v>
      </c>
      <c r="P195" s="87" t="n">
        <v>47.784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4</v>
      </c>
      <c r="O196" s="93" t="n">
        <v>45.0537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9</v>
      </c>
      <c r="O197" s="93" t="n">
        <v>43.0325</v>
      </c>
      <c r="P197" s="93" t="n">
        <v>43.801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3</v>
      </c>
      <c r="O198" s="102" t="n">
        <v>41.6512</v>
      </c>
      <c r="P198" s="102" t="n">
        <v>42.431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14</v>
      </c>
      <c r="O199" s="87" t="n">
        <v>46.2988</v>
      </c>
      <c r="P199" s="87" t="n">
        <v>46.98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47</v>
      </c>
      <c r="O200" s="93" t="n">
        <v>44.6449</v>
      </c>
      <c r="P200" s="93" t="n">
        <v>45.34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1</v>
      </c>
      <c r="O201" s="93" t="n">
        <v>42.7692</v>
      </c>
      <c r="P201" s="93" t="n">
        <v>43.45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1</v>
      </c>
      <c r="O202" s="102" t="n">
        <v>41.4802</v>
      </c>
      <c r="P202" s="102" t="n">
        <v>42.16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78</v>
      </c>
      <c r="O203" s="87" t="n">
        <v>46.3508</v>
      </c>
      <c r="P203" s="87" t="n">
        <v>46.631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46</v>
      </c>
      <c r="O204" s="93" t="n">
        <v>44.5976</v>
      </c>
      <c r="P204" s="93" t="n">
        <v>45.093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9</v>
      </c>
      <c r="O205" s="93" t="n">
        <v>42.6712</v>
      </c>
      <c r="P205" s="93" t="n">
        <v>43.299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57</v>
      </c>
      <c r="O206" s="102" t="n">
        <v>41.3597</v>
      </c>
      <c r="P206" s="102" t="n">
        <v>42.036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5.9168</v>
      </c>
      <c r="N207" s="106"/>
      <c r="O207" s="106"/>
      <c r="P207" s="106"/>
      <c r="Q207" s="87" t="n">
        <v>46554.584</v>
      </c>
      <c r="R207" s="87" t="n">
        <v>76.263</v>
      </c>
      <c r="S207" s="87"/>
      <c r="U207" s="47"/>
      <c r="V207" s="48"/>
      <c r="W207" s="49"/>
      <c r="X207" s="67"/>
      <c r="Y207" s="20" t="n">
        <f aca="false">GEOMEAN(Q207:Q210)/GEOMEAN(I207:I210)</f>
        <v>0.989063059498091</v>
      </c>
      <c r="Z207" s="20" t="n">
        <f aca="false">GEOMEAN(R207:R210)/GEOMEAN(J207:J210)</f>
        <v>0.99145398098802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6192</v>
      </c>
      <c r="N208" s="106"/>
      <c r="O208" s="106"/>
      <c r="P208" s="106"/>
      <c r="Q208" s="93" t="n">
        <v>34227.443</v>
      </c>
      <c r="R208" s="93" t="n">
        <v>70.954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9536</v>
      </c>
      <c r="N209" s="106"/>
      <c r="O209" s="106"/>
      <c r="P209" s="106"/>
      <c r="Q209" s="93" t="n">
        <v>28499.846</v>
      </c>
      <c r="R209" s="93" t="n">
        <v>69.186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9384</v>
      </c>
      <c r="N210" s="108"/>
      <c r="O210" s="108"/>
      <c r="P210" s="108"/>
      <c r="Q210" s="102" t="n">
        <v>24762.86</v>
      </c>
      <c r="R210" s="102" t="n">
        <v>68.192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938</v>
      </c>
      <c r="N215" s="87" t="n">
        <v>41.8341</v>
      </c>
      <c r="O215" s="87" t="n">
        <v>48.1945</v>
      </c>
      <c r="P215" s="87" t="n">
        <v>47.508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35</v>
      </c>
      <c r="N216" s="93" t="n">
        <v>40.8354</v>
      </c>
      <c r="O216" s="93" t="n">
        <v>47.1055</v>
      </c>
      <c r="P216" s="93" t="n">
        <v>46.598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38</v>
      </c>
      <c r="N217" s="93" t="n">
        <v>39.4163</v>
      </c>
      <c r="O217" s="93" t="n">
        <v>45.9137</v>
      </c>
      <c r="P217" s="93" t="n">
        <v>45.536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74</v>
      </c>
      <c r="N218" s="93" t="n">
        <v>37.6383</v>
      </c>
      <c r="O218" s="93" t="n">
        <v>44.8442</v>
      </c>
      <c r="P218" s="93" t="n">
        <v>44.519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61</v>
      </c>
      <c r="N219" s="87" t="n">
        <v>41.6857</v>
      </c>
      <c r="O219" s="87" t="n">
        <v>47.2557</v>
      </c>
      <c r="P219" s="87" t="n">
        <v>46.666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65</v>
      </c>
      <c r="N220" s="93" t="n">
        <v>40.7456</v>
      </c>
      <c r="O220" s="93" t="n">
        <v>46.3214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09</v>
      </c>
      <c r="N221" s="93" t="n">
        <v>39.3892</v>
      </c>
      <c r="O221" s="93" t="n">
        <v>45.3771</v>
      </c>
      <c r="P221" s="93" t="n">
        <v>44.596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18</v>
      </c>
      <c r="N222" s="102" t="n">
        <v>37.676</v>
      </c>
      <c r="O222" s="102" t="n">
        <v>44.4331</v>
      </c>
      <c r="P222" s="102" t="n">
        <v>43.480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04</v>
      </c>
      <c r="N227" s="87" t="n">
        <v>44.616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85</v>
      </c>
      <c r="N228" s="93" t="n">
        <v>41.349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66</v>
      </c>
      <c r="N229" s="93" t="n">
        <v>38.173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31</v>
      </c>
      <c r="N230" s="93" t="n">
        <v>34.993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707</v>
      </c>
      <c r="N231" s="87" t="n">
        <v>44.367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11</v>
      </c>
      <c r="N232" s="93" t="n">
        <v>41.359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4</v>
      </c>
      <c r="N233" s="93" t="n">
        <v>38.56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26</v>
      </c>
      <c r="N234" s="93" t="n">
        <v>35.65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58</v>
      </c>
      <c r="O235" s="87" t="n">
        <v>48.1732</v>
      </c>
      <c r="P235" s="87" t="n">
        <v>47.27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27</v>
      </c>
      <c r="O236" s="93" t="n">
        <v>47.0104</v>
      </c>
      <c r="P236" s="93" t="n">
        <v>46.589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28</v>
      </c>
      <c r="O237" s="93" t="n">
        <v>45.8595</v>
      </c>
      <c r="P237" s="93" t="n">
        <v>45.566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88</v>
      </c>
      <c r="O238" s="102" t="n">
        <v>44.8406</v>
      </c>
      <c r="P238" s="102" t="n">
        <v>44.489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23</v>
      </c>
      <c r="O239" s="87" t="n">
        <v>49.0689</v>
      </c>
      <c r="P239" s="87" t="n">
        <v>48.46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37</v>
      </c>
      <c r="O240" s="93" t="n">
        <v>47.8495</v>
      </c>
      <c r="P240" s="93" t="n">
        <v>47.52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48</v>
      </c>
      <c r="O241" s="93" t="n">
        <v>46.4944</v>
      </c>
      <c r="P241" s="93" t="n">
        <v>46.254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4</v>
      </c>
      <c r="O242" s="102" t="n">
        <v>45.2821</v>
      </c>
      <c r="P242" s="102" t="n">
        <v>45.03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57</v>
      </c>
      <c r="O243" s="87" t="n">
        <v>49.2434</v>
      </c>
      <c r="P243" s="87" t="n">
        <v>48.787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</v>
      </c>
      <c r="O244" s="93" t="n">
        <v>48.2265</v>
      </c>
      <c r="P244" s="93" t="n">
        <v>47.911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9</v>
      </c>
      <c r="O245" s="93" t="n">
        <v>46.7512</v>
      </c>
      <c r="P245" s="93" t="n">
        <v>46.598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92</v>
      </c>
      <c r="O246" s="102" t="n">
        <v>45.5805</v>
      </c>
      <c r="P246" s="102" t="n">
        <v>45.436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</v>
      </c>
      <c r="O247" s="87" t="n">
        <v>49.1071</v>
      </c>
      <c r="P247" s="87" t="n">
        <v>49.020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2</v>
      </c>
      <c r="O248" s="93" t="n">
        <v>48.1415</v>
      </c>
      <c r="P248" s="93" t="n">
        <v>48.105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16</v>
      </c>
      <c r="O249" s="93" t="n">
        <v>46.735</v>
      </c>
      <c r="P249" s="93" t="n">
        <v>46.750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5</v>
      </c>
      <c r="O250" s="102" t="n">
        <v>45.6242</v>
      </c>
      <c r="P250" s="102" t="n">
        <v>45.56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35</v>
      </c>
      <c r="O251" s="87" t="n">
        <v>48.8443</v>
      </c>
      <c r="P251" s="87" t="n">
        <v>49.19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9</v>
      </c>
      <c r="O252" s="93" t="n">
        <v>47.6735</v>
      </c>
      <c r="P252" s="93" t="n">
        <v>48.01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7</v>
      </c>
      <c r="O253" s="93" t="n">
        <v>46.3632</v>
      </c>
      <c r="P253" s="93" t="n">
        <v>46.73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63</v>
      </c>
      <c r="O254" s="102" t="n">
        <v>45.1842</v>
      </c>
      <c r="P254" s="102" t="n">
        <v>45.45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41</v>
      </c>
      <c r="O255" s="87" t="n">
        <v>47.6316</v>
      </c>
      <c r="P255" s="87" t="n">
        <v>48.130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38</v>
      </c>
      <c r="O256" s="93" t="n">
        <v>46.6289</v>
      </c>
      <c r="P256" s="93" t="n">
        <v>47.023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5</v>
      </c>
      <c r="O257" s="93" t="n">
        <v>45.6032</v>
      </c>
      <c r="P257" s="93" t="n">
        <v>46.014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81</v>
      </c>
      <c r="O258" s="102" t="n">
        <v>44.698</v>
      </c>
      <c r="P258" s="102" t="n">
        <v>44.846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491</v>
      </c>
      <c r="N259" s="106"/>
      <c r="O259" s="106"/>
      <c r="P259" s="106"/>
      <c r="Q259" s="87" t="n">
        <v>22437.769</v>
      </c>
      <c r="R259" s="87" t="n">
        <v>59.1133333333333</v>
      </c>
      <c r="S259" s="87"/>
      <c r="U259" s="47"/>
      <c r="V259" s="48"/>
      <c r="W259" s="49"/>
      <c r="X259" s="67"/>
      <c r="Y259" s="20" t="n">
        <f aca="false">GEOMEAN(Q259:Q262)/GEOMEAN(I259:I262)</f>
        <v>0.989599906996032</v>
      </c>
      <c r="Z259" s="20" t="n">
        <f aca="false">GEOMEAN(R259:R262)/GEOMEAN(J259:J262)</f>
        <v>0.99966432788796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291</v>
      </c>
      <c r="N260" s="106"/>
      <c r="O260" s="106"/>
      <c r="P260" s="106"/>
      <c r="Q260" s="93" t="n">
        <v>18305.446</v>
      </c>
      <c r="R260" s="93" t="n">
        <v>55.255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98</v>
      </c>
      <c r="N261" s="106"/>
      <c r="O261" s="106"/>
      <c r="P261" s="106"/>
      <c r="Q261" s="93" t="n">
        <v>16591.19</v>
      </c>
      <c r="R261" s="93" t="n">
        <v>53.362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245</v>
      </c>
      <c r="N262" s="108"/>
      <c r="O262" s="108"/>
      <c r="P262" s="108"/>
      <c r="Q262" s="102" t="n">
        <v>15515.6</v>
      </c>
      <c r="R262" s="102" t="n">
        <v>51.828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7272</v>
      </c>
      <c r="N267" s="87" t="n">
        <v>38.9839</v>
      </c>
      <c r="O267" s="87" t="n">
        <v>46.5971</v>
      </c>
      <c r="P267" s="87" t="n">
        <v>44.732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9744</v>
      </c>
      <c r="N268" s="93" t="n">
        <v>37.136</v>
      </c>
      <c r="O268" s="93" t="n">
        <v>45.1681</v>
      </c>
      <c r="P268" s="93" t="n">
        <v>43.10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176</v>
      </c>
      <c r="N269" s="93" t="n">
        <v>35.2405</v>
      </c>
      <c r="O269" s="93" t="n">
        <v>43.6729</v>
      </c>
      <c r="P269" s="93" t="n">
        <v>41.804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8</v>
      </c>
      <c r="N270" s="93" t="n">
        <v>33.263</v>
      </c>
      <c r="O270" s="93" t="n">
        <v>42.4956</v>
      </c>
      <c r="P270" s="93" t="n">
        <v>40.873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9248</v>
      </c>
      <c r="N271" s="87" t="n">
        <v>38.9158</v>
      </c>
      <c r="O271" s="87" t="n">
        <v>46.4219</v>
      </c>
      <c r="P271" s="87" t="n">
        <v>46.134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5928</v>
      </c>
      <c r="N272" s="93" t="n">
        <v>36.9485</v>
      </c>
      <c r="O272" s="93" t="n">
        <v>44.9954</v>
      </c>
      <c r="P272" s="93" t="n">
        <v>44.723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336</v>
      </c>
      <c r="N273" s="93" t="n">
        <v>34.9727</v>
      </c>
      <c r="O273" s="93" t="n">
        <v>43.4875</v>
      </c>
      <c r="P273" s="93" t="n">
        <v>43.12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928</v>
      </c>
      <c r="N274" s="102" t="n">
        <v>32.95</v>
      </c>
      <c r="O274" s="102" t="n">
        <v>42.311</v>
      </c>
      <c r="P274" s="102" t="n">
        <v>41.92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9416</v>
      </c>
      <c r="N279" s="87" t="n">
        <v>42.306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224</v>
      </c>
      <c r="N280" s="93" t="n">
        <v>39.656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152</v>
      </c>
      <c r="N281" s="93" t="n">
        <v>36.594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48</v>
      </c>
      <c r="N282" s="93" t="n">
        <v>34.484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9368</v>
      </c>
      <c r="N283" s="87" t="n">
        <v>41.779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568</v>
      </c>
      <c r="N284" s="93" t="n">
        <v>39.130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96</v>
      </c>
      <c r="N285" s="93" t="n">
        <v>36.277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24</v>
      </c>
      <c r="N286" s="93" t="n">
        <v>34.287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6</v>
      </c>
      <c r="O287" s="87" t="n">
        <v>46.5966</v>
      </c>
      <c r="P287" s="87" t="n">
        <v>45.989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72</v>
      </c>
      <c r="O288" s="93" t="n">
        <v>45.1882</v>
      </c>
      <c r="P288" s="93" t="n">
        <v>44.340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07</v>
      </c>
      <c r="O289" s="93" t="n">
        <v>43.6585</v>
      </c>
      <c r="P289" s="93" t="n">
        <v>42.949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8</v>
      </c>
      <c r="O290" s="102" t="n">
        <v>42.5011</v>
      </c>
      <c r="P290" s="102" t="n">
        <v>42.015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7</v>
      </c>
      <c r="O291" s="87" t="n">
        <v>47.3174</v>
      </c>
      <c r="P291" s="87" t="n">
        <v>46.86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92</v>
      </c>
      <c r="O292" s="93" t="n">
        <v>45.7187</v>
      </c>
      <c r="P292" s="93" t="n">
        <v>45.12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395</v>
      </c>
      <c r="O293" s="93" t="n">
        <v>43.9911</v>
      </c>
      <c r="P293" s="93" t="n">
        <v>43.496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6</v>
      </c>
      <c r="O294" s="102" t="n">
        <v>42.7156</v>
      </c>
      <c r="P294" s="102" t="n">
        <v>42.39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52</v>
      </c>
      <c r="O295" s="87" t="n">
        <v>47.5617</v>
      </c>
      <c r="P295" s="87" t="n">
        <v>47.195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8</v>
      </c>
      <c r="O296" s="93" t="n">
        <v>46.015</v>
      </c>
      <c r="P296" s="93" t="n">
        <v>45.581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5</v>
      </c>
      <c r="O297" s="93" t="n">
        <v>44.1835</v>
      </c>
      <c r="P297" s="93" t="n">
        <v>43.778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5</v>
      </c>
      <c r="O298" s="102" t="n">
        <v>42.8786</v>
      </c>
      <c r="P298" s="102" t="n">
        <v>42.536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65</v>
      </c>
      <c r="O299" s="87" t="n">
        <v>47.4771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9</v>
      </c>
      <c r="O300" s="93" t="n">
        <v>45.9204</v>
      </c>
      <c r="P300" s="93" t="n">
        <v>45.38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28</v>
      </c>
      <c r="O301" s="93" t="n">
        <v>44.0833</v>
      </c>
      <c r="P301" s="93" t="n">
        <v>43.550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7</v>
      </c>
      <c r="O302" s="102" t="n">
        <v>42.7487</v>
      </c>
      <c r="P302" s="102" t="n">
        <v>42.280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02</v>
      </c>
      <c r="O303" s="87" t="n">
        <v>47.0397</v>
      </c>
      <c r="P303" s="87" t="n">
        <v>46.826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03</v>
      </c>
      <c r="O304" s="93" t="n">
        <v>45.5154</v>
      </c>
      <c r="P304" s="93" t="n">
        <v>45.191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1</v>
      </c>
      <c r="O305" s="93" t="n">
        <v>43.7713</v>
      </c>
      <c r="P305" s="93" t="n">
        <v>43.405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1</v>
      </c>
      <c r="O306" s="102" t="n">
        <v>42.4805</v>
      </c>
      <c r="P306" s="102" t="n">
        <v>42.068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9</v>
      </c>
      <c r="O307" s="87" t="n">
        <v>46.1994</v>
      </c>
      <c r="P307" s="87" t="n">
        <v>46.40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5</v>
      </c>
      <c r="O308" s="93" t="n">
        <v>44.8909</v>
      </c>
      <c r="P308" s="93" t="n">
        <v>44.889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7</v>
      </c>
      <c r="O309" s="93" t="n">
        <v>43.3627</v>
      </c>
      <c r="P309" s="93" t="n">
        <v>43.221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1</v>
      </c>
      <c r="O310" s="102" t="n">
        <v>42.1528</v>
      </c>
      <c r="P310" s="102" t="n">
        <v>41.938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6.7432</v>
      </c>
      <c r="N311" s="106"/>
      <c r="O311" s="106"/>
      <c r="P311" s="106"/>
      <c r="Q311" s="87" t="n">
        <v>33363.623</v>
      </c>
      <c r="R311" s="87" t="n">
        <v>67.1426666666667</v>
      </c>
      <c r="S311" s="87"/>
      <c r="U311" s="47"/>
      <c r="V311" s="48"/>
      <c r="W311" s="49"/>
      <c r="X311" s="67"/>
      <c r="Y311" s="20" t="n">
        <f aca="false">GEOMEAN(Q311:Q314)/GEOMEAN(I311:I314)</f>
        <v>0.997384202445572</v>
      </c>
      <c r="Z311" s="20" t="n">
        <f aca="false">GEOMEAN(R311:R314)/GEOMEAN(J311:J314)</f>
        <v>0.993293523824812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6344</v>
      </c>
      <c r="N312" s="106"/>
      <c r="O312" s="106"/>
      <c r="P312" s="106"/>
      <c r="Q312" s="93" t="n">
        <v>25896.841</v>
      </c>
      <c r="R312" s="93" t="n">
        <v>62.893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3952</v>
      </c>
      <c r="N313" s="106"/>
      <c r="O313" s="106"/>
      <c r="P313" s="106"/>
      <c r="Q313" s="93" t="n">
        <v>23372.024</v>
      </c>
      <c r="R313" s="93" t="n">
        <v>60.725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6488</v>
      </c>
      <c r="N314" s="108"/>
      <c r="O314" s="108"/>
      <c r="P314" s="108"/>
      <c r="Q314" s="102" t="n">
        <v>21296.752</v>
      </c>
      <c r="R314" s="102" t="n">
        <v>59.914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896.376</v>
      </c>
      <c r="N319" s="87" t="n">
        <v>37.9863</v>
      </c>
      <c r="O319" s="87" t="n">
        <v>46.5744</v>
      </c>
      <c r="P319" s="87" t="n">
        <v>45.974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3.3504</v>
      </c>
      <c r="N320" s="93" t="n">
        <v>35.3607</v>
      </c>
      <c r="O320" s="93" t="n">
        <v>45.1222</v>
      </c>
      <c r="P320" s="93" t="n">
        <v>44.594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0144</v>
      </c>
      <c r="N321" s="93" t="n">
        <v>32.959</v>
      </c>
      <c r="O321" s="93" t="n">
        <v>43.8461</v>
      </c>
      <c r="P321" s="93" t="n">
        <v>43.4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836</v>
      </c>
      <c r="N322" s="93" t="n">
        <v>30.7352</v>
      </c>
      <c r="O322" s="93" t="n">
        <v>43.0461</v>
      </c>
      <c r="P322" s="93" t="n">
        <v>42.662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54.0712</v>
      </c>
      <c r="N323" s="87" t="n">
        <v>38.1497</v>
      </c>
      <c r="O323" s="87" t="n">
        <v>46.5169</v>
      </c>
      <c r="P323" s="87" t="n">
        <v>45.779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299.0264</v>
      </c>
      <c r="N324" s="93" t="n">
        <v>35.5401</v>
      </c>
      <c r="O324" s="93" t="n">
        <v>45.0476</v>
      </c>
      <c r="P324" s="93" t="n">
        <v>44.430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9.728</v>
      </c>
      <c r="N325" s="93" t="n">
        <v>33.1475</v>
      </c>
      <c r="O325" s="93" t="n">
        <v>43.7581</v>
      </c>
      <c r="P325" s="93" t="n">
        <v>43.265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744</v>
      </c>
      <c r="N326" s="102" t="n">
        <v>30.9127</v>
      </c>
      <c r="O326" s="102" t="n">
        <v>42.9585</v>
      </c>
      <c r="P326" s="102" t="n">
        <v>42.514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1.9176</v>
      </c>
      <c r="N331" s="87" t="n">
        <v>46.109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896</v>
      </c>
      <c r="N332" s="93" t="n">
        <v>41.861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04</v>
      </c>
      <c r="N333" s="93" t="n">
        <v>38.38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912</v>
      </c>
      <c r="N334" s="93" t="n">
        <v>34.798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696</v>
      </c>
      <c r="N335" s="87" t="n">
        <v>46.370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16</v>
      </c>
      <c r="N336" s="93" t="n">
        <v>42.006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912</v>
      </c>
      <c r="N337" s="93" t="n">
        <v>38.491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896</v>
      </c>
      <c r="N338" s="93" t="n">
        <v>34.975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02</v>
      </c>
      <c r="O339" s="87" t="n">
        <v>46.567</v>
      </c>
      <c r="P339" s="87" t="n">
        <v>45.673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9</v>
      </c>
      <c r="O340" s="93" t="n">
        <v>45.2676</v>
      </c>
      <c r="P340" s="93" t="n">
        <v>44.512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91</v>
      </c>
      <c r="O341" s="93" t="n">
        <v>43.962</v>
      </c>
      <c r="P341" s="93" t="n">
        <v>43.461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6</v>
      </c>
      <c r="O342" s="102" t="n">
        <v>43.3179</v>
      </c>
      <c r="P342" s="102" t="n">
        <v>42.757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76</v>
      </c>
      <c r="O343" s="87" t="n">
        <v>46.925</v>
      </c>
      <c r="P343" s="87" t="n">
        <v>46.043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44</v>
      </c>
      <c r="O344" s="93" t="n">
        <v>45.5227</v>
      </c>
      <c r="P344" s="93" t="n">
        <v>44.828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3</v>
      </c>
      <c r="O345" s="93" t="n">
        <v>44.1866</v>
      </c>
      <c r="P345" s="93" t="n">
        <v>43.700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3</v>
      </c>
      <c r="O346" s="102" t="n">
        <v>43.4557</v>
      </c>
      <c r="P346" s="102" t="n">
        <v>42.980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93</v>
      </c>
      <c r="O347" s="87" t="n">
        <v>47.3942</v>
      </c>
      <c r="P347" s="87" t="n">
        <v>46.809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59</v>
      </c>
      <c r="O348" s="93" t="n">
        <v>45.8271</v>
      </c>
      <c r="P348" s="93" t="n">
        <v>45.293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39</v>
      </c>
      <c r="O349" s="93" t="n">
        <v>44.3825</v>
      </c>
      <c r="P349" s="93" t="n">
        <v>43.960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4</v>
      </c>
      <c r="O350" s="102" t="n">
        <v>43.5372</v>
      </c>
      <c r="P350" s="102" t="n">
        <v>43.156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9</v>
      </c>
      <c r="O351" s="87" t="n">
        <v>47.3201</v>
      </c>
      <c r="P351" s="87" t="n">
        <v>46.80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5</v>
      </c>
      <c r="O352" s="93" t="n">
        <v>45.745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84</v>
      </c>
      <c r="O353" s="93" t="n">
        <v>44.3065</v>
      </c>
      <c r="P353" s="93" t="n">
        <v>43.912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15</v>
      </c>
      <c r="O354" s="102" t="n">
        <v>43.4677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74</v>
      </c>
      <c r="O355" s="87" t="n">
        <v>46.4063</v>
      </c>
      <c r="P355" s="87" t="n">
        <v>46.532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9</v>
      </c>
      <c r="O356" s="93" t="n">
        <v>45.0093</v>
      </c>
      <c r="P356" s="93" t="n">
        <v>45.051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34</v>
      </c>
      <c r="O357" s="93" t="n">
        <v>43.7591</v>
      </c>
      <c r="P357" s="93" t="n">
        <v>43.554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36</v>
      </c>
      <c r="O358" s="102" t="n">
        <v>42.9657</v>
      </c>
      <c r="P358" s="102" t="n">
        <v>42.589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82</v>
      </c>
      <c r="O359" s="87" t="n">
        <v>46.072</v>
      </c>
      <c r="P359" s="87" t="n">
        <v>46.224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08</v>
      </c>
      <c r="O360" s="93" t="n">
        <v>44.713</v>
      </c>
      <c r="P360" s="93" t="n">
        <v>44.829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2</v>
      </c>
      <c r="O361" s="93" t="n">
        <v>43.5653</v>
      </c>
      <c r="P361" s="93" t="n">
        <v>43.356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4</v>
      </c>
      <c r="O362" s="102" t="n">
        <v>42.7998</v>
      </c>
      <c r="P362" s="102" t="n">
        <v>42.38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75.2096</v>
      </c>
      <c r="N363" s="106"/>
      <c r="O363" s="106"/>
      <c r="P363" s="106"/>
      <c r="Q363" s="87" t="n">
        <v>38933.378</v>
      </c>
      <c r="R363" s="87" t="n">
        <v>81.3223333333333</v>
      </c>
      <c r="S363" s="87"/>
      <c r="U363" s="47"/>
      <c r="V363" s="48"/>
      <c r="W363" s="49"/>
      <c r="X363" s="67"/>
      <c r="Y363" s="20" t="n">
        <f aca="false">GEOMEAN(Q363:Q366)/GEOMEAN(I363:I366)</f>
        <v>0.992118725767715</v>
      </c>
      <c r="Z363" s="20" t="n">
        <f aca="false">GEOMEAN(R363:R366)/GEOMEAN(J363:J366)</f>
        <v>0.99044457525168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792.2032</v>
      </c>
      <c r="N364" s="106"/>
      <c r="O364" s="106"/>
      <c r="P364" s="106"/>
      <c r="Q364" s="93" t="n">
        <v>30853.11</v>
      </c>
      <c r="R364" s="93" t="n">
        <v>75.384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69.8888</v>
      </c>
      <c r="N365" s="106"/>
      <c r="O365" s="106"/>
      <c r="P365" s="106"/>
      <c r="Q365" s="93" t="n">
        <v>26308.525</v>
      </c>
      <c r="R365" s="93" t="n">
        <v>72.035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0728</v>
      </c>
      <c r="N366" s="108"/>
      <c r="O366" s="108"/>
      <c r="P366" s="108"/>
      <c r="Q366" s="102" t="n">
        <v>23662.854</v>
      </c>
      <c r="R366" s="102" t="n">
        <v>70.126666666666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6.9304</v>
      </c>
      <c r="N371" s="87" t="n">
        <v>40.9266</v>
      </c>
      <c r="O371" s="87" t="n">
        <v>46.5123</v>
      </c>
      <c r="P371" s="87" t="n">
        <v>45.805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4.9152</v>
      </c>
      <c r="N372" s="93" t="n">
        <v>38.0797</v>
      </c>
      <c r="O372" s="93" t="n">
        <v>44.8496</v>
      </c>
      <c r="P372" s="93" t="n">
        <v>43.94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464</v>
      </c>
      <c r="N373" s="93" t="n">
        <v>35.3899</v>
      </c>
      <c r="O373" s="93" t="n">
        <v>43.254</v>
      </c>
      <c r="P373" s="93" t="n">
        <v>42.171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296</v>
      </c>
      <c r="N374" s="93" t="n">
        <v>32.9825</v>
      </c>
      <c r="O374" s="93" t="n">
        <v>42.2638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0.7288</v>
      </c>
      <c r="N375" s="87" t="n">
        <v>40.932</v>
      </c>
      <c r="O375" s="87" t="n">
        <v>46.5027</v>
      </c>
      <c r="P375" s="87" t="n">
        <v>45.809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1944</v>
      </c>
      <c r="N376" s="93" t="n">
        <v>38.0903</v>
      </c>
      <c r="O376" s="93" t="n">
        <v>44.8371</v>
      </c>
      <c r="P376" s="93" t="n">
        <v>43.953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38</v>
      </c>
      <c r="N377" s="93" t="n">
        <v>35.4017</v>
      </c>
      <c r="O377" s="93" t="n">
        <v>43.2455</v>
      </c>
      <c r="P377" s="93" t="n">
        <v>42.175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8992</v>
      </c>
      <c r="N378" s="102" t="n">
        <v>32.9851</v>
      </c>
      <c r="O378" s="102" t="n">
        <v>42.2306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2176</v>
      </c>
      <c r="N383" s="87" t="n">
        <v>37.711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848</v>
      </c>
      <c r="N384" s="93" t="n">
        <v>34.87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352</v>
      </c>
      <c r="N385" s="93" t="n">
        <v>32.4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44</v>
      </c>
      <c r="N386" s="93" t="n">
        <v>29.905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6304</v>
      </c>
      <c r="N387" s="87" t="n">
        <v>37.498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504</v>
      </c>
      <c r="N388" s="93" t="n">
        <v>34.614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712</v>
      </c>
      <c r="N389" s="93" t="n">
        <v>32.259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872</v>
      </c>
      <c r="N390" s="93" t="n">
        <v>29.643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15</v>
      </c>
      <c r="O391" s="87" t="n">
        <v>46.6219</v>
      </c>
      <c r="P391" s="87" t="n">
        <v>46.372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97</v>
      </c>
      <c r="O392" s="93" t="n">
        <v>45.0648</v>
      </c>
      <c r="P392" s="93" t="n">
        <v>44.511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9</v>
      </c>
      <c r="O393" s="93" t="n">
        <v>43.4243</v>
      </c>
      <c r="P393" s="93" t="n">
        <v>42.595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4</v>
      </c>
      <c r="O394" s="102" t="n">
        <v>42.368</v>
      </c>
      <c r="P394" s="102" t="n">
        <v>41.206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27</v>
      </c>
      <c r="O395" s="87" t="n">
        <v>47.1696</v>
      </c>
      <c r="P395" s="87" t="n">
        <v>46.508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6</v>
      </c>
      <c r="O396" s="93" t="n">
        <v>45.4277</v>
      </c>
      <c r="P396" s="93" t="n">
        <v>44.62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6</v>
      </c>
      <c r="O397" s="93" t="n">
        <v>43.6787</v>
      </c>
      <c r="P397" s="93" t="n">
        <v>42.671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57</v>
      </c>
      <c r="O398" s="102" t="n">
        <v>42.4959</v>
      </c>
      <c r="P398" s="102" t="n">
        <v>41.288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1</v>
      </c>
      <c r="O399" s="87" t="n">
        <v>47.6278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8</v>
      </c>
      <c r="O400" s="93" t="n">
        <v>45.7958</v>
      </c>
      <c r="P400" s="93" t="n">
        <v>45.12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17</v>
      </c>
      <c r="O401" s="93" t="n">
        <v>43.9665</v>
      </c>
      <c r="P401" s="93" t="n">
        <v>43.057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4</v>
      </c>
      <c r="O402" s="102" t="n">
        <v>42.7483</v>
      </c>
      <c r="P402" s="102" t="n">
        <v>41.593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1</v>
      </c>
      <c r="O403" s="87" t="n">
        <v>47.6811</v>
      </c>
      <c r="P403" s="87" t="n">
        <v>47.23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</v>
      </c>
      <c r="O404" s="93" t="n">
        <v>45.8641</v>
      </c>
      <c r="P404" s="93" t="n">
        <v>45.1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7</v>
      </c>
      <c r="O405" s="93" t="n">
        <v>44.0293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4</v>
      </c>
      <c r="O406" s="102" t="n">
        <v>42.8298</v>
      </c>
      <c r="P406" s="102" t="n">
        <v>41.61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4</v>
      </c>
      <c r="O407" s="87" t="n">
        <v>46.8093</v>
      </c>
      <c r="P407" s="87" t="n">
        <v>46.653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3</v>
      </c>
      <c r="O408" s="93" t="n">
        <v>45.2267</v>
      </c>
      <c r="P408" s="93" t="n">
        <v>44.730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2</v>
      </c>
      <c r="O409" s="93" t="n">
        <v>43.5965</v>
      </c>
      <c r="P409" s="93" t="n">
        <v>42.748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2</v>
      </c>
      <c r="O410" s="102" t="n">
        <v>42.471</v>
      </c>
      <c r="P410" s="102" t="n">
        <v>41.321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72</v>
      </c>
      <c r="O411" s="87" t="n">
        <v>46.6562</v>
      </c>
      <c r="P411" s="87" t="n">
        <v>46.623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36</v>
      </c>
      <c r="O412" s="93" t="n">
        <v>45.102</v>
      </c>
      <c r="P412" s="93" t="n">
        <v>44.634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4</v>
      </c>
      <c r="O413" s="93" t="n">
        <v>43.5048</v>
      </c>
      <c r="P413" s="93" t="n">
        <v>42.679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9</v>
      </c>
      <c r="O414" s="102" t="n">
        <v>42.4465</v>
      </c>
      <c r="P414" s="102" t="n">
        <v>41.27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47.1824</v>
      </c>
      <c r="N415" s="106"/>
      <c r="O415" s="106"/>
      <c r="P415" s="106"/>
      <c r="Q415" s="87" t="n">
        <v>50063.327</v>
      </c>
      <c r="R415" s="87" t="n">
        <v>93.8543333333333</v>
      </c>
      <c r="S415" s="87"/>
      <c r="U415" s="47"/>
      <c r="V415" s="48"/>
      <c r="W415" s="49"/>
      <c r="X415" s="67"/>
      <c r="Y415" s="20" t="n">
        <f aca="false">GEOMEAN(Q415:Q418)/GEOMEAN(I415:I418)</f>
        <v>0.982979993560947</v>
      </c>
      <c r="Z415" s="20" t="n">
        <f aca="false">GEOMEAN(R415:R418)/GEOMEAN(J415:J418)</f>
        <v>0.991884463142799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799.4392</v>
      </c>
      <c r="N416" s="106"/>
      <c r="O416" s="106"/>
      <c r="P416" s="106"/>
      <c r="Q416" s="93" t="n">
        <v>37901.172</v>
      </c>
      <c r="R416" s="93" t="n">
        <v>88.244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2824</v>
      </c>
      <c r="N417" s="106"/>
      <c r="O417" s="106"/>
      <c r="P417" s="106"/>
      <c r="Q417" s="93" t="n">
        <v>31528.653</v>
      </c>
      <c r="R417" s="93" t="n">
        <v>85.222666666666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18</v>
      </c>
      <c r="N418" s="108"/>
      <c r="O418" s="108"/>
      <c r="P418" s="108"/>
      <c r="Q418" s="102" t="n">
        <v>27242.718</v>
      </c>
      <c r="R418" s="102" t="n">
        <v>82.89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985.2580665997</v>
      </c>
      <c r="R420" s="117" t="n">
        <f aca="false">GEOMEAN(R51:R54,R103:R106,R155:R158)</f>
        <v>31.8690790468489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787.3248926977</v>
      </c>
      <c r="R421" s="119" t="n">
        <f aca="false">GEOMEAN(R207:R210,R259:R262,R311:R314,R363:R366)</f>
        <v>65.3161709671423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008.6299764414</v>
      </c>
      <c r="R422" s="122" t="n">
        <f aca="false">GEOMEAN(R51:R54,R103:R106,R155:R158,R207:R210,R259:R262,R311:R314,R363:R366)</f>
        <v>48.0237329732138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0107681090516</v>
      </c>
      <c r="R423" s="124" t="n">
        <f aca="false">R420/J420</f>
        <v>0.996734699444998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203601670766</v>
      </c>
      <c r="R424" s="124" t="n">
        <f aca="false">R421/J421</f>
        <v>0.993707652639223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1209127710371</v>
      </c>
      <c r="R425" s="126" t="n">
        <f aca="false">R422/J422</f>
        <v>0.995003831105007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3656</v>
      </c>
      <c r="N430" s="130" t="n">
        <f aca="false">AVERAGE(N3,N7)</f>
        <v>42.6619</v>
      </c>
      <c r="O430" s="130" t="n">
        <f aca="false">AVERAGE(O3,O7)</f>
        <v>43.2543</v>
      </c>
      <c r="P430" s="130" t="n">
        <f aca="false">AVERAGE(P3,P7)</f>
        <v>43.5531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1944</v>
      </c>
      <c r="N431" s="134" t="n">
        <f aca="false">AVERAGE(N4,N8)</f>
        <v>40.47955</v>
      </c>
      <c r="O431" s="134" t="n">
        <f aca="false">AVERAGE(O4,O8)</f>
        <v>41.98355</v>
      </c>
      <c r="P431" s="134" t="n">
        <f aca="false">AVERAGE(P4,P8)</f>
        <v>41.9410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0.8936</v>
      </c>
      <c r="N432" s="134" t="n">
        <f aca="false">AVERAGE(N5,N9)</f>
        <v>37.88245</v>
      </c>
      <c r="O432" s="134" t="n">
        <f aca="false">AVERAGE(O5,O9)</f>
        <v>40.59955</v>
      </c>
      <c r="P432" s="134" t="n">
        <f aca="false">AVERAGE(P5,P9)</f>
        <v>40.2886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5816</v>
      </c>
      <c r="N433" s="138" t="n">
        <f aca="false">AVERAGE(N6,N10)</f>
        <v>35.11665</v>
      </c>
      <c r="O433" s="138" t="n">
        <f aca="false">AVERAGE(O6,O10)</f>
        <v>39.52215</v>
      </c>
      <c r="P433" s="138" t="n">
        <f aca="false">AVERAGE(P6,P10)</f>
        <v>39.0191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8448</v>
      </c>
      <c r="N434" s="130" t="n">
        <f aca="false">AVERAGE(N3,N7,N11)</f>
        <v>42.4077333333333</v>
      </c>
      <c r="O434" s="130" t="n">
        <f aca="false">AVERAGE(O3,O7,O11)</f>
        <v>43.0192666666667</v>
      </c>
      <c r="P434" s="130" t="n">
        <f aca="false">AVERAGE(P3,P7,P11)</f>
        <v>43.3261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9.1312</v>
      </c>
      <c r="N435" s="134" t="n">
        <f aca="false">AVERAGE(N4,N8,N12)</f>
        <v>40.2078333333333</v>
      </c>
      <c r="O435" s="134" t="n">
        <f aca="false">AVERAGE(O4,O8,O12)</f>
        <v>41.7310333333333</v>
      </c>
      <c r="P435" s="134" t="n">
        <f aca="false">AVERAGE(P4,P8,P12)</f>
        <v>41.7306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1168</v>
      </c>
      <c r="N436" s="134" t="n">
        <f aca="false">AVERAGE(N5,N9,N13)</f>
        <v>37.6235333333333</v>
      </c>
      <c r="O436" s="134" t="n">
        <f aca="false">AVERAGE(O5,O9,O13)</f>
        <v>40.4226333333333</v>
      </c>
      <c r="P436" s="134" t="n">
        <f aca="false">AVERAGE(P5,P9,P13)</f>
        <v>40.1485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7392</v>
      </c>
      <c r="N437" s="138" t="n">
        <f aca="false">AVERAGE(N6,N10,N14)</f>
        <v>34.8768666666667</v>
      </c>
      <c r="O437" s="138" t="n">
        <f aca="false">AVERAGE(O6,O10,O14)</f>
        <v>39.3507</v>
      </c>
      <c r="P437" s="138" t="n">
        <f aca="false">AVERAGE(P6,P10,P14)</f>
        <v>38.8833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7992</v>
      </c>
      <c r="N438" s="130" t="n">
        <f aca="false">AVERAGE(N27,N31,N35)</f>
        <v>42.7745666666667</v>
      </c>
      <c r="O438" s="130" t="n">
        <f aca="false">AVERAGE(O27,O31,O35)</f>
        <v>45.6294</v>
      </c>
      <c r="P438" s="130" t="n">
        <f aca="false">AVERAGE(P27,P31,P35)</f>
        <v>45.5080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4752</v>
      </c>
      <c r="N439" s="134" t="n">
        <f aca="false">AVERAGE(N28,N32,N36)</f>
        <v>40.5582</v>
      </c>
      <c r="O439" s="134" t="n">
        <f aca="false">AVERAGE(O28,O32,O36)</f>
        <v>43.9637666666667</v>
      </c>
      <c r="P439" s="134" t="n">
        <f aca="false">AVERAGE(P28,P32,P36)</f>
        <v>43.5142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7776</v>
      </c>
      <c r="N440" s="134" t="n">
        <f aca="false">AVERAGE(N29,N33,N37)</f>
        <v>37.9945333333333</v>
      </c>
      <c r="O440" s="134" t="n">
        <f aca="false">AVERAGE(O29,O33,O37)</f>
        <v>42.1760666666667</v>
      </c>
      <c r="P440" s="134" t="n">
        <f aca="false">AVERAGE(P29,P33,P37)</f>
        <v>41.5319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28</v>
      </c>
      <c r="N441" s="138" t="n">
        <f aca="false">AVERAGE(N30,N34,N38)</f>
        <v>35.2530333333333</v>
      </c>
      <c r="O441" s="138" t="n">
        <f aca="false">AVERAGE(O30,O34,O38)</f>
        <v>40.8277</v>
      </c>
      <c r="P441" s="138" t="n">
        <f aca="false">AVERAGE(P30,P34,P38)</f>
        <v>40.0265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2.492</v>
      </c>
      <c r="N442" s="130" t="n">
        <f aca="false">AVERAGE(N27,N31,N35,N39,N43,N47)</f>
        <v>42.6890166666667</v>
      </c>
      <c r="O442" s="130" t="n">
        <f aca="false">AVERAGE(O27,O31,O35,O39,O43,O47)</f>
        <v>45.5805833333333</v>
      </c>
      <c r="P442" s="130" t="n">
        <f aca="false">AVERAGE(P27,P31,P35,P39,P43,P47)</f>
        <v>45.45858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3.1696</v>
      </c>
      <c r="N443" s="134" t="n">
        <f aca="false">AVERAGE(N28,N32,N36,N40,N44,N48)</f>
        <v>40.4903166666667</v>
      </c>
      <c r="O443" s="134" t="n">
        <f aca="false">AVERAGE(O28,O32,O36,O40,O44,O48)</f>
        <v>43.9103666666667</v>
      </c>
      <c r="P443" s="134" t="n">
        <f aca="false">AVERAGE(P28,P32,P36,P40,P44,P48)</f>
        <v>43.4595166666667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088</v>
      </c>
      <c r="N444" s="134" t="n">
        <f aca="false">AVERAGE(N29,N33,N37,N41,N45,N49)</f>
        <v>37.94465</v>
      </c>
      <c r="O444" s="134" t="n">
        <f aca="false">AVERAGE(O29,O33,O37,O41,O45,O49)</f>
        <v>42.1388166666667</v>
      </c>
      <c r="P444" s="134" t="n">
        <f aca="false">AVERAGE(P29,P33,P37,P41,P45,P49)</f>
        <v>41.4812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14</v>
      </c>
      <c r="N445" s="138" t="n">
        <f aca="false">AVERAGE(N30,N34,N38,N42,N46,N50)</f>
        <v>35.1995</v>
      </c>
      <c r="O445" s="138" t="n">
        <f aca="false">AVERAGE(O30,O34,O38,O42,O46,O50)</f>
        <v>40.7979166666667</v>
      </c>
      <c r="P445" s="138" t="n">
        <f aca="false">AVERAGE(P30,P34,P38,P42,P46,P50)</f>
        <v>39.96513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7992</v>
      </c>
      <c r="N446" s="130" t="n">
        <f aca="false">AVERAGE(N3,N7,N27,N31,N35)</f>
        <v>42.7295</v>
      </c>
      <c r="O446" s="130" t="n">
        <f aca="false">AVERAGE(O3,O7,O27,O31,O35)</f>
        <v>44.67936</v>
      </c>
      <c r="P446" s="130" t="n">
        <f aca="false">AVERAGE(P3,P7,P27,P31,P35)</f>
        <v>44.7260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4752</v>
      </c>
      <c r="N447" s="134" t="n">
        <f aca="false">AVERAGE(N4,N8,N28,N32,N36)</f>
        <v>40.52674</v>
      </c>
      <c r="O447" s="134" t="n">
        <f aca="false">AVERAGE(O4,O8,O28,O32,O36)</f>
        <v>43.17168</v>
      </c>
      <c r="P447" s="134" t="n">
        <f aca="false">AVERAGE(P4,P8,P28,P32,P36)</f>
        <v>42.88496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7776</v>
      </c>
      <c r="N448" s="134" t="n">
        <f aca="false">AVERAGE(N5,N9,N29,N33,N37)</f>
        <v>37.9497</v>
      </c>
      <c r="O448" s="134" t="n">
        <f aca="false">AVERAGE(O5,O9,O29,O33,O37)</f>
        <v>41.54546</v>
      </c>
      <c r="P448" s="134" t="n">
        <f aca="false">AVERAGE(P5,P9,P29,P33,P37)</f>
        <v>41.0346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28</v>
      </c>
      <c r="N449" s="138" t="n">
        <f aca="false">AVERAGE(N6,N10,N30,N34,N38)</f>
        <v>35.19848</v>
      </c>
      <c r="O449" s="138" t="n">
        <f aca="false">AVERAGE(O6,O10,O30,O34,O38)</f>
        <v>40.30548</v>
      </c>
      <c r="P449" s="138" t="n">
        <f aca="false">AVERAGE(P6,P10,P30,P34,P38)</f>
        <v>39.62358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2.492</v>
      </c>
      <c r="N450" s="130" t="n">
        <f aca="false">AVERAGE(N3,N7,N11,N27,N31,N35,N39,N43,N47)</f>
        <v>42.5952555555556</v>
      </c>
      <c r="O450" s="130" t="n">
        <f aca="false">AVERAGE(O3,O7,O11,O27,O31,O35,O39,O43,O47)</f>
        <v>44.7268111111111</v>
      </c>
      <c r="P450" s="130" t="n">
        <f aca="false">AVERAGE(P3,P7,P11,P27,P31,P35,P39,P43,P47)</f>
        <v>44.7477555555556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3.1696</v>
      </c>
      <c r="N451" s="134" t="n">
        <f aca="false">AVERAGE(N4,N8,N12,N28,N32,N36,N40,N44,N48)</f>
        <v>40.3961555555556</v>
      </c>
      <c r="O451" s="134" t="n">
        <f aca="false">AVERAGE(O4,O8,O12,O28,O32,O36,O40,O44,O48)</f>
        <v>43.1839222222222</v>
      </c>
      <c r="P451" s="134" t="n">
        <f aca="false">AVERAGE(P4,P8,P12,P28,P32,P36,P40,P44,P48)</f>
        <v>42.8832111111111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088</v>
      </c>
      <c r="N452" s="134" t="n">
        <f aca="false">AVERAGE(N5,N9,N13,N29,N33,N37,N41,N45,N49)</f>
        <v>37.8376111111111</v>
      </c>
      <c r="O452" s="134" t="n">
        <f aca="false">AVERAGE(O5,O9,O13,O29,O33,O37,O41,O45,O49)</f>
        <v>41.5667555555556</v>
      </c>
      <c r="P452" s="134" t="n">
        <f aca="false">AVERAGE(P5,P9,P13,P29,P33,P37,P41,P45,P49)</f>
        <v>41.0370111111111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14</v>
      </c>
      <c r="N453" s="138" t="n">
        <f aca="false">AVERAGE(N6,N10,N14,N30,N34,N38,N42,N46,N50)</f>
        <v>35.0919555555556</v>
      </c>
      <c r="O453" s="138" t="n">
        <f aca="false">AVERAGE(O6,O10,O14,O30,O34,O38,O42,O46,O50)</f>
        <v>40.3155111111111</v>
      </c>
      <c r="P453" s="138" t="n">
        <f aca="false">AVERAGE(P6,P10,P14,P30,P34,P38,P42,P46,P50)</f>
        <v>39.6045333333333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6072</v>
      </c>
      <c r="N454" s="130" t="n">
        <f aca="false">AVERAGE(N55,N59)</f>
        <v>43.1464</v>
      </c>
      <c r="O454" s="130" t="n">
        <f aca="false">AVERAGE(O55,O59)</f>
        <v>44.84695</v>
      </c>
      <c r="P454" s="130" t="n">
        <f aca="false">AVERAGE(P55,P59)</f>
        <v>44.546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2096</v>
      </c>
      <c r="N455" s="134" t="n">
        <f aca="false">AVERAGE(N56,N60)</f>
        <v>40.9003</v>
      </c>
      <c r="O455" s="134" t="n">
        <f aca="false">AVERAGE(O56,O60)</f>
        <v>43.9609</v>
      </c>
      <c r="P455" s="134" t="n">
        <f aca="false">AVERAGE(P56,P60)</f>
        <v>43.0659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7416</v>
      </c>
      <c r="N456" s="134" t="n">
        <f aca="false">AVERAGE(N57,N61)</f>
        <v>38.43235</v>
      </c>
      <c r="O456" s="134" t="n">
        <f aca="false">AVERAGE(O57,O61)</f>
        <v>42.97525</v>
      </c>
      <c r="P456" s="134" t="n">
        <f aca="false">AVERAGE(P57,P61)</f>
        <v>41.5404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7.984</v>
      </c>
      <c r="N457" s="138" t="n">
        <f aca="false">AVERAGE(N58,N62)</f>
        <v>35.84825</v>
      </c>
      <c r="O457" s="138" t="n">
        <f aca="false">AVERAGE(O58,O62)</f>
        <v>42.1366</v>
      </c>
      <c r="P457" s="138" t="n">
        <f aca="false">AVERAGE(P58,P62)</f>
        <v>40.238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09.928</v>
      </c>
      <c r="N458" s="130" t="n">
        <f aca="false">AVERAGE(N55,N59,N63)</f>
        <v>42.8743666666667</v>
      </c>
      <c r="O458" s="130" t="n">
        <f aca="false">AVERAGE(O55,O59,O63)</f>
        <v>44.5460333333333</v>
      </c>
      <c r="P458" s="130" t="n">
        <f aca="false">AVERAGE(P55,P59,P63)</f>
        <v>44.3301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8704</v>
      </c>
      <c r="N459" s="134" t="n">
        <f aca="false">AVERAGE(N56,N60,N64)</f>
        <v>40.6390333333333</v>
      </c>
      <c r="O459" s="134" t="n">
        <f aca="false">AVERAGE(O56,O60,O64)</f>
        <v>43.6289666666667</v>
      </c>
      <c r="P459" s="134" t="n">
        <f aca="false">AVERAGE(P56,P60,P64)</f>
        <v>42.8667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3064</v>
      </c>
      <c r="N460" s="134" t="n">
        <f aca="false">AVERAGE(N57,N61,N65)</f>
        <v>38.1999666666667</v>
      </c>
      <c r="O460" s="134" t="n">
        <f aca="false">AVERAGE(O57,O61,O65)</f>
        <v>42.7184666666667</v>
      </c>
      <c r="P460" s="134" t="n">
        <f aca="false">AVERAGE(P57,P61,P65)</f>
        <v>41.4296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2768</v>
      </c>
      <c r="N461" s="138" t="n">
        <f aca="false">AVERAGE(N58,N62,N66)</f>
        <v>35.6407333333333</v>
      </c>
      <c r="O461" s="138" t="n">
        <f aca="false">AVERAGE(O58,O62,O66)</f>
        <v>41.8984</v>
      </c>
      <c r="P461" s="138" t="n">
        <f aca="false">AVERAGE(P58,P62,P66)</f>
        <v>40.1500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04</v>
      </c>
      <c r="N462" s="130" t="n">
        <f aca="false">AVERAGE(N79,N83,N87)</f>
        <v>43.291</v>
      </c>
      <c r="O462" s="130" t="n">
        <f aca="false">AVERAGE(O79,O83,O87)</f>
        <v>47.2058</v>
      </c>
      <c r="P462" s="130" t="n">
        <f aca="false">AVERAGE(P79,P83,P87)</f>
        <v>46.3086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608</v>
      </c>
      <c r="N463" s="134" t="n">
        <f aca="false">AVERAGE(N80,N84,N88)</f>
        <v>40.9843666666667</v>
      </c>
      <c r="O463" s="134" t="n">
        <f aca="false">AVERAGE(O80,O84,O88)</f>
        <v>46.0427333333333</v>
      </c>
      <c r="P463" s="134" t="n">
        <f aca="false">AVERAGE(P80,P84,P88)</f>
        <v>44.5594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9632</v>
      </c>
      <c r="N464" s="134" t="n">
        <f aca="false">AVERAGE(N81,N85,N89)</f>
        <v>38.5319666666667</v>
      </c>
      <c r="O464" s="134" t="n">
        <f aca="false">AVERAGE(O81,O85,O89)</f>
        <v>44.7755666666667</v>
      </c>
      <c r="P464" s="134" t="n">
        <f aca="false">AVERAGE(P81,P85,P89)</f>
        <v>42.7984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584</v>
      </c>
      <c r="N465" s="138" t="n">
        <f aca="false">AVERAGE(N82,N86,N90)</f>
        <v>35.9722666666667</v>
      </c>
      <c r="O465" s="138" t="n">
        <f aca="false">AVERAGE(O82,O86,O90)</f>
        <v>43.7739</v>
      </c>
      <c r="P465" s="138" t="n">
        <f aca="false">AVERAGE(P82,P86,P90)</f>
        <v>41.3348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8.6968</v>
      </c>
      <c r="N466" s="130" t="n">
        <f aca="false">AVERAGE(N79,N83,N87,N91,N95,N99)</f>
        <v>43.1689166666667</v>
      </c>
      <c r="O466" s="130" t="n">
        <f aca="false">AVERAGE(O79,O83,O87,O91,O95,O99)</f>
        <v>47.0412</v>
      </c>
      <c r="P466" s="130" t="n">
        <f aca="false">AVERAGE(P79,P83,P87,P91,P95,P99)</f>
        <v>46.3093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3.112</v>
      </c>
      <c r="N467" s="134" t="n">
        <f aca="false">AVERAGE(N80,N84,N88,N92,N96,N100)</f>
        <v>40.8793666666667</v>
      </c>
      <c r="O467" s="134" t="n">
        <f aca="false">AVERAGE(O80,O84,O88,O92,O96,O100)</f>
        <v>45.9128833333333</v>
      </c>
      <c r="P467" s="134" t="n">
        <f aca="false">AVERAGE(P80,P84,P88,P92,P96,P100)</f>
        <v>44.55243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7624</v>
      </c>
      <c r="N468" s="134" t="n">
        <f aca="false">AVERAGE(N81,N85,N89,N93,N97,N101)</f>
        <v>38.43265</v>
      </c>
      <c r="O468" s="134" t="n">
        <f aca="false">AVERAGE(O81,O85,O89,O93,O97,O101)</f>
        <v>44.7053666666667</v>
      </c>
      <c r="P468" s="134" t="n">
        <f aca="false">AVERAGE(P81,P85,P89,P93,P97,P101)</f>
        <v>42.79925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7008</v>
      </c>
      <c r="N469" s="138" t="n">
        <f aca="false">AVERAGE(N82,N86,N90,N94,N98,N102)</f>
        <v>35.8760666666667</v>
      </c>
      <c r="O469" s="138" t="n">
        <f aca="false">AVERAGE(O82,O86,O90,O94,O98,O102)</f>
        <v>43.7228666666667</v>
      </c>
      <c r="P469" s="138" t="n">
        <f aca="false">AVERAGE(P82,P86,P90,P94,P98,P102)</f>
        <v>41.31265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04</v>
      </c>
      <c r="N470" s="130" t="n">
        <f aca="false">AVERAGE(N55,N59,N79,N83,N87)</f>
        <v>43.23316</v>
      </c>
      <c r="O470" s="130" t="n">
        <f aca="false">AVERAGE(O55,O59,O79,O83,O87)</f>
        <v>46.26226</v>
      </c>
      <c r="P470" s="130" t="n">
        <f aca="false">AVERAGE(P55,P59,P79,P83,P87)</f>
        <v>45.60356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608</v>
      </c>
      <c r="N471" s="134" t="n">
        <f aca="false">AVERAGE(N56,N60,N80,N84,N88)</f>
        <v>40.95074</v>
      </c>
      <c r="O471" s="134" t="n">
        <f aca="false">AVERAGE(O56,O60,O80,O84,O88)</f>
        <v>45.21</v>
      </c>
      <c r="P471" s="134" t="n">
        <f aca="false">AVERAGE(P56,P60,P80,P84,P88)</f>
        <v>43.96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9632</v>
      </c>
      <c r="N472" s="134" t="n">
        <f aca="false">AVERAGE(N57,N61,N81,N85,N89)</f>
        <v>38.49212</v>
      </c>
      <c r="O472" s="134" t="n">
        <f aca="false">AVERAGE(O57,O61,O81,O85,O89)</f>
        <v>44.05544</v>
      </c>
      <c r="P472" s="134" t="n">
        <f aca="false">AVERAGE(P57,P61,P81,P85,P89)</f>
        <v>42.29526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584</v>
      </c>
      <c r="N473" s="138" t="n">
        <f aca="false">AVERAGE(N58,N62,N82,N86,N90)</f>
        <v>35.92266</v>
      </c>
      <c r="O473" s="138" t="n">
        <f aca="false">AVERAGE(O58,O62,O82,O86,O90)</f>
        <v>43.11898</v>
      </c>
      <c r="P473" s="138" t="n">
        <f aca="false">AVERAGE(P58,P62,P82,P86,P90)</f>
        <v>40.89612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8.6968</v>
      </c>
      <c r="N474" s="130" t="n">
        <f aca="false">AVERAGE(N55,N59,N63,N79,N83,N87,N91,N95,N99)</f>
        <v>43.0707333333333</v>
      </c>
      <c r="O474" s="130" t="n">
        <f aca="false">AVERAGE(O55,O59,O63,O79,O83,O87,O91,O95,O99)</f>
        <v>46.2094777777778</v>
      </c>
      <c r="P474" s="130" t="n">
        <f aca="false">AVERAGE(P55,P59,P63,P79,P83,P87,P91,P95,P99)</f>
        <v>45.6495777777778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3.112</v>
      </c>
      <c r="N475" s="134" t="n">
        <f aca="false">AVERAGE(N56,N60,N64,N80,N84,N88,N92,N96,N100)</f>
        <v>40.7992555555556</v>
      </c>
      <c r="O475" s="134" t="n">
        <f aca="false">AVERAGE(O56,O60,O64,O80,O84,O88,O92,O96,O100)</f>
        <v>45.1515777777778</v>
      </c>
      <c r="P475" s="134" t="n">
        <f aca="false">AVERAGE(P56,P60,P64,P80,P84,P88,P92,P96,P100)</f>
        <v>43.9905333333333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7624</v>
      </c>
      <c r="N476" s="134" t="n">
        <f aca="false">AVERAGE(N57,N61,N65,N81,N85,N89,N93,N97,N101)</f>
        <v>38.3550888888889</v>
      </c>
      <c r="O476" s="134" t="n">
        <f aca="false">AVERAGE(O57,O61,O65,O81,O85,O89,O93,O97,O101)</f>
        <v>44.0430666666667</v>
      </c>
      <c r="P476" s="134" t="n">
        <f aca="false">AVERAGE(P57,P61,P65,P81,P85,P89,P93,P97,P101)</f>
        <v>42.3427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7008</v>
      </c>
      <c r="N477" s="138" t="n">
        <f aca="false">AVERAGE(N58,N62,N66,N82,N86,N90,N94,N98,N102)</f>
        <v>35.7976222222222</v>
      </c>
      <c r="O477" s="138" t="n">
        <f aca="false">AVERAGE(O58,O62,O66,O82,O86,O90,O94,O98,O102)</f>
        <v>43.1147111111111</v>
      </c>
      <c r="P477" s="138" t="n">
        <f aca="false">AVERAGE(P58,P62,P66,P82,P86,P90,P94,P98,P102)</f>
        <v>40.9251222222222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3752</v>
      </c>
      <c r="N478" s="130" t="n">
        <f aca="false">AVERAGE(N107,N111)</f>
        <v>40.8312</v>
      </c>
      <c r="O478" s="130" t="n">
        <f aca="false">AVERAGE(O107,O111)</f>
        <v>43.54855</v>
      </c>
      <c r="P478" s="130" t="n">
        <f aca="false">AVERAGE(P107,P111)</f>
        <v>43.6370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3592</v>
      </c>
      <c r="N479" s="134" t="n">
        <f aca="false">AVERAGE(N108,N112)</f>
        <v>38.47615</v>
      </c>
      <c r="O479" s="134" t="n">
        <f aca="false">AVERAGE(O108,O112)</f>
        <v>41.91555</v>
      </c>
      <c r="P479" s="134" t="n">
        <f aca="false">AVERAGE(P108,P112)</f>
        <v>41.9916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5384</v>
      </c>
      <c r="N480" s="134" t="n">
        <f aca="false">AVERAGE(N109,N113)</f>
        <v>35.99055</v>
      </c>
      <c r="O480" s="134" t="n">
        <f aca="false">AVERAGE(O109,O113)</f>
        <v>40.39385</v>
      </c>
      <c r="P480" s="134" t="n">
        <f aca="false">AVERAGE(P109,P113)</f>
        <v>40.3804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744</v>
      </c>
      <c r="N481" s="138" t="n">
        <f aca="false">AVERAGE(N110,N114)</f>
        <v>33.491</v>
      </c>
      <c r="O481" s="138" t="n">
        <f aca="false">AVERAGE(O110,O114)</f>
        <v>39.2454</v>
      </c>
      <c r="P481" s="138" t="n">
        <f aca="false">AVERAGE(P110,P114)</f>
        <v>39.1816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2.0568</v>
      </c>
      <c r="N482" s="130" t="n">
        <f aca="false">AVERAGE(N107,N111,N115)</f>
        <v>40.5220666666667</v>
      </c>
      <c r="O482" s="130" t="n">
        <f aca="false">AVERAGE(O107,O111,O115)</f>
        <v>43.3166333333333</v>
      </c>
      <c r="P482" s="130" t="n">
        <f aca="false">AVERAGE(P107,P111,P115)</f>
        <v>43.3421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3928</v>
      </c>
      <c r="N483" s="134" t="n">
        <f aca="false">AVERAGE(N108,N112,N116)</f>
        <v>38.1574333333333</v>
      </c>
      <c r="O483" s="134" t="n">
        <f aca="false">AVERAGE(O108,O112,O116)</f>
        <v>41.7332</v>
      </c>
      <c r="P483" s="134" t="n">
        <f aca="false">AVERAGE(P108,P112,P116)</f>
        <v>41.6914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596</v>
      </c>
      <c r="N484" s="134" t="n">
        <f aca="false">AVERAGE(N109,N113,N117)</f>
        <v>35.6824333333333</v>
      </c>
      <c r="O484" s="134" t="n">
        <f aca="false">AVERAGE(O109,O113,O117)</f>
        <v>40.2887666666667</v>
      </c>
      <c r="P484" s="134" t="n">
        <f aca="false">AVERAGE(P109,P113,P117)</f>
        <v>40.1428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8448</v>
      </c>
      <c r="N485" s="138" t="n">
        <f aca="false">AVERAGE(N110,N114,N118)</f>
        <v>33.1791666666667</v>
      </c>
      <c r="O485" s="138" t="n">
        <f aca="false">AVERAGE(O110,O114,O118)</f>
        <v>39.1918</v>
      </c>
      <c r="P485" s="138" t="n">
        <f aca="false">AVERAGE(P110,P114,P118)</f>
        <v>38.9839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56</v>
      </c>
      <c r="N486" s="130" t="n">
        <f aca="false">AVERAGE(N131,N135,N139)</f>
        <v>40.4394</v>
      </c>
      <c r="O486" s="130" t="n">
        <f aca="false">AVERAGE(O131,O135,O139)</f>
        <v>45.7937333333333</v>
      </c>
      <c r="P486" s="130" t="n">
        <f aca="false">AVERAGE(P131,P135,P139)</f>
        <v>45.8916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5976</v>
      </c>
      <c r="N487" s="134" t="n">
        <f aca="false">AVERAGE(N132,N136,N140)</f>
        <v>38.196</v>
      </c>
      <c r="O487" s="134" t="n">
        <f aca="false">AVERAGE(O132,O136,O140)</f>
        <v>43.9880666666667</v>
      </c>
      <c r="P487" s="134" t="n">
        <f aca="false">AVERAGE(P132,P136,P140)</f>
        <v>44.032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7008</v>
      </c>
      <c r="N488" s="134" t="n">
        <f aca="false">AVERAGE(N133,N137,N141)</f>
        <v>35.8309</v>
      </c>
      <c r="O488" s="134" t="n">
        <f aca="false">AVERAGE(O133,O137,O141)</f>
        <v>42.1933333333333</v>
      </c>
      <c r="P488" s="134" t="n">
        <f aca="false">AVERAGE(P133,P137,P141)</f>
        <v>42.1191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12</v>
      </c>
      <c r="N489" s="138" t="n">
        <f aca="false">AVERAGE(N134,N138,N142)</f>
        <v>33.3794666666667</v>
      </c>
      <c r="O489" s="138" t="n">
        <f aca="false">AVERAGE(O134,O138,O142)</f>
        <v>40.7648333333333</v>
      </c>
      <c r="P489" s="138" t="n">
        <f aca="false">AVERAGE(P134,P138,P142)</f>
        <v>40.6783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.072</v>
      </c>
      <c r="N490" s="130" t="n">
        <f aca="false">AVERAGE(N131,N135,N139,N143,N147,N151)</f>
        <v>40.41645</v>
      </c>
      <c r="O490" s="130" t="n">
        <f aca="false">AVERAGE(O131,O135,O139,O143,O147,O151)</f>
        <v>45.7047833333333</v>
      </c>
      <c r="P490" s="130" t="n">
        <f aca="false">AVERAGE(P131,P135,P139,P143,P147,P151)</f>
        <v>45.75283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30.0696</v>
      </c>
      <c r="N491" s="134" t="n">
        <f aca="false">AVERAGE(N132,N136,N140,N144,N148,N152)</f>
        <v>38.1266333333333</v>
      </c>
      <c r="O491" s="134" t="n">
        <f aca="false">AVERAGE(O132,O136,O140,O144,O148,O152)</f>
        <v>43.90715</v>
      </c>
      <c r="P491" s="134" t="n">
        <f aca="false">AVERAGE(P132,P136,P140,P144,P148,P152)</f>
        <v>43.8492166666667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1.0728</v>
      </c>
      <c r="N492" s="134" t="n">
        <f aca="false">AVERAGE(N133,N137,N141,N145,N149,N153)</f>
        <v>35.7276</v>
      </c>
      <c r="O492" s="134" t="n">
        <f aca="false">AVERAGE(O133,O137,O141,O145,O149,O153)</f>
        <v>42.1196166666667</v>
      </c>
      <c r="P492" s="134" t="n">
        <f aca="false">AVERAGE(P133,P137,P141,P145,P149,P153)</f>
        <v>41.9134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5368</v>
      </c>
      <c r="N493" s="138" t="n">
        <f aca="false">AVERAGE(N134,N138,N142,N146,N150,N154)</f>
        <v>33.2538666666667</v>
      </c>
      <c r="O493" s="138" t="n">
        <f aca="false">AVERAGE(O134,O138,O142,O146,O150,O154)</f>
        <v>40.7175</v>
      </c>
      <c r="P493" s="138" t="n">
        <f aca="false">AVERAGE(P134,P138,P142,P146,P150,P154)</f>
        <v>40.48138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56</v>
      </c>
      <c r="N494" s="130" t="n">
        <f aca="false">AVERAGE(N107,N111,N131,N135,N139)</f>
        <v>40.59612</v>
      </c>
      <c r="O494" s="130" t="n">
        <f aca="false">AVERAGE(O107,O111,O131,O135,O139)</f>
        <v>44.89566</v>
      </c>
      <c r="P494" s="130" t="n">
        <f aca="false">AVERAGE(P107,P111,P131,P135,P139)</f>
        <v>44.9898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5976</v>
      </c>
      <c r="N495" s="134" t="n">
        <f aca="false">AVERAGE(N108,N112,N132,N136,N140)</f>
        <v>38.30806</v>
      </c>
      <c r="O495" s="134" t="n">
        <f aca="false">AVERAGE(O108,O112,O132,O136,O140)</f>
        <v>43.15906</v>
      </c>
      <c r="P495" s="134" t="n">
        <f aca="false">AVERAGE(P108,P112,P132,P136,P140)</f>
        <v>43.21586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7008</v>
      </c>
      <c r="N496" s="134" t="n">
        <f aca="false">AVERAGE(N109,N113,N133,N137,N141)</f>
        <v>35.89476</v>
      </c>
      <c r="O496" s="134" t="n">
        <f aca="false">AVERAGE(O109,O113,O133,O137,O141)</f>
        <v>41.47354</v>
      </c>
      <c r="P496" s="134" t="n">
        <f aca="false">AVERAGE(P109,P113,P133,P137,P141)</f>
        <v>41.4236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12</v>
      </c>
      <c r="N497" s="138" t="n">
        <f aca="false">AVERAGE(N110,N114,N134,N138,N142)</f>
        <v>33.42408</v>
      </c>
      <c r="O497" s="138" t="n">
        <f aca="false">AVERAGE(O110,O114,O134,O138,O142)</f>
        <v>40.15706</v>
      </c>
      <c r="P497" s="138" t="n">
        <f aca="false">AVERAGE(P110,P114,P134,P138,P142)</f>
        <v>40.0796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.072</v>
      </c>
      <c r="N498" s="130" t="n">
        <f aca="false">AVERAGE(N107,N111,N115,N131,N135,N139,N143,N147,N151)</f>
        <v>40.4516555555556</v>
      </c>
      <c r="O498" s="130" t="n">
        <f aca="false">AVERAGE(O107,O111,O115,O131,O135,O139,O143,O147,O151)</f>
        <v>44.9087333333333</v>
      </c>
      <c r="P498" s="130" t="n">
        <f aca="false">AVERAGE(P107,P111,P115,P131,P135,P139,P143,P147,P151)</f>
        <v>44.9492666666667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30.0696</v>
      </c>
      <c r="N499" s="134" t="n">
        <f aca="false">AVERAGE(N108,N112,N116,N132,N136,N140,N144,N148,N152)</f>
        <v>38.1369</v>
      </c>
      <c r="O499" s="134" t="n">
        <f aca="false">AVERAGE(O108,O112,O116,O132,O136,O140,O144,O148,O152)</f>
        <v>43.1825</v>
      </c>
      <c r="P499" s="134" t="n">
        <f aca="false">AVERAGE(P108,P112,P116,P132,P136,P140,P144,P148,P152)</f>
        <v>43.1299555555556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1.0728</v>
      </c>
      <c r="N500" s="134" t="n">
        <f aca="false">AVERAGE(N109,N113,N117,N133,N137,N141,N145,N149,N153)</f>
        <v>35.7125444444444</v>
      </c>
      <c r="O500" s="134" t="n">
        <f aca="false">AVERAGE(O109,O113,O117,O133,O137,O141,O145,O149,O153)</f>
        <v>41.5093333333333</v>
      </c>
      <c r="P500" s="134" t="n">
        <f aca="false">AVERAGE(P109,P113,P117,P133,P137,P141,P145,P149,P153)</f>
        <v>41.3232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5368</v>
      </c>
      <c r="N501" s="138" t="n">
        <f aca="false">AVERAGE(N110,N114,N118,N134,N138,N142,N146,N150,N154)</f>
        <v>33.2289666666667</v>
      </c>
      <c r="O501" s="138" t="n">
        <f aca="false">AVERAGE(O110,O114,O118,O134,O138,O142,O146,O150,O154)</f>
        <v>40.2089333333333</v>
      </c>
      <c r="P501" s="138" t="n">
        <f aca="false">AVERAGE(P110,P114,P118,P134,P138,P142,P146,P150,P154)</f>
        <v>39.9822333333333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8.7912</v>
      </c>
      <c r="N502" s="130" t="n">
        <f aca="false">AVERAGE(N159,N163)</f>
        <v>40.00075</v>
      </c>
      <c r="O502" s="130" t="n">
        <f aca="false">AVERAGE(O159,O163)</f>
        <v>45.3957</v>
      </c>
      <c r="P502" s="130" t="n">
        <f aca="false">AVERAGE(P159,P163)</f>
        <v>46.2415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7168</v>
      </c>
      <c r="N503" s="134" t="n">
        <f aca="false">AVERAGE(N160,N164)</f>
        <v>37.64465</v>
      </c>
      <c r="O503" s="134" t="n">
        <f aca="false">AVERAGE(O160,O164)</f>
        <v>43.60715</v>
      </c>
      <c r="P503" s="134" t="n">
        <f aca="false">AVERAGE(P160,P164)</f>
        <v>44.4428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496</v>
      </c>
      <c r="N504" s="134" t="n">
        <f aca="false">AVERAGE(N161,N165)</f>
        <v>35.50355</v>
      </c>
      <c r="O504" s="134" t="n">
        <f aca="false">AVERAGE(O161,O165)</f>
        <v>41.8005</v>
      </c>
      <c r="P504" s="134" t="n">
        <f aca="false">AVERAGE(P161,P165)</f>
        <v>42.6209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984</v>
      </c>
      <c r="N505" s="138" t="n">
        <f aca="false">AVERAGE(N162,N166)</f>
        <v>33.38175</v>
      </c>
      <c r="O505" s="138" t="n">
        <f aca="false">AVERAGE(O162,O166)</f>
        <v>40.5657</v>
      </c>
      <c r="P505" s="138" t="n">
        <f aca="false">AVERAGE(P162,P166)</f>
        <v>41.4058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7.2272</v>
      </c>
      <c r="N506" s="130" t="n">
        <f aca="false">AVERAGE(N159,N163,N167)</f>
        <v>39.9043333333333</v>
      </c>
      <c r="O506" s="130" t="n">
        <f aca="false">AVERAGE(O159,O163,O167)</f>
        <v>45.3602</v>
      </c>
      <c r="P506" s="130" t="n">
        <f aca="false">AVERAGE(P159,P163,P167)</f>
        <v>46.2093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224</v>
      </c>
      <c r="N507" s="134" t="n">
        <f aca="false">AVERAGE(N160,N164,N168)</f>
        <v>37.5731</v>
      </c>
      <c r="O507" s="134" t="n">
        <f aca="false">AVERAGE(O160,O164,O168)</f>
        <v>43.5837</v>
      </c>
      <c r="P507" s="134" t="n">
        <f aca="false">AVERAGE(P160,P164,P168)</f>
        <v>44.422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4016</v>
      </c>
      <c r="N508" s="134" t="n">
        <f aca="false">AVERAGE(N161,N165,N169)</f>
        <v>35.4487666666667</v>
      </c>
      <c r="O508" s="134" t="n">
        <f aca="false">AVERAGE(O161,O165,O169)</f>
        <v>41.7869666666667</v>
      </c>
      <c r="P508" s="134" t="n">
        <f aca="false">AVERAGE(P161,P165,P169)</f>
        <v>42.6093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74</v>
      </c>
      <c r="N509" s="138" t="n">
        <f aca="false">AVERAGE(N162,N166,N170)</f>
        <v>33.3382333333333</v>
      </c>
      <c r="O509" s="138" t="n">
        <f aca="false">AVERAGE(O162,O166,O170)</f>
        <v>40.5511666666667</v>
      </c>
      <c r="P509" s="138" t="n">
        <f aca="false">AVERAGE(P162,P166,P170)</f>
        <v>41.3942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20.5616</v>
      </c>
      <c r="N510" s="130" t="n">
        <f aca="false">AVERAGE(N183,N187,N191)</f>
        <v>40.0392666666667</v>
      </c>
      <c r="O510" s="130" t="n">
        <f aca="false">AVERAGE(O183,O187,O191)</f>
        <v>46.606</v>
      </c>
      <c r="P510" s="130" t="n">
        <f aca="false">AVERAGE(P183,P187,P191)</f>
        <v>47.0219333333333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9048</v>
      </c>
      <c r="N511" s="134" t="n">
        <f aca="false">AVERAGE(N184,N188,N192)</f>
        <v>37.7250666666667</v>
      </c>
      <c r="O511" s="134" t="n">
        <f aca="false">AVERAGE(O184,O188,O192)</f>
        <v>44.8349</v>
      </c>
      <c r="P511" s="134" t="n">
        <f aca="false">AVERAGE(P184,P188,P192)</f>
        <v>45.3714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3624</v>
      </c>
      <c r="N512" s="134" t="n">
        <f aca="false">AVERAGE(N185,N189,N193)</f>
        <v>35.5930333333333</v>
      </c>
      <c r="O512" s="134" t="n">
        <f aca="false">AVERAGE(O185,O189,O193)</f>
        <v>42.868</v>
      </c>
      <c r="P512" s="134" t="n">
        <f aca="false">AVERAGE(P185,P189,P193)</f>
        <v>43.5455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816</v>
      </c>
      <c r="N513" s="138" t="n">
        <f aca="false">AVERAGE(N186,N190,N194)</f>
        <v>33.4646666666667</v>
      </c>
      <c r="O513" s="138" t="n">
        <f aca="false">AVERAGE(O186,O190,O194)</f>
        <v>41.5204</v>
      </c>
      <c r="P513" s="138" t="n">
        <f aca="false">AVERAGE(P186,P190,P194)</f>
        <v>42.2485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5.9168</v>
      </c>
      <c r="N514" s="130" t="n">
        <f aca="false">AVERAGE(N183,N187,N191,N195,N199,N203)</f>
        <v>40.03395</v>
      </c>
      <c r="O514" s="130" t="n">
        <f aca="false">AVERAGE(O183,O187,O191,O195,O199,O203)</f>
        <v>46.5712166666667</v>
      </c>
      <c r="P514" s="130" t="n">
        <f aca="false">AVERAGE(P183,P187,P191,P195,P199,P203)</f>
        <v>47.07861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6192</v>
      </c>
      <c r="N515" s="134" t="n">
        <f aca="false">AVERAGE(N184,N188,N192,N196,N200,N204)</f>
        <v>37.7099833333333</v>
      </c>
      <c r="O515" s="134" t="n">
        <f aca="false">AVERAGE(O184,O188,O192,O196,O200,O204)</f>
        <v>44.80015</v>
      </c>
      <c r="P515" s="134" t="n">
        <f aca="false">AVERAGE(P184,P188,P192,P196,P200,P204)</f>
        <v>45.40186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9536</v>
      </c>
      <c r="N516" s="134" t="n">
        <f aca="false">AVERAGE(N185,N189,N193,N197,N201,N205)</f>
        <v>35.5806666666667</v>
      </c>
      <c r="O516" s="134" t="n">
        <f aca="false">AVERAGE(O185,O189,O193,O197,O201,O205)</f>
        <v>42.84615</v>
      </c>
      <c r="P516" s="134" t="n">
        <f aca="false">AVERAGE(P185,P189,P193,P197,P201,P205)</f>
        <v>43.53285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9384</v>
      </c>
      <c r="N517" s="138" t="n">
        <f aca="false">AVERAGE(N186,N190,N194,N198,N202,N206)</f>
        <v>33.45285</v>
      </c>
      <c r="O517" s="138" t="n">
        <f aca="false">AVERAGE(O186,O190,O194,O198,O202,O206)</f>
        <v>41.5087166666667</v>
      </c>
      <c r="P517" s="138" t="n">
        <f aca="false">AVERAGE(P186,P190,P194,P198,P202,P206)</f>
        <v>42.2302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20.5616</v>
      </c>
      <c r="N518" s="130" t="n">
        <f aca="false">AVERAGE(N159,N163,N183,N187,N191)</f>
        <v>40.02386</v>
      </c>
      <c r="O518" s="130" t="n">
        <f aca="false">AVERAGE(O159,O163,O183,O187,O191)</f>
        <v>46.12188</v>
      </c>
      <c r="P518" s="130" t="n">
        <f aca="false">AVERAGE(P159,P163,P183,P187,P191)</f>
        <v>46.70978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9048</v>
      </c>
      <c r="N519" s="134" t="n">
        <f aca="false">AVERAGE(N160,N164,N184,N188,N192)</f>
        <v>37.6929</v>
      </c>
      <c r="O519" s="134" t="n">
        <f aca="false">AVERAGE(O160,O164,O184,O188,O192)</f>
        <v>44.3438</v>
      </c>
      <c r="P519" s="134" t="n">
        <f aca="false">AVERAGE(P160,P164,P184,P188,P192)</f>
        <v>44.99996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3624</v>
      </c>
      <c r="N520" s="134" t="n">
        <f aca="false">AVERAGE(N161,N165,N185,N189,N193)</f>
        <v>35.55724</v>
      </c>
      <c r="O520" s="134" t="n">
        <f aca="false">AVERAGE(O161,O165,O185,O189,O193)</f>
        <v>42.441</v>
      </c>
      <c r="P520" s="134" t="n">
        <f aca="false">AVERAGE(P161,P165,P185,P189,P193)</f>
        <v>43.1756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816</v>
      </c>
      <c r="N521" s="138" t="n">
        <f aca="false">AVERAGE(N162,N166,N186,N190,N194)</f>
        <v>33.4315</v>
      </c>
      <c r="O521" s="138" t="n">
        <f aca="false">AVERAGE(O162,O166,O186,O190,O194)</f>
        <v>41.13852</v>
      </c>
      <c r="P521" s="138" t="n">
        <f aca="false">AVERAGE(P162,P166,P186,P190,P194)</f>
        <v>41.9114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5.9168</v>
      </c>
      <c r="N522" s="130" t="n">
        <f aca="false">AVERAGE(N159,N163,N167,N183,N187,N191,N195,N199,N203)</f>
        <v>39.9907444444444</v>
      </c>
      <c r="O522" s="130" t="n">
        <f aca="false">AVERAGE(O159,O163,O167,O183,O187,O191,O195,O199,O203)</f>
        <v>46.1675444444444</v>
      </c>
      <c r="P522" s="130" t="n">
        <f aca="false">AVERAGE(P159,P163,P167,P183,P187,P191,P195,P199,P203)</f>
        <v>46.7888666666667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6192</v>
      </c>
      <c r="N523" s="134" t="n">
        <f aca="false">AVERAGE(N160,N164,N168,N184,N188,N192,N196,N200,N204)</f>
        <v>37.6643555555556</v>
      </c>
      <c r="O523" s="134" t="n">
        <f aca="false">AVERAGE(O160,O164,O168,O184,O188,O192,O196,O200,O204)</f>
        <v>44.3946666666667</v>
      </c>
      <c r="P523" s="134" t="n">
        <f aca="false">AVERAGE(P160,P164,P168,P184,P188,P192,P196,P200,P204)</f>
        <v>45.0752444444444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9536</v>
      </c>
      <c r="N524" s="134" t="n">
        <f aca="false">AVERAGE(N161,N165,N169,N185,N189,N193,N197,N201,N205)</f>
        <v>35.5367</v>
      </c>
      <c r="O524" s="134" t="n">
        <f aca="false">AVERAGE(O161,O165,O169,O185,O189,O193,O197,O201,O205)</f>
        <v>42.4930888888889</v>
      </c>
      <c r="P524" s="134" t="n">
        <f aca="false">AVERAGE(P161,P165,P169,P185,P189,P193,P197,P201,P205)</f>
        <v>43.2250222222222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9384</v>
      </c>
      <c r="N525" s="138" t="n">
        <f aca="false">AVERAGE(N162,N166,N170,N186,N190,N194,N198,N202,N206)</f>
        <v>33.4146444444445</v>
      </c>
      <c r="O525" s="138" t="n">
        <f aca="false">AVERAGE(O162,O166,O170,O186,O190,O194,O198,O202,O206)</f>
        <v>41.1895333333333</v>
      </c>
      <c r="P525" s="138" t="n">
        <f aca="false">AVERAGE(P162,P166,P170,P186,P190,P194,P198,P202,P206)</f>
        <v>41.9515666666667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851</v>
      </c>
      <c r="N526" s="130" t="n">
        <f aca="false">AVERAGE(N211,N215)</f>
        <v>41.97515</v>
      </c>
      <c r="O526" s="130" t="n">
        <f aca="false">AVERAGE(O211,O215)</f>
        <v>48.30805</v>
      </c>
      <c r="P526" s="130" t="n">
        <f aca="false">AVERAGE(P211,P215)</f>
        <v>47.8236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94</v>
      </c>
      <c r="N527" s="134" t="n">
        <f aca="false">AVERAGE(N212,N216)</f>
        <v>40.9918</v>
      </c>
      <c r="O527" s="134" t="n">
        <f aca="false">AVERAGE(O212,O216)</f>
        <v>47.28405</v>
      </c>
      <c r="P527" s="134" t="n">
        <f aca="false">AVERAGE(P212,P216)</f>
        <v>46.9415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722</v>
      </c>
      <c r="N528" s="134" t="n">
        <f aca="false">AVERAGE(N213,N217)</f>
        <v>39.5844</v>
      </c>
      <c r="O528" s="134" t="n">
        <f aca="false">AVERAGE(O213,O217)</f>
        <v>45.9749</v>
      </c>
      <c r="P528" s="134" t="n">
        <f aca="false">AVERAGE(P213,P217)</f>
        <v>45.7348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09</v>
      </c>
      <c r="N529" s="138" t="n">
        <f aca="false">AVERAGE(N214,N218)</f>
        <v>37.8261</v>
      </c>
      <c r="O529" s="138" t="n">
        <f aca="false">AVERAGE(O214,O218)</f>
        <v>44.8537</v>
      </c>
      <c r="P529" s="138" t="n">
        <f aca="false">AVERAGE(P214,P218)</f>
        <v>44.6472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812</v>
      </c>
      <c r="N530" s="130" t="n">
        <f aca="false">AVERAGE(N211,N215,N219)</f>
        <v>41.8786666666667</v>
      </c>
      <c r="O530" s="130" t="n">
        <f aca="false">AVERAGE(O211,O215,O219)</f>
        <v>47.9572666666667</v>
      </c>
      <c r="P530" s="130" t="n">
        <f aca="false">AVERAGE(P211,P215,P219)</f>
        <v>47.4379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405</v>
      </c>
      <c r="N531" s="134" t="n">
        <f aca="false">AVERAGE(N212,N216,N220)</f>
        <v>40.9097333333333</v>
      </c>
      <c r="O531" s="134" t="n">
        <f aca="false">AVERAGE(O212,O216,O220)</f>
        <v>46.9631666666667</v>
      </c>
      <c r="P531" s="134" t="n">
        <f aca="false">AVERAGE(P212,P216,P220)</f>
        <v>46.4716333333333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31</v>
      </c>
      <c r="N532" s="134" t="n">
        <f aca="false">AVERAGE(N213,N217,N221)</f>
        <v>39.5193333333333</v>
      </c>
      <c r="O532" s="134" t="n">
        <f aca="false">AVERAGE(O213,O217,O221)</f>
        <v>45.7756333333333</v>
      </c>
      <c r="P532" s="134" t="n">
        <f aca="false">AVERAGE(P213,P217,P221)</f>
        <v>45.3555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527</v>
      </c>
      <c r="N533" s="138" t="n">
        <f aca="false">AVERAGE(N214,N218,N222)</f>
        <v>37.7760666666667</v>
      </c>
      <c r="O533" s="138" t="n">
        <f aca="false">AVERAGE(O214,O218,O222)</f>
        <v>44.7135</v>
      </c>
      <c r="P533" s="138" t="n">
        <f aca="false">AVERAGE(P214,P218,P222)</f>
        <v>44.258333333333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985</v>
      </c>
      <c r="N534" s="130" t="n">
        <f aca="false">AVERAGE(N235,N239,N243)</f>
        <v>43.2146</v>
      </c>
      <c r="O534" s="130" t="n">
        <f aca="false">AVERAGE(O235,O239,O243)</f>
        <v>48.8285</v>
      </c>
      <c r="P534" s="130" t="n">
        <f aca="false">AVERAGE(P235,P239,P243)</f>
        <v>48.174933333333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177</v>
      </c>
      <c r="N535" s="134" t="n">
        <f aca="false">AVERAGE(N236,N240,N244)</f>
        <v>42.0001333333333</v>
      </c>
      <c r="O535" s="134" t="n">
        <f aca="false">AVERAGE(O236,O240,O244)</f>
        <v>47.6954666666667</v>
      </c>
      <c r="P535" s="134" t="n">
        <f aca="false">AVERAGE(P236,P240,P244)</f>
        <v>47.3429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511</v>
      </c>
      <c r="N536" s="134" t="n">
        <f aca="false">AVERAGE(N237,N241,N245)</f>
        <v>40.3778333333333</v>
      </c>
      <c r="O536" s="134" t="n">
        <f aca="false">AVERAGE(O237,O241,O245)</f>
        <v>46.3683666666667</v>
      </c>
      <c r="P536" s="134" t="n">
        <f aca="false">AVERAGE(P237,P241,P245)</f>
        <v>46.139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63</v>
      </c>
      <c r="N537" s="138" t="n">
        <f aca="false">AVERAGE(N238,N242,N246)</f>
        <v>38.4228</v>
      </c>
      <c r="O537" s="138" t="n">
        <f aca="false">AVERAGE(O238,O242,O246)</f>
        <v>45.2344</v>
      </c>
      <c r="P537" s="138" t="n">
        <f aca="false">AVERAGE(P238,P242,P246)</f>
        <v>44.9856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491</v>
      </c>
      <c r="N538" s="130" t="n">
        <f aca="false">AVERAGE(N235,N239,N243,N247,N251,N255)</f>
        <v>43.2647333333333</v>
      </c>
      <c r="O538" s="130" t="n">
        <f aca="false">AVERAGE(O235,O239,O243,O247,O251,O255)</f>
        <v>48.6780833333333</v>
      </c>
      <c r="P538" s="130" t="n">
        <f aca="false">AVERAGE(P235,P239,P243,P247,P251,P255)</f>
        <v>48.47795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291</v>
      </c>
      <c r="N539" s="134" t="n">
        <f aca="false">AVERAGE(N236,N240,N244,N248,N252,N256)</f>
        <v>42.07005</v>
      </c>
      <c r="O539" s="134" t="n">
        <f aca="false">AVERAGE(O236,O240,O244,O248,O252,O256)</f>
        <v>47.5883833333333</v>
      </c>
      <c r="P539" s="134" t="n">
        <f aca="false">AVERAGE(P236,P240,P244,P248,P252,P256)</f>
        <v>47.5284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98</v>
      </c>
      <c r="N540" s="134" t="n">
        <f aca="false">AVERAGE(N237,N241,N245,N249,N253,N257)</f>
        <v>40.4626</v>
      </c>
      <c r="O540" s="134" t="n">
        <f aca="false">AVERAGE(O237,O241,O245,O249,O253,O257)</f>
        <v>46.3010833333333</v>
      </c>
      <c r="P540" s="134" t="n">
        <f aca="false">AVERAGE(P237,P241,P245,P249,P253,P257)</f>
        <v>46.3196333333333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245</v>
      </c>
      <c r="N541" s="138" t="n">
        <f aca="false">AVERAGE(N238,N242,N246,N250,N254,N258)</f>
        <v>38.5192166666667</v>
      </c>
      <c r="O541" s="138" t="n">
        <f aca="false">AVERAGE(O238,O242,O246,O250,O254,O258)</f>
        <v>45.2016</v>
      </c>
      <c r="P541" s="138" t="n">
        <f aca="false">AVERAGE(P238,P242,P246,P250,P254,P258)</f>
        <v>45.1362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985</v>
      </c>
      <c r="N542" s="130" t="n">
        <f aca="false">AVERAGE(N211,N215,N235,N239,N243)</f>
        <v>42.71882</v>
      </c>
      <c r="O542" s="130" t="n">
        <f aca="false">AVERAGE(O211,O215,O235,O239,O243)</f>
        <v>48.62032</v>
      </c>
      <c r="P542" s="130" t="n">
        <f aca="false">AVERAGE(P211,P215,P235,P239,P243)</f>
        <v>48.034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177</v>
      </c>
      <c r="N543" s="134" t="n">
        <f aca="false">AVERAGE(N212,N216,N236,N240,N244)</f>
        <v>41.5968</v>
      </c>
      <c r="O543" s="134" t="n">
        <f aca="false">AVERAGE(O212,O216,O236,O240,O244)</f>
        <v>47.5309</v>
      </c>
      <c r="P543" s="134" t="n">
        <f aca="false">AVERAGE(P212,P216,P236,P240,P244)</f>
        <v>47.18238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511</v>
      </c>
      <c r="N544" s="134" t="n">
        <f aca="false">AVERAGE(N213,N217,N237,N241,N245)</f>
        <v>40.06046</v>
      </c>
      <c r="O544" s="134" t="n">
        <f aca="false">AVERAGE(O213,O217,O237,O241,O245)</f>
        <v>46.21098</v>
      </c>
      <c r="P544" s="134" t="n">
        <f aca="false">AVERAGE(P213,P217,P237,P241,P245)</f>
        <v>45.9777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63</v>
      </c>
      <c r="N545" s="138" t="n">
        <f aca="false">AVERAGE(N214,N218,N238,N242,N246)</f>
        <v>38.18412</v>
      </c>
      <c r="O545" s="138" t="n">
        <f aca="false">AVERAGE(O214,O218,O238,O242,O246)</f>
        <v>45.08212</v>
      </c>
      <c r="P545" s="138" t="n">
        <f aca="false">AVERAGE(P214,P218,P238,P242,P246)</f>
        <v>44.8503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491</v>
      </c>
      <c r="N546" s="130" t="n">
        <f aca="false">AVERAGE(N211,N215,N219,N235,N239,N243,N247,N251,N255)</f>
        <v>42.8027111111111</v>
      </c>
      <c r="O546" s="130" t="n">
        <f aca="false">AVERAGE(O211,O215,O219,O235,O239,O243,O247,O251,O255)</f>
        <v>48.4378111111111</v>
      </c>
      <c r="P546" s="130" t="n">
        <f aca="false">AVERAGE(P211,P215,P219,P235,P239,P243,P247,P251,P255)</f>
        <v>48.1312777777778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291</v>
      </c>
      <c r="N547" s="134" t="n">
        <f aca="false">AVERAGE(N212,N216,N220,N236,N240,N244,N248,N252,N256)</f>
        <v>41.6832777777778</v>
      </c>
      <c r="O547" s="134" t="n">
        <f aca="false">AVERAGE(O212,O216,O220,O236,O240,O244,O248,O252,O256)</f>
        <v>47.3799777777778</v>
      </c>
      <c r="P547" s="134" t="n">
        <f aca="false">AVERAGE(P212,P216,P220,P236,P240,P244,P248,P252,P256)</f>
        <v>47.1761444444444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98</v>
      </c>
      <c r="N548" s="134" t="n">
        <f aca="false">AVERAGE(N213,N217,N221,N237,N241,N245,N249,N253,N257)</f>
        <v>40.1481777777778</v>
      </c>
      <c r="O548" s="134" t="n">
        <f aca="false">AVERAGE(O213,O217,O221,O237,O241,O245,O249,O253,O257)</f>
        <v>46.1259333333333</v>
      </c>
      <c r="P548" s="134" t="n">
        <f aca="false">AVERAGE(P213,P217,P221,P237,P241,P245,P249,P253,P257)</f>
        <v>45.9982555555556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245</v>
      </c>
      <c r="N549" s="138" t="n">
        <f aca="false">AVERAGE(N214,N218,N222,N238,N242,N246,N250,N254,N258)</f>
        <v>38.2715</v>
      </c>
      <c r="O549" s="138" t="n">
        <f aca="false">AVERAGE(O214,O218,O222,O238,O242,O246,O250,O254,O258)</f>
        <v>45.0389</v>
      </c>
      <c r="P549" s="138" t="n">
        <f aca="false">AVERAGE(P214,P218,P222,P238,P242,P246,P250,P254,P258)</f>
        <v>44.8435777777778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788</v>
      </c>
      <c r="N550" s="130" t="n">
        <f aca="false">AVERAGE(N263,N267)</f>
        <v>39.4233</v>
      </c>
      <c r="O550" s="130" t="n">
        <f aca="false">AVERAGE(O263,O267)</f>
        <v>46.6738</v>
      </c>
      <c r="P550" s="130" t="n">
        <f aca="false">AVERAGE(P263,P267)</f>
        <v>45.3825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872</v>
      </c>
      <c r="N551" s="134" t="n">
        <f aca="false">AVERAGE(N264,N268)</f>
        <v>37.5187</v>
      </c>
      <c r="O551" s="134" t="n">
        <f aca="false">AVERAGE(O264,O268)</f>
        <v>45.2395</v>
      </c>
      <c r="P551" s="134" t="n">
        <f aca="false">AVERAGE(P264,P268)</f>
        <v>43.8279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0576</v>
      </c>
      <c r="N552" s="134" t="n">
        <f aca="false">AVERAGE(N265,N269)</f>
        <v>35.5616</v>
      </c>
      <c r="O552" s="134" t="n">
        <f aca="false">AVERAGE(O265,O269)</f>
        <v>43.61275</v>
      </c>
      <c r="P552" s="134" t="n">
        <f aca="false">AVERAGE(P265,P269)</f>
        <v>42.3159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5248</v>
      </c>
      <c r="N553" s="138" t="n">
        <f aca="false">AVERAGE(N266,N270)</f>
        <v>33.5131</v>
      </c>
      <c r="O553" s="138" t="n">
        <f aca="false">AVERAGE(O266,O270)</f>
        <v>42.4046</v>
      </c>
      <c r="P553" s="138" t="n">
        <f aca="false">AVERAGE(P266,P270)</f>
        <v>41.247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7128</v>
      </c>
      <c r="N554" s="130" t="n">
        <f aca="false">AVERAGE(N263,N267,N271)</f>
        <v>39.2541333333333</v>
      </c>
      <c r="O554" s="130" t="n">
        <f aca="false">AVERAGE(O263,O267,O271)</f>
        <v>46.5898333333333</v>
      </c>
      <c r="P554" s="130" t="n">
        <f aca="false">AVERAGE(P263,P267,P271)</f>
        <v>45.6331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4648</v>
      </c>
      <c r="N555" s="134" t="n">
        <f aca="false">AVERAGE(N264,N268,N272)</f>
        <v>37.3286333333333</v>
      </c>
      <c r="O555" s="134" t="n">
        <f aca="false">AVERAGE(O264,O268,O272)</f>
        <v>45.1581333333333</v>
      </c>
      <c r="P555" s="134" t="n">
        <f aca="false">AVERAGE(P264,P268,P272)</f>
        <v>44.1264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0912</v>
      </c>
      <c r="N556" s="134" t="n">
        <f aca="false">AVERAGE(N265,N269,N273)</f>
        <v>35.3653</v>
      </c>
      <c r="O556" s="134" t="n">
        <f aca="false">AVERAGE(O265,O269,O273)</f>
        <v>43.571</v>
      </c>
      <c r="P556" s="134" t="n">
        <f aca="false">AVERAGE(P265,P269,P273)</f>
        <v>42.5859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0176</v>
      </c>
      <c r="N557" s="138" t="n">
        <f aca="false">AVERAGE(N266,N270,N274)</f>
        <v>33.3254</v>
      </c>
      <c r="O557" s="138" t="n">
        <f aca="false">AVERAGE(O266,O270,O274)</f>
        <v>42.3734</v>
      </c>
      <c r="P557" s="138" t="n">
        <f aca="false">AVERAGE(P266,P270,P274)</f>
        <v>41.4736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5.0512</v>
      </c>
      <c r="N558" s="130" t="n">
        <f aca="false">AVERAGE(N287,N291,N295)</f>
        <v>40.4405</v>
      </c>
      <c r="O558" s="130" t="n">
        <f aca="false">AVERAGE(O287,O291,O295)</f>
        <v>47.1585666666667</v>
      </c>
      <c r="P558" s="130" t="n">
        <f aca="false">AVERAGE(P287,P291,P295)</f>
        <v>46.6841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9544</v>
      </c>
      <c r="N559" s="134" t="n">
        <f aca="false">AVERAGE(N288,N292,N296)</f>
        <v>38.2514</v>
      </c>
      <c r="O559" s="134" t="n">
        <f aca="false">AVERAGE(O288,O292,O296)</f>
        <v>45.6406333333333</v>
      </c>
      <c r="P559" s="134" t="n">
        <f aca="false">AVERAGE(P288,P292,P296)</f>
        <v>45.015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2616</v>
      </c>
      <c r="N560" s="134" t="n">
        <f aca="false">AVERAGE(N289,N293,N297)</f>
        <v>36.1232333333333</v>
      </c>
      <c r="O560" s="134" t="n">
        <f aca="false">AVERAGE(O289,O293,O297)</f>
        <v>43.9443666666667</v>
      </c>
      <c r="P560" s="134" t="n">
        <f aca="false">AVERAGE(P289,P293,P297)</f>
        <v>43.4079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4032</v>
      </c>
      <c r="N561" s="138" t="n">
        <f aca="false">AVERAGE(N290,N294,N298)</f>
        <v>33.9489666666667</v>
      </c>
      <c r="O561" s="138" t="n">
        <f aca="false">AVERAGE(O290,O294,O298)</f>
        <v>42.6984333333333</v>
      </c>
      <c r="P561" s="138" t="n">
        <f aca="false">AVERAGE(P290,P294,P298)</f>
        <v>42.3147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6.7432</v>
      </c>
      <c r="N562" s="130" t="n">
        <f aca="false">AVERAGE(N287,N291,N295,N299,N303,N307)</f>
        <v>40.39885</v>
      </c>
      <c r="O562" s="130" t="n">
        <f aca="false">AVERAGE(O287,O291,O295,O299,O303,O307)</f>
        <v>47.0319833333333</v>
      </c>
      <c r="P562" s="130" t="n">
        <f aca="false">AVERAGE(P287,P291,P295,P299,P303,P307)</f>
        <v>46.7157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6344</v>
      </c>
      <c r="N563" s="134" t="n">
        <f aca="false">AVERAGE(N288,N292,N296,N300,N304,N308)</f>
        <v>38.1858166666667</v>
      </c>
      <c r="O563" s="134" t="n">
        <f aca="false">AVERAGE(O288,O292,O296,O300,O304,O308)</f>
        <v>45.5414333333333</v>
      </c>
      <c r="P563" s="134" t="n">
        <f aca="false">AVERAGE(P288,P292,P296,P300,P304,P308)</f>
        <v>45.0846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3952</v>
      </c>
      <c r="N564" s="134" t="n">
        <f aca="false">AVERAGE(N289,N293,N297,N301,N305,N309)</f>
        <v>36.0482166666667</v>
      </c>
      <c r="O564" s="134" t="n">
        <f aca="false">AVERAGE(O289,O293,O297,O301,O305,O309)</f>
        <v>43.8417333333333</v>
      </c>
      <c r="P564" s="134" t="n">
        <f aca="false">AVERAGE(P289,P293,P297,P301,P305,P309)</f>
        <v>43.40031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6488</v>
      </c>
      <c r="N565" s="138" t="n">
        <f aca="false">AVERAGE(N290,N294,N298,N302,N306,N310)</f>
        <v>33.8706333333333</v>
      </c>
      <c r="O565" s="138" t="n">
        <f aca="false">AVERAGE(O290,O294,O298,O302,O306,O310)</f>
        <v>42.57955</v>
      </c>
      <c r="P565" s="138" t="n">
        <f aca="false">AVERAGE(P290,P294,P298,P302,P306,P310)</f>
        <v>42.2053833333333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5.0512</v>
      </c>
      <c r="N566" s="130" t="n">
        <f aca="false">AVERAGE(N263,N267,N287,N291,N295)</f>
        <v>40.03362</v>
      </c>
      <c r="O566" s="130" t="n">
        <f aca="false">AVERAGE(O263,O267,O287,O291,O295)</f>
        <v>46.96466</v>
      </c>
      <c r="P566" s="130" t="n">
        <f aca="false">AVERAGE(P263,P267,P287,P291,P295)</f>
        <v>46.16352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9544</v>
      </c>
      <c r="N567" s="134" t="n">
        <f aca="false">AVERAGE(N264,N268,N288,N292,N296)</f>
        <v>37.95832</v>
      </c>
      <c r="O567" s="134" t="n">
        <f aca="false">AVERAGE(O264,O268,O288,O292,O296)</f>
        <v>45.48018</v>
      </c>
      <c r="P567" s="134" t="n">
        <f aca="false">AVERAGE(P264,P268,P288,P292,P296)</f>
        <v>44.54036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2616</v>
      </c>
      <c r="N568" s="134" t="n">
        <f aca="false">AVERAGE(N265,N269,N289,N293,N297)</f>
        <v>35.89858</v>
      </c>
      <c r="O568" s="134" t="n">
        <f aca="false">AVERAGE(O265,O269,O289,O293,O297)</f>
        <v>43.81172</v>
      </c>
      <c r="P568" s="134" t="n">
        <f aca="false">AVERAGE(P265,P269,P289,P293,P297)</f>
        <v>42.97112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4032</v>
      </c>
      <c r="N569" s="138" t="n">
        <f aca="false">AVERAGE(N266,N270,N290,N294,N298)</f>
        <v>33.77462</v>
      </c>
      <c r="O569" s="138" t="n">
        <f aca="false">AVERAGE(O266,O270,O290,O294,O298)</f>
        <v>42.5809</v>
      </c>
      <c r="P569" s="138" t="n">
        <f aca="false">AVERAGE(P266,P270,P290,P294,P298)</f>
        <v>41.8876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6.7432</v>
      </c>
      <c r="N570" s="130" t="n">
        <f aca="false">AVERAGE(N263,N267,N271,N287,N291,N295,N299,N303,N307)</f>
        <v>40.0172777777778</v>
      </c>
      <c r="O570" s="130" t="n">
        <f aca="false">AVERAGE(O263,O267,O271,O287,O291,O295,O299,O303,O307)</f>
        <v>46.8846</v>
      </c>
      <c r="P570" s="130" t="n">
        <f aca="false">AVERAGE(P263,P267,P271,P287,P291,P295,P299,P303,P307)</f>
        <v>46.3548777777778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6344</v>
      </c>
      <c r="N571" s="134" t="n">
        <f aca="false">AVERAGE(N264,N268,N272,N288,N292,N296,N300,N304,N308)</f>
        <v>37.9000888888889</v>
      </c>
      <c r="O571" s="134" t="n">
        <f aca="false">AVERAGE(O264,O268,O272,O288,O292,O296,O300,O304,O308)</f>
        <v>45.4136666666667</v>
      </c>
      <c r="P571" s="134" t="n">
        <f aca="false">AVERAGE(P264,P268,P272,P288,P292,P296,P300,P304,P308)</f>
        <v>44.7652555555556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3952</v>
      </c>
      <c r="N572" s="134" t="n">
        <f aca="false">AVERAGE(N265,N269,N273,N289,N293,N297,N301,N305,N309)</f>
        <v>35.8205777777778</v>
      </c>
      <c r="O572" s="134" t="n">
        <f aca="false">AVERAGE(O265,O269,O273,O289,O293,O297,O301,O305,O309)</f>
        <v>43.7514888888889</v>
      </c>
      <c r="P572" s="134" t="n">
        <f aca="false">AVERAGE(P265,P269,P273,P289,P293,P297,P301,P305,P309)</f>
        <v>43.1288555555556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6488</v>
      </c>
      <c r="N573" s="138" t="n">
        <f aca="false">AVERAGE(N266,N270,N274,N290,N294,N298,N302,N306,N310)</f>
        <v>33.6888888888889</v>
      </c>
      <c r="O573" s="138" t="n">
        <f aca="false">AVERAGE(O266,O270,O274,O290,O294,O298,O302,O306,O310)</f>
        <v>42.5108333333333</v>
      </c>
      <c r="P573" s="138" t="n">
        <f aca="false">AVERAGE(P266,P270,P274,P290,P294,P298,P302,P306,P310)</f>
        <v>41.9614777777778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24.5192</v>
      </c>
      <c r="N574" s="130" t="n">
        <f aca="false">AVERAGE(N315,N319)</f>
        <v>38.39475</v>
      </c>
      <c r="O574" s="130" t="n">
        <f aca="false">AVERAGE(O315,O319)</f>
        <v>46.61255</v>
      </c>
      <c r="P574" s="130" t="n">
        <f aca="false">AVERAGE(P315,P319)</f>
        <v>45.9668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0.6576</v>
      </c>
      <c r="N575" s="134" t="n">
        <f aca="false">AVERAGE(N316,N320)</f>
        <v>35.63625</v>
      </c>
      <c r="O575" s="134" t="n">
        <f aca="false">AVERAGE(O316,O320)</f>
        <v>45.13885</v>
      </c>
      <c r="P575" s="134" t="n">
        <f aca="false">AVERAGE(P316,P320)</f>
        <v>44.5834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1.8696</v>
      </c>
      <c r="N576" s="134" t="n">
        <f aca="false">AVERAGE(N317,N321)</f>
        <v>33.1682</v>
      </c>
      <c r="O576" s="134" t="n">
        <f aca="false">AVERAGE(O317,O321)</f>
        <v>43.81625</v>
      </c>
      <c r="P576" s="134" t="n">
        <f aca="false">AVERAGE(P317,P321)</f>
        <v>43.3746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2824</v>
      </c>
      <c r="N577" s="138" t="n">
        <f aca="false">AVERAGE(N318,N322)</f>
        <v>30.90785</v>
      </c>
      <c r="O577" s="138" t="n">
        <f aca="false">AVERAGE(O318,O322)</f>
        <v>43.0189</v>
      </c>
      <c r="P577" s="138" t="n">
        <f aca="false">AVERAGE(P318,P322)</f>
        <v>42.6268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378.5904</v>
      </c>
      <c r="N578" s="130" t="n">
        <f aca="false">AVERAGE(N315,N319,N323)</f>
        <v>38.3130666666667</v>
      </c>
      <c r="O578" s="130" t="n">
        <f aca="false">AVERAGE(O315,O319,O323)</f>
        <v>46.5806666666667</v>
      </c>
      <c r="P578" s="130" t="n">
        <f aca="false">AVERAGE(P315,P319,P323)</f>
        <v>45.9044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19.684</v>
      </c>
      <c r="N579" s="134" t="n">
        <f aca="false">AVERAGE(N316,N320,N324)</f>
        <v>35.6042</v>
      </c>
      <c r="O579" s="134" t="n">
        <f aca="false">AVERAGE(O316,O320,O324)</f>
        <v>45.1084333333333</v>
      </c>
      <c r="P579" s="134" t="n">
        <f aca="false">AVERAGE(P316,P320,P324)</f>
        <v>44.5323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1.5976</v>
      </c>
      <c r="N580" s="134" t="n">
        <f aca="false">AVERAGE(N317,N321,N325)</f>
        <v>33.1613</v>
      </c>
      <c r="O580" s="134" t="n">
        <f aca="false">AVERAGE(O317,O321,O325)</f>
        <v>43.7968666666667</v>
      </c>
      <c r="P580" s="134" t="n">
        <f aca="false">AVERAGE(P317,P321,P325)</f>
        <v>43.3381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0568</v>
      </c>
      <c r="N581" s="138" t="n">
        <f aca="false">AVERAGE(N318,N322,N326)</f>
        <v>30.9094666666667</v>
      </c>
      <c r="O581" s="138" t="n">
        <f aca="false">AVERAGE(O318,O322,O326)</f>
        <v>42.9987666666667</v>
      </c>
      <c r="P581" s="138" t="n">
        <f aca="false">AVERAGE(P318,P322,P326)</f>
        <v>42.5894333333333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23.612</v>
      </c>
      <c r="N582" s="130" t="n">
        <f aca="false">AVERAGE(N339,N343,N347)</f>
        <v>38.8090333333333</v>
      </c>
      <c r="O582" s="130" t="n">
        <f aca="false">AVERAGE(O339,O343,O347)</f>
        <v>46.9620666666667</v>
      </c>
      <c r="P582" s="130" t="n">
        <f aca="false">AVERAGE(P339,P343,P347)</f>
        <v>46.1753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0.1304</v>
      </c>
      <c r="N583" s="134" t="n">
        <f aca="false">AVERAGE(N340,N344,N348)</f>
        <v>35.9031</v>
      </c>
      <c r="O583" s="134" t="n">
        <f aca="false">AVERAGE(O340,O344,O348)</f>
        <v>45.5391333333333</v>
      </c>
      <c r="P583" s="134" t="n">
        <f aca="false">AVERAGE(P340,P344,P348)</f>
        <v>44.8784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5.8392</v>
      </c>
      <c r="N584" s="134" t="n">
        <f aca="false">AVERAGE(N341,N345,N349)</f>
        <v>33.3253333333333</v>
      </c>
      <c r="O584" s="134" t="n">
        <f aca="false">AVERAGE(O341,O345,O349)</f>
        <v>44.1770333333333</v>
      </c>
      <c r="P584" s="134" t="n">
        <f aca="false">AVERAGE(P341,P345,P349)</f>
        <v>43.7076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3784</v>
      </c>
      <c r="N585" s="138" t="n">
        <f aca="false">AVERAGE(N342,N346,N350)</f>
        <v>30.9747666666667</v>
      </c>
      <c r="O585" s="138" t="n">
        <f aca="false">AVERAGE(O342,O346,O350)</f>
        <v>43.4369333333333</v>
      </c>
      <c r="P585" s="138" t="n">
        <f aca="false">AVERAGE(P342,P346,P350)</f>
        <v>42.9649333333333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75.2096</v>
      </c>
      <c r="N586" s="130" t="n">
        <f aca="false">AVERAGE(N339,N343,N347,N351,N355,N359)</f>
        <v>38.8262666666667</v>
      </c>
      <c r="O586" s="130" t="n">
        <f aca="false">AVERAGE(O339,O343,O347,O351,O355,O359)</f>
        <v>46.7807666666667</v>
      </c>
      <c r="P586" s="130" t="n">
        <f aca="false">AVERAGE(P339,P343,P347,P351,P355,P359)</f>
        <v>46.34763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792.2032</v>
      </c>
      <c r="N587" s="134" t="n">
        <f aca="false">AVERAGE(N340,N344,N348,N352,N356,N360)</f>
        <v>35.9309166666667</v>
      </c>
      <c r="O587" s="134" t="n">
        <f aca="false">AVERAGE(O340,O344,O348,O352,O356,O360)</f>
        <v>45.34745</v>
      </c>
      <c r="P587" s="134" t="n">
        <f aca="false">AVERAGE(P340,P344,P348,P352,P356,P360)</f>
        <v>44.96341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69.8888</v>
      </c>
      <c r="N588" s="134" t="n">
        <f aca="false">AVERAGE(N341,N345,N349,N353,N357,N361)</f>
        <v>33.3536666666667</v>
      </c>
      <c r="O588" s="134" t="n">
        <f aca="false">AVERAGE(O341,O345,O349,O353,O357,O361)</f>
        <v>44.027</v>
      </c>
      <c r="P588" s="134" t="n">
        <f aca="false">AVERAGE(P341,P345,P349,P353,P357,P361)</f>
        <v>43.65776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0728</v>
      </c>
      <c r="N589" s="138" t="n">
        <f aca="false">AVERAGE(N342,N346,N350,N354,N358,N362)</f>
        <v>30.9999666666667</v>
      </c>
      <c r="O589" s="138" t="n">
        <f aca="false">AVERAGE(O342,O346,O350,O354,O358,O362)</f>
        <v>43.2573333333333</v>
      </c>
      <c r="P589" s="138" t="n">
        <f aca="false">AVERAGE(P342,P346,P350,P354,P358,P362)</f>
        <v>42.8257666666667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23.612</v>
      </c>
      <c r="N590" s="130" t="n">
        <f aca="false">AVERAGE(N315,N319,N339,N343,N347)</f>
        <v>38.64332</v>
      </c>
      <c r="O590" s="130" t="n">
        <f aca="false">AVERAGE(O315,O319,O339,O343,O347)</f>
        <v>46.82226</v>
      </c>
      <c r="P590" s="130" t="n">
        <f aca="false">AVERAGE(P315,P319,P339,P343,P347)</f>
        <v>46.0919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0.1304</v>
      </c>
      <c r="N591" s="134" t="n">
        <f aca="false">AVERAGE(N316,N320,N340,N344,N348)</f>
        <v>35.79636</v>
      </c>
      <c r="O591" s="134" t="n">
        <f aca="false">AVERAGE(O316,O320,O340,O344,O348)</f>
        <v>45.37902</v>
      </c>
      <c r="P591" s="134" t="n">
        <f aca="false">AVERAGE(P316,P320,P340,P344,P348)</f>
        <v>44.760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5.8392</v>
      </c>
      <c r="N592" s="134" t="n">
        <f aca="false">AVERAGE(N317,N321,N341,N345,N349)</f>
        <v>33.26248</v>
      </c>
      <c r="O592" s="134" t="n">
        <f aca="false">AVERAGE(O317,O321,O341,O345,O349)</f>
        <v>44.03272</v>
      </c>
      <c r="P592" s="134" t="n">
        <f aca="false">AVERAGE(P317,P321,P341,P345,P349)</f>
        <v>43.574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3784</v>
      </c>
      <c r="N593" s="138" t="n">
        <f aca="false">AVERAGE(N318,N322,N342,N346,N350)</f>
        <v>30.948</v>
      </c>
      <c r="O593" s="138" t="n">
        <f aca="false">AVERAGE(O318,O322,O342,O346,O350)</f>
        <v>43.26972</v>
      </c>
      <c r="P593" s="138" t="n">
        <f aca="false">AVERAGE(P318,P322,P342,P346,P350)</f>
        <v>42.82968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75.2096</v>
      </c>
      <c r="N594" s="130" t="n">
        <f aca="false">AVERAGE(N315,N319,N323,N339,N343,N347,N351,N355,N359)</f>
        <v>38.6552</v>
      </c>
      <c r="O594" s="130" t="n">
        <f aca="false">AVERAGE(O315,O319,O323,O339,O343,O347,O351,O355,O359)</f>
        <v>46.7140666666667</v>
      </c>
      <c r="P594" s="130" t="n">
        <f aca="false">AVERAGE(P315,P319,P323,P339,P343,P347,P351,P355,P359)</f>
        <v>46.1999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792.2032</v>
      </c>
      <c r="N595" s="134" t="n">
        <f aca="false">AVERAGE(N316,N320,N324,N340,N344,N348,N352,N356,N360)</f>
        <v>35.8220111111111</v>
      </c>
      <c r="O595" s="134" t="n">
        <f aca="false">AVERAGE(O316,O320,O324,O340,O344,O348,O352,O356,O360)</f>
        <v>45.2677777777778</v>
      </c>
      <c r="P595" s="134" t="n">
        <f aca="false">AVERAGE(P316,P320,P324,P340,P344,P348,P352,P356,P360)</f>
        <v>44.8197333333333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69.8888</v>
      </c>
      <c r="N596" s="134" t="n">
        <f aca="false">AVERAGE(N317,N321,N325,N341,N345,N349,N353,N357,N361)</f>
        <v>33.2895444444444</v>
      </c>
      <c r="O596" s="134" t="n">
        <f aca="false">AVERAGE(O317,O321,O325,O341,O345,O349,O353,O357,O361)</f>
        <v>43.9502888888889</v>
      </c>
      <c r="P596" s="134" t="n">
        <f aca="false">AVERAGE(P317,P321,P325,P341,P345,P349,P353,P357,P361)</f>
        <v>43.5512222222222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0728</v>
      </c>
      <c r="N597" s="138" t="n">
        <f aca="false">AVERAGE(N318,N322,N326,N342,N346,N350,N354,N358,N362)</f>
        <v>30.9698</v>
      </c>
      <c r="O597" s="138" t="n">
        <f aca="false">AVERAGE(O318,O322,O326,O342,O346,O350,O354,O358,O362)</f>
        <v>43.1711444444444</v>
      </c>
      <c r="P597" s="138" t="n">
        <f aca="false">AVERAGE(P318,P322,P326,P342,P346,P350,P354,P358,P362)</f>
        <v>42.7469888888889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5.3456</v>
      </c>
      <c r="N598" s="130" t="n">
        <f aca="false">AVERAGE(N367,N371)</f>
        <v>41.2062</v>
      </c>
      <c r="O598" s="130" t="n">
        <f aca="false">AVERAGE(O367,O371)</f>
        <v>46.5571</v>
      </c>
      <c r="P598" s="130" t="n">
        <f aca="false">AVERAGE(P367,P371)</f>
        <v>45.9253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19.2592</v>
      </c>
      <c r="N599" s="134" t="n">
        <f aca="false">AVERAGE(N368,N372)</f>
        <v>38.28585</v>
      </c>
      <c r="O599" s="134" t="n">
        <f aca="false">AVERAGE(O368,O372)</f>
        <v>44.87475</v>
      </c>
      <c r="P599" s="134" t="n">
        <f aca="false">AVERAGE(P368,P372)</f>
        <v>44.0243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628</v>
      </c>
      <c r="N600" s="134" t="n">
        <f aca="false">AVERAGE(N369,N373)</f>
        <v>35.52975</v>
      </c>
      <c r="O600" s="134" t="n">
        <f aca="false">AVERAGE(O369,O373)</f>
        <v>43.2549</v>
      </c>
      <c r="P600" s="134" t="n">
        <f aca="false">AVERAGE(P369,P373)</f>
        <v>42.202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4744</v>
      </c>
      <c r="N601" s="138" t="n">
        <f aca="false">AVERAGE(N370,N374)</f>
        <v>33.08945</v>
      </c>
      <c r="O601" s="138" t="n">
        <f aca="false">AVERAGE(O370,O374)</f>
        <v>42.26575</v>
      </c>
      <c r="P601" s="138" t="n">
        <f aca="false">AVERAGE(P370,P374)</f>
        <v>40.9213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16.0744</v>
      </c>
      <c r="N602" s="130" t="n">
        <f aca="false">AVERAGE(N367,N371,N375)</f>
        <v>41.1148</v>
      </c>
      <c r="O602" s="130" t="n">
        <f aca="false">AVERAGE(O367,O371,O375)</f>
        <v>46.5389666666667</v>
      </c>
      <c r="P602" s="130" t="n">
        <f aca="false">AVERAGE(P367,P371,P375)</f>
        <v>45.8867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6.4536</v>
      </c>
      <c r="N603" s="134" t="n">
        <f aca="false">AVERAGE(N368,N372,N376)</f>
        <v>38.2206666666667</v>
      </c>
      <c r="O603" s="134" t="n">
        <f aca="false">AVERAGE(O368,O372,O376)</f>
        <v>44.8622</v>
      </c>
      <c r="P603" s="134" t="n">
        <f aca="false">AVERAGE(P368,P372,P376)</f>
        <v>44.0006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008</v>
      </c>
      <c r="N604" s="134" t="n">
        <f aca="false">AVERAGE(N369,N373,N377)</f>
        <v>35.4870666666667</v>
      </c>
      <c r="O604" s="134" t="n">
        <f aca="false">AVERAGE(O369,O373,O377)</f>
        <v>43.2517666666667</v>
      </c>
      <c r="P604" s="134" t="n">
        <f aca="false">AVERAGE(P369,P373,P377)</f>
        <v>42.1930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3736</v>
      </c>
      <c r="N605" s="138" t="n">
        <f aca="false">AVERAGE(N370,N374,N378)</f>
        <v>33.0546666666667</v>
      </c>
      <c r="O605" s="138" t="n">
        <f aca="false">AVERAGE(O370,O374,O378)</f>
        <v>42.2540333333333</v>
      </c>
      <c r="P605" s="138" t="n">
        <f aca="false">AVERAGE(P370,P374,P378)</f>
        <v>40.906433333333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2.0328</v>
      </c>
      <c r="N606" s="130" t="n">
        <f aca="false">AVERAGE(N391,N395,N399)</f>
        <v>40.8547666666667</v>
      </c>
      <c r="O606" s="130" t="n">
        <f aca="false">AVERAGE(O391,O395,O399)</f>
        <v>47.1397666666667</v>
      </c>
      <c r="P606" s="130" t="n">
        <f aca="false">AVERAGE(P391,P395,P399)</f>
        <v>46.6973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1.304</v>
      </c>
      <c r="N607" s="134" t="n">
        <f aca="false">AVERAGE(N392,N396,N400)</f>
        <v>38.0320333333333</v>
      </c>
      <c r="O607" s="134" t="n">
        <f aca="false">AVERAGE(O392,O396,O400)</f>
        <v>45.4294333333333</v>
      </c>
      <c r="P607" s="134" t="n">
        <f aca="false">AVERAGE(P392,P396,P400)</f>
        <v>44.753733333333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2408</v>
      </c>
      <c r="N608" s="134" t="n">
        <f aca="false">AVERAGE(N393,N397,N401)</f>
        <v>35.3344</v>
      </c>
      <c r="O608" s="134" t="n">
        <f aca="false">AVERAGE(O393,O397,O401)</f>
        <v>43.6898333333333</v>
      </c>
      <c r="P608" s="134" t="n">
        <f aca="false">AVERAGE(P393,P397,P401)</f>
        <v>42.7748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2032</v>
      </c>
      <c r="N609" s="138" t="n">
        <f aca="false">AVERAGE(N394,N398,N402)</f>
        <v>32.9151666666667</v>
      </c>
      <c r="O609" s="138" t="n">
        <f aca="false">AVERAGE(O394,O398,O402)</f>
        <v>42.5374</v>
      </c>
      <c r="P609" s="138" t="n">
        <f aca="false">AVERAGE(P394,P398,P402)</f>
        <v>41.3629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47.1824</v>
      </c>
      <c r="N610" s="130" t="n">
        <f aca="false">AVERAGE(N391,N395,N399,N403,N407,N411)</f>
        <v>40.861</v>
      </c>
      <c r="O610" s="130" t="n">
        <f aca="false">AVERAGE(O391,O395,O399,O403,O407,O411)</f>
        <v>47.0943166666667</v>
      </c>
      <c r="P610" s="130" t="n">
        <f aca="false">AVERAGE(P391,P395,P399,P403,P407,P411)</f>
        <v>46.76698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799.4392</v>
      </c>
      <c r="N611" s="134" t="n">
        <f aca="false">AVERAGE(N392,N396,N400,N404,N408,N412)</f>
        <v>38.0355</v>
      </c>
      <c r="O611" s="134" t="n">
        <f aca="false">AVERAGE(O392,O396,O400,O404,O408,O412)</f>
        <v>45.4135166666667</v>
      </c>
      <c r="P611" s="134" t="n">
        <f aca="false">AVERAGE(P392,P396,P400,P404,P408,P412)</f>
        <v>44.7969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2824</v>
      </c>
      <c r="N612" s="134" t="n">
        <f aca="false">AVERAGE(N393,N397,N401,N405,N409,N413)</f>
        <v>35.3375833333333</v>
      </c>
      <c r="O612" s="134" t="n">
        <f aca="false">AVERAGE(O393,O397,O401,O405,O409,O413)</f>
        <v>43.7000166666667</v>
      </c>
      <c r="P612" s="134" t="n">
        <f aca="false">AVERAGE(P393,P397,P401,P405,P409,P413)</f>
        <v>42.80643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18</v>
      </c>
      <c r="N613" s="138" t="n">
        <f aca="false">AVERAGE(N394,N398,N402,N406,N410,N414)</f>
        <v>32.9126833333333</v>
      </c>
      <c r="O613" s="138" t="n">
        <f aca="false">AVERAGE(O394,O398,O402,O406,O410,O414)</f>
        <v>42.5599166666667</v>
      </c>
      <c r="P613" s="138" t="n">
        <f aca="false">AVERAGE(P394,P398,P402,P406,P410,P414)</f>
        <v>41.38285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2.0328</v>
      </c>
      <c r="N614" s="130" t="n">
        <f aca="false">AVERAGE(N367,N371,N391,N395,N399)</f>
        <v>40.99534</v>
      </c>
      <c r="O614" s="130" t="n">
        <f aca="false">AVERAGE(O367,O371,O391,O395,O399)</f>
        <v>46.9067</v>
      </c>
      <c r="P614" s="130" t="n">
        <f aca="false">AVERAGE(P367,P371,P391,P395,P399)</f>
        <v>46.38852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1.304</v>
      </c>
      <c r="N615" s="134" t="n">
        <f aca="false">AVERAGE(N368,N372,N392,N396,N400)</f>
        <v>38.13356</v>
      </c>
      <c r="O615" s="134" t="n">
        <f aca="false">AVERAGE(O368,O372,O392,O396,O400)</f>
        <v>45.20756</v>
      </c>
      <c r="P615" s="134" t="n">
        <f aca="false">AVERAGE(P368,P372,P392,P396,P400)</f>
        <v>44.46198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2408</v>
      </c>
      <c r="N616" s="134" t="n">
        <f aca="false">AVERAGE(N369,N373,N393,N397,N401)</f>
        <v>35.41254</v>
      </c>
      <c r="O616" s="134" t="n">
        <f aca="false">AVERAGE(O369,O373,O393,O397,O401)</f>
        <v>43.51586</v>
      </c>
      <c r="P616" s="134" t="n">
        <f aca="false">AVERAGE(P369,P373,P393,P397,P401)</f>
        <v>42.54568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2032</v>
      </c>
      <c r="N617" s="138" t="n">
        <f aca="false">AVERAGE(N370,N374,N394,N398,N402)</f>
        <v>32.98488</v>
      </c>
      <c r="O617" s="138" t="n">
        <f aca="false">AVERAGE(O370,O374,O394,O398,O402)</f>
        <v>42.42874</v>
      </c>
      <c r="P617" s="138" t="n">
        <f aca="false">AVERAGE(P370,P374,P394,P398,P402)</f>
        <v>41.1863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47.1824</v>
      </c>
      <c r="N618" s="130" t="n">
        <f aca="false">AVERAGE(N367,N371,N375,N391,N395,N399,N403,N407,N411)</f>
        <v>40.9456</v>
      </c>
      <c r="O618" s="130" t="n">
        <f aca="false">AVERAGE(O367,O371,O375,O391,O395,O399,O403,O407,O411)</f>
        <v>46.9092</v>
      </c>
      <c r="P618" s="130" t="n">
        <f aca="false">AVERAGE(P367,P371,P375,P391,P395,P399,P403,P407,P411)</f>
        <v>46.4735777777778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799.4392</v>
      </c>
      <c r="N619" s="134" t="n">
        <f aca="false">AVERAGE(N368,N372,N376,N392,N396,N400,N404,N408,N412)</f>
        <v>38.0972222222222</v>
      </c>
      <c r="O619" s="134" t="n">
        <f aca="false">AVERAGE(O368,O372,O376,O392,O396,O400,O404,O408,O412)</f>
        <v>45.2297444444444</v>
      </c>
      <c r="P619" s="134" t="n">
        <f aca="false">AVERAGE(P368,P372,P376,P392,P396,P400,P404,P408,P412)</f>
        <v>44.5314777777778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2824</v>
      </c>
      <c r="N620" s="134" t="n">
        <f aca="false">AVERAGE(N369,N373,N377,N393,N397,N401,N405,N409,N413)</f>
        <v>35.3874111111111</v>
      </c>
      <c r="O620" s="134" t="n">
        <f aca="false">AVERAGE(O369,O373,O377,O393,O397,O401,O405,O409,O413)</f>
        <v>43.5506</v>
      </c>
      <c r="P620" s="134" t="n">
        <f aca="false">AVERAGE(P369,P373,P377,P393,P397,P401,P405,P409,P413)</f>
        <v>42.6019666666667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18</v>
      </c>
      <c r="N621" s="138" t="n">
        <f aca="false">AVERAGE(N370,N374,N378,N394,N398,N402,N406,N410,N414)</f>
        <v>32.9600111111111</v>
      </c>
      <c r="O621" s="138" t="n">
        <f aca="false">AVERAGE(O370,O374,O378,O394,O398,O402,O406,O410,O414)</f>
        <v>42.4579555555556</v>
      </c>
      <c r="P621" s="138" t="n">
        <f aca="false">AVERAGE(P370,P374,P378,P394,P398,P402,P406,P410,P414)</f>
        <v>41.2240444444444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7:58Z</dcterms:modified>
  <cp:revision>0</cp:revision>
  <dc:subject/>
  <dc:title/>
</cp:coreProperties>
</file>