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478957651916</v>
      </c>
      <c r="J5" s="18" t="n">
        <f aca="false">'experimental data'!Z51</f>
        <v>0.99786759505127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313367972106</v>
      </c>
      <c r="J6" s="25" t="n">
        <f aca="false">'experimental data'!Z103</f>
        <v>0.9976235341555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310381566495</v>
      </c>
      <c r="J7" s="25" t="n">
        <f aca="false">'experimental data'!Z155</f>
        <v>0.99824211473662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002609328598</v>
      </c>
      <c r="J8" s="25" t="n">
        <f aca="false">'experimental data'!Z207</f>
        <v>0.99444804865616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932463131119</v>
      </c>
      <c r="J9" s="25" t="n">
        <f aca="false">'experimental data'!Z259</f>
        <v>0.99836533615263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329655409855</v>
      </c>
      <c r="J10" s="25" t="n">
        <f aca="false">'experimental data'!Z311</f>
        <v>0.99678727603609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614800539681</v>
      </c>
      <c r="J11" s="25" t="n">
        <f aca="false">'experimental data'!Z363</f>
        <v>0.99362403086571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751471684145</v>
      </c>
      <c r="J12" s="32" t="n">
        <f aca="false">'experimental data'!Z415</f>
        <v>0.99547857085487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034235730172</v>
      </c>
      <c r="J13" s="18" t="n">
        <f aca="false">AVERAGE(J5:J7)</f>
        <v>0.99791108131448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32620001868</v>
      </c>
      <c r="J14" s="32" t="n">
        <f aca="false">AVERAGE(J8:J12)</f>
        <v>0.99574065251309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321671341049</v>
      </c>
      <c r="J15" s="44" t="n">
        <f aca="false">AVERAGE(J5:J12)</f>
        <v>0.99655456331361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984</v>
      </c>
      <c r="N7" s="87" t="n">
        <v>42.2279</v>
      </c>
      <c r="O7" s="87" t="n">
        <v>43.1048</v>
      </c>
      <c r="P7" s="87" t="n">
        <v>43.131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248</v>
      </c>
      <c r="N8" s="93" t="n">
        <v>39.9103</v>
      </c>
      <c r="O8" s="93" t="n">
        <v>41.8268</v>
      </c>
      <c r="P8" s="93" t="n">
        <v>41.54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6816</v>
      </c>
      <c r="N9" s="93" t="n">
        <v>37.3079</v>
      </c>
      <c r="O9" s="93" t="n">
        <v>40.5495</v>
      </c>
      <c r="P9" s="93" t="n">
        <v>40.052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848</v>
      </c>
      <c r="N10" s="93" t="n">
        <v>34.5893</v>
      </c>
      <c r="O10" s="93" t="n">
        <v>39.4877</v>
      </c>
      <c r="P10" s="93" t="n">
        <v>38.820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92</v>
      </c>
      <c r="N11" s="87" t="n">
        <v>41.9022</v>
      </c>
      <c r="O11" s="87" t="n">
        <v>42.5504</v>
      </c>
      <c r="P11" s="87" t="n">
        <v>42.87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576</v>
      </c>
      <c r="N12" s="93" t="n">
        <v>39.6627</v>
      </c>
      <c r="O12" s="93" t="n">
        <v>41.2189</v>
      </c>
      <c r="P12" s="93" t="n">
        <v>41.302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872</v>
      </c>
      <c r="N13" s="93" t="n">
        <v>37.1123</v>
      </c>
      <c r="O13" s="93" t="n">
        <v>40.0685</v>
      </c>
      <c r="P13" s="93" t="n">
        <v>39.875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84</v>
      </c>
      <c r="N14" s="102" t="n">
        <v>34.4038</v>
      </c>
      <c r="O14" s="102" t="n">
        <v>39.0063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696</v>
      </c>
      <c r="N19" s="87" t="n">
        <v>37.453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408</v>
      </c>
      <c r="N20" s="93" t="n">
        <v>34.40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088</v>
      </c>
      <c r="N21" s="93" t="n">
        <v>31.921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072</v>
      </c>
      <c r="N22" s="93" t="n">
        <v>29.315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1464</v>
      </c>
      <c r="N23" s="87" t="n">
        <v>36.744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288</v>
      </c>
      <c r="N24" s="93" t="n">
        <v>33.592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72</v>
      </c>
      <c r="N25" s="93" t="n">
        <v>31.023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8</v>
      </c>
      <c r="N26" s="93" t="n">
        <v>28.13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21</v>
      </c>
      <c r="O27" s="87" t="n">
        <v>45.3588</v>
      </c>
      <c r="P27" s="87" t="n">
        <v>45.070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81</v>
      </c>
      <c r="O28" s="93" t="n">
        <v>43.7271</v>
      </c>
      <c r="P28" s="93" t="n">
        <v>43.151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5</v>
      </c>
      <c r="O29" s="93" t="n">
        <v>42.0513</v>
      </c>
      <c r="P29" s="93" t="n">
        <v>41.29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49</v>
      </c>
      <c r="O30" s="102" t="n">
        <v>40.7389</v>
      </c>
      <c r="P30" s="102" t="n">
        <v>39.849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64</v>
      </c>
      <c r="O31" s="87" t="n">
        <v>45.958</v>
      </c>
      <c r="P31" s="87" t="n">
        <v>45.760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38</v>
      </c>
      <c r="O32" s="93" t="n">
        <v>44.2081</v>
      </c>
      <c r="P32" s="93" t="n">
        <v>43.703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7</v>
      </c>
      <c r="O33" s="93" t="n">
        <v>42.3543</v>
      </c>
      <c r="P33" s="93" t="n">
        <v>41.64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83</v>
      </c>
      <c r="O34" s="102" t="n">
        <v>40.9652</v>
      </c>
      <c r="P34" s="102" t="n">
        <v>40.117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8</v>
      </c>
      <c r="O35" s="87" t="n">
        <v>45.5783</v>
      </c>
      <c r="P35" s="87" t="n">
        <v>45.69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37</v>
      </c>
      <c r="O36" s="93" t="n">
        <v>43.9548</v>
      </c>
      <c r="P36" s="93" t="n">
        <v>43.71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05</v>
      </c>
      <c r="O37" s="93" t="n">
        <v>42.1247</v>
      </c>
      <c r="P37" s="93" t="n">
        <v>41.63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03</v>
      </c>
      <c r="O38" s="102" t="n">
        <v>40.814</v>
      </c>
      <c r="P38" s="102" t="n">
        <v>40.11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13</v>
      </c>
      <c r="O39" s="87" t="n">
        <v>45.5864</v>
      </c>
      <c r="P39" s="87" t="n">
        <v>45.6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47</v>
      </c>
      <c r="O40" s="93" t="n">
        <v>43.9511</v>
      </c>
      <c r="P40" s="93" t="n">
        <v>43.68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64</v>
      </c>
      <c r="O41" s="93" t="n">
        <v>42.1387</v>
      </c>
      <c r="P41" s="93" t="n">
        <v>41.61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74</v>
      </c>
      <c r="O42" s="102" t="n">
        <v>40.808</v>
      </c>
      <c r="P42" s="102" t="n">
        <v>40.085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704</v>
      </c>
      <c r="O43" s="87" t="n">
        <v>45.8866</v>
      </c>
      <c r="P43" s="87" t="n">
        <v>45.651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31</v>
      </c>
      <c r="O44" s="93" t="n">
        <v>44.1353</v>
      </c>
      <c r="P44" s="93" t="n">
        <v>43.568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21</v>
      </c>
      <c r="O45" s="93" t="n">
        <v>42.3046</v>
      </c>
      <c r="P45" s="93" t="n">
        <v>41.542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03</v>
      </c>
      <c r="O46" s="102" t="n">
        <v>40.9244</v>
      </c>
      <c r="P46" s="102" t="n">
        <v>39.975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5</v>
      </c>
      <c r="O47" s="87" t="n">
        <v>45.149</v>
      </c>
      <c r="P47" s="87" t="n">
        <v>44.889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99</v>
      </c>
      <c r="O48" s="93" t="n">
        <v>43.4799</v>
      </c>
      <c r="P48" s="93" t="n">
        <v>42.9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26</v>
      </c>
      <c r="O49" s="93" t="n">
        <v>41.8698</v>
      </c>
      <c r="P49" s="93" t="n">
        <v>41.131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28</v>
      </c>
      <c r="O50" s="102" t="n">
        <v>40.5811</v>
      </c>
      <c r="P50" s="102" t="n">
        <v>39.646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1.9368</v>
      </c>
      <c r="N51" s="106"/>
      <c r="O51" s="106"/>
      <c r="P51" s="106"/>
      <c r="Q51" s="87" t="n">
        <v>20832.542</v>
      </c>
      <c r="R51" s="87" t="n">
        <v>37.788</v>
      </c>
      <c r="S51" s="87"/>
      <c r="U51" s="47"/>
      <c r="V51" s="48"/>
      <c r="W51" s="49"/>
      <c r="X51" s="67"/>
      <c r="Y51" s="20" t="n">
        <f aca="false">GEOMEAN(Q51:Q54)/GEOMEAN(I51:I54)</f>
        <v>0.992478957651916</v>
      </c>
      <c r="Z51" s="20" t="n">
        <f aca="false">GEOMEAN(R51:R54)/GEOMEAN(J51:J54)</f>
        <v>0.99786759505127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3.1</v>
      </c>
      <c r="N52" s="106"/>
      <c r="O52" s="106"/>
      <c r="P52" s="106"/>
      <c r="Q52" s="93" t="n">
        <v>16316.631</v>
      </c>
      <c r="R52" s="93" t="n">
        <v>34.58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456</v>
      </c>
      <c r="N53" s="106"/>
      <c r="O53" s="106"/>
      <c r="P53" s="106"/>
      <c r="Q53" s="93" t="n">
        <v>14007.733</v>
      </c>
      <c r="R53" s="93" t="n">
        <v>32.541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356</v>
      </c>
      <c r="N54" s="108"/>
      <c r="O54" s="108"/>
      <c r="P54" s="108"/>
      <c r="Q54" s="102" t="n">
        <v>12404.487</v>
      </c>
      <c r="R54" s="102" t="n">
        <v>30.643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904</v>
      </c>
      <c r="N59" s="87" t="n">
        <v>42.6922</v>
      </c>
      <c r="O59" s="87" t="n">
        <v>44.7371</v>
      </c>
      <c r="P59" s="87" t="n">
        <v>44.16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6176</v>
      </c>
      <c r="N60" s="93" t="n">
        <v>40.3678</v>
      </c>
      <c r="O60" s="93" t="n">
        <v>43.805</v>
      </c>
      <c r="P60" s="93" t="n">
        <v>42.68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128</v>
      </c>
      <c r="N61" s="93" t="n">
        <v>37.9195</v>
      </c>
      <c r="O61" s="93" t="n">
        <v>42.8906</v>
      </c>
      <c r="P61" s="93" t="n">
        <v>41.308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256</v>
      </c>
      <c r="N62" s="93" t="n">
        <v>35.372</v>
      </c>
      <c r="O62" s="93" t="n">
        <v>42.013</v>
      </c>
      <c r="P62" s="93" t="n">
        <v>40.02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632</v>
      </c>
      <c r="N63" s="87" t="n">
        <v>42.3313</v>
      </c>
      <c r="O63" s="87" t="n">
        <v>43.9446</v>
      </c>
      <c r="P63" s="87" t="n">
        <v>43.888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6176</v>
      </c>
      <c r="N64" s="93" t="n">
        <v>40.1178</v>
      </c>
      <c r="O64" s="93" t="n">
        <v>42.9686</v>
      </c>
      <c r="P64" s="93" t="n">
        <v>42.471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12</v>
      </c>
      <c r="N65" s="93" t="n">
        <v>37.7315</v>
      </c>
      <c r="O65" s="93" t="n">
        <v>42.1996</v>
      </c>
      <c r="P65" s="93" t="n">
        <v>41.20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32</v>
      </c>
      <c r="N66" s="102" t="n">
        <v>35.2262</v>
      </c>
      <c r="O66" s="102" t="n">
        <v>41.4168</v>
      </c>
      <c r="P66" s="102" t="n">
        <v>39.97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136</v>
      </c>
      <c r="N71" s="87" t="n">
        <v>36.128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64</v>
      </c>
      <c r="N72" s="93" t="n">
        <v>32.104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304</v>
      </c>
      <c r="N73" s="93" t="n">
        <v>29.405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64</v>
      </c>
      <c r="N74" s="93" t="n">
        <v>26.801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656</v>
      </c>
      <c r="N75" s="87" t="n">
        <v>35.295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472</v>
      </c>
      <c r="N76" s="93" t="n">
        <v>31.414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808</v>
      </c>
      <c r="N77" s="93" t="n">
        <v>28.685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304</v>
      </c>
      <c r="N78" s="93" t="n">
        <v>26.193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89</v>
      </c>
      <c r="O79" s="87" t="n">
        <v>46.9928</v>
      </c>
      <c r="P79" s="87" t="n">
        <v>45.784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6</v>
      </c>
      <c r="O80" s="93" t="n">
        <v>45.8318</v>
      </c>
      <c r="P80" s="93" t="n">
        <v>44.090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1</v>
      </c>
      <c r="O81" s="93" t="n">
        <v>44.6597</v>
      </c>
      <c r="P81" s="93" t="n">
        <v>42.4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93</v>
      </c>
      <c r="O82" s="102" t="n">
        <v>43.6652</v>
      </c>
      <c r="P82" s="102" t="n">
        <v>41.07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61</v>
      </c>
      <c r="O83" s="87" t="n">
        <v>47.5826</v>
      </c>
      <c r="P83" s="87" t="n">
        <v>46.600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6</v>
      </c>
      <c r="O84" s="93" t="n">
        <v>46.3163</v>
      </c>
      <c r="P84" s="93" t="n">
        <v>44.797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12</v>
      </c>
      <c r="O85" s="93" t="n">
        <v>44.9702</v>
      </c>
      <c r="P85" s="93" t="n">
        <v>42.963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</v>
      </c>
      <c r="O86" s="102" t="n">
        <v>43.9092</v>
      </c>
      <c r="P86" s="102" t="n">
        <v>41.472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86</v>
      </c>
      <c r="O87" s="87" t="n">
        <v>47.0437</v>
      </c>
      <c r="P87" s="87" t="n">
        <v>46.530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1</v>
      </c>
      <c r="O88" s="93" t="n">
        <v>45.9951</v>
      </c>
      <c r="P88" s="93" t="n">
        <v>44.81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06</v>
      </c>
      <c r="O89" s="93" t="n">
        <v>44.7126</v>
      </c>
      <c r="P89" s="93" t="n">
        <v>42.949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2</v>
      </c>
      <c r="O90" s="102" t="n">
        <v>43.7682</v>
      </c>
      <c r="P90" s="102" t="n">
        <v>41.462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08</v>
      </c>
      <c r="O91" s="87" t="n">
        <v>47.0307</v>
      </c>
      <c r="P91" s="87" t="n">
        <v>46.58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41</v>
      </c>
      <c r="O92" s="93" t="n">
        <v>46.0196</v>
      </c>
      <c r="P92" s="93" t="n">
        <v>44.851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86</v>
      </c>
      <c r="O93" s="93" t="n">
        <v>44.7581</v>
      </c>
      <c r="P93" s="93" t="n">
        <v>42.967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21</v>
      </c>
      <c r="O94" s="102" t="n">
        <v>43.787</v>
      </c>
      <c r="P94" s="102" t="n">
        <v>41.445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</v>
      </c>
      <c r="O95" s="87" t="n">
        <v>47.2747</v>
      </c>
      <c r="P95" s="87" t="n">
        <v>46.581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21</v>
      </c>
      <c r="O96" s="93" t="n">
        <v>46.1302</v>
      </c>
      <c r="P96" s="93" t="n">
        <v>44.757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38</v>
      </c>
      <c r="O97" s="93" t="n">
        <v>44.9244</v>
      </c>
      <c r="P97" s="93" t="n">
        <v>42.955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7</v>
      </c>
      <c r="O98" s="102" t="n">
        <v>43.9075</v>
      </c>
      <c r="P98" s="102" t="n">
        <v>41.414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11</v>
      </c>
      <c r="O99" s="87" t="n">
        <v>46.3276</v>
      </c>
      <c r="P99" s="87" t="n">
        <v>45.741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1</v>
      </c>
      <c r="O100" s="93" t="n">
        <v>45.2005</v>
      </c>
      <c r="P100" s="93" t="n">
        <v>44.023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26</v>
      </c>
      <c r="O101" s="93" t="n">
        <v>44.226</v>
      </c>
      <c r="P101" s="93" t="n">
        <v>42.449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5</v>
      </c>
      <c r="O102" s="102" t="n">
        <v>43.312</v>
      </c>
      <c r="P102" s="102" t="n">
        <v>41.025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90.604</v>
      </c>
      <c r="N103" s="106"/>
      <c r="O103" s="106"/>
      <c r="P103" s="106"/>
      <c r="Q103" s="87" t="n">
        <v>23677.16</v>
      </c>
      <c r="R103" s="87" t="n">
        <v>36.3266666666667</v>
      </c>
      <c r="S103" s="87"/>
      <c r="U103" s="47"/>
      <c r="V103" s="48"/>
      <c r="W103" s="49"/>
      <c r="X103" s="67"/>
      <c r="Y103" s="20" t="n">
        <f aca="false">GEOMEAN(Q103:Q106)/GEOMEAN(I103:I106)</f>
        <v>0.993313367972106</v>
      </c>
      <c r="Z103" s="20" t="n">
        <f aca="false">GEOMEAN(R103:R106)/GEOMEAN(J103:J106)</f>
        <v>0.9976235341555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4352</v>
      </c>
      <c r="N104" s="106"/>
      <c r="O104" s="106"/>
      <c r="P104" s="106"/>
      <c r="Q104" s="93" t="n">
        <v>18575.015</v>
      </c>
      <c r="R104" s="93" t="n">
        <v>33.285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6952</v>
      </c>
      <c r="N105" s="106"/>
      <c r="O105" s="106"/>
      <c r="P105" s="106"/>
      <c r="Q105" s="93" t="n">
        <v>15919.329</v>
      </c>
      <c r="R105" s="93" t="n">
        <v>31.360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5912</v>
      </c>
      <c r="N106" s="108"/>
      <c r="O106" s="108"/>
      <c r="P106" s="108"/>
      <c r="Q106" s="102" t="n">
        <v>13969.95</v>
      </c>
      <c r="R106" s="102" t="n">
        <v>29.884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288</v>
      </c>
      <c r="N111" s="87" t="n">
        <v>40.3029</v>
      </c>
      <c r="O111" s="87" t="n">
        <v>42.9473</v>
      </c>
      <c r="P111" s="87" t="n">
        <v>43.06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5704</v>
      </c>
      <c r="N112" s="93" t="n">
        <v>37.9641</v>
      </c>
      <c r="O112" s="93" t="n">
        <v>41.3045</v>
      </c>
      <c r="P112" s="93" t="n">
        <v>41.441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04</v>
      </c>
      <c r="N113" s="93" t="n">
        <v>35.5268</v>
      </c>
      <c r="O113" s="93" t="n">
        <v>40.0249</v>
      </c>
      <c r="P113" s="93" t="n">
        <v>40.060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984</v>
      </c>
      <c r="N114" s="93" t="n">
        <v>33.1115</v>
      </c>
      <c r="O114" s="93" t="n">
        <v>38.9831</v>
      </c>
      <c r="P114" s="93" t="n">
        <v>38.963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408</v>
      </c>
      <c r="N115" s="87" t="n">
        <v>39.9003</v>
      </c>
      <c r="O115" s="87" t="n">
        <v>42.852</v>
      </c>
      <c r="P115" s="87" t="n">
        <v>42.74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16</v>
      </c>
      <c r="N116" s="93" t="n">
        <v>37.5244</v>
      </c>
      <c r="O116" s="93" t="n">
        <v>41.3645</v>
      </c>
      <c r="P116" s="93" t="n">
        <v>41.0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24</v>
      </c>
      <c r="N117" s="93" t="n">
        <v>35.0693</v>
      </c>
      <c r="O117" s="93" t="n">
        <v>40.0749</v>
      </c>
      <c r="P117" s="93" t="n">
        <v>39.670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048</v>
      </c>
      <c r="N118" s="102" t="n">
        <v>32.5579</v>
      </c>
      <c r="O118" s="102" t="n">
        <v>39.0818</v>
      </c>
      <c r="P118" s="102" t="n">
        <v>38.594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6584</v>
      </c>
      <c r="N123" s="87" t="n">
        <v>37.284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584</v>
      </c>
      <c r="N124" s="93" t="n">
        <v>34.18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272</v>
      </c>
      <c r="N125" s="93" t="n">
        <v>31.648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64</v>
      </c>
      <c r="N126" s="93" t="n">
        <v>28.390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5656</v>
      </c>
      <c r="N127" s="87" t="n">
        <v>37.222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3584</v>
      </c>
      <c r="N128" s="93" t="n">
        <v>34.149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552</v>
      </c>
      <c r="N129" s="93" t="n">
        <v>31.635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328</v>
      </c>
      <c r="N130" s="93" t="n">
        <v>28.960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44</v>
      </c>
      <c r="O131" s="87" t="n">
        <v>45.2535</v>
      </c>
      <c r="P131" s="87" t="n">
        <v>45.43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2</v>
      </c>
      <c r="O132" s="93" t="n">
        <v>43.47</v>
      </c>
      <c r="P132" s="93" t="n">
        <v>43.621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6</v>
      </c>
      <c r="O133" s="93" t="n">
        <v>41.8743</v>
      </c>
      <c r="P133" s="93" t="n">
        <v>41.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46</v>
      </c>
      <c r="O134" s="102" t="n">
        <v>40.5469</v>
      </c>
      <c r="P134" s="102" t="n">
        <v>40.55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23</v>
      </c>
      <c r="O135" s="87" t="n">
        <v>46.1179</v>
      </c>
      <c r="P135" s="87" t="n">
        <v>46.1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17</v>
      </c>
      <c r="O136" s="93" t="n">
        <v>44.2447</v>
      </c>
      <c r="P136" s="93" t="n">
        <v>44.238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41</v>
      </c>
      <c r="O137" s="93" t="n">
        <v>42.3807</v>
      </c>
      <c r="P137" s="93" t="n">
        <v>42.266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1</v>
      </c>
      <c r="O138" s="102" t="n">
        <v>40.9098</v>
      </c>
      <c r="P138" s="102" t="n">
        <v>40.779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11</v>
      </c>
      <c r="O139" s="87" t="n">
        <v>46.0266</v>
      </c>
      <c r="P139" s="87" t="n">
        <v>46.0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16</v>
      </c>
      <c r="O140" s="93" t="n">
        <v>44.2566</v>
      </c>
      <c r="P140" s="93" t="n">
        <v>44.22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38</v>
      </c>
      <c r="O141" s="93" t="n">
        <v>42.3142</v>
      </c>
      <c r="P141" s="93" t="n">
        <v>42.1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1</v>
      </c>
      <c r="O142" s="102" t="n">
        <v>40.8545</v>
      </c>
      <c r="P142" s="102" t="n">
        <v>40.709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27</v>
      </c>
      <c r="O143" s="87" t="n">
        <v>45.8697</v>
      </c>
      <c r="P143" s="87" t="n">
        <v>45.935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799</v>
      </c>
      <c r="O144" s="93" t="n">
        <v>44.069</v>
      </c>
      <c r="P144" s="93" t="n">
        <v>44.038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91</v>
      </c>
      <c r="O145" s="93" t="n">
        <v>42.1413</v>
      </c>
      <c r="P145" s="93" t="n">
        <v>41.976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3</v>
      </c>
      <c r="O146" s="102" t="n">
        <v>40.7198</v>
      </c>
      <c r="P146" s="102" t="n">
        <v>40.499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81</v>
      </c>
      <c r="O147" s="87" t="n">
        <v>45.9003</v>
      </c>
      <c r="P147" s="87" t="n">
        <v>45.859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27</v>
      </c>
      <c r="O148" s="93" t="n">
        <v>44.0533</v>
      </c>
      <c r="P148" s="93" t="n">
        <v>43.849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11</v>
      </c>
      <c r="O149" s="93" t="n">
        <v>42.2114</v>
      </c>
      <c r="P149" s="93" t="n">
        <v>41.842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8</v>
      </c>
      <c r="O150" s="102" t="n">
        <v>40.788</v>
      </c>
      <c r="P150" s="102" t="n">
        <v>40.3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4</v>
      </c>
      <c r="O151" s="87" t="n">
        <v>45.0886</v>
      </c>
      <c r="P151" s="87" t="n">
        <v>45.031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05</v>
      </c>
      <c r="O152" s="93" t="n">
        <v>43.3673</v>
      </c>
      <c r="P152" s="93" t="n">
        <v>43.109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6</v>
      </c>
      <c r="O153" s="93" t="n">
        <v>41.7677</v>
      </c>
      <c r="P153" s="93" t="n">
        <v>41.325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54</v>
      </c>
      <c r="O154" s="102" t="n">
        <v>40.4949</v>
      </c>
      <c r="P154" s="102" t="n">
        <v>39.987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</v>
      </c>
      <c r="N155" s="106"/>
      <c r="O155" s="106"/>
      <c r="P155" s="106"/>
      <c r="Q155" s="87" t="n">
        <v>19272.227</v>
      </c>
      <c r="R155" s="87" t="n">
        <v>32.349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3310381566495</v>
      </c>
      <c r="Z155" s="20" t="n">
        <f aca="false">GEOMEAN(R155:R158)/GEOMEAN(J155:J158)</f>
        <v>0.998242114736629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30.1056</v>
      </c>
      <c r="N156" s="106"/>
      <c r="O156" s="106"/>
      <c r="P156" s="106"/>
      <c r="Q156" s="93" t="n">
        <v>15541.372</v>
      </c>
      <c r="R156" s="93" t="n">
        <v>29.899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9648</v>
      </c>
      <c r="N157" s="106"/>
      <c r="O157" s="106"/>
      <c r="P157" s="106"/>
      <c r="Q157" s="93" t="n">
        <v>13612.771</v>
      </c>
      <c r="R157" s="93" t="n">
        <v>28.449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644</v>
      </c>
      <c r="N158" s="108"/>
      <c r="O158" s="108"/>
      <c r="P158" s="108"/>
      <c r="Q158" s="102" t="n">
        <v>12244.789</v>
      </c>
      <c r="R158" s="102" t="n">
        <v>27.398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3.8896</v>
      </c>
      <c r="N163" s="87" t="n">
        <v>39.7479</v>
      </c>
      <c r="O163" s="87" t="n">
        <v>45.3331</v>
      </c>
      <c r="P163" s="87" t="n">
        <v>46.182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7696</v>
      </c>
      <c r="N164" s="93" t="n">
        <v>37.4706</v>
      </c>
      <c r="O164" s="93" t="n">
        <v>43.5801</v>
      </c>
      <c r="P164" s="93" t="n">
        <v>44.4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5592</v>
      </c>
      <c r="N165" s="93" t="n">
        <v>35.3834</v>
      </c>
      <c r="O165" s="93" t="n">
        <v>41.8008</v>
      </c>
      <c r="P165" s="93" t="n">
        <v>42.627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312</v>
      </c>
      <c r="N166" s="93" t="n">
        <v>33.2973</v>
      </c>
      <c r="O166" s="93" t="n">
        <v>40.5661</v>
      </c>
      <c r="P166" s="93" t="n">
        <v>41.408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548</v>
      </c>
      <c r="N167" s="87" t="n">
        <v>39.712</v>
      </c>
      <c r="O167" s="87" t="n">
        <v>45.2895</v>
      </c>
      <c r="P167" s="87" t="n"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78</v>
      </c>
      <c r="N168" s="93" t="n">
        <v>37.4299</v>
      </c>
      <c r="O168" s="93" t="n">
        <v>43.5375</v>
      </c>
      <c r="P168" s="93" t="n">
        <v>44.379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008</v>
      </c>
      <c r="N169" s="93" t="n">
        <v>35.3402</v>
      </c>
      <c r="O169" s="93" t="n">
        <v>41.7608</v>
      </c>
      <c r="P169" s="93" t="n">
        <v>42.586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824</v>
      </c>
      <c r="N170" s="102" t="n">
        <v>33.25</v>
      </c>
      <c r="O170" s="102" t="n">
        <v>40.5217</v>
      </c>
      <c r="P170" s="102" t="n">
        <v>41.3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9.2504</v>
      </c>
      <c r="N175" s="87" t="n">
        <v>42.412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704</v>
      </c>
      <c r="N176" s="93" t="n">
        <v>38.3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088</v>
      </c>
      <c r="N177" s="93" t="n">
        <v>34.750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92</v>
      </c>
      <c r="N178" s="93" t="n">
        <v>31.34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544</v>
      </c>
      <c r="N179" s="87" t="n">
        <v>42.330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488</v>
      </c>
      <c r="N180" s="93" t="n">
        <v>38.374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592</v>
      </c>
      <c r="N181" s="93" t="n">
        <v>34.741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84</v>
      </c>
      <c r="N182" s="93" t="n">
        <v>31.505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8</v>
      </c>
      <c r="O183" s="87" t="n">
        <v>46.5162</v>
      </c>
      <c r="P183" s="87" t="n">
        <v>46.538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7</v>
      </c>
      <c r="O184" s="93" t="n">
        <v>44.7713</v>
      </c>
      <c r="P184" s="93" t="n">
        <v>45.061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2</v>
      </c>
      <c r="O185" s="93" t="n">
        <v>42.7983</v>
      </c>
      <c r="P185" s="93" t="n">
        <v>43.385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7</v>
      </c>
      <c r="O186" s="102" t="n">
        <v>41.4016</v>
      </c>
      <c r="P186" s="102" t="n">
        <v>42.129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1</v>
      </c>
      <c r="O187" s="87" t="n">
        <v>46.3178</v>
      </c>
      <c r="P187" s="87" t="n">
        <v>46.804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28</v>
      </c>
      <c r="O188" s="93" t="n">
        <v>44.6801</v>
      </c>
      <c r="P188" s="93" t="n">
        <v>45.223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6</v>
      </c>
      <c r="O189" s="93" t="n">
        <v>42.804</v>
      </c>
      <c r="P189" s="93" t="n">
        <v>43.449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4</v>
      </c>
      <c r="O190" s="102" t="n">
        <v>41.4975</v>
      </c>
      <c r="P190" s="102" t="n">
        <v>42.159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9</v>
      </c>
      <c r="O191" s="87" t="n">
        <v>46.9629</v>
      </c>
      <c r="P191" s="87" t="n">
        <v>47.79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49</v>
      </c>
      <c r="P192" s="93" t="n">
        <v>45.8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3</v>
      </c>
      <c r="O193" s="93" t="n">
        <v>43.0388</v>
      </c>
      <c r="P193" s="93" t="n">
        <v>43.8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7</v>
      </c>
      <c r="O194" s="102" t="n">
        <v>41.6603</v>
      </c>
      <c r="P194" s="102" t="n">
        <v>42.451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8</v>
      </c>
      <c r="O195" s="87" t="n">
        <v>46.9611</v>
      </c>
      <c r="P195" s="87" t="n">
        <v>47.785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5</v>
      </c>
      <c r="O196" s="93" t="n">
        <v>45.0537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5</v>
      </c>
      <c r="O197" s="93" t="n">
        <v>43.0324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2</v>
      </c>
      <c r="O198" s="102" t="n">
        <v>41.6509</v>
      </c>
      <c r="P198" s="102" t="n">
        <v>42.431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2</v>
      </c>
      <c r="O199" s="87" t="n">
        <v>46.2875</v>
      </c>
      <c r="P199" s="87" t="n">
        <v>46.998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18</v>
      </c>
      <c r="O200" s="93" t="n">
        <v>44.6424</v>
      </c>
      <c r="P200" s="93" t="n">
        <v>45.35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1</v>
      </c>
      <c r="O201" s="93" t="n">
        <v>42.757</v>
      </c>
      <c r="P201" s="93" t="n">
        <v>43.449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2</v>
      </c>
      <c r="O202" s="102" t="n">
        <v>41.4738</v>
      </c>
      <c r="P202" s="102" t="n">
        <v>42.154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65</v>
      </c>
      <c r="O203" s="87" t="n">
        <v>46.3478</v>
      </c>
      <c r="P203" s="87" t="n">
        <v>46.598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3</v>
      </c>
      <c r="O204" s="93" t="n">
        <v>44.5946</v>
      </c>
      <c r="P204" s="93" t="n">
        <v>45.098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4</v>
      </c>
      <c r="O205" s="93" t="n">
        <v>42.675</v>
      </c>
      <c r="P205" s="93" t="n">
        <v>43.292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2</v>
      </c>
      <c r="O206" s="102" t="n">
        <v>41.3595</v>
      </c>
      <c r="P206" s="102" t="n">
        <v>42.022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1.6704</v>
      </c>
      <c r="N207" s="106"/>
      <c r="O207" s="106"/>
      <c r="P207" s="106"/>
      <c r="Q207" s="87" t="n">
        <v>46861.346</v>
      </c>
      <c r="R207" s="87" t="n">
        <v>76.6793333333333</v>
      </c>
      <c r="S207" s="87"/>
      <c r="U207" s="47"/>
      <c r="V207" s="48"/>
      <c r="W207" s="49"/>
      <c r="X207" s="67"/>
      <c r="Y207" s="20" t="n">
        <f aca="false">GEOMEAN(Q207:Q210)/GEOMEAN(I207:I210)</f>
        <v>0.993002609328598</v>
      </c>
      <c r="Z207" s="20" t="n">
        <f aca="false">GEOMEAN(R207:R210)/GEOMEAN(J207:J210)</f>
        <v>0.99444804865616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0.9184</v>
      </c>
      <c r="N208" s="106"/>
      <c r="O208" s="106"/>
      <c r="P208" s="106"/>
      <c r="Q208" s="93" t="n">
        <v>34288.72</v>
      </c>
      <c r="R208" s="93" t="n">
        <v>71.03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672</v>
      </c>
      <c r="N209" s="106"/>
      <c r="O209" s="106"/>
      <c r="P209" s="106"/>
      <c r="Q209" s="93" t="n">
        <v>28644.864</v>
      </c>
      <c r="R209" s="93" t="n">
        <v>69.34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9576</v>
      </c>
      <c r="N210" s="108"/>
      <c r="O210" s="108"/>
      <c r="P210" s="108"/>
      <c r="Q210" s="102" t="n">
        <v>24824.074</v>
      </c>
      <c r="R210" s="102" t="n">
        <v>68.4056666666667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474</v>
      </c>
      <c r="N215" s="87" t="n">
        <v>41.8351</v>
      </c>
      <c r="O215" s="87" t="n">
        <v>48.1923</v>
      </c>
      <c r="P215" s="87" t="n">
        <v>47.5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78</v>
      </c>
      <c r="N216" s="93" t="n">
        <v>40.8338</v>
      </c>
      <c r="O216" s="93" t="n">
        <v>47.0957</v>
      </c>
      <c r="P216" s="93" t="n">
        <v>46.597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486</v>
      </c>
      <c r="N217" s="93" t="n">
        <v>39.413</v>
      </c>
      <c r="O217" s="93" t="n">
        <v>45.9032</v>
      </c>
      <c r="P217" s="93" t="n">
        <v>45.534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46</v>
      </c>
      <c r="N218" s="93" t="n">
        <v>37.6373</v>
      </c>
      <c r="O218" s="93" t="n">
        <v>44.838</v>
      </c>
      <c r="P218" s="93" t="n">
        <v>44.504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85</v>
      </c>
      <c r="N219" s="87" t="n">
        <v>41.6884</v>
      </c>
      <c r="O219" s="87" t="n">
        <v>47.2574</v>
      </c>
      <c r="P219" s="87" t="n">
        <v>46.66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45</v>
      </c>
      <c r="N220" s="93" t="n">
        <v>40.7493</v>
      </c>
      <c r="O220" s="93" t="n">
        <v>46.3142</v>
      </c>
      <c r="P220" s="93" t="n">
        <v>45.541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59</v>
      </c>
      <c r="N221" s="93" t="n">
        <v>39.3908</v>
      </c>
      <c r="O221" s="93" t="n">
        <v>45.3859</v>
      </c>
      <c r="P221" s="93" t="n">
        <v>44.607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73</v>
      </c>
      <c r="N222" s="102" t="n">
        <v>37.6753</v>
      </c>
      <c r="O222" s="102" t="n">
        <v>44.4371</v>
      </c>
      <c r="P222" s="102" t="n">
        <v>43.482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78</v>
      </c>
      <c r="N227" s="87" t="n">
        <v>44.579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56</v>
      </c>
      <c r="N228" s="93" t="n">
        <v>41.342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77</v>
      </c>
      <c r="N229" s="93" t="n">
        <v>38.227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</v>
      </c>
      <c r="N230" s="93" t="n">
        <v>35.0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11</v>
      </c>
      <c r="N231" s="87" t="n">
        <v>44.333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9</v>
      </c>
      <c r="N232" s="93" t="n">
        <v>41.351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8.991</v>
      </c>
      <c r="N233" s="93" t="n">
        <v>38.555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18</v>
      </c>
      <c r="N234" s="93" t="n">
        <v>35.648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66</v>
      </c>
      <c r="O235" s="87" t="n">
        <v>48.1478</v>
      </c>
      <c r="P235" s="87" t="n">
        <v>47.292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9</v>
      </c>
      <c r="O236" s="93" t="n">
        <v>47.035</v>
      </c>
      <c r="P236" s="93" t="n">
        <v>46.553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7</v>
      </c>
      <c r="O237" s="93" t="n">
        <v>45.8416</v>
      </c>
      <c r="P237" s="93" t="n">
        <v>45.559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9</v>
      </c>
      <c r="O238" s="102" t="n">
        <v>44.8346</v>
      </c>
      <c r="P238" s="102" t="n">
        <v>44.44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75</v>
      </c>
      <c r="O239" s="87" t="n">
        <v>49.061</v>
      </c>
      <c r="P239" s="87" t="n">
        <v>48.473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94</v>
      </c>
      <c r="O240" s="93" t="n">
        <v>47.8607</v>
      </c>
      <c r="P240" s="93" t="n">
        <v>47.503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32</v>
      </c>
      <c r="O241" s="93" t="n">
        <v>46.4971</v>
      </c>
      <c r="P241" s="93" t="n">
        <v>46.24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4</v>
      </c>
      <c r="O242" s="102" t="n">
        <v>45.2856</v>
      </c>
      <c r="P242" s="102" t="n">
        <v>44.99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19</v>
      </c>
      <c r="O243" s="87" t="n">
        <v>49.2408</v>
      </c>
      <c r="P243" s="87" t="n">
        <v>48.790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39</v>
      </c>
      <c r="O244" s="93" t="n">
        <v>48.2311</v>
      </c>
      <c r="P244" s="93" t="n">
        <v>47.908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47</v>
      </c>
      <c r="O245" s="93" t="n">
        <v>46.7527</v>
      </c>
      <c r="P245" s="93" t="n">
        <v>46.595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</v>
      </c>
      <c r="O246" s="102" t="n">
        <v>45.5815</v>
      </c>
      <c r="P246" s="102" t="n">
        <v>45.431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4</v>
      </c>
      <c r="O247" s="87" t="n">
        <v>49.106</v>
      </c>
      <c r="P247" s="87" t="n">
        <v>49.020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01</v>
      </c>
      <c r="O248" s="93" t="n">
        <v>48.1362</v>
      </c>
      <c r="P248" s="93" t="n">
        <v>48.104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1</v>
      </c>
      <c r="O249" s="93" t="n">
        <v>46.7397</v>
      </c>
      <c r="P249" s="93" t="n">
        <v>46.751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8</v>
      </c>
      <c r="O250" s="102" t="n">
        <v>45.6315</v>
      </c>
      <c r="P250" s="102" t="n">
        <v>45.554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3</v>
      </c>
      <c r="O251" s="87" t="n">
        <v>48.836</v>
      </c>
      <c r="P251" s="87" t="n">
        <v>49.19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7</v>
      </c>
      <c r="O252" s="93" t="n">
        <v>47.6712</v>
      </c>
      <c r="P252" s="93" t="n">
        <v>48.027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2</v>
      </c>
      <c r="O253" s="93" t="n">
        <v>46.3759</v>
      </c>
      <c r="P253" s="93" t="n">
        <v>46.742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98</v>
      </c>
      <c r="O254" s="102" t="n">
        <v>45.2145</v>
      </c>
      <c r="P254" s="102" t="n">
        <v>45.463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52</v>
      </c>
      <c r="O255" s="87" t="n">
        <v>47.6092</v>
      </c>
      <c r="P255" s="87" t="n">
        <v>48.141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63</v>
      </c>
      <c r="O256" s="93" t="n">
        <v>46.6252</v>
      </c>
      <c r="P256" s="93" t="n">
        <v>47.044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16</v>
      </c>
      <c r="O257" s="93" t="n">
        <v>45.625</v>
      </c>
      <c r="P257" s="93" t="n">
        <v>46.030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23</v>
      </c>
      <c r="O258" s="102" t="n">
        <v>44.7103</v>
      </c>
      <c r="P258" s="102" t="n">
        <v>44.866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6.029</v>
      </c>
      <c r="N259" s="106"/>
      <c r="O259" s="106"/>
      <c r="P259" s="106"/>
      <c r="Q259" s="87" t="n">
        <v>22764.871</v>
      </c>
      <c r="R259" s="87" t="n">
        <v>58.99</v>
      </c>
      <c r="S259" s="87"/>
      <c r="U259" s="47"/>
      <c r="V259" s="48"/>
      <c r="W259" s="49"/>
      <c r="X259" s="67"/>
      <c r="Y259" s="20" t="n">
        <f aca="false">GEOMEAN(Q259:Q262)/GEOMEAN(I259:I262)</f>
        <v>0.993932463131119</v>
      </c>
      <c r="Z259" s="20" t="n">
        <f aca="false">GEOMEAN(R259:R262)/GEOMEAN(J259:J262)</f>
        <v>0.99836533615263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964</v>
      </c>
      <c r="N260" s="106"/>
      <c r="O260" s="106"/>
      <c r="P260" s="106"/>
      <c r="Q260" s="93" t="n">
        <v>18380.545</v>
      </c>
      <c r="R260" s="93" t="n">
        <v>55.138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358</v>
      </c>
      <c r="N261" s="106"/>
      <c r="O261" s="106"/>
      <c r="P261" s="106"/>
      <c r="Q261" s="93" t="n">
        <v>16592.735</v>
      </c>
      <c r="R261" s="93" t="n">
        <v>53.330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183</v>
      </c>
      <c r="N262" s="108"/>
      <c r="O262" s="108"/>
      <c r="P262" s="108"/>
      <c r="Q262" s="102" t="n">
        <v>15497.208</v>
      </c>
      <c r="R262" s="102" t="n">
        <v>51.807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34</v>
      </c>
      <c r="N267" s="87" t="n">
        <v>38.9821</v>
      </c>
      <c r="O267" s="87" t="n">
        <v>46.5975</v>
      </c>
      <c r="P267" s="87" t="n">
        <v>44.7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008</v>
      </c>
      <c r="N268" s="93" t="n">
        <v>37.1352</v>
      </c>
      <c r="O268" s="93" t="n">
        <v>45.1676</v>
      </c>
      <c r="P268" s="93" t="n">
        <v>43.099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04</v>
      </c>
      <c r="N269" s="93" t="n">
        <v>35.2411</v>
      </c>
      <c r="O269" s="93" t="n">
        <v>43.6749</v>
      </c>
      <c r="P269" s="93" t="n">
        <v>41.808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032</v>
      </c>
      <c r="N270" s="93" t="n">
        <v>33.2623</v>
      </c>
      <c r="O270" s="93" t="n">
        <v>42.4935</v>
      </c>
      <c r="P270" s="93" t="n">
        <v>40.86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584</v>
      </c>
      <c r="N271" s="87" t="n">
        <v>38.9154</v>
      </c>
      <c r="O271" s="87" t="n">
        <v>46.4242</v>
      </c>
      <c r="P271" s="87" t="n">
        <v>46.129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008</v>
      </c>
      <c r="N272" s="93" t="n">
        <v>36.9506</v>
      </c>
      <c r="O272" s="93" t="n">
        <v>44.989</v>
      </c>
      <c r="P272" s="93" t="n">
        <v>44.724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696</v>
      </c>
      <c r="N273" s="93" t="n">
        <v>34.9724</v>
      </c>
      <c r="O273" s="93" t="n">
        <v>43.4869</v>
      </c>
      <c r="P273" s="93" t="n">
        <v>43.131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624</v>
      </c>
      <c r="N274" s="102" t="n">
        <v>32.95</v>
      </c>
      <c r="O274" s="102" t="n">
        <v>42.3086</v>
      </c>
      <c r="P274" s="102" t="n">
        <v>41.927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04</v>
      </c>
      <c r="N279" s="87" t="n">
        <v>42.30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048</v>
      </c>
      <c r="N280" s="93" t="n">
        <v>39.66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504</v>
      </c>
      <c r="N281" s="93" t="n">
        <v>36.577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04</v>
      </c>
      <c r="N282" s="93" t="n">
        <v>34.50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9224</v>
      </c>
      <c r="N283" s="87" t="n">
        <v>41.795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904</v>
      </c>
      <c r="N284" s="93" t="n">
        <v>39.133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1624</v>
      </c>
      <c r="N285" s="93" t="n">
        <v>36.256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816</v>
      </c>
      <c r="N286" s="93" t="n">
        <v>34.273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2</v>
      </c>
      <c r="O287" s="87" t="n">
        <v>46.5818</v>
      </c>
      <c r="P287" s="87" t="n">
        <v>46.013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</v>
      </c>
      <c r="O288" s="93" t="n">
        <v>45.1345</v>
      </c>
      <c r="P288" s="93" t="n">
        <v>44.331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4</v>
      </c>
      <c r="O289" s="93" t="n">
        <v>43.6813</v>
      </c>
      <c r="P289" s="93" t="n">
        <v>42.98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3</v>
      </c>
      <c r="O290" s="102" t="n">
        <v>42.4967</v>
      </c>
      <c r="P290" s="102" t="n">
        <v>41.997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8</v>
      </c>
      <c r="O291" s="87" t="n">
        <v>47.3008</v>
      </c>
      <c r="P291" s="87" t="n">
        <v>46.875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7</v>
      </c>
      <c r="O292" s="93" t="n">
        <v>45.6633</v>
      </c>
      <c r="P292" s="93" t="n">
        <v>45.120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1</v>
      </c>
      <c r="O293" s="93" t="n">
        <v>44.0133</v>
      </c>
      <c r="P293" s="93" t="n">
        <v>43.531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3</v>
      </c>
      <c r="O294" s="102" t="n">
        <v>42.7068</v>
      </c>
      <c r="P294" s="102" t="n">
        <v>42.375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5</v>
      </c>
      <c r="O295" s="87" t="n">
        <v>47.5602</v>
      </c>
      <c r="P295" s="87" t="n">
        <v>47.198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29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6</v>
      </c>
      <c r="O297" s="93" t="n">
        <v>44.1845</v>
      </c>
      <c r="P297" s="93" t="n">
        <v>43.78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</v>
      </c>
      <c r="O298" s="102" t="n">
        <v>42.877</v>
      </c>
      <c r="P298" s="102" t="n">
        <v>42.535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58</v>
      </c>
      <c r="O299" s="87" t="n">
        <v>47.4801</v>
      </c>
      <c r="P299" s="87" t="n">
        <v>47.007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2</v>
      </c>
      <c r="O300" s="93" t="n">
        <v>45.9204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5</v>
      </c>
      <c r="O302" s="102" t="n">
        <v>42.7444</v>
      </c>
      <c r="P302" s="102" t="n">
        <v>42.278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5</v>
      </c>
      <c r="O303" s="87" t="n">
        <v>47.0401</v>
      </c>
      <c r="P303" s="87" t="n">
        <v>46.815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4</v>
      </c>
      <c r="O304" s="93" t="n">
        <v>45.5277</v>
      </c>
      <c r="P304" s="93" t="n">
        <v>45.192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49</v>
      </c>
      <c r="O305" s="93" t="n">
        <v>43.7456</v>
      </c>
      <c r="P305" s="93" t="n">
        <v>43.409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3</v>
      </c>
      <c r="O306" s="102" t="n">
        <v>42.4767</v>
      </c>
      <c r="P306" s="102" t="n">
        <v>42.06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4</v>
      </c>
      <c r="O307" s="87" t="n">
        <v>46.2135</v>
      </c>
      <c r="P307" s="87" t="n">
        <v>46.396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</v>
      </c>
      <c r="O308" s="93" t="n">
        <v>44.9069</v>
      </c>
      <c r="P308" s="93" t="n">
        <v>44.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4</v>
      </c>
      <c r="O309" s="93" t="n">
        <v>43.3385</v>
      </c>
      <c r="P309" s="93" t="n">
        <v>43.2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4</v>
      </c>
      <c r="O310" s="102" t="n">
        <v>42.1431</v>
      </c>
      <c r="P310" s="102" t="n">
        <v>41.941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5.0376</v>
      </c>
      <c r="N311" s="106"/>
      <c r="O311" s="106"/>
      <c r="P311" s="106"/>
      <c r="Q311" s="87" t="n">
        <v>33317.108</v>
      </c>
      <c r="R311" s="87" t="n">
        <v>67.5633333333333</v>
      </c>
      <c r="S311" s="87"/>
      <c r="U311" s="47"/>
      <c r="V311" s="48"/>
      <c r="W311" s="49"/>
      <c r="X311" s="67"/>
      <c r="Y311" s="20" t="n">
        <f aca="false">GEOMEAN(Q311:Q314)/GEOMEAN(I311:I314)</f>
        <v>0.993329655409855</v>
      </c>
      <c r="Z311" s="20" t="n">
        <f aca="false">GEOMEAN(R311:R314)/GEOMEAN(J311:J314)</f>
        <v>0.99678727603609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5848</v>
      </c>
      <c r="N312" s="106"/>
      <c r="O312" s="106"/>
      <c r="P312" s="106"/>
      <c r="Q312" s="93" t="n">
        <v>25842.881</v>
      </c>
      <c r="R312" s="93" t="n">
        <v>62.972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3456</v>
      </c>
      <c r="N313" s="106"/>
      <c r="O313" s="106"/>
      <c r="P313" s="106"/>
      <c r="Q313" s="93" t="n">
        <v>23206.929</v>
      </c>
      <c r="R313" s="93" t="n">
        <v>60.871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6264</v>
      </c>
      <c r="N314" s="108"/>
      <c r="O314" s="108"/>
      <c r="P314" s="108"/>
      <c r="Q314" s="102" t="n">
        <v>21175.197</v>
      </c>
      <c r="R314" s="102" t="n">
        <v>60.163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895.7312</v>
      </c>
      <c r="N319" s="87" t="n">
        <v>37.9872</v>
      </c>
      <c r="O319" s="87" t="n">
        <v>46.5755</v>
      </c>
      <c r="P319" s="87" t="n">
        <v>45.97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2.7416</v>
      </c>
      <c r="N320" s="93" t="n">
        <v>35.3584</v>
      </c>
      <c r="O320" s="93" t="n">
        <v>45.1231</v>
      </c>
      <c r="P320" s="93" t="n">
        <v>44.590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368</v>
      </c>
      <c r="N321" s="93" t="n">
        <v>32.9583</v>
      </c>
      <c r="O321" s="93" t="n">
        <v>43.847</v>
      </c>
      <c r="P321" s="93" t="n">
        <v>43.411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8656</v>
      </c>
      <c r="N322" s="93" t="n">
        <v>30.7377</v>
      </c>
      <c r="O322" s="93" t="n">
        <v>43.0447</v>
      </c>
      <c r="P322" s="93" t="n">
        <v>42.662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3.4216</v>
      </c>
      <c r="N323" s="87" t="n">
        <v>38.1507</v>
      </c>
      <c r="O323" s="87" t="n">
        <v>46.5161</v>
      </c>
      <c r="P323" s="87" t="n">
        <v>45.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298.6264</v>
      </c>
      <c r="N324" s="93" t="n">
        <v>35.5413</v>
      </c>
      <c r="O324" s="93" t="n">
        <v>45.0457</v>
      </c>
      <c r="P324" s="93" t="n">
        <v>44.428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0568</v>
      </c>
      <c r="N325" s="93" t="n">
        <v>33.1481</v>
      </c>
      <c r="O325" s="93" t="n">
        <v>43.7619</v>
      </c>
      <c r="P325" s="93" t="n">
        <v>43.2628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312</v>
      </c>
      <c r="N326" s="102" t="n">
        <v>30.9114</v>
      </c>
      <c r="O326" s="102" t="n">
        <v>42.9572</v>
      </c>
      <c r="P326" s="102" t="n">
        <v>42.513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1.9552</v>
      </c>
      <c r="N331" s="87" t="n">
        <v>46.15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936</v>
      </c>
      <c r="N332" s="93" t="n">
        <v>41.8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664</v>
      </c>
      <c r="N333" s="93" t="n">
        <v>38.413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96</v>
      </c>
      <c r="N334" s="93" t="n">
        <v>34.788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5592</v>
      </c>
      <c r="N335" s="87" t="n">
        <v>46.375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24</v>
      </c>
      <c r="N336" s="93" t="n">
        <v>42.018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568</v>
      </c>
      <c r="N337" s="93" t="n">
        <v>38.484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744</v>
      </c>
      <c r="N338" s="93" t="n">
        <v>34.980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64</v>
      </c>
      <c r="O339" s="87" t="n">
        <v>46.5579</v>
      </c>
      <c r="P339" s="87" t="n">
        <v>45.684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9</v>
      </c>
      <c r="O340" s="93" t="n">
        <v>45.2809</v>
      </c>
      <c r="P340" s="93" t="n">
        <v>44.485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96</v>
      </c>
      <c r="O341" s="93" t="n">
        <v>43.9785</v>
      </c>
      <c r="P341" s="93" t="n">
        <v>43.482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5</v>
      </c>
      <c r="O342" s="102" t="n">
        <v>43.2694</v>
      </c>
      <c r="P342" s="102" t="n">
        <v>42.770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29</v>
      </c>
      <c r="O343" s="87" t="n">
        <v>46.9343</v>
      </c>
      <c r="P343" s="87" t="n">
        <v>46.026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9</v>
      </c>
      <c r="O344" s="93" t="n">
        <v>45.5297</v>
      </c>
      <c r="P344" s="93" t="n">
        <v>44.816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02</v>
      </c>
      <c r="O345" s="93" t="n">
        <v>44.1862</v>
      </c>
      <c r="P345" s="93" t="n">
        <v>43.713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6</v>
      </c>
      <c r="O346" s="102" t="n">
        <v>43.4205</v>
      </c>
      <c r="P346" s="102" t="n">
        <v>42.971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8</v>
      </c>
      <c r="O347" s="87" t="n">
        <v>47.3962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64</v>
      </c>
      <c r="O348" s="93" t="n">
        <v>45.8279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9</v>
      </c>
      <c r="O349" s="93" t="n">
        <v>44.382</v>
      </c>
      <c r="P349" s="93" t="n">
        <v>43.96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5</v>
      </c>
      <c r="O350" s="102" t="n">
        <v>43.536</v>
      </c>
      <c r="P350" s="102" t="n">
        <v>43.156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78</v>
      </c>
      <c r="O351" s="87" t="n">
        <v>47.3213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4</v>
      </c>
      <c r="O352" s="93" t="n">
        <v>45.7434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4</v>
      </c>
      <c r="O353" s="93" t="n">
        <v>44.31</v>
      </c>
      <c r="P353" s="93" t="n">
        <v>43.912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5</v>
      </c>
      <c r="O354" s="102" t="n">
        <v>43.466</v>
      </c>
      <c r="P354" s="102" t="n">
        <v>43.080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3</v>
      </c>
      <c r="O355" s="87" t="n">
        <v>46.44</v>
      </c>
      <c r="P355" s="87" t="n">
        <v>46.541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38</v>
      </c>
      <c r="O356" s="93" t="n">
        <v>45.0115</v>
      </c>
      <c r="P356" s="93" t="n">
        <v>45.047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</v>
      </c>
      <c r="O357" s="93" t="n">
        <v>43.7656</v>
      </c>
      <c r="P357" s="93" t="n">
        <v>43.564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4</v>
      </c>
      <c r="O358" s="102" t="n">
        <v>42.9663</v>
      </c>
      <c r="P358" s="102" t="n">
        <v>42.58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6</v>
      </c>
      <c r="O359" s="87" t="n">
        <v>46.0981</v>
      </c>
      <c r="P359" s="87" t="n">
        <v>46.230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24</v>
      </c>
      <c r="O360" s="93" t="n">
        <v>44.6964</v>
      </c>
      <c r="P360" s="93" t="n">
        <v>44.82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55</v>
      </c>
      <c r="O361" s="93" t="n">
        <v>43.5661</v>
      </c>
      <c r="P361" s="93" t="n">
        <v>43.374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13</v>
      </c>
      <c r="O362" s="102" t="n">
        <v>42.8094</v>
      </c>
      <c r="P362" s="102" t="n">
        <v>42.374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73.816</v>
      </c>
      <c r="N363" s="106"/>
      <c r="O363" s="106"/>
      <c r="P363" s="106"/>
      <c r="Q363" s="87" t="n">
        <v>38951.184</v>
      </c>
      <c r="R363" s="87" t="n">
        <v>81.7853333333333</v>
      </c>
      <c r="S363" s="87"/>
      <c r="U363" s="47"/>
      <c r="V363" s="48"/>
      <c r="W363" s="49"/>
      <c r="X363" s="67"/>
      <c r="Y363" s="20" t="n">
        <f aca="false">GEOMEAN(Q363:Q366)/GEOMEAN(I363:I366)</f>
        <v>0.992614800539681</v>
      </c>
      <c r="Z363" s="20" t="n">
        <f aca="false">GEOMEAN(R363:R366)/GEOMEAN(J363:J366)</f>
        <v>0.99362403086571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791.4</v>
      </c>
      <c r="N364" s="106"/>
      <c r="O364" s="106"/>
      <c r="P364" s="106"/>
      <c r="Q364" s="93" t="n">
        <v>30855.388</v>
      </c>
      <c r="R364" s="93" t="n">
        <v>75.514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0.6992</v>
      </c>
      <c r="N365" s="106"/>
      <c r="O365" s="106"/>
      <c r="P365" s="106"/>
      <c r="Q365" s="93" t="n">
        <v>26319.805</v>
      </c>
      <c r="R365" s="93" t="n">
        <v>72.202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1424</v>
      </c>
      <c r="N366" s="108"/>
      <c r="O366" s="108"/>
      <c r="P366" s="108"/>
      <c r="Q366" s="102" t="n">
        <v>23687.472</v>
      </c>
      <c r="R366" s="102" t="n">
        <v>70.345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7.4848</v>
      </c>
      <c r="N371" s="87" t="n">
        <v>40.9269</v>
      </c>
      <c r="O371" s="87" t="n">
        <v>46.5127</v>
      </c>
      <c r="P371" s="87" t="n">
        <v>45.804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4.8664</v>
      </c>
      <c r="N372" s="93" t="n">
        <v>38.0788</v>
      </c>
      <c r="O372" s="93" t="n">
        <v>44.851</v>
      </c>
      <c r="P372" s="93" t="n">
        <v>43.9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8904</v>
      </c>
      <c r="N373" s="93" t="n">
        <v>35.3894</v>
      </c>
      <c r="O373" s="93" t="n">
        <v>43.2522</v>
      </c>
      <c r="P373" s="93" t="n">
        <v>42.171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336</v>
      </c>
      <c r="N374" s="93" t="n">
        <v>32.9803</v>
      </c>
      <c r="O374" s="93" t="n">
        <v>42.2632</v>
      </c>
      <c r="P374" s="93" t="n">
        <v>40.87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0.604</v>
      </c>
      <c r="N375" s="87" t="n">
        <v>40.9327</v>
      </c>
      <c r="O375" s="87" t="n">
        <v>46.5047</v>
      </c>
      <c r="P375" s="87" t="n">
        <v>45.809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6.672</v>
      </c>
      <c r="N376" s="93" t="n">
        <v>38.0894</v>
      </c>
      <c r="O376" s="93" t="n">
        <v>44.8351</v>
      </c>
      <c r="P376" s="93" t="n">
        <v>43.950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064</v>
      </c>
      <c r="N377" s="93" t="n">
        <v>35.4013</v>
      </c>
      <c r="O377" s="93" t="n">
        <v>43.2453</v>
      </c>
      <c r="P377" s="93" t="n">
        <v>42.174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552</v>
      </c>
      <c r="N378" s="102" t="n">
        <v>32.9854</v>
      </c>
      <c r="O378" s="102" t="n">
        <v>42.2305</v>
      </c>
      <c r="P378" s="102" t="n">
        <v>40.87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2352</v>
      </c>
      <c r="N383" s="87" t="n">
        <v>37.702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344</v>
      </c>
      <c r="N384" s="93" t="n">
        <v>34.867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192</v>
      </c>
      <c r="N385" s="93" t="n">
        <v>32.42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76</v>
      </c>
      <c r="N386" s="93" t="n">
        <v>29.941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952</v>
      </c>
      <c r="N387" s="87" t="n">
        <v>37.491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824</v>
      </c>
      <c r="N388" s="93" t="n">
        <v>34.63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744</v>
      </c>
      <c r="N389" s="93" t="n">
        <v>32.25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872</v>
      </c>
      <c r="N390" s="93" t="n">
        <v>29.619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09</v>
      </c>
      <c r="O391" s="87" t="n">
        <v>46.6197</v>
      </c>
      <c r="P391" s="87" t="n">
        <v>46.371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99</v>
      </c>
      <c r="O392" s="93" t="n">
        <v>45.0687</v>
      </c>
      <c r="P392" s="93" t="n">
        <v>44.497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4</v>
      </c>
      <c r="O393" s="93" t="n">
        <v>43.4185</v>
      </c>
      <c r="P393" s="93" t="n">
        <v>42.59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</v>
      </c>
      <c r="O394" s="102" t="n">
        <v>42.3766</v>
      </c>
      <c r="P394" s="102" t="n">
        <v>41.22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53</v>
      </c>
      <c r="O395" s="87" t="n">
        <v>47.1415</v>
      </c>
      <c r="P395" s="87" t="n">
        <v>46.507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8</v>
      </c>
      <c r="O396" s="93" t="n">
        <v>45.4364</v>
      </c>
      <c r="P396" s="93" t="n">
        <v>44.616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5</v>
      </c>
      <c r="O397" s="93" t="n">
        <v>43.6743</v>
      </c>
      <c r="P397" s="93" t="n">
        <v>42.66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2</v>
      </c>
      <c r="O398" s="102" t="n">
        <v>42.5083</v>
      </c>
      <c r="P398" s="102" t="n">
        <v>41.304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6</v>
      </c>
      <c r="O399" s="87" t="n">
        <v>47.6274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4</v>
      </c>
      <c r="O400" s="93" t="n">
        <v>45.7953</v>
      </c>
      <c r="P400" s="93" t="n">
        <v>45.12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3</v>
      </c>
      <c r="O401" s="93" t="n">
        <v>43.9654</v>
      </c>
      <c r="P401" s="93" t="n">
        <v>43.058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5</v>
      </c>
      <c r="O402" s="102" t="n">
        <v>42.7459</v>
      </c>
      <c r="P402" s="102" t="n">
        <v>41.596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6</v>
      </c>
      <c r="O403" s="87" t="n">
        <v>47.6823</v>
      </c>
      <c r="P403" s="87" t="n">
        <v>47.232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5</v>
      </c>
      <c r="O404" s="93" t="n">
        <v>45.8608</v>
      </c>
      <c r="P404" s="93" t="n">
        <v>45.153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1</v>
      </c>
      <c r="O405" s="93" t="n">
        <v>44.0352</v>
      </c>
      <c r="P405" s="93" t="n">
        <v>43.085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4</v>
      </c>
      <c r="O406" s="102" t="n">
        <v>42.8282</v>
      </c>
      <c r="P406" s="102" t="n">
        <v>41.612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5</v>
      </c>
      <c r="O407" s="87" t="n">
        <v>46.8183</v>
      </c>
      <c r="P407" s="87" t="n">
        <v>46.656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4</v>
      </c>
      <c r="O408" s="93" t="n">
        <v>45.2056</v>
      </c>
      <c r="P408" s="93" t="n">
        <v>44.729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87</v>
      </c>
      <c r="O409" s="93" t="n">
        <v>43.6058</v>
      </c>
      <c r="P409" s="93" t="n">
        <v>42.747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6</v>
      </c>
      <c r="O410" s="102" t="n">
        <v>42.4603</v>
      </c>
      <c r="P410" s="102" t="n">
        <v>41.317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902</v>
      </c>
      <c r="O411" s="87" t="n">
        <v>46.6779</v>
      </c>
      <c r="P411" s="87" t="n">
        <v>46.63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3</v>
      </c>
      <c r="O412" s="93" t="n">
        <v>45.0897</v>
      </c>
      <c r="P412" s="93" t="n">
        <v>44.63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4</v>
      </c>
      <c r="O413" s="93" t="n">
        <v>43.51</v>
      </c>
      <c r="P413" s="93" t="n">
        <v>42.680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1</v>
      </c>
      <c r="O414" s="102" t="n">
        <v>42.4464</v>
      </c>
      <c r="P414" s="102" t="n">
        <v>41.270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47.7944</v>
      </c>
      <c r="N415" s="106"/>
      <c r="O415" s="106"/>
      <c r="P415" s="106"/>
      <c r="Q415" s="87" t="n">
        <v>50590.528</v>
      </c>
      <c r="R415" s="87" t="n">
        <v>94.6243333333333</v>
      </c>
      <c r="S415" s="87"/>
      <c r="U415" s="47"/>
      <c r="V415" s="48"/>
      <c r="W415" s="49"/>
      <c r="X415" s="67"/>
      <c r="Y415" s="20" t="n">
        <f aca="false">GEOMEAN(Q415:Q418)/GEOMEAN(I415:I418)</f>
        <v>0.993751471684145</v>
      </c>
      <c r="Z415" s="20" t="n">
        <f aca="false">GEOMEAN(R415:R418)/GEOMEAN(J415:J418)</f>
        <v>0.995478570854872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798.8496</v>
      </c>
      <c r="N416" s="106"/>
      <c r="O416" s="106"/>
      <c r="P416" s="106"/>
      <c r="Q416" s="93" t="n">
        <v>38378.86</v>
      </c>
      <c r="R416" s="93" t="n">
        <v>88.389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24</v>
      </c>
      <c r="N417" s="106"/>
      <c r="O417" s="106"/>
      <c r="P417" s="106"/>
      <c r="Q417" s="93" t="n">
        <v>31891.136</v>
      </c>
      <c r="R417" s="93" t="n">
        <v>85.378666666666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272</v>
      </c>
      <c r="N418" s="108"/>
      <c r="O418" s="108"/>
      <c r="P418" s="108"/>
      <c r="Q418" s="102" t="n">
        <v>27493.457</v>
      </c>
      <c r="R418" s="102" t="n">
        <v>83.12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032.5059477838</v>
      </c>
      <c r="R420" s="117" t="n">
        <f aca="false">GEOMEAN(R51:R54,R103:R106,R155:R158)</f>
        <v>31.9066910346967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818.0956438189</v>
      </c>
      <c r="R421" s="119" t="n">
        <f aca="false">GEOMEAN(R207:R210,R259:R262,R311:R314,R363:R366)</f>
        <v>65.4539897537857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49.5592736787</v>
      </c>
      <c r="R422" s="122" t="n">
        <f aca="false">GEOMEAN(R51:R54,R103:R106,R155:R158,R207:R210,R259:R262,R311:R314,R363:R366)</f>
        <v>48.1059219674119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034158090803</v>
      </c>
      <c r="R423" s="124" t="n">
        <f aca="false">R420/J420</f>
        <v>0.997911048888542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3219764673002</v>
      </c>
      <c r="R424" s="124" t="n">
        <f aca="false">R421/J421</f>
        <v>0.995804401131016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314021474736</v>
      </c>
      <c r="R425" s="126" t="n">
        <f aca="false">R422/J422</f>
        <v>0.996706705060003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5376</v>
      </c>
      <c r="N430" s="130" t="n">
        <f aca="false">AVERAGE(N3,N7)</f>
        <v>42.6616</v>
      </c>
      <c r="O430" s="130" t="n">
        <f aca="false">AVERAGE(O3,O7)</f>
        <v>43.2554</v>
      </c>
      <c r="P430" s="130" t="n">
        <f aca="false">AVERAGE(P3,P7)</f>
        <v>43.5528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0584</v>
      </c>
      <c r="N431" s="134" t="n">
        <f aca="false">AVERAGE(N4,N8)</f>
        <v>40.4782</v>
      </c>
      <c r="O431" s="134" t="n">
        <f aca="false">AVERAGE(O4,O8)</f>
        <v>41.98135</v>
      </c>
      <c r="P431" s="134" t="n">
        <f aca="false">AVERAGE(P4,P8)</f>
        <v>41.9407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0.9784</v>
      </c>
      <c r="N432" s="134" t="n">
        <f aca="false">AVERAGE(N5,N9)</f>
        <v>37.88365</v>
      </c>
      <c r="O432" s="134" t="n">
        <f aca="false">AVERAGE(O5,O9)</f>
        <v>40.60035</v>
      </c>
      <c r="P432" s="134" t="n">
        <f aca="false">AVERAGE(P5,P9)</f>
        <v>40.2896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872</v>
      </c>
      <c r="N433" s="138" t="n">
        <f aca="false">AVERAGE(N6,N10)</f>
        <v>35.11465</v>
      </c>
      <c r="O433" s="138" t="n">
        <f aca="false">AVERAGE(O6,O10)</f>
        <v>39.52715</v>
      </c>
      <c r="P433" s="138" t="n">
        <f aca="false">AVERAGE(P6,P10)</f>
        <v>39.0220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8296</v>
      </c>
      <c r="N434" s="130" t="n">
        <f aca="false">AVERAGE(N3,N7,N11)</f>
        <v>42.4084666666667</v>
      </c>
      <c r="O434" s="130" t="n">
        <f aca="false">AVERAGE(O3,O7,O11)</f>
        <v>43.0204</v>
      </c>
      <c r="P434" s="130" t="n">
        <f aca="false">AVERAGE(P3,P7,P11)</f>
        <v>43.3255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916</v>
      </c>
      <c r="N435" s="134" t="n">
        <f aca="false">AVERAGE(N4,N8,N12)</f>
        <v>40.2063666666667</v>
      </c>
      <c r="O435" s="134" t="n">
        <f aca="false">AVERAGE(O4,O8,O12)</f>
        <v>41.7272</v>
      </c>
      <c r="P435" s="134" t="n">
        <f aca="false">AVERAGE(P4,P8,P12)</f>
        <v>41.7280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4656</v>
      </c>
      <c r="N436" s="134" t="n">
        <f aca="false">AVERAGE(N5,N9,N13)</f>
        <v>37.6265333333333</v>
      </c>
      <c r="O436" s="134" t="n">
        <f aca="false">AVERAGE(O5,O9,O13)</f>
        <v>40.4230666666667</v>
      </c>
      <c r="P436" s="134" t="n">
        <f aca="false">AVERAGE(P5,P9,P13)</f>
        <v>40.1515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712</v>
      </c>
      <c r="N437" s="138" t="n">
        <f aca="false">AVERAGE(N6,N10,N14)</f>
        <v>34.8777</v>
      </c>
      <c r="O437" s="138" t="n">
        <f aca="false">AVERAGE(O6,O10,O14)</f>
        <v>39.3535333333333</v>
      </c>
      <c r="P437" s="138" t="n">
        <f aca="false">AVERAGE(P6,P10,P14)</f>
        <v>38.8842666666667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708</v>
      </c>
      <c r="N438" s="130" t="n">
        <f aca="false">AVERAGE(N27,N31,N35)</f>
        <v>42.7731</v>
      </c>
      <c r="O438" s="130" t="n">
        <f aca="false">AVERAGE(O27,O31,O35)</f>
        <v>45.6317</v>
      </c>
      <c r="P438" s="130" t="n">
        <f aca="false">AVERAGE(P27,P31,P35)</f>
        <v>45.5071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4232</v>
      </c>
      <c r="N439" s="134" t="n">
        <f aca="false">AVERAGE(N28,N32,N36)</f>
        <v>40.5518666666667</v>
      </c>
      <c r="O439" s="134" t="n">
        <f aca="false">AVERAGE(O28,O32,O36)</f>
        <v>43.9633333333333</v>
      </c>
      <c r="P439" s="134" t="n">
        <f aca="false">AVERAGE(P28,P32,P36)</f>
        <v>43.5236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0064</v>
      </c>
      <c r="N440" s="134" t="n">
        <f aca="false">AVERAGE(N29,N33,N37)</f>
        <v>37.9975666666667</v>
      </c>
      <c r="O440" s="134" t="n">
        <f aca="false">AVERAGE(O29,O33,O37)</f>
        <v>42.1767666666667</v>
      </c>
      <c r="P440" s="134" t="n">
        <f aca="false">AVERAGE(P29,P33,P37)</f>
        <v>41.5239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936</v>
      </c>
      <c r="N441" s="138" t="n">
        <f aca="false">AVERAGE(N30,N34,N38)</f>
        <v>35.2545</v>
      </c>
      <c r="O441" s="138" t="n">
        <f aca="false">AVERAGE(O30,O34,O38)</f>
        <v>40.8393666666667</v>
      </c>
      <c r="P441" s="138" t="n">
        <f aca="false">AVERAGE(P30,P34,P38)</f>
        <v>40.0283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1.9368</v>
      </c>
      <c r="N442" s="130" t="n">
        <f aca="false">AVERAGE(N27,N31,N35,N39,N43,N47)</f>
        <v>42.6910833333333</v>
      </c>
      <c r="O442" s="130" t="n">
        <f aca="false">AVERAGE(O27,O31,O35,O39,O43,O47)</f>
        <v>45.5861833333333</v>
      </c>
      <c r="P442" s="130" t="n">
        <f aca="false">AVERAGE(P27,P31,P35,P39,P43,P47)</f>
        <v>45.45503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3.1</v>
      </c>
      <c r="N443" s="134" t="n">
        <f aca="false">AVERAGE(N28,N32,N36,N40,N44,N48)</f>
        <v>40.48555</v>
      </c>
      <c r="O443" s="134" t="n">
        <f aca="false">AVERAGE(O28,O32,O36,O40,O44,O48)</f>
        <v>43.9093833333333</v>
      </c>
      <c r="P443" s="134" t="n">
        <f aca="false">AVERAGE(P28,P32,P36,P40,P44,P48)</f>
        <v>43.46178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456</v>
      </c>
      <c r="N444" s="134" t="n">
        <f aca="false">AVERAGE(N29,N33,N37,N41,N45,N49)</f>
        <v>37.9473</v>
      </c>
      <c r="O444" s="134" t="n">
        <f aca="false">AVERAGE(O29,O33,O37,O41,O45,O49)</f>
        <v>42.1405666666667</v>
      </c>
      <c r="P444" s="134" t="n">
        <f aca="false">AVERAGE(P29,P33,P37,P41,P45,P49)</f>
        <v>41.476933333333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356</v>
      </c>
      <c r="N445" s="138" t="n">
        <f aca="false">AVERAGE(N30,N34,N38,N42,N46,N50)</f>
        <v>35.2006666666667</v>
      </c>
      <c r="O445" s="138" t="n">
        <f aca="false">AVERAGE(O30,O34,O38,O42,O46,O50)</f>
        <v>40.8052666666667</v>
      </c>
      <c r="P445" s="138" t="n">
        <f aca="false">AVERAGE(P30,P34,P38,P42,P46,P50)</f>
        <v>39.96536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708</v>
      </c>
      <c r="N446" s="130" t="n">
        <f aca="false">AVERAGE(N3,N7,N27,N31,N35)</f>
        <v>42.7285</v>
      </c>
      <c r="O446" s="130" t="n">
        <f aca="false">AVERAGE(O3,O7,O27,O31,O35)</f>
        <v>44.68118</v>
      </c>
      <c r="P446" s="130" t="n">
        <f aca="false">AVERAGE(P3,P7,P27,P31,P35)</f>
        <v>44.72544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4232</v>
      </c>
      <c r="N447" s="134" t="n">
        <f aca="false">AVERAGE(N4,N8,N28,N32,N36)</f>
        <v>40.5224</v>
      </c>
      <c r="O447" s="134" t="n">
        <f aca="false">AVERAGE(O4,O8,O28,O32,O36)</f>
        <v>43.17054</v>
      </c>
      <c r="P447" s="134" t="n">
        <f aca="false">AVERAGE(P4,P8,P28,P32,P36)</f>
        <v>42.8904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0064</v>
      </c>
      <c r="N448" s="134" t="n">
        <f aca="false">AVERAGE(N5,N9,N29,N33,N37)</f>
        <v>37.952</v>
      </c>
      <c r="O448" s="134" t="n">
        <f aca="false">AVERAGE(O5,O9,O29,O33,O37)</f>
        <v>41.5462</v>
      </c>
      <c r="P448" s="134" t="n">
        <f aca="false">AVERAGE(P5,P9,P29,P33,P37)</f>
        <v>41.0301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936</v>
      </c>
      <c r="N449" s="138" t="n">
        <f aca="false">AVERAGE(N6,N10,N30,N34,N38)</f>
        <v>35.19856</v>
      </c>
      <c r="O449" s="138" t="n">
        <f aca="false">AVERAGE(O6,O10,O30,O34,O38)</f>
        <v>40.31448</v>
      </c>
      <c r="P449" s="138" t="n">
        <f aca="false">AVERAGE(P6,P10,P30,P34,P38)</f>
        <v>39.62584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1.9368</v>
      </c>
      <c r="N450" s="130" t="n">
        <f aca="false">AVERAGE(N3,N7,N11,N27,N31,N35,N39,N43,N47)</f>
        <v>42.5968777777778</v>
      </c>
      <c r="O450" s="130" t="n">
        <f aca="false">AVERAGE(O3,O7,O11,O27,O31,O35,O39,O43,O47)</f>
        <v>44.7309222222222</v>
      </c>
      <c r="P450" s="130" t="n">
        <f aca="false">AVERAGE(P3,P7,P11,P27,P31,P35,P39,P43,P47)</f>
        <v>44.7452111111111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3.1</v>
      </c>
      <c r="N451" s="134" t="n">
        <f aca="false">AVERAGE(N4,N8,N12,N28,N32,N36,N40,N44,N48)</f>
        <v>40.3924888888889</v>
      </c>
      <c r="O451" s="134" t="n">
        <f aca="false">AVERAGE(O4,O8,O12,O28,O32,O36,O40,O44,O48)</f>
        <v>43.1819888888889</v>
      </c>
      <c r="P451" s="134" t="n">
        <f aca="false">AVERAGE(P4,P8,P12,P28,P32,P36,P40,P44,P48)</f>
        <v>42.8838666666667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456</v>
      </c>
      <c r="N452" s="134" t="n">
        <f aca="false">AVERAGE(N5,N9,N13,N29,N33,N37,N41,N45,N49)</f>
        <v>37.8403777777778</v>
      </c>
      <c r="O452" s="134" t="n">
        <f aca="false">AVERAGE(O5,O9,O13,O29,O33,O37,O41,O45,O49)</f>
        <v>41.5680666666667</v>
      </c>
      <c r="P452" s="134" t="n">
        <f aca="false">AVERAGE(P5,P9,P13,P29,P33,P37,P41,P45,P49)</f>
        <v>41.0351222222222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356</v>
      </c>
      <c r="N453" s="138" t="n">
        <f aca="false">AVERAGE(N6,N10,N14,N30,N34,N38,N42,N46,N50)</f>
        <v>35.0930111111111</v>
      </c>
      <c r="O453" s="138" t="n">
        <f aca="false">AVERAGE(O6,O10,O14,O30,O34,O38,O42,O46,O50)</f>
        <v>40.3213555555556</v>
      </c>
      <c r="P453" s="138" t="n">
        <f aca="false">AVERAGE(P6,P10,P14,P30,P34,P38,P42,P46,P50)</f>
        <v>39.605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20.252</v>
      </c>
      <c r="N454" s="130" t="n">
        <f aca="false">AVERAGE(N55,N59)</f>
        <v>43.1478</v>
      </c>
      <c r="O454" s="130" t="n">
        <f aca="false">AVERAGE(O55,O59)</f>
        <v>44.848</v>
      </c>
      <c r="P454" s="130" t="n">
        <f aca="false">AVERAGE(P55,P59)</f>
        <v>44.5457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3352</v>
      </c>
      <c r="N455" s="134" t="n">
        <f aca="false">AVERAGE(N56,N60)</f>
        <v>40.9007</v>
      </c>
      <c r="O455" s="134" t="n">
        <f aca="false">AVERAGE(O56,O60)</f>
        <v>43.9595</v>
      </c>
      <c r="P455" s="134" t="n">
        <f aca="false">AVERAGE(P56,P60)</f>
        <v>43.068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8072</v>
      </c>
      <c r="N456" s="134" t="n">
        <f aca="false">AVERAGE(N57,N61)</f>
        <v>38.4302</v>
      </c>
      <c r="O456" s="134" t="n">
        <f aca="false">AVERAGE(O57,O61)</f>
        <v>42.97595</v>
      </c>
      <c r="P456" s="134" t="n">
        <f aca="false">AVERAGE(P57,P61)</f>
        <v>41.542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948</v>
      </c>
      <c r="N457" s="138" t="n">
        <f aca="false">AVERAGE(N58,N62)</f>
        <v>35.8486</v>
      </c>
      <c r="O457" s="138" t="n">
        <f aca="false">AVERAGE(O58,O62)</f>
        <v>42.1382</v>
      </c>
      <c r="P457" s="138" t="n">
        <f aca="false">AVERAGE(P58,P62)</f>
        <v>40.2343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8152</v>
      </c>
      <c r="N458" s="130" t="n">
        <f aca="false">AVERAGE(N55,N59,N63)</f>
        <v>42.8756333333333</v>
      </c>
      <c r="O458" s="130" t="n">
        <f aca="false">AVERAGE(O55,O59,O63)</f>
        <v>44.5468666666667</v>
      </c>
      <c r="P458" s="130" t="n">
        <f aca="false">AVERAGE(P55,P59,P63)</f>
        <v>44.326666666666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9528</v>
      </c>
      <c r="N459" s="134" t="n">
        <f aca="false">AVERAGE(N56,N60,N64)</f>
        <v>40.6397333333333</v>
      </c>
      <c r="O459" s="134" t="n">
        <f aca="false">AVERAGE(O56,O60,O64)</f>
        <v>43.6292</v>
      </c>
      <c r="P459" s="134" t="n">
        <f aca="false">AVERAGE(P56,P60,P64)</f>
        <v>42.8696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2192</v>
      </c>
      <c r="N460" s="134" t="n">
        <f aca="false">AVERAGE(N57,N61,N65)</f>
        <v>38.1973</v>
      </c>
      <c r="O460" s="134" t="n">
        <f aca="false">AVERAGE(O57,O61,O65)</f>
        <v>42.7171666666667</v>
      </c>
      <c r="P460" s="134" t="n">
        <f aca="false">AVERAGE(P57,P61,P65)</f>
        <v>41.4292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2112</v>
      </c>
      <c r="N461" s="138" t="n">
        <f aca="false">AVERAGE(N58,N62,N66)</f>
        <v>35.6411333333333</v>
      </c>
      <c r="O461" s="138" t="n">
        <f aca="false">AVERAGE(O58,O62,O66)</f>
        <v>41.8977333333333</v>
      </c>
      <c r="P461" s="138" t="n">
        <f aca="false">AVERAGE(P58,P62,P66)</f>
        <v>40.1490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7848</v>
      </c>
      <c r="N462" s="130" t="n">
        <f aca="false">AVERAGE(N79,N83,N87)</f>
        <v>43.2978666666667</v>
      </c>
      <c r="O462" s="130" t="n">
        <f aca="false">AVERAGE(O79,O83,O87)</f>
        <v>47.2063666666667</v>
      </c>
      <c r="P462" s="130" t="n">
        <f aca="false">AVERAGE(P79,P83,P87)</f>
        <v>46.3052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98</v>
      </c>
      <c r="N463" s="134" t="n">
        <f aca="false">AVERAGE(N80,N84,N88)</f>
        <v>40.9831</v>
      </c>
      <c r="O463" s="134" t="n">
        <f aca="false">AVERAGE(O80,O84,O88)</f>
        <v>46.0477333333333</v>
      </c>
      <c r="P463" s="134" t="n">
        <f aca="false">AVERAGE(P80,P84,P88)</f>
        <v>44.5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6.112</v>
      </c>
      <c r="N464" s="134" t="n">
        <f aca="false">AVERAGE(N81,N85,N89)</f>
        <v>38.5299666666667</v>
      </c>
      <c r="O464" s="134" t="n">
        <f aca="false">AVERAGE(O81,O85,O89)</f>
        <v>44.7808333333333</v>
      </c>
      <c r="P464" s="134" t="n">
        <f aca="false">AVERAGE(P81,P85,P89)</f>
        <v>42.794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072</v>
      </c>
      <c r="N465" s="138" t="n">
        <f aca="false">AVERAGE(N82,N86,N90)</f>
        <v>35.9725</v>
      </c>
      <c r="O465" s="138" t="n">
        <f aca="false">AVERAGE(O82,O86,O90)</f>
        <v>43.7808666666667</v>
      </c>
      <c r="P465" s="138" t="n">
        <f aca="false">AVERAGE(P82,P86,P90)</f>
        <v>41.338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90.604</v>
      </c>
      <c r="N466" s="130" t="n">
        <f aca="false">AVERAGE(N79,N83,N87,N91,N95,N99)</f>
        <v>43.17375</v>
      </c>
      <c r="O466" s="130" t="n">
        <f aca="false">AVERAGE(O79,O83,O87,O91,O95,O99)</f>
        <v>47.0420166666667</v>
      </c>
      <c r="P466" s="130" t="n">
        <f aca="false">AVERAGE(P79,P83,P87,P91,P95,P99)</f>
        <v>46.30331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4352</v>
      </c>
      <c r="N467" s="134" t="n">
        <f aca="false">AVERAGE(N80,N84,N88,N92,N96,N100)</f>
        <v>40.8794166666667</v>
      </c>
      <c r="O467" s="134" t="n">
        <f aca="false">AVERAGE(O80,O84,O88,O92,O96,O100)</f>
        <v>45.9155833333333</v>
      </c>
      <c r="P467" s="134" t="n">
        <f aca="false">AVERAGE(P80,P84,P88,P92,P96,P100)</f>
        <v>44.5554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6952</v>
      </c>
      <c r="N468" s="134" t="n">
        <f aca="false">AVERAGE(N81,N85,N89,N93,N97,N101)</f>
        <v>38.4308166666667</v>
      </c>
      <c r="O468" s="134" t="n">
        <f aca="false">AVERAGE(O81,O85,O89,O93,O97,O101)</f>
        <v>44.7085</v>
      </c>
      <c r="P468" s="134" t="n">
        <f aca="false">AVERAGE(P81,P85,P89,P93,P97,P101)</f>
        <v>42.79228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5912</v>
      </c>
      <c r="N469" s="138" t="n">
        <f aca="false">AVERAGE(N82,N86,N90,N94,N98,N102)</f>
        <v>35.8749666666667</v>
      </c>
      <c r="O469" s="138" t="n">
        <f aca="false">AVERAGE(O82,O86,O90,O94,O98,O102)</f>
        <v>43.72485</v>
      </c>
      <c r="P469" s="138" t="n">
        <f aca="false">AVERAGE(P82,P86,P90,P94,P98,P102)</f>
        <v>41.31668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7848</v>
      </c>
      <c r="N470" s="130" t="n">
        <f aca="false">AVERAGE(N55,N59,N79,N83,N87)</f>
        <v>43.23784</v>
      </c>
      <c r="O470" s="130" t="n">
        <f aca="false">AVERAGE(O55,O59,O79,O83,O87)</f>
        <v>46.26302</v>
      </c>
      <c r="P470" s="130" t="n">
        <f aca="false">AVERAGE(P55,P59,P79,P83,P87)</f>
        <v>45.6014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98</v>
      </c>
      <c r="N471" s="134" t="n">
        <f aca="false">AVERAGE(N56,N60,N80,N84,N88)</f>
        <v>40.95014</v>
      </c>
      <c r="O471" s="134" t="n">
        <f aca="false">AVERAGE(O56,O60,O80,O84,O88)</f>
        <v>45.21244</v>
      </c>
      <c r="P471" s="134" t="n">
        <f aca="false">AVERAGE(P56,P60,P80,P84,P88)</f>
        <v>43.9674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6.112</v>
      </c>
      <c r="N472" s="134" t="n">
        <f aca="false">AVERAGE(N57,N61,N81,N85,N89)</f>
        <v>38.49006</v>
      </c>
      <c r="O472" s="134" t="n">
        <f aca="false">AVERAGE(O57,O61,O81,O85,O89)</f>
        <v>44.05888</v>
      </c>
      <c r="P472" s="134" t="n">
        <f aca="false">AVERAGE(P57,P61,P81,P85,P89)</f>
        <v>42.2934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072</v>
      </c>
      <c r="N473" s="138" t="n">
        <f aca="false">AVERAGE(N58,N62,N82,N86,N90)</f>
        <v>35.92294</v>
      </c>
      <c r="O473" s="138" t="n">
        <f aca="false">AVERAGE(O58,O62,O82,O86,O90)</f>
        <v>43.1238</v>
      </c>
      <c r="P473" s="138" t="n">
        <f aca="false">AVERAGE(P58,P62,P82,P86,P90)</f>
        <v>40.8965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90.604</v>
      </c>
      <c r="N474" s="130" t="n">
        <f aca="false">AVERAGE(N55,N59,N63,N79,N83,N87,N91,N95,N99)</f>
        <v>43.0743777777778</v>
      </c>
      <c r="O474" s="130" t="n">
        <f aca="false">AVERAGE(O55,O59,O63,O79,O83,O87,O91,O95,O99)</f>
        <v>46.2103</v>
      </c>
      <c r="P474" s="130" t="n">
        <f aca="false">AVERAGE(P55,P59,P63,P79,P83,P87,P91,P95,P99)</f>
        <v>45.6444333333333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4352</v>
      </c>
      <c r="N475" s="134" t="n">
        <f aca="false">AVERAGE(N56,N60,N64,N80,N84,N88,N92,N96,N100)</f>
        <v>40.7995222222222</v>
      </c>
      <c r="O475" s="134" t="n">
        <f aca="false">AVERAGE(O56,O60,O64,O80,O84,O88,O92,O96,O100)</f>
        <v>45.1534555555556</v>
      </c>
      <c r="P475" s="134" t="n">
        <f aca="false">AVERAGE(P56,P60,P64,P80,P84,P88,P92,P96,P100)</f>
        <v>43.9934666666667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6952</v>
      </c>
      <c r="N476" s="134" t="n">
        <f aca="false">AVERAGE(N57,N61,N65,N81,N85,N89,N93,N97,N101)</f>
        <v>38.3529777777778</v>
      </c>
      <c r="O476" s="134" t="n">
        <f aca="false">AVERAGE(O57,O61,O65,O81,O85,O89,O93,O97,O101)</f>
        <v>44.0447222222222</v>
      </c>
      <c r="P476" s="134" t="n">
        <f aca="false">AVERAGE(P57,P61,P65,P81,P85,P89,P93,P97,P101)</f>
        <v>42.3379222222222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5912</v>
      </c>
      <c r="N477" s="138" t="n">
        <f aca="false">AVERAGE(N58,N62,N66,N82,N86,N90,N94,N98,N102)</f>
        <v>35.7970222222222</v>
      </c>
      <c r="O477" s="138" t="n">
        <f aca="false">AVERAGE(O58,O62,O66,O82,O86,O90,O94,O98,O102)</f>
        <v>43.1158111111111</v>
      </c>
      <c r="P477" s="138" t="n">
        <f aca="false">AVERAGE(P58,P62,P66,P82,P86,P90,P94,P98,P102)</f>
        <v>40.9274666666667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3992</v>
      </c>
      <c r="N478" s="130" t="n">
        <f aca="false">AVERAGE(N107,N111)</f>
        <v>40.8296</v>
      </c>
      <c r="O478" s="130" t="n">
        <f aca="false">AVERAGE(O107,O111)</f>
        <v>43.5493</v>
      </c>
      <c r="P478" s="130" t="n">
        <f aca="false">AVERAGE(P107,P111)</f>
        <v>43.6368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464</v>
      </c>
      <c r="N479" s="134" t="n">
        <f aca="false">AVERAGE(N108,N112)</f>
        <v>38.4778</v>
      </c>
      <c r="O479" s="134" t="n">
        <f aca="false">AVERAGE(O108,O112)</f>
        <v>41.9132</v>
      </c>
      <c r="P479" s="134" t="n">
        <f aca="false">AVERAGE(P108,P112)</f>
        <v>41.9879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3968</v>
      </c>
      <c r="N480" s="134" t="n">
        <f aca="false">AVERAGE(N109,N113)</f>
        <v>35.9892</v>
      </c>
      <c r="O480" s="134" t="n">
        <f aca="false">AVERAGE(O109,O113)</f>
        <v>40.3892</v>
      </c>
      <c r="P480" s="134" t="n">
        <f aca="false">AVERAGE(P109,P113)</f>
        <v>40.383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744</v>
      </c>
      <c r="N481" s="138" t="n">
        <f aca="false">AVERAGE(N110,N114)</f>
        <v>33.4918</v>
      </c>
      <c r="O481" s="138" t="n">
        <f aca="false">AVERAGE(O110,O114)</f>
        <v>39.24855</v>
      </c>
      <c r="P481" s="138" t="n">
        <f aca="false">AVERAGE(P110,P114)</f>
        <v>39.1837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44</v>
      </c>
      <c r="N482" s="130" t="n">
        <f aca="false">AVERAGE(N107,N111,N115)</f>
        <v>40.5198333333333</v>
      </c>
      <c r="O482" s="130" t="n">
        <f aca="false">AVERAGE(O107,O111,O115)</f>
        <v>43.3168666666667</v>
      </c>
      <c r="P482" s="130" t="n">
        <f aca="false">AVERAGE(P107,P111,P115)</f>
        <v>43.3401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68</v>
      </c>
      <c r="N483" s="134" t="n">
        <f aca="false">AVERAGE(N108,N112,N116)</f>
        <v>38.16</v>
      </c>
      <c r="O483" s="134" t="n">
        <f aca="false">AVERAGE(O108,O112,O116)</f>
        <v>41.7303</v>
      </c>
      <c r="P483" s="134" t="n">
        <f aca="false">AVERAGE(P108,P112,P116)</f>
        <v>41.6896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4208</v>
      </c>
      <c r="N484" s="134" t="n">
        <f aca="false">AVERAGE(N109,N113,N117)</f>
        <v>35.6825666666667</v>
      </c>
      <c r="O484" s="134" t="n">
        <f aca="false">AVERAGE(O109,O113,O117)</f>
        <v>40.2844333333333</v>
      </c>
      <c r="P484" s="134" t="n">
        <f aca="false">AVERAGE(P109,P113,P117)</f>
        <v>40.1454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9792</v>
      </c>
      <c r="N485" s="138" t="n">
        <f aca="false">AVERAGE(N110,N114,N118)</f>
        <v>33.1805</v>
      </c>
      <c r="O485" s="138" t="n">
        <f aca="false">AVERAGE(O110,O114,O118)</f>
        <v>39.1929666666667</v>
      </c>
      <c r="P485" s="138" t="n">
        <f aca="false">AVERAGE(P110,P114,P118)</f>
        <v>38.9872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6032</v>
      </c>
      <c r="N486" s="130" t="n">
        <f aca="false">AVERAGE(N131,N135,N139)</f>
        <v>40.4392666666667</v>
      </c>
      <c r="O486" s="130" t="n">
        <f aca="false">AVERAGE(O131,O135,O139)</f>
        <v>45.7993333333333</v>
      </c>
      <c r="P486" s="130" t="n">
        <f aca="false">AVERAGE(P131,P135,P139)</f>
        <v>45.8951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7408</v>
      </c>
      <c r="N487" s="134" t="n">
        <f aca="false">AVERAGE(N132,N136,N140)</f>
        <v>38.1971666666667</v>
      </c>
      <c r="O487" s="134" t="n">
        <f aca="false">AVERAGE(O132,O136,O140)</f>
        <v>43.9904333333333</v>
      </c>
      <c r="P487" s="134" t="n">
        <f aca="false">AVERAGE(P132,P136,P140)</f>
        <v>44.0281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4952</v>
      </c>
      <c r="N488" s="134" t="n">
        <f aca="false">AVERAGE(N133,N137,N141)</f>
        <v>35.8313</v>
      </c>
      <c r="O488" s="134" t="n">
        <f aca="false">AVERAGE(O133,O137,O141)</f>
        <v>42.1897333333333</v>
      </c>
      <c r="P488" s="134" t="n">
        <f aca="false">AVERAGE(P133,P137,P141)</f>
        <v>42.1188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116</v>
      </c>
      <c r="N489" s="138" t="n">
        <f aca="false">AVERAGE(N134,N138,N142)</f>
        <v>33.3792666666667</v>
      </c>
      <c r="O489" s="138" t="n">
        <f aca="false">AVERAGE(O134,O138,O142)</f>
        <v>40.7704</v>
      </c>
      <c r="P489" s="138" t="n">
        <f aca="false">AVERAGE(P134,P138,P142)</f>
        <v>40.6798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</v>
      </c>
      <c r="N490" s="130" t="n">
        <f aca="false">AVERAGE(N131,N135,N139,N143,N147,N151)</f>
        <v>40.4121</v>
      </c>
      <c r="O490" s="130" t="n">
        <f aca="false">AVERAGE(O131,O135,O139,O143,O147,O151)</f>
        <v>45.7094333333333</v>
      </c>
      <c r="P490" s="130" t="n">
        <f aca="false">AVERAGE(P131,P135,P139,P143,P147,P151)</f>
        <v>45.75193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30.1056</v>
      </c>
      <c r="N491" s="134" t="n">
        <f aca="false">AVERAGE(N132,N136,N140,N144,N148,N152)</f>
        <v>38.1257666666667</v>
      </c>
      <c r="O491" s="134" t="n">
        <f aca="false">AVERAGE(O132,O136,O140,O144,O148,O152)</f>
        <v>43.91015</v>
      </c>
      <c r="P491" s="134" t="n">
        <f aca="false">AVERAGE(P132,P136,P140,P144,P148,P152)</f>
        <v>43.84703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9648</v>
      </c>
      <c r="N492" s="134" t="n">
        <f aca="false">AVERAGE(N133,N137,N141,N145,N149,N153)</f>
        <v>35.73195</v>
      </c>
      <c r="O492" s="134" t="n">
        <f aca="false">AVERAGE(O133,O137,O141,O145,O149,O153)</f>
        <v>42.1149333333333</v>
      </c>
      <c r="P492" s="134" t="n">
        <f aca="false">AVERAGE(P133,P137,P141,P145,P149,P153)</f>
        <v>41.9168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644</v>
      </c>
      <c r="N493" s="138" t="n">
        <f aca="false">AVERAGE(N134,N138,N142,N146,N150,N154)</f>
        <v>33.2532166666667</v>
      </c>
      <c r="O493" s="138" t="n">
        <f aca="false">AVERAGE(O134,O138,O142,O146,O150,O154)</f>
        <v>40.7189833333333</v>
      </c>
      <c r="P493" s="138" t="n">
        <f aca="false">AVERAGE(P134,P138,P142,P146,P150,P154)</f>
        <v>40.48551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6032</v>
      </c>
      <c r="N494" s="130" t="n">
        <f aca="false">AVERAGE(N107,N111,N131,N135,N139)</f>
        <v>40.5954</v>
      </c>
      <c r="O494" s="130" t="n">
        <f aca="false">AVERAGE(O107,O111,O131,O135,O139)</f>
        <v>44.89932</v>
      </c>
      <c r="P494" s="130" t="n">
        <f aca="false">AVERAGE(P107,P111,P131,P135,P139)</f>
        <v>44.9918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7408</v>
      </c>
      <c r="N495" s="134" t="n">
        <f aca="false">AVERAGE(N108,N112,N132,N136,N140)</f>
        <v>38.30942</v>
      </c>
      <c r="O495" s="134" t="n">
        <f aca="false">AVERAGE(O108,O112,O132,O136,O140)</f>
        <v>43.15954</v>
      </c>
      <c r="P495" s="134" t="n">
        <f aca="false">AVERAGE(P108,P112,P132,P136,P140)</f>
        <v>43.2120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4952</v>
      </c>
      <c r="N496" s="134" t="n">
        <f aca="false">AVERAGE(N109,N113,N133,N137,N141)</f>
        <v>35.89446</v>
      </c>
      <c r="O496" s="134" t="n">
        <f aca="false">AVERAGE(O109,O113,O133,O137,O141)</f>
        <v>41.46952</v>
      </c>
      <c r="P496" s="134" t="n">
        <f aca="false">AVERAGE(P109,P113,P133,P137,P141)</f>
        <v>41.42452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116</v>
      </c>
      <c r="N497" s="138" t="n">
        <f aca="false">AVERAGE(N110,N114,N134,N138,N142)</f>
        <v>33.42428</v>
      </c>
      <c r="O497" s="138" t="n">
        <f aca="false">AVERAGE(O110,O114,O134,O138,O142)</f>
        <v>40.16166</v>
      </c>
      <c r="P497" s="138" t="n">
        <f aca="false">AVERAGE(P110,P114,P134,P138,P142)</f>
        <v>40.0813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</v>
      </c>
      <c r="N498" s="130" t="n">
        <f aca="false">AVERAGE(N107,N111,N115,N131,N135,N139,N143,N147,N151)</f>
        <v>40.4480111111111</v>
      </c>
      <c r="O498" s="130" t="n">
        <f aca="false">AVERAGE(O107,O111,O115,O131,O135,O139,O143,O147,O151)</f>
        <v>44.9119111111111</v>
      </c>
      <c r="P498" s="130" t="n">
        <f aca="false">AVERAGE(P107,P111,P115,P131,P135,P139,P143,P147,P151)</f>
        <v>44.9479888888889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30.1056</v>
      </c>
      <c r="N499" s="134" t="n">
        <f aca="false">AVERAGE(N108,N112,N116,N132,N136,N140,N144,N148,N152)</f>
        <v>38.1371777777778</v>
      </c>
      <c r="O499" s="134" t="n">
        <f aca="false">AVERAGE(O108,O112,O116,O132,O136,O140,O144,O148,O152)</f>
        <v>43.1835333333333</v>
      </c>
      <c r="P499" s="134" t="n">
        <f aca="false">AVERAGE(P108,P112,P116,P132,P136,P140,P144,P148,P152)</f>
        <v>43.1279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9648</v>
      </c>
      <c r="N500" s="134" t="n">
        <f aca="false">AVERAGE(N109,N113,N117,N133,N137,N141,N145,N149,N153)</f>
        <v>35.7154888888889</v>
      </c>
      <c r="O500" s="134" t="n">
        <f aca="false">AVERAGE(O109,O113,O117,O133,O137,O141,O145,O149,O153)</f>
        <v>41.5047666666667</v>
      </c>
      <c r="P500" s="134" t="n">
        <f aca="false">AVERAGE(P109,P113,P117,P133,P137,P141,P145,P149,P153)</f>
        <v>41.3263666666667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644</v>
      </c>
      <c r="N501" s="138" t="n">
        <f aca="false">AVERAGE(N110,N114,N118,N134,N138,N142,N146,N150,N154)</f>
        <v>33.2289777777778</v>
      </c>
      <c r="O501" s="138" t="n">
        <f aca="false">AVERAGE(O110,O114,O118,O134,O138,O142,O146,O150,O154)</f>
        <v>40.2103111111111</v>
      </c>
      <c r="P501" s="138" t="n">
        <f aca="false">AVERAGE(P110,P114,P118,P134,P138,P142,P146,P150,P154)</f>
        <v>39.9860888888889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6.7768</v>
      </c>
      <c r="N502" s="130" t="n">
        <f aca="false">AVERAGE(N159,N163)</f>
        <v>40.00125</v>
      </c>
      <c r="O502" s="130" t="n">
        <f aca="false">AVERAGE(O159,O163)</f>
        <v>45.39495</v>
      </c>
      <c r="P502" s="130" t="n">
        <f aca="false">AVERAGE(P159,P163)</f>
        <v>46.2405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528</v>
      </c>
      <c r="N503" s="134" t="n">
        <f aca="false">AVERAGE(N160,N164)</f>
        <v>37.64515</v>
      </c>
      <c r="O503" s="134" t="n">
        <f aca="false">AVERAGE(O160,O164)</f>
        <v>43.6066</v>
      </c>
      <c r="P503" s="134" t="n">
        <f aca="false">AVERAGE(P160,P164)</f>
        <v>44.4427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2744</v>
      </c>
      <c r="N504" s="134" t="n">
        <f aca="false">AVERAGE(N161,N165)</f>
        <v>35.503</v>
      </c>
      <c r="O504" s="134" t="n">
        <f aca="false">AVERAGE(O161,O165)</f>
        <v>41.80055</v>
      </c>
      <c r="P504" s="134" t="n">
        <f aca="false">AVERAGE(P161,P165)</f>
        <v>42.6211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448</v>
      </c>
      <c r="N505" s="138" t="n">
        <f aca="false">AVERAGE(N162,N166)</f>
        <v>33.38125</v>
      </c>
      <c r="O505" s="138" t="n">
        <f aca="false">AVERAGE(O162,O166)</f>
        <v>40.56525</v>
      </c>
      <c r="P505" s="138" t="n">
        <f aca="false">AVERAGE(P162,P166)</f>
        <v>41.4049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2.3248</v>
      </c>
      <c r="N506" s="130" t="n">
        <f aca="false">AVERAGE(N159,N163,N167)</f>
        <v>39.9048333333333</v>
      </c>
      <c r="O506" s="130" t="n">
        <f aca="false">AVERAGE(O159,O163,O167)</f>
        <v>45.3598</v>
      </c>
      <c r="P506" s="130" t="n">
        <f aca="false">AVERAGE(P159,P163,P167)</f>
        <v>46.2085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308</v>
      </c>
      <c r="N507" s="134" t="n">
        <f aca="false">AVERAGE(N160,N164,N168)</f>
        <v>37.5734</v>
      </c>
      <c r="O507" s="134" t="n">
        <f aca="false">AVERAGE(O160,O164,O168)</f>
        <v>43.5835666666667</v>
      </c>
      <c r="P507" s="134" t="n">
        <f aca="false">AVERAGE(P160,P164,P168)</f>
        <v>44.4217333333333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1752</v>
      </c>
      <c r="N508" s="134" t="n">
        <f aca="false">AVERAGE(N161,N165,N169)</f>
        <v>35.4487333333333</v>
      </c>
      <c r="O508" s="134" t="n">
        <f aca="false">AVERAGE(O161,O165,O169)</f>
        <v>41.7873</v>
      </c>
      <c r="P508" s="134" t="n">
        <f aca="false">AVERAGE(P161,P165,P169)</f>
        <v>42.609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7272</v>
      </c>
      <c r="N509" s="138" t="n">
        <f aca="false">AVERAGE(N162,N166,N170)</f>
        <v>33.3375</v>
      </c>
      <c r="O509" s="138" t="n">
        <f aca="false">AVERAGE(O162,O166,O170)</f>
        <v>40.5507333333333</v>
      </c>
      <c r="P509" s="138" t="n">
        <f aca="false">AVERAGE(P162,P166,P170)</f>
        <v>41.3939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3376</v>
      </c>
      <c r="N510" s="130" t="n">
        <f aca="false">AVERAGE(N183,N187,N191)</f>
        <v>40.0399333333333</v>
      </c>
      <c r="O510" s="130" t="n">
        <f aca="false">AVERAGE(O183,O187,O191)</f>
        <v>46.5989666666667</v>
      </c>
      <c r="P510" s="130" t="n">
        <f aca="false">AVERAGE(P183,P187,P191)</f>
        <v>47.0465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7592</v>
      </c>
      <c r="N511" s="134" t="n">
        <f aca="false">AVERAGE(N184,N188,N192)</f>
        <v>37.7277333333333</v>
      </c>
      <c r="O511" s="134" t="n">
        <f aca="false">AVERAGE(O184,O188,O192)</f>
        <v>44.8354333333333</v>
      </c>
      <c r="P511" s="134" t="n">
        <f aca="false">AVERAGE(P184,P188,P192)</f>
        <v>45.3853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1816</v>
      </c>
      <c r="N512" s="134" t="n">
        <f aca="false">AVERAGE(N185,N189,N193)</f>
        <v>35.5913666666667</v>
      </c>
      <c r="O512" s="134" t="n">
        <f aca="false">AVERAGE(O185,O189,O193)</f>
        <v>42.8803666666667</v>
      </c>
      <c r="P512" s="134" t="n">
        <f aca="false">AVERAGE(P185,P189,P193)</f>
        <v>43.5501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8064</v>
      </c>
      <c r="N513" s="138" t="n">
        <f aca="false">AVERAGE(N186,N190,N194)</f>
        <v>33.4646</v>
      </c>
      <c r="O513" s="138" t="n">
        <f aca="false">AVERAGE(O186,O190,O194)</f>
        <v>41.5198</v>
      </c>
      <c r="P513" s="138" t="n">
        <f aca="false">AVERAGE(P186,P190,P194)</f>
        <v>42.24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1.6704</v>
      </c>
      <c r="N514" s="130" t="n">
        <f aca="false">AVERAGE(N183,N187,N191,N195,N199,N203)</f>
        <v>40.03405</v>
      </c>
      <c r="O514" s="130" t="n">
        <f aca="false">AVERAGE(O183,O187,O191,O195,O199,O203)</f>
        <v>46.56555</v>
      </c>
      <c r="P514" s="130" t="n">
        <f aca="false">AVERAGE(P183,P187,P191,P195,P199,P203)</f>
        <v>47.08706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0.9184</v>
      </c>
      <c r="N515" s="134" t="n">
        <f aca="false">AVERAGE(N184,N188,N192,N196,N200,N204)</f>
        <v>37.7108</v>
      </c>
      <c r="O515" s="134" t="n">
        <f aca="false">AVERAGE(O184,O188,O192,O196,O200,O204)</f>
        <v>44.7995</v>
      </c>
      <c r="P515" s="134" t="n">
        <f aca="false">AVERAGE(P184,P188,P192,P196,P200,P204)</f>
        <v>45.41146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672</v>
      </c>
      <c r="N516" s="134" t="n">
        <f aca="false">AVERAGE(N185,N189,N193,N197,N201,N205)</f>
        <v>35.5795166666667</v>
      </c>
      <c r="O516" s="134" t="n">
        <f aca="false">AVERAGE(O185,O189,O193,O197,O201,O205)</f>
        <v>42.8509166666667</v>
      </c>
      <c r="P516" s="134" t="n">
        <f aca="false">AVERAGE(P185,P189,P193,P197,P201,P205)</f>
        <v>43.5321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9576</v>
      </c>
      <c r="N517" s="138" t="n">
        <f aca="false">AVERAGE(N186,N190,N194,N198,N202,N206)</f>
        <v>33.4519</v>
      </c>
      <c r="O517" s="138" t="n">
        <f aca="false">AVERAGE(O186,O190,O194,O198,O202,O206)</f>
        <v>41.5072666666667</v>
      </c>
      <c r="P517" s="138" t="n">
        <f aca="false">AVERAGE(P186,P190,P194,P198,P202,P206)</f>
        <v>42.2247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3376</v>
      </c>
      <c r="N518" s="130" t="n">
        <f aca="false">AVERAGE(N159,N163,N183,N187,N191)</f>
        <v>40.02446</v>
      </c>
      <c r="O518" s="130" t="n">
        <f aca="false">AVERAGE(O159,O163,O183,O187,O191)</f>
        <v>46.11736</v>
      </c>
      <c r="P518" s="130" t="n">
        <f aca="false">AVERAGE(P159,P163,P183,P187,P191)</f>
        <v>46.7241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7592</v>
      </c>
      <c r="N519" s="134" t="n">
        <f aca="false">AVERAGE(N160,N164,N184,N188,N192)</f>
        <v>37.6947</v>
      </c>
      <c r="O519" s="134" t="n">
        <f aca="false">AVERAGE(O160,O164,O184,O188,O192)</f>
        <v>44.3439</v>
      </c>
      <c r="P519" s="134" t="n">
        <f aca="false">AVERAGE(P160,P164,P184,P188,P192)</f>
        <v>45.0082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1816</v>
      </c>
      <c r="N520" s="134" t="n">
        <f aca="false">AVERAGE(N161,N165,N185,N189,N193)</f>
        <v>35.55602</v>
      </c>
      <c r="O520" s="134" t="n">
        <f aca="false">AVERAGE(O161,O165,O185,O189,O193)</f>
        <v>42.44844</v>
      </c>
      <c r="P520" s="134" t="n">
        <f aca="false">AVERAGE(P161,P165,P185,P189,P193)</f>
        <v>43.1785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8064</v>
      </c>
      <c r="N521" s="138" t="n">
        <f aca="false">AVERAGE(N162,N166,N186,N190,N194)</f>
        <v>33.43126</v>
      </c>
      <c r="O521" s="138" t="n">
        <f aca="false">AVERAGE(O162,O166,O186,O190,O194)</f>
        <v>41.13798</v>
      </c>
      <c r="P521" s="138" t="n">
        <f aca="false">AVERAGE(P162,P166,P186,P190,P194)</f>
        <v>41.9099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1.6704</v>
      </c>
      <c r="N522" s="130" t="n">
        <f aca="false">AVERAGE(N159,N163,N167,N183,N187,N191,N195,N199,N203)</f>
        <v>39.9909777777778</v>
      </c>
      <c r="O522" s="130" t="n">
        <f aca="false">AVERAGE(O159,O163,O167,O183,O187,O191,O195,O199,O203)</f>
        <v>46.1636333333333</v>
      </c>
      <c r="P522" s="130" t="n">
        <f aca="false">AVERAGE(P159,P163,P167,P183,P187,P191,P195,P199,P203)</f>
        <v>46.7942222222222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0.9184</v>
      </c>
      <c r="N523" s="134" t="n">
        <f aca="false">AVERAGE(N160,N164,N168,N184,N188,N192,N196,N200,N204)</f>
        <v>37.665</v>
      </c>
      <c r="O523" s="134" t="n">
        <f aca="false">AVERAGE(O160,O164,O168,O184,O188,O192,O196,O200,O204)</f>
        <v>44.3941888888889</v>
      </c>
      <c r="P523" s="134" t="n">
        <f aca="false">AVERAGE(P160,P164,P168,P184,P188,P192,P196,P200,P204)</f>
        <v>45.0815555555556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672</v>
      </c>
      <c r="N524" s="134" t="n">
        <f aca="false">AVERAGE(N161,N165,N169,N185,N189,N193,N197,N201,N205)</f>
        <v>35.5359222222222</v>
      </c>
      <c r="O524" s="134" t="n">
        <f aca="false">AVERAGE(O161,O165,O169,O185,O189,O193,O197,O201,O205)</f>
        <v>42.4963777777778</v>
      </c>
      <c r="P524" s="134" t="n">
        <f aca="false">AVERAGE(P161,P165,P169,P185,P189,P193,P197,P201,P205)</f>
        <v>43.2246888888889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9576</v>
      </c>
      <c r="N525" s="138" t="n">
        <f aca="false">AVERAGE(N162,N166,N170,N186,N190,N194,N198,N202,N206)</f>
        <v>33.4137666666667</v>
      </c>
      <c r="O525" s="138" t="n">
        <f aca="false">AVERAGE(O162,O166,O170,O186,O190,O194,O198,O202,O206)</f>
        <v>41.1884222222222</v>
      </c>
      <c r="P525" s="138" t="n">
        <f aca="false">AVERAGE(P162,P166,P170,P186,P190,P194,P198,P202,P206)</f>
        <v>41.9478111111111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8.387</v>
      </c>
      <c r="N526" s="130" t="n">
        <f aca="false">AVERAGE(N211,N215)</f>
        <v>41.97565</v>
      </c>
      <c r="O526" s="130" t="n">
        <f aca="false">AVERAGE(O211,O215)</f>
        <v>48.30695</v>
      </c>
      <c r="P526" s="130" t="n">
        <f aca="false">AVERAGE(P211,P215)</f>
        <v>47.8246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783</v>
      </c>
      <c r="N527" s="134" t="n">
        <f aca="false">AVERAGE(N212,N216)</f>
        <v>40.991</v>
      </c>
      <c r="O527" s="134" t="n">
        <f aca="false">AVERAGE(O212,O216)</f>
        <v>47.27915</v>
      </c>
      <c r="P527" s="134" t="n">
        <f aca="false">AVERAGE(P212,P216)</f>
        <v>46.9413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57</v>
      </c>
      <c r="N528" s="134" t="n">
        <f aca="false">AVERAGE(N213,N217)</f>
        <v>39.58275</v>
      </c>
      <c r="O528" s="134" t="n">
        <f aca="false">AVERAGE(O213,O217)</f>
        <v>45.96965</v>
      </c>
      <c r="P528" s="134" t="n">
        <f aca="false">AVERAGE(P213,P217)</f>
        <v>45.7336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881</v>
      </c>
      <c r="N529" s="138" t="n">
        <f aca="false">AVERAGE(N214,N218)</f>
        <v>37.8256</v>
      </c>
      <c r="O529" s="138" t="n">
        <f aca="false">AVERAGE(O214,O218)</f>
        <v>44.8506</v>
      </c>
      <c r="P529" s="138" t="n">
        <f aca="false">AVERAGE(P214,P218)</f>
        <v>44.6398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7.372</v>
      </c>
      <c r="N530" s="130" t="n">
        <f aca="false">AVERAGE(N211,N215,N219)</f>
        <v>41.8799</v>
      </c>
      <c r="O530" s="130" t="n">
        <f aca="false">AVERAGE(O211,O215,O219)</f>
        <v>47.9571</v>
      </c>
      <c r="P530" s="130" t="n">
        <f aca="false">AVERAGE(P211,P215,P219)</f>
        <v>47.4381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228</v>
      </c>
      <c r="N531" s="134" t="n">
        <f aca="false">AVERAGE(N212,N216,N220)</f>
        <v>40.9104333333333</v>
      </c>
      <c r="O531" s="134" t="n">
        <f aca="false">AVERAGE(O212,O216,O220)</f>
        <v>46.9575</v>
      </c>
      <c r="P531" s="134" t="n">
        <f aca="false">AVERAGE(P212,P216,P220)</f>
        <v>46.474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729</v>
      </c>
      <c r="N532" s="134" t="n">
        <f aca="false">AVERAGE(N213,N217,N221)</f>
        <v>39.5187666666667</v>
      </c>
      <c r="O532" s="134" t="n">
        <f aca="false">AVERAGE(O213,O217,O221)</f>
        <v>45.7750666666667</v>
      </c>
      <c r="P532" s="134" t="n">
        <f aca="false">AVERAGE(P213,P217,P221)</f>
        <v>45.3581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54</v>
      </c>
      <c r="N533" s="138" t="n">
        <f aca="false">AVERAGE(N214,N218,N222)</f>
        <v>37.7755</v>
      </c>
      <c r="O533" s="138" t="n">
        <f aca="false">AVERAGE(O214,O218,O222)</f>
        <v>44.7127666666667</v>
      </c>
      <c r="P533" s="138" t="n">
        <f aca="false">AVERAGE(P214,P218,P222)</f>
        <v>44.2541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595</v>
      </c>
      <c r="N534" s="130" t="n">
        <f aca="false">AVERAGE(N235,N239,N243)</f>
        <v>43.212</v>
      </c>
      <c r="O534" s="130" t="n">
        <f aca="false">AVERAGE(O235,O239,O243)</f>
        <v>48.8165333333333</v>
      </c>
      <c r="P534" s="130" t="n">
        <f aca="false">AVERAGE(P235,P239,P243)</f>
        <v>48.1854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891</v>
      </c>
      <c r="N535" s="134" t="n">
        <f aca="false">AVERAGE(N236,N240,N244)</f>
        <v>41.9974333333333</v>
      </c>
      <c r="O535" s="134" t="n">
        <f aca="false">AVERAGE(O236,O240,O244)</f>
        <v>47.7089333333333</v>
      </c>
      <c r="P535" s="134" t="n">
        <f aca="false">AVERAGE(P236,P240,P244)</f>
        <v>47.3221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37</v>
      </c>
      <c r="N536" s="134" t="n">
        <f aca="false">AVERAGE(N237,N241,N245)</f>
        <v>40.3782</v>
      </c>
      <c r="O536" s="134" t="n">
        <f aca="false">AVERAGE(O237,O241,O245)</f>
        <v>46.3638</v>
      </c>
      <c r="P536" s="134" t="n">
        <f aca="false">AVERAGE(P237,P241,P245)</f>
        <v>46.1329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54</v>
      </c>
      <c r="N537" s="138" t="n">
        <f aca="false">AVERAGE(N238,N242,N246)</f>
        <v>38.4274333333333</v>
      </c>
      <c r="O537" s="138" t="n">
        <f aca="false">AVERAGE(O238,O242,O246)</f>
        <v>45.2339</v>
      </c>
      <c r="P537" s="138" t="n">
        <f aca="false">AVERAGE(P238,P242,P246)</f>
        <v>44.955833333333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6.029</v>
      </c>
      <c r="N538" s="130" t="n">
        <f aca="false">AVERAGE(N235,N239,N243,N247,N251,N255)</f>
        <v>43.26315</v>
      </c>
      <c r="O538" s="130" t="n">
        <f aca="false">AVERAGE(O235,O239,O243,O247,O251,O255)</f>
        <v>48.6668</v>
      </c>
      <c r="P538" s="130" t="n">
        <f aca="false">AVERAGE(P235,P239,P243,P247,P251,P255)</f>
        <v>48.4861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964</v>
      </c>
      <c r="N539" s="134" t="n">
        <f aca="false">AVERAGE(N236,N240,N244,N248,N252,N256)</f>
        <v>42.0692333333333</v>
      </c>
      <c r="O539" s="134" t="n">
        <f aca="false">AVERAGE(O236,O240,O244,O248,O252,O256)</f>
        <v>47.5932333333333</v>
      </c>
      <c r="P539" s="134" t="n">
        <f aca="false">AVERAGE(P236,P240,P244,P248,P252,P256)</f>
        <v>47.52378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358</v>
      </c>
      <c r="N540" s="134" t="n">
        <f aca="false">AVERAGE(N237,N241,N245,N249,N253,N257)</f>
        <v>40.46175</v>
      </c>
      <c r="O540" s="134" t="n">
        <f aca="false">AVERAGE(O237,O241,O245,O249,O253,O257)</f>
        <v>46.3053333333333</v>
      </c>
      <c r="P540" s="134" t="n">
        <f aca="false">AVERAGE(P237,P241,P245,P249,P253,P257)</f>
        <v>46.3205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183</v>
      </c>
      <c r="N541" s="138" t="n">
        <f aca="false">AVERAGE(N238,N242,N246,N250,N254,N258)</f>
        <v>38.5188666666667</v>
      </c>
      <c r="O541" s="138" t="n">
        <f aca="false">AVERAGE(O238,O242,O246,O250,O254,O258)</f>
        <v>45.2096666666667</v>
      </c>
      <c r="P541" s="138" t="n">
        <f aca="false">AVERAGE(P238,P242,P246,P250,P254,P258)</f>
        <v>45.12533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595</v>
      </c>
      <c r="N542" s="130" t="n">
        <f aca="false">AVERAGE(N211,N215,N235,N239,N243)</f>
        <v>42.71746</v>
      </c>
      <c r="O542" s="130" t="n">
        <f aca="false">AVERAGE(O211,O215,O235,O239,O243)</f>
        <v>48.6127</v>
      </c>
      <c r="P542" s="130" t="n">
        <f aca="false">AVERAGE(P211,P215,P235,P239,P243)</f>
        <v>48.0411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891</v>
      </c>
      <c r="N543" s="134" t="n">
        <f aca="false">AVERAGE(N212,N216,N236,N240,N244)</f>
        <v>41.59486</v>
      </c>
      <c r="O543" s="134" t="n">
        <f aca="false">AVERAGE(O212,O216,O236,O240,O244)</f>
        <v>47.53702</v>
      </c>
      <c r="P543" s="134" t="n">
        <f aca="false">AVERAGE(P212,P216,P236,P240,P244)</f>
        <v>47.1698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37</v>
      </c>
      <c r="N544" s="134" t="n">
        <f aca="false">AVERAGE(N213,N217,N237,N241,N245)</f>
        <v>40.06002</v>
      </c>
      <c r="O544" s="134" t="n">
        <f aca="false">AVERAGE(O213,O217,O237,O241,O245)</f>
        <v>46.20614</v>
      </c>
      <c r="P544" s="134" t="n">
        <f aca="false">AVERAGE(P213,P217,P237,P241,P245)</f>
        <v>45.97322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54</v>
      </c>
      <c r="N545" s="138" t="n">
        <f aca="false">AVERAGE(N214,N218,N238,N242,N246)</f>
        <v>38.1867</v>
      </c>
      <c r="O545" s="138" t="n">
        <f aca="false">AVERAGE(O214,O218,O238,O242,O246)</f>
        <v>45.08058</v>
      </c>
      <c r="P545" s="138" t="n">
        <f aca="false">AVERAGE(P214,P218,P238,P242,P246)</f>
        <v>44.82942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6.029</v>
      </c>
      <c r="N546" s="130" t="n">
        <f aca="false">AVERAGE(N211,N215,N219,N235,N239,N243,N247,N251,N255)</f>
        <v>42.8020666666667</v>
      </c>
      <c r="O546" s="130" t="n">
        <f aca="false">AVERAGE(O211,O215,O219,O235,O239,O243,O247,O251,O255)</f>
        <v>48.4302333333333</v>
      </c>
      <c r="P546" s="130" t="n">
        <f aca="false">AVERAGE(P211,P215,P219,P235,P239,P243,P247,P251,P255)</f>
        <v>48.1368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964</v>
      </c>
      <c r="N547" s="134" t="n">
        <f aca="false">AVERAGE(N212,N216,N220,N236,N240,N244,N248,N252,N256)</f>
        <v>41.6829666666667</v>
      </c>
      <c r="O547" s="134" t="n">
        <f aca="false">AVERAGE(O212,O216,O220,O236,O240,O244,O248,O252,O256)</f>
        <v>47.3813222222222</v>
      </c>
      <c r="P547" s="134" t="n">
        <f aca="false">AVERAGE(P212,P216,P220,P236,P240,P244,P248,P252,P256)</f>
        <v>47.1740888888889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358</v>
      </c>
      <c r="N548" s="134" t="n">
        <f aca="false">AVERAGE(N213,N217,N221,N237,N241,N245,N249,N253,N257)</f>
        <v>40.1474222222222</v>
      </c>
      <c r="O548" s="134" t="n">
        <f aca="false">AVERAGE(O213,O217,O221,O237,O241,O245,O249,O253,O257)</f>
        <v>46.1285777777778</v>
      </c>
      <c r="P548" s="134" t="n">
        <f aca="false">AVERAGE(P213,P217,P221,P237,P241,P245,P249,P253,P257)</f>
        <v>45.9997333333333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183</v>
      </c>
      <c r="N549" s="138" t="n">
        <f aca="false">AVERAGE(N214,N218,N222,N238,N242,N246,N250,N254,N258)</f>
        <v>38.2710777777778</v>
      </c>
      <c r="O549" s="138" t="n">
        <f aca="false">AVERAGE(O214,O218,O222,O238,O242,O246,O250,O254,O258)</f>
        <v>45.0440333333333</v>
      </c>
      <c r="P549" s="138" t="n">
        <f aca="false">AVERAGE(P214,P218,P222,P238,P242,P246,P250,P254,P258)</f>
        <v>44.8349222222222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0.4008</v>
      </c>
      <c r="N550" s="130" t="n">
        <f aca="false">AVERAGE(N263,N267)</f>
        <v>39.4224</v>
      </c>
      <c r="O550" s="130" t="n">
        <f aca="false">AVERAGE(O263,O267)</f>
        <v>46.674</v>
      </c>
      <c r="P550" s="130" t="n">
        <f aca="false">AVERAGE(P263,P267)</f>
        <v>45.381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2984</v>
      </c>
      <c r="N551" s="134" t="n">
        <f aca="false">AVERAGE(N264,N268)</f>
        <v>37.5183</v>
      </c>
      <c r="O551" s="134" t="n">
        <f aca="false">AVERAGE(O264,O268)</f>
        <v>45.23925</v>
      </c>
      <c r="P551" s="134" t="n">
        <f aca="false">AVERAGE(P264,P268)</f>
        <v>43.8264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44</v>
      </c>
      <c r="N552" s="134" t="n">
        <f aca="false">AVERAGE(N265,N269)</f>
        <v>35.5619</v>
      </c>
      <c r="O552" s="134" t="n">
        <f aca="false">AVERAGE(O265,O269)</f>
        <v>43.61375</v>
      </c>
      <c r="P552" s="134" t="n">
        <f aca="false">AVERAGE(P265,P269)</f>
        <v>42.3178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48</v>
      </c>
      <c r="N553" s="138" t="n">
        <f aca="false">AVERAGE(N266,N270)</f>
        <v>33.51275</v>
      </c>
      <c r="O553" s="138" t="n">
        <f aca="false">AVERAGE(O266,O270)</f>
        <v>42.40355</v>
      </c>
      <c r="P553" s="138" t="n">
        <f aca="false">AVERAGE(P266,P270)</f>
        <v>41.2436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1.4592</v>
      </c>
      <c r="N554" s="130" t="n">
        <f aca="false">AVERAGE(N263,N267,N271)</f>
        <v>39.2534</v>
      </c>
      <c r="O554" s="130" t="n">
        <f aca="false">AVERAGE(O263,O267,O271)</f>
        <v>46.5907333333333</v>
      </c>
      <c r="P554" s="130" t="n">
        <f aca="false">AVERAGE(P263,P267,P271)</f>
        <v>45.6308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1992</v>
      </c>
      <c r="N555" s="134" t="n">
        <f aca="false">AVERAGE(N264,N268,N272)</f>
        <v>37.3290666666667</v>
      </c>
      <c r="O555" s="134" t="n">
        <f aca="false">AVERAGE(O264,O268,O272)</f>
        <v>45.1558333333333</v>
      </c>
      <c r="P555" s="134" t="n">
        <f aca="false">AVERAGE(P264,P268,P272)</f>
        <v>44.125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1136</v>
      </c>
      <c r="N556" s="134" t="n">
        <f aca="false">AVERAGE(N265,N269,N273)</f>
        <v>35.3654</v>
      </c>
      <c r="O556" s="134" t="n">
        <f aca="false">AVERAGE(O265,O269,O273)</f>
        <v>43.5714666666667</v>
      </c>
      <c r="P556" s="134" t="n">
        <f aca="false">AVERAGE(P265,P269,P273)</f>
        <v>42.5889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0104</v>
      </c>
      <c r="N557" s="138" t="n">
        <f aca="false">AVERAGE(N266,N270,N274)</f>
        <v>33.3251666666667</v>
      </c>
      <c r="O557" s="138" t="n">
        <f aca="false">AVERAGE(O266,O270,O274)</f>
        <v>42.3719</v>
      </c>
      <c r="P557" s="138" t="n">
        <f aca="false">AVERAGE(P266,P270,P274)</f>
        <v>41.4714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3.2264</v>
      </c>
      <c r="N558" s="130" t="n">
        <f aca="false">AVERAGE(N287,N291,N295)</f>
        <v>40.4398333333333</v>
      </c>
      <c r="O558" s="130" t="n">
        <f aca="false">AVERAGE(O287,O291,O295)</f>
        <v>47.1476</v>
      </c>
      <c r="P558" s="130" t="n">
        <f aca="false">AVERAGE(P287,P291,P295)</f>
        <v>46.6959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3632</v>
      </c>
      <c r="N559" s="134" t="n">
        <f aca="false">AVERAGE(N288,N292,N296)</f>
        <v>38.2505</v>
      </c>
      <c r="O559" s="134" t="n">
        <f aca="false">AVERAGE(O288,O292,O296)</f>
        <v>45.6035666666667</v>
      </c>
      <c r="P559" s="134" t="n">
        <f aca="false">AVERAGE(P288,P292,P296)</f>
        <v>45.0114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3832</v>
      </c>
      <c r="N560" s="134" t="n">
        <f aca="false">AVERAGE(N289,N293,N297)</f>
        <v>36.1260333333333</v>
      </c>
      <c r="O560" s="134" t="n">
        <f aca="false">AVERAGE(O289,O293,O297)</f>
        <v>43.9597</v>
      </c>
      <c r="P560" s="134" t="n">
        <f aca="false">AVERAGE(P289,P293,P297)</f>
        <v>43.4317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52</v>
      </c>
      <c r="N561" s="138" t="n">
        <f aca="false">AVERAGE(N290,N294,N298)</f>
        <v>33.9502</v>
      </c>
      <c r="O561" s="138" t="n">
        <f aca="false">AVERAGE(O290,O294,O298)</f>
        <v>42.6935</v>
      </c>
      <c r="P561" s="138" t="n">
        <f aca="false">AVERAGE(P290,P294,P298)</f>
        <v>42.3028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5.0376</v>
      </c>
      <c r="N562" s="130" t="n">
        <f aca="false">AVERAGE(N287,N291,N295,N299,N303,N307)</f>
        <v>40.3985333333333</v>
      </c>
      <c r="O562" s="130" t="n">
        <f aca="false">AVERAGE(O287,O291,O295,O299,O303,O307)</f>
        <v>47.0294166666667</v>
      </c>
      <c r="P562" s="130" t="n">
        <f aca="false">AVERAGE(P287,P291,P295,P299,P303,P307)</f>
        <v>46.7179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5848</v>
      </c>
      <c r="N563" s="134" t="n">
        <f aca="false">AVERAGE(N288,N292,N296,N300,N304,N308)</f>
        <v>38.1850166666667</v>
      </c>
      <c r="O563" s="134" t="n">
        <f aca="false">AVERAGE(O288,O292,O296,O300,O304,O308)</f>
        <v>45.5276166666667</v>
      </c>
      <c r="P563" s="134" t="n">
        <f aca="false">AVERAGE(P288,P292,P296,P300,P304,P308)</f>
        <v>45.0830833333333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3456</v>
      </c>
      <c r="N564" s="134" t="n">
        <f aca="false">AVERAGE(N289,N293,N297,N301,N305,N309)</f>
        <v>36.0497</v>
      </c>
      <c r="O564" s="134" t="n">
        <f aca="false">AVERAGE(O289,O293,O297,O301,O305,O309)</f>
        <v>43.8405333333333</v>
      </c>
      <c r="P564" s="134" t="n">
        <f aca="false">AVERAGE(P289,P293,P297,P301,P305,P309)</f>
        <v>43.4142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6264</v>
      </c>
      <c r="N565" s="138" t="n">
        <f aca="false">AVERAGE(N290,N294,N298,N302,N306,N310)</f>
        <v>33.8713</v>
      </c>
      <c r="O565" s="138" t="n">
        <f aca="false">AVERAGE(O290,O294,O298,O302,O306,O310)</f>
        <v>42.5741166666667</v>
      </c>
      <c r="P565" s="138" t="n">
        <f aca="false">AVERAGE(P290,P294,P298,P302,P306,P310)</f>
        <v>42.19936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3.2264</v>
      </c>
      <c r="N566" s="130" t="n">
        <f aca="false">AVERAGE(N263,N267,N287,N291,N295)</f>
        <v>40.03286</v>
      </c>
      <c r="O566" s="130" t="n">
        <f aca="false">AVERAGE(O263,O267,O287,O291,O295)</f>
        <v>46.95816</v>
      </c>
      <c r="P566" s="130" t="n">
        <f aca="false">AVERAGE(P263,P267,P287,P291,P295)</f>
        <v>46.17016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3632</v>
      </c>
      <c r="N567" s="134" t="n">
        <f aca="false">AVERAGE(N264,N268,N288,N292,N296)</f>
        <v>37.95762</v>
      </c>
      <c r="O567" s="134" t="n">
        <f aca="false">AVERAGE(O264,O268,O288,O292,O296)</f>
        <v>45.45784</v>
      </c>
      <c r="P567" s="134" t="n">
        <f aca="false">AVERAGE(P264,P268,P288,P292,P296)</f>
        <v>44.537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3832</v>
      </c>
      <c r="N568" s="134" t="n">
        <f aca="false">AVERAGE(N265,N269,N289,N293,N297)</f>
        <v>35.90038</v>
      </c>
      <c r="O568" s="134" t="n">
        <f aca="false">AVERAGE(O265,O269,O289,O293,O297)</f>
        <v>43.82132</v>
      </c>
      <c r="P568" s="134" t="n">
        <f aca="false">AVERAGE(P265,P269,P289,P293,P297)</f>
        <v>42.9861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52</v>
      </c>
      <c r="N569" s="138" t="n">
        <f aca="false">AVERAGE(N266,N270,N290,N294,N298)</f>
        <v>33.77522</v>
      </c>
      <c r="O569" s="138" t="n">
        <f aca="false">AVERAGE(O266,O270,O290,O294,O298)</f>
        <v>42.57752</v>
      </c>
      <c r="P569" s="138" t="n">
        <f aca="false">AVERAGE(P266,P270,P290,P294,P298)</f>
        <v>41.8791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5.0376</v>
      </c>
      <c r="N570" s="130" t="n">
        <f aca="false">AVERAGE(N263,N267,N271,N287,N291,N295,N299,N303,N307)</f>
        <v>40.0168222222222</v>
      </c>
      <c r="O570" s="130" t="n">
        <f aca="false">AVERAGE(O263,O267,O271,O287,O291,O295,O299,O303,O307)</f>
        <v>46.8831888888889</v>
      </c>
      <c r="P570" s="130" t="n">
        <f aca="false">AVERAGE(P263,P267,P271,P287,P291,P295,P299,P303,P307)</f>
        <v>46.3555777777778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5848</v>
      </c>
      <c r="N571" s="134" t="n">
        <f aca="false">AVERAGE(N264,N268,N272,N288,N292,N296,N300,N304,N308)</f>
        <v>37.8997</v>
      </c>
      <c r="O571" s="134" t="n">
        <f aca="false">AVERAGE(O264,O268,O272,O288,O292,O296,O300,O304,O308)</f>
        <v>45.4036888888889</v>
      </c>
      <c r="P571" s="134" t="n">
        <f aca="false">AVERAGE(P264,P268,P272,P288,P292,P296,P300,P304,P308)</f>
        <v>44.7639555555556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3456</v>
      </c>
      <c r="N572" s="134" t="n">
        <f aca="false">AVERAGE(N265,N269,N273,N289,N293,N297,N301,N305,N309)</f>
        <v>35.8216</v>
      </c>
      <c r="O572" s="134" t="n">
        <f aca="false">AVERAGE(O265,O269,O273,O289,O293,O297,O301,O305,O309)</f>
        <v>43.7508444444444</v>
      </c>
      <c r="P572" s="134" t="n">
        <f aca="false">AVERAGE(P265,P269,P273,P289,P293,P297,P301,P305,P309)</f>
        <v>43.1391111111111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6264</v>
      </c>
      <c r="N573" s="138" t="n">
        <f aca="false">AVERAGE(N266,N270,N274,N290,N294,N298,N302,N306,N310)</f>
        <v>33.6892555555556</v>
      </c>
      <c r="O573" s="138" t="n">
        <f aca="false">AVERAGE(O266,O270,O274,O290,O294,O298,O302,O306,O310)</f>
        <v>42.5067111111111</v>
      </c>
      <c r="P573" s="138" t="n">
        <f aca="false">AVERAGE(P266,P270,P274,P290,P294,P298,P302,P306,P310)</f>
        <v>41.9567333333333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23.8744</v>
      </c>
      <c r="N574" s="130" t="n">
        <f aca="false">AVERAGE(N315,N319)</f>
        <v>38.3952</v>
      </c>
      <c r="O574" s="130" t="n">
        <f aca="false">AVERAGE(O315,O319)</f>
        <v>46.6131</v>
      </c>
      <c r="P574" s="130" t="n">
        <f aca="false">AVERAGE(P315,P319)</f>
        <v>45.9658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0.0488</v>
      </c>
      <c r="N575" s="134" t="n">
        <f aca="false">AVERAGE(N316,N320)</f>
        <v>35.6351</v>
      </c>
      <c r="O575" s="134" t="n">
        <f aca="false">AVERAGE(O316,O320)</f>
        <v>45.1393</v>
      </c>
      <c r="P575" s="134" t="n">
        <f aca="false">AVERAGE(P316,P320)</f>
        <v>44.5816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2232</v>
      </c>
      <c r="N576" s="134" t="n">
        <f aca="false">AVERAGE(N317,N321)</f>
        <v>33.16785</v>
      </c>
      <c r="O576" s="134" t="n">
        <f aca="false">AVERAGE(O317,O321)</f>
        <v>43.8167</v>
      </c>
      <c r="P576" s="134" t="n">
        <f aca="false">AVERAGE(P317,P321)</f>
        <v>43.3764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312</v>
      </c>
      <c r="N577" s="138" t="n">
        <f aca="false">AVERAGE(N318,N322)</f>
        <v>30.9091</v>
      </c>
      <c r="O577" s="138" t="n">
        <f aca="false">AVERAGE(O318,O322)</f>
        <v>43.0182</v>
      </c>
      <c r="P577" s="138" t="n">
        <f aca="false">AVERAGE(P318,P322)</f>
        <v>42.6265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377.296</v>
      </c>
      <c r="N578" s="130" t="n">
        <f aca="false">AVERAGE(N315,N319,N323)</f>
        <v>38.3137</v>
      </c>
      <c r="O578" s="130" t="n">
        <f aca="false">AVERAGE(O315,O319,O323)</f>
        <v>46.5807666666667</v>
      </c>
      <c r="P578" s="130" t="n">
        <f aca="false">AVERAGE(P315,P319,P323)</f>
        <v>45.9038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18.6752</v>
      </c>
      <c r="N579" s="134" t="n">
        <f aca="false">AVERAGE(N316,N320,N324)</f>
        <v>35.6038333333333</v>
      </c>
      <c r="O579" s="134" t="n">
        <f aca="false">AVERAGE(O316,O320,O324)</f>
        <v>45.1081</v>
      </c>
      <c r="P579" s="134" t="n">
        <f aca="false">AVERAGE(P316,P320,P324)</f>
        <v>44.5306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28</v>
      </c>
      <c r="N580" s="134" t="n">
        <f aca="false">AVERAGE(N317,N321,N325)</f>
        <v>33.1612666666667</v>
      </c>
      <c r="O580" s="134" t="n">
        <f aca="false">AVERAGE(O317,O321,O325)</f>
        <v>43.7984333333333</v>
      </c>
      <c r="P580" s="134" t="n">
        <f aca="false">AVERAGE(P317,P321,P325)</f>
        <v>43.3385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0432</v>
      </c>
      <c r="N581" s="138" t="n">
        <f aca="false">AVERAGE(N318,N322,N326)</f>
        <v>30.9098666666667</v>
      </c>
      <c r="O581" s="138" t="n">
        <f aca="false">AVERAGE(O318,O322,O326)</f>
        <v>42.9978666666667</v>
      </c>
      <c r="P581" s="138" t="n">
        <f aca="false">AVERAGE(P318,P322,P326)</f>
        <v>42.5888333333333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23.0048</v>
      </c>
      <c r="N582" s="130" t="n">
        <f aca="false">AVERAGE(N339,N343,N347)</f>
        <v>38.8133666666667</v>
      </c>
      <c r="O582" s="130" t="n">
        <f aca="false">AVERAGE(O339,O343,O347)</f>
        <v>46.9628</v>
      </c>
      <c r="P582" s="130" t="n">
        <f aca="false">AVERAGE(P339,P343,P347)</f>
        <v>46.1735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49.8192</v>
      </c>
      <c r="N583" s="134" t="n">
        <f aca="false">AVERAGE(N340,N344,N348)</f>
        <v>35.9024333333333</v>
      </c>
      <c r="O583" s="134" t="n">
        <f aca="false">AVERAGE(O340,O344,O348)</f>
        <v>45.5461666666667</v>
      </c>
      <c r="P583" s="134" t="n">
        <f aca="false">AVERAGE(P340,P344,P348)</f>
        <v>44.8648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2552</v>
      </c>
      <c r="N584" s="134" t="n">
        <f aca="false">AVERAGE(N341,N345,N349)</f>
        <v>33.3242333333333</v>
      </c>
      <c r="O584" s="134" t="n">
        <f aca="false">AVERAGE(O341,O345,O349)</f>
        <v>44.1822333333333</v>
      </c>
      <c r="P584" s="134" t="n">
        <f aca="false">AVERAGE(P341,P345,P349)</f>
        <v>43.7190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4064</v>
      </c>
      <c r="N585" s="138" t="n">
        <f aca="false">AVERAGE(N342,N346,N350)</f>
        <v>30.9748666666667</v>
      </c>
      <c r="O585" s="138" t="n">
        <f aca="false">AVERAGE(O342,O346,O350)</f>
        <v>43.4086333333333</v>
      </c>
      <c r="P585" s="138" t="n">
        <f aca="false">AVERAGE(P342,P346,P350)</f>
        <v>42.9662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73.816</v>
      </c>
      <c r="N586" s="130" t="n">
        <f aca="false">AVERAGE(N339,N343,N347,N351,N355,N359)</f>
        <v>38.8315333333333</v>
      </c>
      <c r="O586" s="130" t="n">
        <f aca="false">AVERAGE(O339,O343,O347,O351,O355,O359)</f>
        <v>46.7913</v>
      </c>
      <c r="P586" s="130" t="n">
        <f aca="false">AVERAGE(P339,P343,P347,P351,P355,P359)</f>
        <v>46.349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791.4</v>
      </c>
      <c r="N587" s="134" t="n">
        <f aca="false">AVERAGE(N340,N344,N348,N352,N356,N360)</f>
        <v>35.9313166666667</v>
      </c>
      <c r="O587" s="134" t="n">
        <f aca="false">AVERAGE(O340,O344,O348,O352,O356,O360)</f>
        <v>45.3483</v>
      </c>
      <c r="P587" s="134" t="n">
        <f aca="false">AVERAGE(P340,P344,P348,P352,P356,P360)</f>
        <v>44.95585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0.6992</v>
      </c>
      <c r="N588" s="134" t="n">
        <f aca="false">AVERAGE(N341,N345,N349,N353,N357,N361)</f>
        <v>33.3536</v>
      </c>
      <c r="O588" s="134" t="n">
        <f aca="false">AVERAGE(O341,O345,O349,O353,O357,O361)</f>
        <v>44.0314</v>
      </c>
      <c r="P588" s="134" t="n">
        <f aca="false">AVERAGE(P341,P345,P349,P353,P357,P361)</f>
        <v>43.66813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1424</v>
      </c>
      <c r="N589" s="138" t="n">
        <f aca="false">AVERAGE(N342,N346,N350,N354,N358,N362)</f>
        <v>31.0014666666667</v>
      </c>
      <c r="O589" s="138" t="n">
        <f aca="false">AVERAGE(O342,O346,O350,O354,O358,O362)</f>
        <v>43.2446</v>
      </c>
      <c r="P589" s="138" t="n">
        <f aca="false">AVERAGE(P342,P346,P350,P354,P358,P362)</f>
        <v>42.823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23.0048</v>
      </c>
      <c r="N590" s="130" t="n">
        <f aca="false">AVERAGE(N315,N319,N339,N343,N347)</f>
        <v>38.6461</v>
      </c>
      <c r="O590" s="130" t="n">
        <f aca="false">AVERAGE(O315,O319,O339,O343,O347)</f>
        <v>46.82292</v>
      </c>
      <c r="P590" s="130" t="n">
        <f aca="false">AVERAGE(P315,P319,P339,P343,P347)</f>
        <v>46.09042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49.8192</v>
      </c>
      <c r="N591" s="134" t="n">
        <f aca="false">AVERAGE(N316,N320,N340,N344,N348)</f>
        <v>35.7955</v>
      </c>
      <c r="O591" s="134" t="n">
        <f aca="false">AVERAGE(O316,O320,O340,O344,O348)</f>
        <v>45.38342</v>
      </c>
      <c r="P591" s="134" t="n">
        <f aca="false">AVERAGE(P316,P320,P340,P344,P348)</f>
        <v>44.7515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2552</v>
      </c>
      <c r="N592" s="134" t="n">
        <f aca="false">AVERAGE(N317,N321,N341,N345,N349)</f>
        <v>33.26168</v>
      </c>
      <c r="O592" s="134" t="n">
        <f aca="false">AVERAGE(O317,O321,O341,O345,O349)</f>
        <v>44.03602</v>
      </c>
      <c r="P592" s="134" t="n">
        <f aca="false">AVERAGE(P317,P321,P341,P345,P349)</f>
        <v>43.5819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4064</v>
      </c>
      <c r="N593" s="138" t="n">
        <f aca="false">AVERAGE(N318,N322,N342,N346,N350)</f>
        <v>30.94856</v>
      </c>
      <c r="O593" s="138" t="n">
        <f aca="false">AVERAGE(O318,O322,O342,O346,O350)</f>
        <v>43.25246</v>
      </c>
      <c r="P593" s="138" t="n">
        <f aca="false">AVERAGE(P318,P322,P342,P346,P350)</f>
        <v>42.83034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73.816</v>
      </c>
      <c r="N594" s="130" t="n">
        <f aca="false">AVERAGE(N315,N319,N323,N339,N343,N347,N351,N355,N359)</f>
        <v>38.6589222222222</v>
      </c>
      <c r="O594" s="130" t="n">
        <f aca="false">AVERAGE(O315,O319,O323,O339,O343,O347,O351,O355,O359)</f>
        <v>46.7211222222222</v>
      </c>
      <c r="P594" s="130" t="n">
        <f aca="false">AVERAGE(P315,P319,P323,P339,P343,P347,P351,P355,P359)</f>
        <v>46.2008222222222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791.4</v>
      </c>
      <c r="N595" s="134" t="n">
        <f aca="false">AVERAGE(N316,N320,N324,N340,N344,N348,N352,N356,N360)</f>
        <v>35.8221555555556</v>
      </c>
      <c r="O595" s="134" t="n">
        <f aca="false">AVERAGE(O316,O320,O324,O340,O344,O348,O352,O356,O360)</f>
        <v>45.2682333333333</v>
      </c>
      <c r="P595" s="134" t="n">
        <f aca="false">AVERAGE(P316,P320,P324,P340,P344,P348,P352,P356,P360)</f>
        <v>44.8141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0.6992</v>
      </c>
      <c r="N596" s="134" t="n">
        <f aca="false">AVERAGE(N317,N321,N325,N341,N345,N349,N353,N357,N361)</f>
        <v>33.2894888888889</v>
      </c>
      <c r="O596" s="134" t="n">
        <f aca="false">AVERAGE(O317,O321,O325,O341,O345,O349,O353,O357,O361)</f>
        <v>43.9537444444444</v>
      </c>
      <c r="P596" s="134" t="n">
        <f aca="false">AVERAGE(P317,P321,P325,P341,P345,P349,P353,P357,P361)</f>
        <v>43.5582666666667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1424</v>
      </c>
      <c r="N597" s="138" t="n">
        <f aca="false">AVERAGE(N318,N322,N326,N342,N346,N350,N354,N358,N362)</f>
        <v>30.9709333333333</v>
      </c>
      <c r="O597" s="138" t="n">
        <f aca="false">AVERAGE(O318,O322,O326,O342,O346,O350,O354,O358,O362)</f>
        <v>43.1623555555556</v>
      </c>
      <c r="P597" s="138" t="n">
        <f aca="false">AVERAGE(P318,P322,P326,P342,P346,P350,P354,P358,P362)</f>
        <v>42.7452777777778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5.9</v>
      </c>
      <c r="N598" s="130" t="n">
        <f aca="false">AVERAGE(N367,N371)</f>
        <v>41.20635</v>
      </c>
      <c r="O598" s="130" t="n">
        <f aca="false">AVERAGE(O367,O371)</f>
        <v>46.5573</v>
      </c>
      <c r="P598" s="130" t="n">
        <f aca="false">AVERAGE(P367,P371)</f>
        <v>45.9248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19.2104</v>
      </c>
      <c r="N599" s="134" t="n">
        <f aca="false">AVERAGE(N368,N372)</f>
        <v>38.2854</v>
      </c>
      <c r="O599" s="134" t="n">
        <f aca="false">AVERAGE(O368,O372)</f>
        <v>44.87545</v>
      </c>
      <c r="P599" s="134" t="n">
        <f aca="false">AVERAGE(P368,P372)</f>
        <v>44.0241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572</v>
      </c>
      <c r="N600" s="134" t="n">
        <f aca="false">AVERAGE(N369,N373)</f>
        <v>35.5295</v>
      </c>
      <c r="O600" s="134" t="n">
        <f aca="false">AVERAGE(O369,O373)</f>
        <v>43.254</v>
      </c>
      <c r="P600" s="134" t="n">
        <f aca="false">AVERAGE(P369,P373)</f>
        <v>42.2020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784</v>
      </c>
      <c r="N601" s="138" t="n">
        <f aca="false">AVERAGE(N370,N374)</f>
        <v>33.08835</v>
      </c>
      <c r="O601" s="138" t="n">
        <f aca="false">AVERAGE(O370,O374)</f>
        <v>42.26545</v>
      </c>
      <c r="P601" s="138" t="n">
        <f aca="false">AVERAGE(P370,P374)</f>
        <v>40.9232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16.504</v>
      </c>
      <c r="N602" s="130" t="n">
        <f aca="false">AVERAGE(N367,N371,N375)</f>
        <v>41.1151333333333</v>
      </c>
      <c r="O602" s="130" t="n">
        <f aca="false">AVERAGE(O367,O371,O375)</f>
        <v>46.5397666666667</v>
      </c>
      <c r="P602" s="130" t="n">
        <f aca="false">AVERAGE(P367,P371,P375)</f>
        <v>45.8865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5.8824</v>
      </c>
      <c r="N603" s="134" t="n">
        <f aca="false">AVERAGE(N368,N372,N376)</f>
        <v>38.2200666666667</v>
      </c>
      <c r="O603" s="134" t="n">
        <f aca="false">AVERAGE(O368,O372,O376)</f>
        <v>44.862</v>
      </c>
      <c r="P603" s="134" t="n">
        <f aca="false">AVERAGE(P368,P372,P376)</f>
        <v>43.9996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0.9784</v>
      </c>
      <c r="N604" s="134" t="n">
        <f aca="false">AVERAGE(N369,N373,N377)</f>
        <v>35.4867666666667</v>
      </c>
      <c r="O604" s="134" t="n">
        <f aca="false">AVERAGE(O369,O373,O377)</f>
        <v>43.2511</v>
      </c>
      <c r="P604" s="134" t="n">
        <f aca="false">AVERAGE(P369,P373,P377)</f>
        <v>42.1928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4336</v>
      </c>
      <c r="N605" s="138" t="n">
        <f aca="false">AVERAGE(N370,N374,N378)</f>
        <v>33.0540333333333</v>
      </c>
      <c r="O605" s="138" t="n">
        <f aca="false">AVERAGE(O370,O374,O378)</f>
        <v>42.2538</v>
      </c>
      <c r="P605" s="138" t="n">
        <f aca="false">AVERAGE(P370,P374,P378)</f>
        <v>40.9085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2.6048</v>
      </c>
      <c r="N606" s="130" t="n">
        <f aca="false">AVERAGE(N391,N395,N399)</f>
        <v>40.8556</v>
      </c>
      <c r="O606" s="130" t="n">
        <f aca="false">AVERAGE(O391,O395,O399)</f>
        <v>47.1295333333333</v>
      </c>
      <c r="P606" s="130" t="n">
        <f aca="false">AVERAGE(P391,P395,P399)</f>
        <v>46.6968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1.4048</v>
      </c>
      <c r="N607" s="134" t="n">
        <f aca="false">AVERAGE(N392,N396,N400)</f>
        <v>38.0327</v>
      </c>
      <c r="O607" s="134" t="n">
        <f aca="false">AVERAGE(O392,O396,O400)</f>
        <v>45.4334666666667</v>
      </c>
      <c r="P607" s="134" t="n">
        <f aca="false">AVERAGE(P392,P396,P400)</f>
        <v>44.7472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1688</v>
      </c>
      <c r="N608" s="134" t="n">
        <f aca="false">AVERAGE(N393,N397,N401)</f>
        <v>35.3354</v>
      </c>
      <c r="O608" s="134" t="n">
        <f aca="false">AVERAGE(O393,O397,O401)</f>
        <v>43.6860666666667</v>
      </c>
      <c r="P608" s="134" t="n">
        <f aca="false">AVERAGE(P393,P397,P401)</f>
        <v>42.7725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1392</v>
      </c>
      <c r="N609" s="138" t="n">
        <f aca="false">AVERAGE(N394,N398,N402)</f>
        <v>32.9159</v>
      </c>
      <c r="O609" s="138" t="n">
        <f aca="false">AVERAGE(O394,O398,O402)</f>
        <v>42.5436</v>
      </c>
      <c r="P609" s="138" t="n">
        <f aca="false">AVERAGE(P394,P398,P402)</f>
        <v>41.375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47.7944</v>
      </c>
      <c r="N610" s="130" t="n">
        <f aca="false">AVERAGE(N391,N395,N399,N403,N407,N411)</f>
        <v>40.8624333333333</v>
      </c>
      <c r="O610" s="130" t="n">
        <f aca="false">AVERAGE(O391,O395,O399,O403,O407,O411)</f>
        <v>47.0945166666667</v>
      </c>
      <c r="P610" s="130" t="n">
        <f aca="false">AVERAGE(P391,P395,P399,P403,P407,P411)</f>
        <v>46.7696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798.8496</v>
      </c>
      <c r="N611" s="134" t="n">
        <f aca="false">AVERAGE(N392,N396,N400,N404,N408,N412)</f>
        <v>38.0356666666667</v>
      </c>
      <c r="O611" s="134" t="n">
        <f aca="false">AVERAGE(O392,O396,O400,O404,O408,O412)</f>
        <v>45.4094166666667</v>
      </c>
      <c r="P611" s="134" t="n">
        <f aca="false">AVERAGE(P392,P396,P400,P404,P408,P412)</f>
        <v>44.79293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24</v>
      </c>
      <c r="N612" s="134" t="n">
        <f aca="false">AVERAGE(N393,N397,N401,N405,N409,N413)</f>
        <v>35.3375666666667</v>
      </c>
      <c r="O612" s="134" t="n">
        <f aca="false">AVERAGE(O393,O397,O401,O405,O409,O413)</f>
        <v>43.7015333333333</v>
      </c>
      <c r="P612" s="134" t="n">
        <f aca="false">AVERAGE(P393,P397,P401,P405,P409,P413)</f>
        <v>42.80508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272</v>
      </c>
      <c r="N613" s="138" t="n">
        <f aca="false">AVERAGE(N394,N398,N402,N406,N410,N414)</f>
        <v>32.9128</v>
      </c>
      <c r="O613" s="138" t="n">
        <f aca="false">AVERAGE(O394,O398,O402,O406,O410,O414)</f>
        <v>42.56095</v>
      </c>
      <c r="P613" s="138" t="n">
        <f aca="false">AVERAGE(P394,P398,P402,P406,P410,P414)</f>
        <v>41.38788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2.6048</v>
      </c>
      <c r="N614" s="130" t="n">
        <f aca="false">AVERAGE(N367,N371,N391,N395,N399)</f>
        <v>40.9959</v>
      </c>
      <c r="O614" s="130" t="n">
        <f aca="false">AVERAGE(O367,O371,O391,O395,O399)</f>
        <v>46.90064</v>
      </c>
      <c r="P614" s="130" t="n">
        <f aca="false">AVERAGE(P367,P371,P391,P395,P399)</f>
        <v>46.3880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1.4048</v>
      </c>
      <c r="N615" s="134" t="n">
        <f aca="false">AVERAGE(N368,N372,N392,N396,N400)</f>
        <v>38.13378</v>
      </c>
      <c r="O615" s="134" t="n">
        <f aca="false">AVERAGE(O368,O372,O392,O396,O400)</f>
        <v>45.21026</v>
      </c>
      <c r="P615" s="134" t="n">
        <f aca="false">AVERAGE(P368,P372,P392,P396,P400)</f>
        <v>44.4579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1688</v>
      </c>
      <c r="N616" s="134" t="n">
        <f aca="false">AVERAGE(N369,N373,N393,N397,N401)</f>
        <v>35.41304</v>
      </c>
      <c r="O616" s="134" t="n">
        <f aca="false">AVERAGE(O369,O373,O393,O397,O401)</f>
        <v>43.51324</v>
      </c>
      <c r="P616" s="134" t="n">
        <f aca="false">AVERAGE(P369,P373,P393,P397,P401)</f>
        <v>42.54432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1392</v>
      </c>
      <c r="N617" s="138" t="n">
        <f aca="false">AVERAGE(N370,N374,N394,N398,N402)</f>
        <v>32.98488</v>
      </c>
      <c r="O617" s="138" t="n">
        <f aca="false">AVERAGE(O370,O374,O394,O398,O402)</f>
        <v>42.43234</v>
      </c>
      <c r="P617" s="138" t="n">
        <f aca="false">AVERAGE(P370,P374,P394,P398,P402)</f>
        <v>41.1947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47.7944</v>
      </c>
      <c r="N618" s="130" t="n">
        <f aca="false">AVERAGE(N367,N371,N375,N391,N395,N399,N403,N407,N411)</f>
        <v>40.9466666666667</v>
      </c>
      <c r="O618" s="130" t="n">
        <f aca="false">AVERAGE(O367,O371,O375,O391,O395,O399,O403,O407,O411)</f>
        <v>46.9096</v>
      </c>
      <c r="P618" s="130" t="n">
        <f aca="false">AVERAGE(P367,P371,P375,P391,P395,P399,P403,P407,P411)</f>
        <v>46.4752777777778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798.8496</v>
      </c>
      <c r="N619" s="134" t="n">
        <f aca="false">AVERAGE(N368,N372,N376,N392,N396,N400,N404,N408,N412)</f>
        <v>38.0971333333333</v>
      </c>
      <c r="O619" s="134" t="n">
        <f aca="false">AVERAGE(O368,O372,O376,O392,O396,O400,O404,O408,O412)</f>
        <v>45.2269444444445</v>
      </c>
      <c r="P619" s="134" t="n">
        <f aca="false">AVERAGE(P368,P372,P376,P392,P396,P400,P404,P408,P412)</f>
        <v>44.5285111111111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24</v>
      </c>
      <c r="N620" s="134" t="n">
        <f aca="false">AVERAGE(N369,N373,N377,N393,N397,N401,N405,N409,N413)</f>
        <v>35.3873</v>
      </c>
      <c r="O620" s="134" t="n">
        <f aca="false">AVERAGE(O369,O373,O377,O393,O397,O401,O405,O409,O413)</f>
        <v>43.5513888888889</v>
      </c>
      <c r="P620" s="134" t="n">
        <f aca="false">AVERAGE(P369,P373,P377,P393,P397,P401,P405,P409,P413)</f>
        <v>42.60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272</v>
      </c>
      <c r="N621" s="138" t="n">
        <f aca="false">AVERAGE(N370,N374,N378,N394,N398,N402,N406,N410,N414)</f>
        <v>32.9598777777778</v>
      </c>
      <c r="O621" s="138" t="n">
        <f aca="false">AVERAGE(O370,O374,O378,O394,O398,O402,O406,O410,O414)</f>
        <v>42.4585666666667</v>
      </c>
      <c r="P621" s="138" t="n">
        <f aca="false">AVERAGE(P370,P374,P378,P394,P398,P402,P406,P410,P414)</f>
        <v>41.2280888888889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7:19Z</dcterms:modified>
  <cp:revision>0</cp:revision>
  <dc:subject/>
  <dc:title/>
</cp:coreProperties>
</file>