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908387348751</v>
      </c>
      <c r="J5" s="18" t="n">
        <f aca="false">'experimental data'!Z51</f>
        <v>1.0006278803751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677393955213</v>
      </c>
      <c r="J6" s="25" t="n">
        <f aca="false">'experimental data'!Z103</f>
        <v>1.0005015691905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703403767747</v>
      </c>
      <c r="J7" s="25" t="n">
        <f aca="false">'experimental data'!Z155</f>
        <v>1.001602841378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015788960907</v>
      </c>
      <c r="J8" s="25" t="n">
        <f aca="false">'experimental data'!Z207</f>
        <v>0.99314283030373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389568023808</v>
      </c>
      <c r="J9" s="25" t="n">
        <f aca="false">'experimental data'!Z259</f>
        <v>1.0032949474925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572683364814</v>
      </c>
      <c r="J10" s="25" t="n">
        <f aca="false">'experimental data'!Z311</f>
        <v>0.99484726049130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662828667169</v>
      </c>
      <c r="J11" s="25" t="n">
        <f aca="false">'experimental data'!Z363</f>
        <v>0.99392233696249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20554783922</v>
      </c>
      <c r="J12" s="32" t="n">
        <f aca="false">'experimental data'!Z415</f>
        <v>0.994274897317971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429728357237</v>
      </c>
      <c r="J13" s="18" t="n">
        <f aca="false">AVERAGE(J5:J7)</f>
        <v>1.00091076364815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569283371184</v>
      </c>
      <c r="J14" s="32" t="n">
        <f aca="false">AVERAGE(J8:J12)</f>
        <v>0.995896454513604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141950240954</v>
      </c>
      <c r="J15" s="44" t="n">
        <f aca="false">AVERAGE(J5:J12)</f>
        <v>0.997776820439058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2032</v>
      </c>
      <c r="N7" s="87" t="n">
        <v>42.2275</v>
      </c>
      <c r="O7" s="87" t="n">
        <v>43.0988</v>
      </c>
      <c r="P7" s="87" t="n">
        <v>43.134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528</v>
      </c>
      <c r="N8" s="93" t="n">
        <v>39.9126</v>
      </c>
      <c r="O8" s="93" t="n">
        <v>41.8304</v>
      </c>
      <c r="P8" s="93" t="n">
        <v>41.54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424</v>
      </c>
      <c r="N9" s="93" t="n">
        <v>37.306</v>
      </c>
      <c r="O9" s="93" t="n">
        <v>40.5518</v>
      </c>
      <c r="P9" s="93" t="n">
        <v>40.052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184</v>
      </c>
      <c r="N10" s="93" t="n">
        <v>34.5873</v>
      </c>
      <c r="O10" s="93" t="n">
        <v>39.4896</v>
      </c>
      <c r="P10" s="93" t="n">
        <v>38.816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4472</v>
      </c>
      <c r="N11" s="87" t="n">
        <v>41.9013</v>
      </c>
      <c r="O11" s="87" t="n">
        <v>42.5461</v>
      </c>
      <c r="P11" s="87" t="n">
        <v>42.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02</v>
      </c>
      <c r="N12" s="93" t="n">
        <v>39.6636</v>
      </c>
      <c r="O12" s="93" t="n">
        <v>41.223</v>
      </c>
      <c r="P12" s="93" t="n">
        <v>41.31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4368</v>
      </c>
      <c r="N13" s="93" t="n">
        <v>37.1052</v>
      </c>
      <c r="O13" s="93" t="n">
        <v>40.0703</v>
      </c>
      <c r="P13" s="93" t="n">
        <v>39.874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208</v>
      </c>
      <c r="N14" s="102" t="n">
        <v>34.4049</v>
      </c>
      <c r="O14" s="102" t="n">
        <v>39.0112</v>
      </c>
      <c r="P14" s="102" t="n">
        <v>38.613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9264</v>
      </c>
      <c r="N19" s="87" t="n">
        <v>37.449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32</v>
      </c>
      <c r="N20" s="93" t="n">
        <v>34.420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144</v>
      </c>
      <c r="N21" s="93" t="n">
        <v>31.885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376</v>
      </c>
      <c r="N22" s="93" t="n">
        <v>29.274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856</v>
      </c>
      <c r="N23" s="87" t="n">
        <v>36.736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1.0544</v>
      </c>
      <c r="N24" s="93" t="n">
        <v>33.577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272</v>
      </c>
      <c r="N25" s="93" t="n">
        <v>30.977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</v>
      </c>
      <c r="N26" s="93" t="n">
        <v>28.128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52</v>
      </c>
      <c r="O27" s="87" t="n">
        <v>45.3499</v>
      </c>
      <c r="P27" s="87" t="n">
        <v>45.071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78</v>
      </c>
      <c r="O28" s="93" t="n">
        <v>43.7226</v>
      </c>
      <c r="P28" s="93" t="n">
        <v>43.142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31</v>
      </c>
      <c r="O29" s="93" t="n">
        <v>42.0533</v>
      </c>
      <c r="P29" s="93" t="n">
        <v>41.295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95</v>
      </c>
      <c r="O30" s="102" t="n">
        <v>40.7394</v>
      </c>
      <c r="P30" s="102" t="n">
        <v>39.843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84</v>
      </c>
      <c r="O31" s="87" t="n">
        <v>45.9531</v>
      </c>
      <c r="P31" s="87" t="n">
        <v>45.760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71</v>
      </c>
      <c r="O32" s="93" t="n">
        <v>44.2079</v>
      </c>
      <c r="P32" s="93" t="n">
        <v>43.698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6</v>
      </c>
      <c r="O33" s="93" t="n">
        <v>42.3549</v>
      </c>
      <c r="P33" s="93" t="n">
        <v>41.64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44</v>
      </c>
      <c r="O34" s="102" t="n">
        <v>40.962</v>
      </c>
      <c r="P34" s="102" t="n">
        <v>40.11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94</v>
      </c>
      <c r="O35" s="87" t="n">
        <v>45.5768</v>
      </c>
      <c r="P35" s="87" t="n">
        <v>45.689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66</v>
      </c>
      <c r="O36" s="93" t="n">
        <v>43.9544</v>
      </c>
      <c r="P36" s="93" t="n">
        <v>43.713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02</v>
      </c>
      <c r="O37" s="93" t="n">
        <v>42.1235</v>
      </c>
      <c r="P37" s="93" t="n">
        <v>41.633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89</v>
      </c>
      <c r="O38" s="102" t="n">
        <v>40.8123</v>
      </c>
      <c r="P38" s="102" t="n">
        <v>40.118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4</v>
      </c>
      <c r="O39" s="87" t="n">
        <v>45.5817</v>
      </c>
      <c r="P39" s="87" t="n">
        <v>45.666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14</v>
      </c>
      <c r="O40" s="93" t="n">
        <v>43.9539</v>
      </c>
      <c r="P40" s="93" t="n">
        <v>43.691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01</v>
      </c>
      <c r="O41" s="93" t="n">
        <v>42.1388</v>
      </c>
      <c r="P41" s="93" t="n">
        <v>41.613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99</v>
      </c>
      <c r="O42" s="102" t="n">
        <v>40.8068</v>
      </c>
      <c r="P42" s="102" t="n">
        <v>40.083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547</v>
      </c>
      <c r="O43" s="87" t="n">
        <v>45.868</v>
      </c>
      <c r="P43" s="87" t="n">
        <v>45.650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05</v>
      </c>
      <c r="O44" s="93" t="n">
        <v>44.1361</v>
      </c>
      <c r="P44" s="93" t="n">
        <v>43.57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79</v>
      </c>
      <c r="O45" s="93" t="n">
        <v>42.3049</v>
      </c>
      <c r="P45" s="93" t="n">
        <v>41.53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27</v>
      </c>
      <c r="O46" s="102" t="n">
        <v>40.9143</v>
      </c>
      <c r="P46" s="102" t="n">
        <v>39.970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37</v>
      </c>
      <c r="O47" s="87" t="n">
        <v>45.1271</v>
      </c>
      <c r="P47" s="87" t="n">
        <v>44.901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465</v>
      </c>
      <c r="O48" s="93" t="n">
        <v>43.4872</v>
      </c>
      <c r="P48" s="93" t="n">
        <v>42.954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91</v>
      </c>
      <c r="O49" s="93" t="n">
        <v>41.8645</v>
      </c>
      <c r="P49" s="93" t="n">
        <v>41.127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97</v>
      </c>
      <c r="O50" s="102" t="n">
        <v>40.5745</v>
      </c>
      <c r="P50" s="102" t="n">
        <v>39.642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2.0928</v>
      </c>
      <c r="N51" s="106"/>
      <c r="O51" s="106"/>
      <c r="P51" s="106"/>
      <c r="Q51" s="87" t="n">
        <v>21046.793</v>
      </c>
      <c r="R51" s="87" t="n">
        <v>37.901</v>
      </c>
      <c r="S51" s="87"/>
      <c r="U51" s="47"/>
      <c r="V51" s="48"/>
      <c r="W51" s="49"/>
      <c r="X51" s="67"/>
      <c r="Y51" s="20" t="n">
        <f aca="false">GEOMEAN(Q51:Q54)/GEOMEAN(I51:I54)</f>
        <v>0.995908387348751</v>
      </c>
      <c r="Z51" s="20" t="n">
        <f aca="false">GEOMEAN(R51:R54)/GEOMEAN(J51:J54)</f>
        <v>1.00062788037513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3.1824</v>
      </c>
      <c r="N52" s="106"/>
      <c r="O52" s="106"/>
      <c r="P52" s="106"/>
      <c r="Q52" s="93" t="n">
        <v>16385.707</v>
      </c>
      <c r="R52" s="93" t="n">
        <v>34.7113333333333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5272</v>
      </c>
      <c r="N53" s="106"/>
      <c r="O53" s="106"/>
      <c r="P53" s="106"/>
      <c r="Q53" s="93" t="n">
        <v>14024.597</v>
      </c>
      <c r="R53" s="93" t="n">
        <v>32.6086666666667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3688</v>
      </c>
      <c r="N54" s="108"/>
      <c r="O54" s="108"/>
      <c r="P54" s="108"/>
      <c r="Q54" s="102" t="n">
        <v>12381.414</v>
      </c>
      <c r="R54" s="102" t="n">
        <v>30.711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6896</v>
      </c>
      <c r="N59" s="87" t="n">
        <v>42.691</v>
      </c>
      <c r="O59" s="87" t="n">
        <v>44.739</v>
      </c>
      <c r="P59" s="87" t="n">
        <v>44.160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4264</v>
      </c>
      <c r="N60" s="93" t="n">
        <v>40.3665</v>
      </c>
      <c r="O60" s="93" t="n">
        <v>43.8101</v>
      </c>
      <c r="P60" s="93" t="n">
        <v>42.674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84</v>
      </c>
      <c r="N61" s="93" t="n">
        <v>37.9188</v>
      </c>
      <c r="O61" s="93" t="n">
        <v>42.8909</v>
      </c>
      <c r="P61" s="93" t="n">
        <v>41.303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944</v>
      </c>
      <c r="N62" s="93" t="n">
        <v>35.3718</v>
      </c>
      <c r="O62" s="93" t="n">
        <v>42.0203</v>
      </c>
      <c r="P62" s="93" t="n">
        <v>40.023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1144</v>
      </c>
      <c r="N63" s="87" t="n">
        <v>42.3289</v>
      </c>
      <c r="O63" s="87" t="n">
        <v>43.9442</v>
      </c>
      <c r="P63" s="87" t="n">
        <v>43.888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28</v>
      </c>
      <c r="N64" s="93" t="n">
        <v>40.1102</v>
      </c>
      <c r="O64" s="93" t="n">
        <v>42.9749</v>
      </c>
      <c r="P64" s="93" t="n">
        <v>42.46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7688</v>
      </c>
      <c r="N65" s="93" t="n">
        <v>37.7386</v>
      </c>
      <c r="O65" s="93" t="n">
        <v>42.1923</v>
      </c>
      <c r="P65" s="93" t="n">
        <v>41.204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048</v>
      </c>
      <c r="N66" s="102" t="n">
        <v>35.2276</v>
      </c>
      <c r="O66" s="102" t="n">
        <v>41.4278</v>
      </c>
      <c r="P66" s="102" t="n">
        <v>39.978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744</v>
      </c>
      <c r="N71" s="87" t="n">
        <v>36.122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648</v>
      </c>
      <c r="N72" s="93" t="n">
        <v>32.110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352</v>
      </c>
      <c r="N73" s="93" t="n">
        <v>29.385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464</v>
      </c>
      <c r="N74" s="93" t="n">
        <v>26.829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1888</v>
      </c>
      <c r="N75" s="87" t="n">
        <v>35.2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568</v>
      </c>
      <c r="N76" s="93" t="n">
        <v>31.423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016</v>
      </c>
      <c r="N77" s="93" t="n">
        <v>28.693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432</v>
      </c>
      <c r="N78" s="93" t="n">
        <v>26.195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59</v>
      </c>
      <c r="O79" s="87" t="n">
        <v>46.9932</v>
      </c>
      <c r="P79" s="87" t="n">
        <v>45.788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18</v>
      </c>
      <c r="O80" s="93" t="n">
        <v>45.8436</v>
      </c>
      <c r="P80" s="93" t="n">
        <v>44.079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84</v>
      </c>
      <c r="O81" s="93" t="n">
        <v>44.6556</v>
      </c>
      <c r="P81" s="93" t="n">
        <v>42.464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47</v>
      </c>
      <c r="O82" s="102" t="n">
        <v>43.6653</v>
      </c>
      <c r="P82" s="102" t="n">
        <v>41.076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15</v>
      </c>
      <c r="O83" s="87" t="n">
        <v>47.5816</v>
      </c>
      <c r="P83" s="87" t="n">
        <v>46.602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49</v>
      </c>
      <c r="O84" s="93" t="n">
        <v>46.3243</v>
      </c>
      <c r="P84" s="93" t="n">
        <v>44.79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87</v>
      </c>
      <c r="O85" s="93" t="n">
        <v>44.9766</v>
      </c>
      <c r="P85" s="93" t="n">
        <v>42.966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99</v>
      </c>
      <c r="O86" s="102" t="n">
        <v>43.9056</v>
      </c>
      <c r="P86" s="102" t="n">
        <v>41.471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11</v>
      </c>
      <c r="O87" s="87" t="n">
        <v>47.0429</v>
      </c>
      <c r="P87" s="87" t="n">
        <v>46.529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29</v>
      </c>
      <c r="O88" s="93" t="n">
        <v>45.9979</v>
      </c>
      <c r="P88" s="93" t="n">
        <v>44.810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87</v>
      </c>
      <c r="O89" s="93" t="n">
        <v>44.7121</v>
      </c>
      <c r="P89" s="93" t="n">
        <v>42.950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91</v>
      </c>
      <c r="O90" s="102" t="n">
        <v>43.7675</v>
      </c>
      <c r="P90" s="102" t="n">
        <v>41.461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99</v>
      </c>
      <c r="O91" s="87" t="n">
        <v>47.0311</v>
      </c>
      <c r="P91" s="87" t="n">
        <v>46.584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12</v>
      </c>
      <c r="O92" s="93" t="n">
        <v>46.0176</v>
      </c>
      <c r="P92" s="93" t="n">
        <v>44.851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16</v>
      </c>
      <c r="O93" s="93" t="n">
        <v>44.7587</v>
      </c>
      <c r="P93" s="93" t="n">
        <v>42.971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14</v>
      </c>
      <c r="O94" s="102" t="n">
        <v>43.7858</v>
      </c>
      <c r="P94" s="102" t="n">
        <v>41.44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75</v>
      </c>
      <c r="O95" s="87" t="n">
        <v>47.2756</v>
      </c>
      <c r="P95" s="87" t="n">
        <v>46.585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74</v>
      </c>
      <c r="O96" s="93" t="n">
        <v>46.1327</v>
      </c>
      <c r="P96" s="93" t="n">
        <v>44.754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78</v>
      </c>
      <c r="O97" s="93" t="n">
        <v>44.9301</v>
      </c>
      <c r="P97" s="93" t="n">
        <v>42.963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96</v>
      </c>
      <c r="O98" s="102" t="n">
        <v>43.9121</v>
      </c>
      <c r="P98" s="102" t="n">
        <v>41.422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562</v>
      </c>
      <c r="O99" s="87" t="n">
        <v>46.3219</v>
      </c>
      <c r="P99" s="87" t="n">
        <v>45.748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09</v>
      </c>
      <c r="O100" s="93" t="n">
        <v>45.2071</v>
      </c>
      <c r="P100" s="93" t="n">
        <v>44.020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92</v>
      </c>
      <c r="O101" s="93" t="n">
        <v>44.2256</v>
      </c>
      <c r="P101" s="93" t="n">
        <v>42.456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46</v>
      </c>
      <c r="O102" s="102" t="n">
        <v>43.3218</v>
      </c>
      <c r="P102" s="102" t="n">
        <v>41.030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89.6384</v>
      </c>
      <c r="N103" s="106"/>
      <c r="O103" s="106"/>
      <c r="P103" s="106"/>
      <c r="Q103" s="87" t="n">
        <v>23891.614</v>
      </c>
      <c r="R103" s="87" t="n">
        <v>36.4413333333333</v>
      </c>
      <c r="S103" s="87"/>
      <c r="U103" s="47"/>
      <c r="V103" s="48"/>
      <c r="W103" s="49"/>
      <c r="X103" s="67"/>
      <c r="Y103" s="20" t="n">
        <f aca="false">GEOMEAN(Q103:Q106)/GEOMEAN(I103:I106)</f>
        <v>0.994677393955213</v>
      </c>
      <c r="Z103" s="20" t="n">
        <f aca="false">GEOMEAN(R103:R106)/GEOMEAN(J103:J106)</f>
        <v>1.0005015691905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2.8744</v>
      </c>
      <c r="N104" s="106"/>
      <c r="O104" s="106"/>
      <c r="P104" s="106"/>
      <c r="Q104" s="93" t="n">
        <v>18613.142</v>
      </c>
      <c r="R104" s="93" t="n">
        <v>33.3996666666667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5.9488</v>
      </c>
      <c r="N105" s="106"/>
      <c r="O105" s="106"/>
      <c r="P105" s="106"/>
      <c r="Q105" s="93" t="n">
        <v>15895.585</v>
      </c>
      <c r="R105" s="93" t="n">
        <v>31.434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6744</v>
      </c>
      <c r="N106" s="108"/>
      <c r="O106" s="108"/>
      <c r="P106" s="108"/>
      <c r="Q106" s="102" t="n">
        <v>13912.993</v>
      </c>
      <c r="R106" s="102" t="n">
        <v>29.962333333333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0416</v>
      </c>
      <c r="N111" s="87" t="n">
        <v>40.303</v>
      </c>
      <c r="O111" s="87" t="n">
        <v>42.9464</v>
      </c>
      <c r="P111" s="87" t="n">
        <v>43.062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368</v>
      </c>
      <c r="N112" s="93" t="n">
        <v>37.9617</v>
      </c>
      <c r="O112" s="93" t="n">
        <v>41.2927</v>
      </c>
      <c r="P112" s="93" t="n">
        <v>41.432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1144</v>
      </c>
      <c r="N113" s="93" t="n">
        <v>35.5279</v>
      </c>
      <c r="O113" s="93" t="n">
        <v>40.0289</v>
      </c>
      <c r="P113" s="93" t="n">
        <v>40.058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808</v>
      </c>
      <c r="N114" s="93" t="n">
        <v>33.1093</v>
      </c>
      <c r="O114" s="93" t="n">
        <v>38.9782</v>
      </c>
      <c r="P114" s="93" t="n">
        <v>38.960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5696</v>
      </c>
      <c r="N115" s="87" t="n">
        <v>39.9062</v>
      </c>
      <c r="O115" s="87" t="n">
        <v>42.8553</v>
      </c>
      <c r="P115" s="87" t="n">
        <v>42.752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7776</v>
      </c>
      <c r="N116" s="93" t="n">
        <v>37.52</v>
      </c>
      <c r="O116" s="93" t="n">
        <v>41.3691</v>
      </c>
      <c r="P116" s="93" t="n">
        <v>41.092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424</v>
      </c>
      <c r="N117" s="93" t="n">
        <v>35.0606</v>
      </c>
      <c r="O117" s="93" t="n">
        <v>40.0837</v>
      </c>
      <c r="P117" s="93" t="n">
        <v>39.662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2</v>
      </c>
      <c r="N118" s="102" t="n">
        <v>32.559</v>
      </c>
      <c r="O118" s="102" t="n">
        <v>39.0897</v>
      </c>
      <c r="P118" s="102" t="n">
        <v>38.585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8144</v>
      </c>
      <c r="N123" s="87" t="n">
        <v>37.285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672</v>
      </c>
      <c r="N124" s="93" t="n">
        <v>34.206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9.032</v>
      </c>
      <c r="N125" s="93" t="n">
        <v>31.590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432</v>
      </c>
      <c r="N126" s="93" t="n">
        <v>28.421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9</v>
      </c>
      <c r="N127" s="87" t="n">
        <v>37.220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7272</v>
      </c>
      <c r="N128" s="93" t="n">
        <v>34.148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272</v>
      </c>
      <c r="N129" s="93" t="n">
        <v>31.575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68</v>
      </c>
      <c r="N130" s="93" t="n">
        <v>28.949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14</v>
      </c>
      <c r="O131" s="87" t="n">
        <v>45.2489</v>
      </c>
      <c r="P131" s="87" t="n">
        <v>45.429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17</v>
      </c>
      <c r="O132" s="93" t="n">
        <v>43.4588</v>
      </c>
      <c r="P132" s="93" t="n">
        <v>43.616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21</v>
      </c>
      <c r="O133" s="93" t="n">
        <v>41.8781</v>
      </c>
      <c r="P133" s="93" t="n">
        <v>41.895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24</v>
      </c>
      <c r="O134" s="102" t="n">
        <v>40.5443</v>
      </c>
      <c r="P134" s="102" t="n">
        <v>40.547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613</v>
      </c>
      <c r="O135" s="87" t="n">
        <v>46.1105</v>
      </c>
      <c r="P135" s="87" t="n">
        <v>46.15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65</v>
      </c>
      <c r="O136" s="93" t="n">
        <v>44.2368</v>
      </c>
      <c r="P136" s="93" t="n">
        <v>44.233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61</v>
      </c>
      <c r="O137" s="93" t="n">
        <v>42.3834</v>
      </c>
      <c r="P137" s="93" t="n">
        <v>42.266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21</v>
      </c>
      <c r="O138" s="102" t="n">
        <v>40.9034</v>
      </c>
      <c r="P138" s="102" t="n">
        <v>40.776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26</v>
      </c>
      <c r="O139" s="87" t="n">
        <v>46.0235</v>
      </c>
      <c r="P139" s="87" t="n">
        <v>46.089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98</v>
      </c>
      <c r="O140" s="93" t="n">
        <v>44.2542</v>
      </c>
      <c r="P140" s="93" t="n">
        <v>44.227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64</v>
      </c>
      <c r="O141" s="93" t="n">
        <v>42.3154</v>
      </c>
      <c r="P141" s="93" t="n">
        <v>42.194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801</v>
      </c>
      <c r="O142" s="102" t="n">
        <v>40.8493</v>
      </c>
      <c r="P142" s="102" t="n">
        <v>40.708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</v>
      </c>
      <c r="O143" s="87" t="n">
        <v>45.8716</v>
      </c>
      <c r="P143" s="87" t="n">
        <v>45.938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84</v>
      </c>
      <c r="O144" s="93" t="n">
        <v>44.0662</v>
      </c>
      <c r="P144" s="93" t="n">
        <v>44.037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42</v>
      </c>
      <c r="O145" s="93" t="n">
        <v>42.1488</v>
      </c>
      <c r="P145" s="93" t="n">
        <v>41.975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82</v>
      </c>
      <c r="O146" s="102" t="n">
        <v>40.7224</v>
      </c>
      <c r="P146" s="102" t="n">
        <v>40.494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081</v>
      </c>
      <c r="O147" s="87" t="n">
        <v>45.9064</v>
      </c>
      <c r="P147" s="87" t="n">
        <v>45.8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68</v>
      </c>
      <c r="O148" s="93" t="n">
        <v>44.0506</v>
      </c>
      <c r="P148" s="93" t="n">
        <v>43.854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25</v>
      </c>
      <c r="O149" s="93" t="n">
        <v>42.2198</v>
      </c>
      <c r="P149" s="93" t="n">
        <v>41.843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63</v>
      </c>
      <c r="O150" s="102" t="n">
        <v>40.7951</v>
      </c>
      <c r="P150" s="102" t="n">
        <v>40.374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05</v>
      </c>
      <c r="O151" s="87" t="n">
        <v>45.0902</v>
      </c>
      <c r="P151" s="87" t="n">
        <v>45.040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45</v>
      </c>
      <c r="O152" s="93" t="n">
        <v>43.372</v>
      </c>
      <c r="P152" s="93" t="n">
        <v>43.114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42</v>
      </c>
      <c r="O153" s="93" t="n">
        <v>41.7753</v>
      </c>
      <c r="P153" s="93" t="n">
        <v>41.324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85</v>
      </c>
      <c r="O154" s="102" t="n">
        <v>40.5014</v>
      </c>
      <c r="P154" s="102" t="n">
        <v>39.971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5.832</v>
      </c>
      <c r="N155" s="106"/>
      <c r="O155" s="106"/>
      <c r="P155" s="106"/>
      <c r="Q155" s="87" t="n">
        <v>19449.412</v>
      </c>
      <c r="R155" s="87" t="n">
        <v>32.466666666666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5703403767747</v>
      </c>
      <c r="Z155" s="20" t="n">
        <f aca="false">GEOMEAN(R155:R158)/GEOMEAN(J155:J158)</f>
        <v>1.0016028413788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29.8424</v>
      </c>
      <c r="N156" s="106"/>
      <c r="O156" s="106"/>
      <c r="P156" s="106"/>
      <c r="Q156" s="93" t="n">
        <v>15583.726</v>
      </c>
      <c r="R156" s="93" t="n">
        <v>30.020666666666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1.1704</v>
      </c>
      <c r="N157" s="106"/>
      <c r="O157" s="106"/>
      <c r="P157" s="106"/>
      <c r="Q157" s="93" t="n">
        <v>13620.322</v>
      </c>
      <c r="R157" s="93" t="n">
        <v>28.5273333333333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736</v>
      </c>
      <c r="N158" s="108"/>
      <c r="O158" s="108"/>
      <c r="P158" s="108"/>
      <c r="Q158" s="102" t="n">
        <v>12210.516</v>
      </c>
      <c r="R158" s="102" t="n">
        <v>27.4816666666667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3696</v>
      </c>
      <c r="N163" s="87" t="n">
        <v>39.7445</v>
      </c>
      <c r="O163" s="87" t="n">
        <v>45.3328</v>
      </c>
      <c r="P163" s="87" t="n">
        <v>46.181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1512</v>
      </c>
      <c r="N164" s="93" t="n">
        <v>37.4682</v>
      </c>
      <c r="O164" s="93" t="n">
        <v>43.5796</v>
      </c>
      <c r="P164" s="93" t="n">
        <v>44.41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8608</v>
      </c>
      <c r="N165" s="93" t="n">
        <v>35.3841</v>
      </c>
      <c r="O165" s="93" t="n">
        <v>41.8007</v>
      </c>
      <c r="P165" s="93" t="n">
        <v>42.627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648</v>
      </c>
      <c r="N166" s="93" t="n">
        <v>33.2981</v>
      </c>
      <c r="O166" s="93" t="n">
        <v>40.5659</v>
      </c>
      <c r="P166" s="93" t="n">
        <v>41.408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496</v>
      </c>
      <c r="N167" s="87" t="n">
        <v>39.7081</v>
      </c>
      <c r="O167" s="87" t="n">
        <v>45.2906</v>
      </c>
      <c r="P167" s="87" t="n">
        <v>46.145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412</v>
      </c>
      <c r="N168" s="93" t="n">
        <v>37.4274</v>
      </c>
      <c r="O168" s="93" t="n">
        <v>43.5365</v>
      </c>
      <c r="P168" s="93" t="n">
        <v>44.379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0256</v>
      </c>
      <c r="N169" s="93" t="n">
        <v>35.3377</v>
      </c>
      <c r="O169" s="93" t="n">
        <v>41.7618</v>
      </c>
      <c r="P169" s="93" t="n">
        <v>42.587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656</v>
      </c>
      <c r="N170" s="102" t="n">
        <v>33.2499</v>
      </c>
      <c r="O170" s="102" t="n">
        <v>40.5218</v>
      </c>
      <c r="P170" s="102" t="n">
        <v>41.371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5464</v>
      </c>
      <c r="N175" s="87" t="n">
        <v>42.400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28</v>
      </c>
      <c r="N176" s="93" t="n">
        <v>38.350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064</v>
      </c>
      <c r="N177" s="93" t="n">
        <v>34.761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808</v>
      </c>
      <c r="N178" s="93" t="n">
        <v>31.393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6112</v>
      </c>
      <c r="N179" s="87" t="n">
        <v>42.333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32</v>
      </c>
      <c r="N180" s="93" t="n">
        <v>38.367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936</v>
      </c>
      <c r="N181" s="93" t="n">
        <v>34.751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752</v>
      </c>
      <c r="N182" s="93" t="n">
        <v>31.495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272</v>
      </c>
      <c r="O183" s="87" t="n">
        <v>46.5096</v>
      </c>
      <c r="P183" s="87" t="n">
        <v>46.516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69</v>
      </c>
      <c r="O184" s="93" t="n">
        <v>44.7678</v>
      </c>
      <c r="P184" s="93" t="n">
        <v>45.092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61</v>
      </c>
      <c r="O185" s="93" t="n">
        <v>42.7742</v>
      </c>
      <c r="P185" s="93" t="n">
        <v>43.390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4</v>
      </c>
      <c r="O186" s="102" t="n">
        <v>41.3916</v>
      </c>
      <c r="P186" s="102" t="n">
        <v>42.136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69</v>
      </c>
      <c r="O187" s="87" t="n">
        <v>46.3184</v>
      </c>
      <c r="P187" s="87" t="n">
        <v>46.779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</v>
      </c>
      <c r="O188" s="93" t="n">
        <v>44.6757</v>
      </c>
      <c r="P188" s="93" t="n">
        <v>45.21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07</v>
      </c>
      <c r="O189" s="93" t="n">
        <v>42.8034</v>
      </c>
      <c r="P189" s="93" t="n">
        <v>43.451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41</v>
      </c>
      <c r="O190" s="102" t="n">
        <v>41.4859</v>
      </c>
      <c r="P190" s="102" t="n">
        <v>42.160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31</v>
      </c>
      <c r="O191" s="87" t="n">
        <v>46.9634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7</v>
      </c>
      <c r="O192" s="93" t="n">
        <v>45.0543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</v>
      </c>
      <c r="O193" s="93" t="n">
        <v>43.0391</v>
      </c>
      <c r="P193" s="93" t="n">
        <v>43.817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11</v>
      </c>
      <c r="O194" s="102" t="n">
        <v>41.662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81</v>
      </c>
      <c r="O195" s="87" t="n">
        <v>46.9604</v>
      </c>
      <c r="P195" s="87" t="n">
        <v>47.785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45</v>
      </c>
      <c r="O196" s="93" t="n">
        <v>45.0535</v>
      </c>
      <c r="P196" s="93" t="n">
        <v>45.856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5</v>
      </c>
      <c r="O197" s="93" t="n">
        <v>43.0325</v>
      </c>
      <c r="P197" s="93" t="n">
        <v>43.801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7</v>
      </c>
      <c r="O198" s="102" t="n">
        <v>41.651</v>
      </c>
      <c r="P198" s="102" t="n">
        <v>42.431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71</v>
      </c>
      <c r="O199" s="87" t="n">
        <v>46.294</v>
      </c>
      <c r="P199" s="87" t="n">
        <v>47.009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56</v>
      </c>
      <c r="O200" s="93" t="n">
        <v>44.6426</v>
      </c>
      <c r="P200" s="93" t="n">
        <v>45.339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1</v>
      </c>
      <c r="O201" s="93" t="n">
        <v>42.7576</v>
      </c>
      <c r="P201" s="93" t="n">
        <v>43.447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21</v>
      </c>
      <c r="O202" s="102" t="n">
        <v>41.4696</v>
      </c>
      <c r="P202" s="102" t="n">
        <v>42.169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53</v>
      </c>
      <c r="O203" s="87" t="n">
        <v>46.3451</v>
      </c>
      <c r="P203" s="87" t="n">
        <v>46.594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35</v>
      </c>
      <c r="O204" s="93" t="n">
        <v>44.5936</v>
      </c>
      <c r="P204" s="93" t="n">
        <v>45.090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03</v>
      </c>
      <c r="O205" s="93" t="n">
        <v>42.6694</v>
      </c>
      <c r="P205" s="93" t="n">
        <v>43.304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8</v>
      </c>
      <c r="O206" s="102" t="n">
        <v>41.347</v>
      </c>
      <c r="P206" s="102" t="n">
        <v>42.036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3.0512</v>
      </c>
      <c r="N207" s="106"/>
      <c r="O207" s="106"/>
      <c r="P207" s="106"/>
      <c r="Q207" s="87" t="n">
        <v>47102.535</v>
      </c>
      <c r="R207" s="87" t="n">
        <v>76.388</v>
      </c>
      <c r="S207" s="87"/>
      <c r="U207" s="47"/>
      <c r="V207" s="48"/>
      <c r="W207" s="49"/>
      <c r="X207" s="67"/>
      <c r="Y207" s="20" t="n">
        <f aca="false">GEOMEAN(Q207:Q210)/GEOMEAN(I207:I210)</f>
        <v>0.998015788960907</v>
      </c>
      <c r="Z207" s="20" t="n">
        <f aca="false">GEOMEAN(R207:R210)/GEOMEAN(J207:J210)</f>
        <v>0.99314283030373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1.9728</v>
      </c>
      <c r="N208" s="106"/>
      <c r="O208" s="106"/>
      <c r="P208" s="106"/>
      <c r="Q208" s="93" t="n">
        <v>34596.025</v>
      </c>
      <c r="R208" s="93" t="n">
        <v>71.0626666666667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9.1304</v>
      </c>
      <c r="N209" s="106"/>
      <c r="O209" s="106"/>
      <c r="P209" s="106"/>
      <c r="Q209" s="93" t="n">
        <v>28769.398</v>
      </c>
      <c r="R209" s="93" t="n">
        <v>69.295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9728</v>
      </c>
      <c r="N210" s="108"/>
      <c r="O210" s="108"/>
      <c r="P210" s="108"/>
      <c r="Q210" s="102" t="n">
        <v>24867.532</v>
      </c>
      <c r="R210" s="102" t="n">
        <v>68.3333333333333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585</v>
      </c>
      <c r="N215" s="87" t="n">
        <v>41.8324</v>
      </c>
      <c r="O215" s="87" t="n">
        <v>48.1844</v>
      </c>
      <c r="P215" s="87" t="n">
        <v>47.504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379</v>
      </c>
      <c r="N216" s="93" t="n">
        <v>40.8354</v>
      </c>
      <c r="O216" s="93" t="n">
        <v>47.1075</v>
      </c>
      <c r="P216" s="93" t="n">
        <v>46.608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48</v>
      </c>
      <c r="N217" s="93" t="n">
        <v>39.4182</v>
      </c>
      <c r="O217" s="93" t="n">
        <v>45.9087</v>
      </c>
      <c r="P217" s="93" t="n">
        <v>45.542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52</v>
      </c>
      <c r="N218" s="93" t="n">
        <v>37.6317</v>
      </c>
      <c r="O218" s="93" t="n">
        <v>44.8249</v>
      </c>
      <c r="P218" s="93" t="n">
        <v>44.506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219</v>
      </c>
      <c r="N219" s="87" t="n">
        <v>41.686</v>
      </c>
      <c r="O219" s="87" t="n">
        <v>47.2551</v>
      </c>
      <c r="P219" s="87" t="n">
        <v>46.663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273</v>
      </c>
      <c r="N220" s="93" t="n">
        <v>40.7445</v>
      </c>
      <c r="O220" s="93" t="n">
        <v>46.3122</v>
      </c>
      <c r="P220" s="93" t="n">
        <v>45.539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56</v>
      </c>
      <c r="N221" s="93" t="n">
        <v>39.3906</v>
      </c>
      <c r="O221" s="93" t="n">
        <v>45.3736</v>
      </c>
      <c r="P221" s="93" t="n">
        <v>44.60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15</v>
      </c>
      <c r="N222" s="102" t="n">
        <v>37.6743</v>
      </c>
      <c r="O222" s="102" t="n">
        <v>44.4338</v>
      </c>
      <c r="P222" s="102" t="n">
        <v>43.477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73</v>
      </c>
      <c r="N227" s="87" t="n">
        <v>44.613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35</v>
      </c>
      <c r="N228" s="93" t="n">
        <v>41.302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44</v>
      </c>
      <c r="N229" s="93" t="n">
        <v>38.220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67</v>
      </c>
      <c r="N230" s="93" t="n">
        <v>34.986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551</v>
      </c>
      <c r="N231" s="87" t="n">
        <v>44.366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42</v>
      </c>
      <c r="N232" s="93" t="n">
        <v>41.375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53</v>
      </c>
      <c r="N233" s="93" t="n">
        <v>38.565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51</v>
      </c>
      <c r="N234" s="93" t="n">
        <v>35.700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15</v>
      </c>
      <c r="O235" s="87" t="n">
        <v>48.1453</v>
      </c>
      <c r="P235" s="87" t="n">
        <v>47.327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49</v>
      </c>
      <c r="O236" s="93" t="n">
        <v>47.0491</v>
      </c>
      <c r="P236" s="93" t="n">
        <v>46.590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86</v>
      </c>
      <c r="O237" s="93" t="n">
        <v>45.8634</v>
      </c>
      <c r="P237" s="93" t="n">
        <v>45.540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29</v>
      </c>
      <c r="O238" s="102" t="n">
        <v>44.8173</v>
      </c>
      <c r="P238" s="102" t="n">
        <v>44.433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69</v>
      </c>
      <c r="O239" s="87" t="n">
        <v>49.056</v>
      </c>
      <c r="P239" s="87" t="n">
        <v>48.497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47</v>
      </c>
      <c r="O240" s="93" t="n">
        <v>47.8689</v>
      </c>
      <c r="P240" s="93" t="n">
        <v>47.52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9</v>
      </c>
      <c r="O241" s="93" t="n">
        <v>46.5153</v>
      </c>
      <c r="P241" s="93" t="n">
        <v>46.230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96</v>
      </c>
      <c r="O242" s="102" t="n">
        <v>45.2891</v>
      </c>
      <c r="P242" s="102" t="n">
        <v>44.975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42</v>
      </c>
      <c r="O243" s="87" t="n">
        <v>49.2406</v>
      </c>
      <c r="P243" s="87" t="n">
        <v>48.793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2.0011</v>
      </c>
      <c r="O244" s="93" t="n">
        <v>48.2309</v>
      </c>
      <c r="P244" s="93" t="n">
        <v>47.909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6</v>
      </c>
      <c r="O245" s="93" t="n">
        <v>46.7514</v>
      </c>
      <c r="P245" s="93" t="n">
        <v>46.601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42</v>
      </c>
      <c r="O246" s="102" t="n">
        <v>45.5749</v>
      </c>
      <c r="P246" s="102" t="n">
        <v>45.4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78</v>
      </c>
      <c r="O247" s="87" t="n">
        <v>49.1039</v>
      </c>
      <c r="P247" s="87" t="n">
        <v>49.018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216</v>
      </c>
      <c r="O248" s="93" t="n">
        <v>48.1367</v>
      </c>
      <c r="P248" s="93" t="n">
        <v>48.106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98</v>
      </c>
      <c r="O249" s="93" t="n">
        <v>46.733</v>
      </c>
      <c r="P249" s="93" t="n">
        <v>46.749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99</v>
      </c>
      <c r="O250" s="102" t="n">
        <v>45.6326</v>
      </c>
      <c r="P250" s="102" t="n">
        <v>45.555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19</v>
      </c>
      <c r="O251" s="87" t="n">
        <v>48.8199</v>
      </c>
      <c r="P251" s="87" t="n">
        <v>49.203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92</v>
      </c>
      <c r="O252" s="93" t="n">
        <v>47.6574</v>
      </c>
      <c r="P252" s="93" t="n">
        <v>48.03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61</v>
      </c>
      <c r="O253" s="93" t="n">
        <v>46.3594</v>
      </c>
      <c r="P253" s="93" t="n">
        <v>46.745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78</v>
      </c>
      <c r="O254" s="102" t="n">
        <v>45.2165</v>
      </c>
      <c r="P254" s="102" t="n">
        <v>45.474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38</v>
      </c>
      <c r="O255" s="87" t="n">
        <v>47.5932</v>
      </c>
      <c r="P255" s="87" t="n">
        <v>48.144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01</v>
      </c>
      <c r="O256" s="93" t="n">
        <v>46.6037</v>
      </c>
      <c r="P256" s="93" t="n">
        <v>47.048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33</v>
      </c>
      <c r="O257" s="93" t="n">
        <v>45.5964</v>
      </c>
      <c r="P257" s="93" t="n">
        <v>46.032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05</v>
      </c>
      <c r="O258" s="102" t="n">
        <v>44.72</v>
      </c>
      <c r="P258" s="102" t="n">
        <v>44.872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5.466</v>
      </c>
      <c r="N259" s="106"/>
      <c r="O259" s="106"/>
      <c r="P259" s="106"/>
      <c r="Q259" s="87" t="n">
        <v>22982.397</v>
      </c>
      <c r="R259" s="87" t="n">
        <v>59.321</v>
      </c>
      <c r="S259" s="87"/>
      <c r="U259" s="47"/>
      <c r="V259" s="48"/>
      <c r="W259" s="49"/>
      <c r="X259" s="67"/>
      <c r="Y259" s="20" t="n">
        <f aca="false">GEOMEAN(Q259:Q262)/GEOMEAN(I259:I262)</f>
        <v>0.995389568023808</v>
      </c>
      <c r="Z259" s="20" t="n">
        <f aca="false">GEOMEAN(R259:R262)/GEOMEAN(J259:J262)</f>
        <v>1.00329494749252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2.124</v>
      </c>
      <c r="N260" s="106"/>
      <c r="O260" s="106"/>
      <c r="P260" s="106"/>
      <c r="Q260" s="93" t="n">
        <v>18406.987</v>
      </c>
      <c r="R260" s="93" t="n">
        <v>55.432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546</v>
      </c>
      <c r="N261" s="106"/>
      <c r="O261" s="106"/>
      <c r="P261" s="106"/>
      <c r="Q261" s="93" t="n">
        <v>16560.24</v>
      </c>
      <c r="R261" s="93" t="n">
        <v>53.565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081</v>
      </c>
      <c r="N262" s="108"/>
      <c r="O262" s="108"/>
      <c r="P262" s="108"/>
      <c r="Q262" s="102" t="n">
        <v>15448.816</v>
      </c>
      <c r="R262" s="102" t="n">
        <v>52.0363333333333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0616</v>
      </c>
      <c r="N267" s="87" t="n">
        <v>38.9834</v>
      </c>
      <c r="O267" s="87" t="n">
        <v>46.5992</v>
      </c>
      <c r="P267" s="87" t="n">
        <v>44.727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5336</v>
      </c>
      <c r="N268" s="93" t="n">
        <v>37.1355</v>
      </c>
      <c r="O268" s="93" t="n">
        <v>45.1684</v>
      </c>
      <c r="P268" s="93" t="n">
        <v>43.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576</v>
      </c>
      <c r="N269" s="93" t="n">
        <v>35.242</v>
      </c>
      <c r="O269" s="93" t="n">
        <v>43.6724</v>
      </c>
      <c r="P269" s="93" t="n">
        <v>41.808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6496</v>
      </c>
      <c r="N270" s="93" t="n">
        <v>33.2643</v>
      </c>
      <c r="O270" s="93" t="n">
        <v>42.4938</v>
      </c>
      <c r="P270" s="93" t="n">
        <v>40.875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26</v>
      </c>
      <c r="N271" s="87" t="n">
        <v>38.9154</v>
      </c>
      <c r="O271" s="87" t="n">
        <v>46.425</v>
      </c>
      <c r="P271" s="87" t="n">
        <v>46.131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5984</v>
      </c>
      <c r="N272" s="93" t="n">
        <v>36.9463</v>
      </c>
      <c r="O272" s="93" t="n">
        <v>44.9909</v>
      </c>
      <c r="P272" s="93" t="n">
        <v>44.72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3.9888</v>
      </c>
      <c r="N273" s="93" t="n">
        <v>34.9731</v>
      </c>
      <c r="O273" s="93" t="n">
        <v>43.4885</v>
      </c>
      <c r="P273" s="93" t="n">
        <v>43.13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4</v>
      </c>
      <c r="N274" s="102" t="n">
        <v>32.9497</v>
      </c>
      <c r="O274" s="102" t="n">
        <v>42.3098</v>
      </c>
      <c r="P274" s="102" t="n">
        <v>41.926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576</v>
      </c>
      <c r="N279" s="87" t="n">
        <v>42.304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64</v>
      </c>
      <c r="N280" s="93" t="n">
        <v>39.673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088</v>
      </c>
      <c r="N281" s="93" t="n">
        <v>36.580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784</v>
      </c>
      <c r="N282" s="93" t="n">
        <v>34.479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2632</v>
      </c>
      <c r="N283" s="87" t="n">
        <v>41.773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824</v>
      </c>
      <c r="N284" s="93" t="n">
        <v>39.111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272</v>
      </c>
      <c r="N285" s="93" t="n">
        <v>36.276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144</v>
      </c>
      <c r="N286" s="93" t="n">
        <v>34.271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1</v>
      </c>
      <c r="O287" s="87" t="n">
        <v>46.6092</v>
      </c>
      <c r="P287" s="87" t="n">
        <v>45.993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67</v>
      </c>
      <c r="O288" s="93" t="n">
        <v>45.1848</v>
      </c>
      <c r="P288" s="93" t="n">
        <v>44.333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56</v>
      </c>
      <c r="O289" s="93" t="n">
        <v>43.676</v>
      </c>
      <c r="P289" s="93" t="n">
        <v>42.969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45</v>
      </c>
      <c r="O290" s="102" t="n">
        <v>42.4876</v>
      </c>
      <c r="P290" s="102" t="n">
        <v>41.998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76</v>
      </c>
      <c r="O291" s="87" t="n">
        <v>47.3438</v>
      </c>
      <c r="P291" s="87" t="n">
        <v>46.867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82</v>
      </c>
      <c r="O292" s="93" t="n">
        <v>45.7127</v>
      </c>
      <c r="P292" s="93" t="n">
        <v>45.12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45</v>
      </c>
      <c r="O293" s="93" t="n">
        <v>44.0048</v>
      </c>
      <c r="P293" s="93" t="n">
        <v>43.517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78</v>
      </c>
      <c r="O294" s="102" t="n">
        <v>42.7051</v>
      </c>
      <c r="P294" s="102" t="n">
        <v>42.380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3</v>
      </c>
      <c r="O295" s="87" t="n">
        <v>47.5587</v>
      </c>
      <c r="P295" s="87" t="n">
        <v>47.195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1</v>
      </c>
      <c r="O296" s="93" t="n">
        <v>46.0155</v>
      </c>
      <c r="P296" s="93" t="n">
        <v>45.580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16</v>
      </c>
      <c r="O297" s="93" t="n">
        <v>44.1851</v>
      </c>
      <c r="P297" s="93" t="n">
        <v>43.779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2</v>
      </c>
      <c r="O298" s="102" t="n">
        <v>42.8787</v>
      </c>
      <c r="P298" s="102" t="n">
        <v>42.536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61</v>
      </c>
      <c r="O299" s="87" t="n">
        <v>47.4784</v>
      </c>
      <c r="P299" s="87" t="n">
        <v>47.0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4</v>
      </c>
      <c r="O300" s="93" t="n">
        <v>45.9205</v>
      </c>
      <c r="P300" s="93" t="n">
        <v>45.380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61</v>
      </c>
      <c r="O301" s="93" t="n">
        <v>44.0831</v>
      </c>
      <c r="P301" s="93" t="n">
        <v>43.554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8</v>
      </c>
      <c r="O302" s="102" t="n">
        <v>42.7458</v>
      </c>
      <c r="P302" s="102" t="n">
        <v>42.278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19</v>
      </c>
      <c r="O303" s="87" t="n">
        <v>47.0304</v>
      </c>
      <c r="P303" s="87" t="n">
        <v>46.818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</v>
      </c>
      <c r="O304" s="93" t="n">
        <v>45.5096</v>
      </c>
      <c r="P304" s="93" t="n">
        <v>45.186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54</v>
      </c>
      <c r="O305" s="93" t="n">
        <v>43.7693</v>
      </c>
      <c r="P305" s="93" t="n">
        <v>43.409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9</v>
      </c>
      <c r="O306" s="102" t="n">
        <v>42.4782</v>
      </c>
      <c r="P306" s="102" t="n">
        <v>42.068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37</v>
      </c>
      <c r="O307" s="87" t="n">
        <v>46.1911</v>
      </c>
      <c r="P307" s="87" t="n">
        <v>46.40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99</v>
      </c>
      <c r="O308" s="93" t="n">
        <v>44.8908</v>
      </c>
      <c r="P308" s="93" t="n">
        <v>44.889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1</v>
      </c>
      <c r="O309" s="93" t="n">
        <v>43.3616</v>
      </c>
      <c r="P309" s="93" t="n">
        <v>43.211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1</v>
      </c>
      <c r="O310" s="102" t="n">
        <v>42.148</v>
      </c>
      <c r="P310" s="102" t="n">
        <v>41.942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6.4552</v>
      </c>
      <c r="N311" s="106"/>
      <c r="O311" s="106"/>
      <c r="P311" s="106"/>
      <c r="Q311" s="87" t="n">
        <v>33296.776</v>
      </c>
      <c r="R311" s="87" t="n">
        <v>67.1733333333333</v>
      </c>
      <c r="S311" s="87"/>
      <c r="U311" s="47"/>
      <c r="V311" s="48"/>
      <c r="W311" s="49"/>
      <c r="X311" s="67"/>
      <c r="Y311" s="20" t="n">
        <f aca="false">GEOMEAN(Q311:Q314)/GEOMEAN(I311:I314)</f>
        <v>0.992572683364814</v>
      </c>
      <c r="Z311" s="20" t="n">
        <f aca="false">GEOMEAN(R311:R314)/GEOMEAN(J311:J314)</f>
        <v>0.994847260491303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4664</v>
      </c>
      <c r="N312" s="106"/>
      <c r="O312" s="106"/>
      <c r="P312" s="106"/>
      <c r="Q312" s="93" t="n">
        <v>25809.886</v>
      </c>
      <c r="R312" s="93" t="n">
        <v>62.9716666666667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5416</v>
      </c>
      <c r="N313" s="106"/>
      <c r="O313" s="106"/>
      <c r="P313" s="106"/>
      <c r="Q313" s="93" t="n">
        <v>23222.575</v>
      </c>
      <c r="R313" s="93" t="n">
        <v>60.9023333333333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8368</v>
      </c>
      <c r="N314" s="108"/>
      <c r="O314" s="108"/>
      <c r="P314" s="108"/>
      <c r="Q314" s="102" t="n">
        <v>21136.369</v>
      </c>
      <c r="R314" s="102" t="n">
        <v>60.013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9168</v>
      </c>
      <c r="N319" s="87" t="n">
        <v>37.9749</v>
      </c>
      <c r="O319" s="87" t="n">
        <v>46.5725</v>
      </c>
      <c r="P319" s="87" t="n">
        <v>45.97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34</v>
      </c>
      <c r="N320" s="93" t="n">
        <v>35.3485</v>
      </c>
      <c r="O320" s="93" t="n">
        <v>45.1213</v>
      </c>
      <c r="P320" s="93" t="n">
        <v>44.588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2344</v>
      </c>
      <c r="N321" s="93" t="n">
        <v>32.9505</v>
      </c>
      <c r="O321" s="93" t="n">
        <v>43.8467</v>
      </c>
      <c r="P321" s="93" t="n">
        <v>43.410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112</v>
      </c>
      <c r="N322" s="93" t="n">
        <v>30.7346</v>
      </c>
      <c r="O322" s="93" t="n">
        <v>43.047</v>
      </c>
      <c r="P322" s="93" t="n">
        <v>42.665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3.3824</v>
      </c>
      <c r="N323" s="87" t="n">
        <v>38.1414</v>
      </c>
      <c r="O323" s="87" t="n">
        <v>46.5152</v>
      </c>
      <c r="P323" s="87" t="n">
        <v>45.77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2768</v>
      </c>
      <c r="N324" s="93" t="n">
        <v>35.5346</v>
      </c>
      <c r="O324" s="93" t="n">
        <v>45.0479</v>
      </c>
      <c r="P324" s="93" t="n">
        <v>44.427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8896</v>
      </c>
      <c r="N325" s="93" t="n">
        <v>33.1443</v>
      </c>
      <c r="O325" s="93" t="n">
        <v>43.7599</v>
      </c>
      <c r="P325" s="93" t="n">
        <v>43.264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6</v>
      </c>
      <c r="N326" s="102" t="n">
        <v>30.911</v>
      </c>
      <c r="O326" s="102" t="n">
        <v>42.9591</v>
      </c>
      <c r="P326" s="102" t="n">
        <v>42.516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968</v>
      </c>
      <c r="N331" s="87" t="n">
        <v>46.147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456</v>
      </c>
      <c r="N332" s="93" t="n">
        <v>41.843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144</v>
      </c>
      <c r="N333" s="93" t="n">
        <v>38.363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608</v>
      </c>
      <c r="N334" s="93" t="n">
        <v>34.760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1824</v>
      </c>
      <c r="N335" s="87" t="n">
        <v>46.33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192</v>
      </c>
      <c r="N336" s="93" t="n">
        <v>41.976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4568</v>
      </c>
      <c r="N337" s="93" t="n">
        <v>38.485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688</v>
      </c>
      <c r="N338" s="93" t="n">
        <v>34.993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83</v>
      </c>
      <c r="O339" s="87" t="n">
        <v>46.5836</v>
      </c>
      <c r="P339" s="87" t="n">
        <v>45.646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72</v>
      </c>
      <c r="O340" s="93" t="n">
        <v>45.2556</v>
      </c>
      <c r="P340" s="93" t="n">
        <v>44.517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39</v>
      </c>
      <c r="O341" s="93" t="n">
        <v>43.9689</v>
      </c>
      <c r="P341" s="93" t="n">
        <v>43.472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</v>
      </c>
      <c r="O342" s="102" t="n">
        <v>43.2509</v>
      </c>
      <c r="P342" s="102" t="n">
        <v>42.766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82</v>
      </c>
      <c r="O343" s="87" t="n">
        <v>46.9512</v>
      </c>
      <c r="P343" s="87" t="n">
        <v>46.031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11</v>
      </c>
      <c r="O344" s="93" t="n">
        <v>45.5244</v>
      </c>
      <c r="P344" s="93" t="n">
        <v>44.824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52</v>
      </c>
      <c r="O345" s="93" t="n">
        <v>44.1844</v>
      </c>
      <c r="P345" s="93" t="n">
        <v>43.717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2</v>
      </c>
      <c r="O346" s="102" t="n">
        <v>43.4115</v>
      </c>
      <c r="P346" s="102" t="n">
        <v>42.97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103</v>
      </c>
      <c r="O347" s="87" t="n">
        <v>47.397</v>
      </c>
      <c r="P347" s="87" t="n">
        <v>46.809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88</v>
      </c>
      <c r="O348" s="93" t="n">
        <v>45.8289</v>
      </c>
      <c r="P348" s="93" t="n">
        <v>45.292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16</v>
      </c>
      <c r="O349" s="93" t="n">
        <v>44.3821</v>
      </c>
      <c r="P349" s="93" t="n">
        <v>43.961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7</v>
      </c>
      <c r="O350" s="102" t="n">
        <v>43.5354</v>
      </c>
      <c r="P350" s="102" t="n">
        <v>43.15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11</v>
      </c>
      <c r="O351" s="87" t="n">
        <v>47.3197</v>
      </c>
      <c r="P351" s="87" t="n">
        <v>46.80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26</v>
      </c>
      <c r="O352" s="93" t="n">
        <v>45.7439</v>
      </c>
      <c r="P352" s="93" t="n">
        <v>45.265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31</v>
      </c>
      <c r="O353" s="93" t="n">
        <v>44.3094</v>
      </c>
      <c r="P353" s="93" t="n">
        <v>43.912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</v>
      </c>
      <c r="O354" s="102" t="n">
        <v>43.4672</v>
      </c>
      <c r="P354" s="102" t="n">
        <v>43.081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43</v>
      </c>
      <c r="O355" s="87" t="n">
        <v>46.3914</v>
      </c>
      <c r="P355" s="87" t="n">
        <v>46.541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</v>
      </c>
      <c r="O356" s="93" t="n">
        <v>45.0143</v>
      </c>
      <c r="P356" s="93" t="n">
        <v>45.054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56</v>
      </c>
      <c r="O357" s="93" t="n">
        <v>43.771</v>
      </c>
      <c r="P357" s="93" t="n">
        <v>43.518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7</v>
      </c>
      <c r="O358" s="102" t="n">
        <v>42.9582</v>
      </c>
      <c r="P358" s="102" t="n">
        <v>42.57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47</v>
      </c>
      <c r="O359" s="87" t="n">
        <v>46.0446</v>
      </c>
      <c r="P359" s="87" t="n">
        <v>46.241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83</v>
      </c>
      <c r="O360" s="93" t="n">
        <v>44.7132</v>
      </c>
      <c r="P360" s="93" t="n">
        <v>44.828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73</v>
      </c>
      <c r="O361" s="93" t="n">
        <v>43.5769</v>
      </c>
      <c r="P361" s="93" t="n">
        <v>43.340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2</v>
      </c>
      <c r="O362" s="102" t="n">
        <v>42.8133</v>
      </c>
      <c r="P362" s="102" t="n">
        <v>42.365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798.4272</v>
      </c>
      <c r="N363" s="106"/>
      <c r="O363" s="106"/>
      <c r="P363" s="106"/>
      <c r="Q363" s="87" t="n">
        <v>39071.797</v>
      </c>
      <c r="R363" s="87" t="n">
        <v>81.708</v>
      </c>
      <c r="S363" s="87"/>
      <c r="U363" s="47"/>
      <c r="V363" s="48"/>
      <c r="W363" s="49"/>
      <c r="X363" s="67"/>
      <c r="Y363" s="20" t="n">
        <f aca="false">GEOMEAN(Q363:Q366)/GEOMEAN(I363:I366)</f>
        <v>0.994662828667169</v>
      </c>
      <c r="Z363" s="20" t="n">
        <f aca="false">GEOMEAN(R363:R366)/GEOMEAN(J363:J366)</f>
        <v>0.99392233696249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803.796</v>
      </c>
      <c r="N364" s="106"/>
      <c r="O364" s="106"/>
      <c r="P364" s="106"/>
      <c r="Q364" s="93" t="n">
        <v>30938.521</v>
      </c>
      <c r="R364" s="93" t="n">
        <v>75.6906666666667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2.2464</v>
      </c>
      <c r="N365" s="106"/>
      <c r="O365" s="106"/>
      <c r="P365" s="106"/>
      <c r="Q365" s="93" t="n">
        <v>26374.483</v>
      </c>
      <c r="R365" s="93" t="n">
        <v>72.2903333333333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5.2824</v>
      </c>
      <c r="N366" s="108"/>
      <c r="O366" s="108"/>
      <c r="P366" s="108"/>
      <c r="Q366" s="102" t="n">
        <v>23696.638</v>
      </c>
      <c r="R366" s="102" t="n">
        <v>70.2463333333333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1.6936</v>
      </c>
      <c r="N371" s="87" t="n">
        <v>40.9171</v>
      </c>
      <c r="O371" s="87" t="n">
        <v>46.5116</v>
      </c>
      <c r="P371" s="87" t="n">
        <v>45.804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3376</v>
      </c>
      <c r="N372" s="93" t="n">
        <v>38.075</v>
      </c>
      <c r="O372" s="93" t="n">
        <v>44.8505</v>
      </c>
      <c r="P372" s="93" t="n">
        <v>43.943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428</v>
      </c>
      <c r="N373" s="93" t="n">
        <v>35.3881</v>
      </c>
      <c r="O373" s="93" t="n">
        <v>43.2533</v>
      </c>
      <c r="P373" s="93" t="n">
        <v>42.170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52</v>
      </c>
      <c r="N374" s="93" t="n">
        <v>32.9796</v>
      </c>
      <c r="O374" s="93" t="n">
        <v>42.2615</v>
      </c>
      <c r="P374" s="93" t="n">
        <v>40.868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3368</v>
      </c>
      <c r="N375" s="87" t="n">
        <v>40.9258</v>
      </c>
      <c r="O375" s="87" t="n">
        <v>46.5047</v>
      </c>
      <c r="P375" s="87" t="n">
        <v>45.809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7696</v>
      </c>
      <c r="N376" s="93" t="n">
        <v>38.0857</v>
      </c>
      <c r="O376" s="93" t="n">
        <v>44.8357</v>
      </c>
      <c r="P376" s="93" t="n">
        <v>43.952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7832</v>
      </c>
      <c r="N377" s="93" t="n">
        <v>35.3997</v>
      </c>
      <c r="O377" s="93" t="n">
        <v>43.2465</v>
      </c>
      <c r="P377" s="93" t="n">
        <v>42.176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968</v>
      </c>
      <c r="N378" s="102" t="n">
        <v>32.9861</v>
      </c>
      <c r="O378" s="102" t="n">
        <v>42.2317</v>
      </c>
      <c r="P378" s="102" t="n">
        <v>40.876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8216</v>
      </c>
      <c r="N383" s="87" t="n">
        <v>37.695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8648</v>
      </c>
      <c r="N384" s="93" t="n">
        <v>34.874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456</v>
      </c>
      <c r="N385" s="93" t="n">
        <v>32.408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716</v>
      </c>
      <c r="N386" s="93" t="n">
        <v>29.910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4536</v>
      </c>
      <c r="N387" s="87" t="n">
        <v>37.483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856</v>
      </c>
      <c r="N388" s="93" t="n">
        <v>34.640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0376</v>
      </c>
      <c r="N389" s="93" t="n">
        <v>32.251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32</v>
      </c>
      <c r="N390" s="93" t="n">
        <v>29.630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79</v>
      </c>
      <c r="O391" s="87" t="n">
        <v>46.6277</v>
      </c>
      <c r="P391" s="87" t="n">
        <v>46.383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68</v>
      </c>
      <c r="O392" s="93" t="n">
        <v>45.0691</v>
      </c>
      <c r="P392" s="93" t="n">
        <v>44.498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7</v>
      </c>
      <c r="O393" s="93" t="n">
        <v>43.4069</v>
      </c>
      <c r="P393" s="93" t="n">
        <v>42.585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25</v>
      </c>
      <c r="O394" s="102" t="n">
        <v>42.3737</v>
      </c>
      <c r="P394" s="102" t="n">
        <v>41.228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5</v>
      </c>
      <c r="O395" s="87" t="n">
        <v>47.1671</v>
      </c>
      <c r="P395" s="87" t="n">
        <v>46.518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299</v>
      </c>
      <c r="O396" s="93" t="n">
        <v>45.4447</v>
      </c>
      <c r="P396" s="93" t="n">
        <v>44.6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6</v>
      </c>
      <c r="O397" s="93" t="n">
        <v>43.6717</v>
      </c>
      <c r="P397" s="93" t="n">
        <v>42.664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83</v>
      </c>
      <c r="O398" s="102" t="n">
        <v>42.5087</v>
      </c>
      <c r="P398" s="102" t="n">
        <v>41.316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89</v>
      </c>
      <c r="O399" s="87" t="n">
        <v>47.6274</v>
      </c>
      <c r="P399" s="87" t="n">
        <v>47.212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6</v>
      </c>
      <c r="O400" s="93" t="n">
        <v>45.7959</v>
      </c>
      <c r="P400" s="93" t="n">
        <v>45.126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1</v>
      </c>
      <c r="O401" s="93" t="n">
        <v>43.9664</v>
      </c>
      <c r="P401" s="93" t="n">
        <v>43.060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81</v>
      </c>
      <c r="O402" s="102" t="n">
        <v>42.7443</v>
      </c>
      <c r="P402" s="102" t="n">
        <v>41.595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36</v>
      </c>
      <c r="O403" s="87" t="n">
        <v>47.6819</v>
      </c>
      <c r="P403" s="87" t="n">
        <v>47.2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08</v>
      </c>
      <c r="O404" s="93" t="n">
        <v>45.8623</v>
      </c>
      <c r="P404" s="93" t="n">
        <v>45.153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7</v>
      </c>
      <c r="O405" s="93" t="n">
        <v>44.0343</v>
      </c>
      <c r="P405" s="93" t="n">
        <v>43.085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15</v>
      </c>
      <c r="O406" s="102" t="n">
        <v>42.8286</v>
      </c>
      <c r="P406" s="102" t="n">
        <v>41.611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29</v>
      </c>
      <c r="O407" s="87" t="n">
        <v>46.7976</v>
      </c>
      <c r="P407" s="87" t="n">
        <v>46.66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396</v>
      </c>
      <c r="O408" s="93" t="n">
        <v>45.2224</v>
      </c>
      <c r="P408" s="93" t="n">
        <v>44.723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5</v>
      </c>
      <c r="O409" s="93" t="n">
        <v>43.6074</v>
      </c>
      <c r="P409" s="93" t="n">
        <v>42.749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5</v>
      </c>
      <c r="O410" s="102" t="n">
        <v>42.4641</v>
      </c>
      <c r="P410" s="102" t="n">
        <v>41.317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2</v>
      </c>
      <c r="O411" s="87" t="n">
        <v>46.6478</v>
      </c>
      <c r="P411" s="87" t="n">
        <v>46.632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04</v>
      </c>
      <c r="O412" s="93" t="n">
        <v>45.1</v>
      </c>
      <c r="P412" s="93" t="n">
        <v>44.629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8</v>
      </c>
      <c r="O413" s="93" t="n">
        <v>43.5071</v>
      </c>
      <c r="P413" s="93" t="n">
        <v>42.697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9</v>
      </c>
      <c r="O414" s="102" t="n">
        <v>42.4545</v>
      </c>
      <c r="P414" s="102" t="n">
        <v>41.265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7.9808</v>
      </c>
      <c r="N415" s="106"/>
      <c r="O415" s="106"/>
      <c r="P415" s="106"/>
      <c r="Q415" s="87" t="n">
        <v>50985.929</v>
      </c>
      <c r="R415" s="87" t="n">
        <v>94.1983333333333</v>
      </c>
      <c r="S415" s="87"/>
      <c r="U415" s="47"/>
      <c r="V415" s="48"/>
      <c r="W415" s="49"/>
      <c r="X415" s="67"/>
      <c r="Y415" s="20" t="n">
        <f aca="false">GEOMEAN(Q415:Q418)/GEOMEAN(I415:I418)</f>
        <v>1.00220554783922</v>
      </c>
      <c r="Z415" s="20" t="n">
        <f aca="false">GEOMEAN(R415:R418)/GEOMEAN(J415:J418)</f>
        <v>0.994274897317971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1.2224</v>
      </c>
      <c r="N416" s="106"/>
      <c r="O416" s="106"/>
      <c r="P416" s="106"/>
      <c r="Q416" s="93" t="n">
        <v>38711.219</v>
      </c>
      <c r="R416" s="93" t="n">
        <v>88.4983333333333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7.444</v>
      </c>
      <c r="N417" s="106"/>
      <c r="O417" s="106"/>
      <c r="P417" s="106"/>
      <c r="Q417" s="93" t="n">
        <v>32242.885</v>
      </c>
      <c r="R417" s="93" t="n">
        <v>85.3633333333333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3168</v>
      </c>
      <c r="N418" s="108"/>
      <c r="O418" s="108"/>
      <c r="P418" s="108"/>
      <c r="Q418" s="102" t="n">
        <v>27672.96</v>
      </c>
      <c r="R418" s="102" t="n">
        <v>83.0126666666667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6071.1800037168</v>
      </c>
      <c r="R420" s="117" t="n">
        <f aca="false">GEOMEAN(R51:R54,R103:R106,R155:R158)</f>
        <v>32.0025984940616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868.4869822943</v>
      </c>
      <c r="R421" s="119" t="n">
        <f aca="false">GEOMEAN(R207:R210,R259:R262,R311:R314,R363:R366)</f>
        <v>65.4861384260275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094.7966914553</v>
      </c>
      <c r="R422" s="122" t="n">
        <f aca="false">GEOMEAN(R51:R54,R103:R106,R155:R158,R207:R210,R259:R262,R311:R314,R363:R366)</f>
        <v>48.1813580045533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542958265503</v>
      </c>
      <c r="R423" s="124" t="n">
        <f aca="false">R420/J420</f>
        <v>1.00091064271252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5158314829165</v>
      </c>
      <c r="R424" s="124" t="n">
        <f aca="false">R421/J421</f>
        <v>0.996293504842331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5274563415715</v>
      </c>
      <c r="R425" s="126" t="n">
        <f aca="false">R422/J422</f>
        <v>0.998269664482607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2424</v>
      </c>
      <c r="N430" s="130" t="n">
        <f aca="false">AVERAGE(N3,N7)</f>
        <v>42.6614</v>
      </c>
      <c r="O430" s="130" t="n">
        <f aca="false">AVERAGE(O3,O7)</f>
        <v>43.2524</v>
      </c>
      <c r="P430" s="130" t="n">
        <f aca="false">AVERAGE(P3,P7)</f>
        <v>43.55435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4.0616</v>
      </c>
      <c r="N431" s="134" t="n">
        <f aca="false">AVERAGE(N4,N8)</f>
        <v>40.47935</v>
      </c>
      <c r="O431" s="134" t="n">
        <f aca="false">AVERAGE(O4,O8)</f>
        <v>41.98315</v>
      </c>
      <c r="P431" s="134" t="n">
        <f aca="false">AVERAGE(P4,P8)</f>
        <v>41.94275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1.1392</v>
      </c>
      <c r="N432" s="134" t="n">
        <f aca="false">AVERAGE(N5,N9)</f>
        <v>37.8827</v>
      </c>
      <c r="O432" s="134" t="n">
        <f aca="false">AVERAGE(O5,O9)</f>
        <v>40.6015</v>
      </c>
      <c r="P432" s="134" t="n">
        <f aca="false">AVERAGE(P5,P9)</f>
        <v>40.2895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6208</v>
      </c>
      <c r="N433" s="138" t="n">
        <f aca="false">AVERAGE(N6,N10)</f>
        <v>35.11365</v>
      </c>
      <c r="O433" s="138" t="n">
        <f aca="false">AVERAGE(O6,O10)</f>
        <v>39.5281</v>
      </c>
      <c r="P433" s="138" t="n">
        <f aca="false">AVERAGE(P6,P10)</f>
        <v>39.0199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6896</v>
      </c>
      <c r="N434" s="130" t="n">
        <f aca="false">AVERAGE(N3,N7,N11)</f>
        <v>42.4080333333333</v>
      </c>
      <c r="O434" s="130" t="n">
        <f aca="false">AVERAGE(O3,O7,O11)</f>
        <v>43.0169666666667</v>
      </c>
      <c r="P434" s="130" t="n">
        <f aca="false">AVERAGE(P3,P7,P11)</f>
        <v>43.3262333333333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9.0816</v>
      </c>
      <c r="N435" s="134" t="n">
        <f aca="false">AVERAGE(N4,N8,N12)</f>
        <v>40.2074333333333</v>
      </c>
      <c r="O435" s="134" t="n">
        <f aca="false">AVERAGE(O4,O8,O12)</f>
        <v>41.7297666666667</v>
      </c>
      <c r="P435" s="134" t="n">
        <f aca="false">AVERAGE(P4,P8,P12)</f>
        <v>41.7320666666667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576</v>
      </c>
      <c r="N436" s="134" t="n">
        <f aca="false">AVERAGE(N5,N9,N13)</f>
        <v>37.6235333333333</v>
      </c>
      <c r="O436" s="134" t="n">
        <f aca="false">AVERAGE(O5,O9,O13)</f>
        <v>40.4244333333333</v>
      </c>
      <c r="P436" s="134" t="n">
        <f aca="false">AVERAGE(P5,P9,P13)</f>
        <v>40.1511666666667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9416</v>
      </c>
      <c r="N437" s="138" t="n">
        <f aca="false">AVERAGE(N6,N10,N14)</f>
        <v>34.8774</v>
      </c>
      <c r="O437" s="138" t="n">
        <f aca="false">AVERAGE(O6,O10,O14)</f>
        <v>39.3558</v>
      </c>
      <c r="P437" s="138" t="n">
        <f aca="false">AVERAGE(P6,P10,P14)</f>
        <v>38.8843333333333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1.5696</v>
      </c>
      <c r="N438" s="130" t="n">
        <f aca="false">AVERAGE(N27,N31,N35)</f>
        <v>42.7676666666667</v>
      </c>
      <c r="O438" s="130" t="n">
        <f aca="false">AVERAGE(O27,O31,O35)</f>
        <v>45.6266</v>
      </c>
      <c r="P438" s="130" t="n">
        <f aca="false">AVERAGE(P27,P31,P35)</f>
        <v>45.5072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1.3176</v>
      </c>
      <c r="N439" s="134" t="n">
        <f aca="false">AVERAGE(N28,N32,N36)</f>
        <v>40.5538333333333</v>
      </c>
      <c r="O439" s="134" t="n">
        <f aca="false">AVERAGE(O28,O32,O36)</f>
        <v>43.9616333333333</v>
      </c>
      <c r="P439" s="134" t="n">
        <f aca="false">AVERAGE(P28,P32,P36)</f>
        <v>43.5181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70.0728</v>
      </c>
      <c r="N440" s="134" t="n">
        <f aca="false">AVERAGE(N29,N33,N37)</f>
        <v>37.9964333333333</v>
      </c>
      <c r="O440" s="134" t="n">
        <f aca="false">AVERAGE(O29,O33,O37)</f>
        <v>42.1772333333333</v>
      </c>
      <c r="P440" s="134" t="n">
        <f aca="false">AVERAGE(P29,P33,P37)</f>
        <v>41.5246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9576</v>
      </c>
      <c r="N441" s="138" t="n">
        <f aca="false">AVERAGE(N30,N34,N38)</f>
        <v>35.2509333333333</v>
      </c>
      <c r="O441" s="138" t="n">
        <f aca="false">AVERAGE(O30,O34,O38)</f>
        <v>40.8379</v>
      </c>
      <c r="P441" s="138" t="n">
        <f aca="false">AVERAGE(P30,P34,P38)</f>
        <v>40.0248666666667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2.0928</v>
      </c>
      <c r="N442" s="130" t="n">
        <f aca="false">AVERAGE(N27,N31,N35,N39,N43,N47)</f>
        <v>42.6842333333333</v>
      </c>
      <c r="O442" s="130" t="n">
        <f aca="false">AVERAGE(O27,O31,O35,O39,O43,O47)</f>
        <v>45.5761</v>
      </c>
      <c r="P442" s="130" t="n">
        <f aca="false">AVERAGE(P27,P31,P35,P39,P43,P47)</f>
        <v>45.45675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3.1824</v>
      </c>
      <c r="N443" s="134" t="n">
        <f aca="false">AVERAGE(N28,N32,N36,N40,N44,N48)</f>
        <v>40.4833166666667</v>
      </c>
      <c r="O443" s="134" t="n">
        <f aca="false">AVERAGE(O28,O32,O36,O40,O44,O48)</f>
        <v>43.91035</v>
      </c>
      <c r="P443" s="134" t="n">
        <f aca="false">AVERAGE(P28,P32,P36,P40,P44,P48)</f>
        <v>43.4626666666667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5272</v>
      </c>
      <c r="N444" s="134" t="n">
        <f aca="false">AVERAGE(N29,N33,N37,N41,N45,N49)</f>
        <v>37.9460666666667</v>
      </c>
      <c r="O444" s="134" t="n">
        <f aca="false">AVERAGE(O29,O33,O37,O41,O45,O49)</f>
        <v>42.1399833333333</v>
      </c>
      <c r="P444" s="134" t="n">
        <f aca="false">AVERAGE(P29,P33,P37,P41,P45,P49)</f>
        <v>41.4753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3688</v>
      </c>
      <c r="N445" s="138" t="n">
        <f aca="false">AVERAGE(N30,N34,N38,N42,N46,N50)</f>
        <v>35.20085</v>
      </c>
      <c r="O445" s="138" t="n">
        <f aca="false">AVERAGE(O30,O34,O38,O42,O46,O50)</f>
        <v>40.80155</v>
      </c>
      <c r="P445" s="138" t="n">
        <f aca="false">AVERAGE(P30,P34,P38,P42,P46,P50)</f>
        <v>39.9618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1.5696</v>
      </c>
      <c r="N446" s="130" t="n">
        <f aca="false">AVERAGE(N3,N7,N27,N31,N35)</f>
        <v>42.72516</v>
      </c>
      <c r="O446" s="130" t="n">
        <f aca="false">AVERAGE(O3,O7,O27,O31,O35)</f>
        <v>44.67692</v>
      </c>
      <c r="P446" s="130" t="n">
        <f aca="false">AVERAGE(P3,P7,P27,P31,P35)</f>
        <v>44.72606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1.3176</v>
      </c>
      <c r="N447" s="134" t="n">
        <f aca="false">AVERAGE(N4,N8,N28,N32,N36)</f>
        <v>40.52404</v>
      </c>
      <c r="O447" s="134" t="n">
        <f aca="false">AVERAGE(O4,O8,O28,O32,O36)</f>
        <v>43.17024</v>
      </c>
      <c r="P447" s="134" t="n">
        <f aca="false">AVERAGE(P4,P8,P28,P32,P36)</f>
        <v>42.88796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70.0728</v>
      </c>
      <c r="N448" s="134" t="n">
        <f aca="false">AVERAGE(N5,N9,N29,N33,N37)</f>
        <v>37.95094</v>
      </c>
      <c r="O448" s="134" t="n">
        <f aca="false">AVERAGE(O5,O9,O29,O33,O37)</f>
        <v>41.54694</v>
      </c>
      <c r="P448" s="134" t="n">
        <f aca="false">AVERAGE(P5,P9,P29,P33,P37)</f>
        <v>41.03062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9576</v>
      </c>
      <c r="N449" s="138" t="n">
        <f aca="false">AVERAGE(N6,N10,N30,N34,N38)</f>
        <v>35.19602</v>
      </c>
      <c r="O449" s="138" t="n">
        <f aca="false">AVERAGE(O6,O10,O30,O34,O38)</f>
        <v>40.31398</v>
      </c>
      <c r="P449" s="138" t="n">
        <f aca="false">AVERAGE(P6,P10,P30,P34,P38)</f>
        <v>39.62288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2.0928</v>
      </c>
      <c r="N450" s="130" t="n">
        <f aca="false">AVERAGE(N3,N7,N11,N27,N31,N35,N39,N43,N47)</f>
        <v>42.5921666666667</v>
      </c>
      <c r="O450" s="130" t="n">
        <f aca="false">AVERAGE(O3,O7,O11,O27,O31,O35,O39,O43,O47)</f>
        <v>44.7230555555556</v>
      </c>
      <c r="P450" s="130" t="n">
        <f aca="false">AVERAGE(P3,P7,P11,P27,P31,P35,P39,P43,P47)</f>
        <v>44.7465777777778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3.1824</v>
      </c>
      <c r="N451" s="134" t="n">
        <f aca="false">AVERAGE(N4,N8,N12,N28,N32,N36,N40,N44,N48)</f>
        <v>40.3913555555556</v>
      </c>
      <c r="O451" s="134" t="n">
        <f aca="false">AVERAGE(O4,O8,O12,O28,O32,O36,O40,O44,O48)</f>
        <v>43.1834888888889</v>
      </c>
      <c r="P451" s="134" t="n">
        <f aca="false">AVERAGE(P4,P8,P12,P28,P32,P36,P40,P44,P48)</f>
        <v>42.8858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5272</v>
      </c>
      <c r="N452" s="134" t="n">
        <f aca="false">AVERAGE(N5,N9,N13,N29,N33,N37,N41,N45,N49)</f>
        <v>37.8385555555556</v>
      </c>
      <c r="O452" s="134" t="n">
        <f aca="false">AVERAGE(O5,O9,O13,O29,O33,O37,O41,O45,O49)</f>
        <v>41.5681333333333</v>
      </c>
      <c r="P452" s="134" t="n">
        <f aca="false">AVERAGE(P5,P9,P13,P29,P33,P37,P41,P45,P49)</f>
        <v>41.0339222222222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3688</v>
      </c>
      <c r="N453" s="138" t="n">
        <f aca="false">AVERAGE(N6,N10,N14,N30,N34,N38,N42,N46,N50)</f>
        <v>35.0930333333333</v>
      </c>
      <c r="O453" s="138" t="n">
        <f aca="false">AVERAGE(O6,O10,O14,O30,O34,O38,O42,O46,O50)</f>
        <v>40.3196333333333</v>
      </c>
      <c r="P453" s="138" t="n">
        <f aca="false">AVERAGE(P6,P10,P14,P30,P34,P38,P42,P46,P50)</f>
        <v>39.6026444444444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19.9512</v>
      </c>
      <c r="N454" s="130" t="n">
        <f aca="false">AVERAGE(N55,N59)</f>
        <v>43.1472</v>
      </c>
      <c r="O454" s="130" t="n">
        <f aca="false">AVERAGE(O55,O59)</f>
        <v>44.84895</v>
      </c>
      <c r="P454" s="130" t="n">
        <f aca="false">AVERAGE(P55,P59)</f>
        <v>44.5458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3.144</v>
      </c>
      <c r="N455" s="134" t="n">
        <f aca="false">AVERAGE(N56,N60)</f>
        <v>40.90005</v>
      </c>
      <c r="O455" s="134" t="n">
        <f aca="false">AVERAGE(O56,O60)</f>
        <v>43.96205</v>
      </c>
      <c r="P455" s="134" t="n">
        <f aca="false">AVERAGE(P56,P60)</f>
        <v>43.0628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7784</v>
      </c>
      <c r="N456" s="134" t="n">
        <f aca="false">AVERAGE(N57,N61)</f>
        <v>38.42985</v>
      </c>
      <c r="O456" s="134" t="n">
        <f aca="false">AVERAGE(O57,O61)</f>
        <v>42.9761</v>
      </c>
      <c r="P456" s="134" t="n">
        <f aca="false">AVERAGE(P57,P61)</f>
        <v>41.5400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8.0168</v>
      </c>
      <c r="N457" s="138" t="n">
        <f aca="false">AVERAGE(N58,N62)</f>
        <v>35.8485</v>
      </c>
      <c r="O457" s="138" t="n">
        <f aca="false">AVERAGE(O58,O62)</f>
        <v>42.14185</v>
      </c>
      <c r="P457" s="138" t="n">
        <f aca="false">AVERAGE(P58,P62)</f>
        <v>40.2360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10.0656</v>
      </c>
      <c r="N458" s="130" t="n">
        <f aca="false">AVERAGE(N55,N59,N63)</f>
        <v>42.8744333333333</v>
      </c>
      <c r="O458" s="130" t="n">
        <f aca="false">AVERAGE(O55,O59,O63)</f>
        <v>44.5473666666667</v>
      </c>
      <c r="P458" s="130" t="n">
        <f aca="false">AVERAGE(P55,P59,P63)</f>
        <v>44.3268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424</v>
      </c>
      <c r="N459" s="134" t="n">
        <f aca="false">AVERAGE(N56,N60,N64)</f>
        <v>40.6367666666667</v>
      </c>
      <c r="O459" s="134" t="n">
        <f aca="false">AVERAGE(O56,O60,O64)</f>
        <v>43.633</v>
      </c>
      <c r="P459" s="134" t="n">
        <f aca="false">AVERAGE(P56,P60,P64)</f>
        <v>42.8645333333333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5472</v>
      </c>
      <c r="N460" s="134" t="n">
        <f aca="false">AVERAGE(N57,N61,N65)</f>
        <v>38.1994333333333</v>
      </c>
      <c r="O460" s="134" t="n">
        <f aca="false">AVERAGE(O57,O61,O65)</f>
        <v>42.7148333333333</v>
      </c>
      <c r="P460" s="134" t="n">
        <f aca="false">AVERAGE(P57,P61,P65)</f>
        <v>41.4283333333333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3216</v>
      </c>
      <c r="N461" s="138" t="n">
        <f aca="false">AVERAGE(N58,N62,N66)</f>
        <v>35.6415333333333</v>
      </c>
      <c r="O461" s="138" t="n">
        <f aca="false">AVERAGE(O58,O62,O66)</f>
        <v>41.9038333333333</v>
      </c>
      <c r="P461" s="138" t="n">
        <f aca="false">AVERAGE(P58,P62,P66)</f>
        <v>40.1501666666667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7.5448</v>
      </c>
      <c r="N462" s="130" t="n">
        <f aca="false">AVERAGE(N79,N83,N87)</f>
        <v>43.2861666666667</v>
      </c>
      <c r="O462" s="130" t="n">
        <f aca="false">AVERAGE(O79,O83,O87)</f>
        <v>47.2059</v>
      </c>
      <c r="P462" s="130" t="n">
        <f aca="false">AVERAGE(P79,P83,P87)</f>
        <v>46.3068333333333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7472</v>
      </c>
      <c r="N463" s="134" t="n">
        <f aca="false">AVERAGE(N80,N84,N88)</f>
        <v>40.9798666666667</v>
      </c>
      <c r="O463" s="134" t="n">
        <f aca="false">AVERAGE(O80,O84,O88)</f>
        <v>46.0552666666667</v>
      </c>
      <c r="P463" s="134" t="n">
        <f aca="false">AVERAGE(P80,P84,P88)</f>
        <v>44.5606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5.988</v>
      </c>
      <c r="N464" s="134" t="n">
        <f aca="false">AVERAGE(N81,N85,N89)</f>
        <v>38.5286</v>
      </c>
      <c r="O464" s="134" t="n">
        <f aca="false">AVERAGE(O81,O85,O89)</f>
        <v>44.7814333333333</v>
      </c>
      <c r="P464" s="134" t="n">
        <f aca="false">AVERAGE(P81,P85,P89)</f>
        <v>42.7936666666667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336</v>
      </c>
      <c r="N465" s="138" t="n">
        <f aca="false">AVERAGE(N82,N86,N90)</f>
        <v>35.9745666666667</v>
      </c>
      <c r="O465" s="138" t="n">
        <f aca="false">AVERAGE(O82,O86,O90)</f>
        <v>43.7794666666667</v>
      </c>
      <c r="P465" s="138" t="n">
        <f aca="false">AVERAGE(P82,P86,P90)</f>
        <v>41.3363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89.6384</v>
      </c>
      <c r="N466" s="130" t="n">
        <f aca="false">AVERAGE(N79,N83,N87,N91,N95,N99)</f>
        <v>43.1686833333333</v>
      </c>
      <c r="O466" s="130" t="n">
        <f aca="false">AVERAGE(O79,O83,O87,O91,O95,O99)</f>
        <v>47.04105</v>
      </c>
      <c r="P466" s="130" t="n">
        <f aca="false">AVERAGE(P79,P83,P87,P91,P95,P99)</f>
        <v>46.30655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2.8744</v>
      </c>
      <c r="N467" s="134" t="n">
        <f aca="false">AVERAGE(N80,N84,N88,N92,N96,N100)</f>
        <v>40.87485</v>
      </c>
      <c r="O467" s="134" t="n">
        <f aca="false">AVERAGE(O80,O84,O88,O92,O96,O100)</f>
        <v>45.9205333333333</v>
      </c>
      <c r="P467" s="134" t="n">
        <f aca="false">AVERAGE(P80,P84,P88,P92,P96,P100)</f>
        <v>44.5515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5.9488</v>
      </c>
      <c r="N468" s="134" t="n">
        <f aca="false">AVERAGE(N81,N85,N89,N93,N97,N101)</f>
        <v>38.4307333333333</v>
      </c>
      <c r="O468" s="134" t="n">
        <f aca="false">AVERAGE(O81,O85,O89,O93,O97,O101)</f>
        <v>44.7097833333333</v>
      </c>
      <c r="P468" s="134" t="n">
        <f aca="false">AVERAGE(P81,P85,P89,P93,P97,P101)</f>
        <v>42.79535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6744</v>
      </c>
      <c r="N469" s="138" t="n">
        <f aca="false">AVERAGE(N82,N86,N90,N94,N98,N102)</f>
        <v>35.87655</v>
      </c>
      <c r="O469" s="138" t="n">
        <f aca="false">AVERAGE(O82,O86,O90,O94,O98,O102)</f>
        <v>43.72635</v>
      </c>
      <c r="P469" s="138" t="n">
        <f aca="false">AVERAGE(P82,P86,P90,P94,P98,P102)</f>
        <v>41.3181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7.5448</v>
      </c>
      <c r="N470" s="130" t="n">
        <f aca="false">AVERAGE(N55,N59,N79,N83,N87)</f>
        <v>43.23058</v>
      </c>
      <c r="O470" s="130" t="n">
        <f aca="false">AVERAGE(O55,O59,O79,O83,O87)</f>
        <v>46.26312</v>
      </c>
      <c r="P470" s="130" t="n">
        <f aca="false">AVERAGE(P55,P59,P79,P83,P87)</f>
        <v>45.60242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7472</v>
      </c>
      <c r="N471" s="134" t="n">
        <f aca="false">AVERAGE(N56,N60,N80,N84,N88)</f>
        <v>40.94794</v>
      </c>
      <c r="O471" s="134" t="n">
        <f aca="false">AVERAGE(O56,O60,O80,O84,O88)</f>
        <v>45.21798</v>
      </c>
      <c r="P471" s="134" t="n">
        <f aca="false">AVERAGE(P56,P60,P80,P84,P88)</f>
        <v>43.96148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5.988</v>
      </c>
      <c r="N472" s="134" t="n">
        <f aca="false">AVERAGE(N57,N61,N81,N85,N89)</f>
        <v>38.4891</v>
      </c>
      <c r="O472" s="134" t="n">
        <f aca="false">AVERAGE(O57,O61,O81,O85,O89)</f>
        <v>44.0593</v>
      </c>
      <c r="P472" s="134" t="n">
        <f aca="false">AVERAGE(P57,P61,P81,P85,P89)</f>
        <v>42.29222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336</v>
      </c>
      <c r="N473" s="138" t="n">
        <f aca="false">AVERAGE(N58,N62,N82,N86,N90)</f>
        <v>35.92414</v>
      </c>
      <c r="O473" s="138" t="n">
        <f aca="false">AVERAGE(O58,O62,O82,O86,O90)</f>
        <v>43.12442</v>
      </c>
      <c r="P473" s="138" t="n">
        <f aca="false">AVERAGE(P58,P62,P82,P86,P90)</f>
        <v>40.8962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89.6384</v>
      </c>
      <c r="N474" s="130" t="n">
        <f aca="false">AVERAGE(N55,N59,N63,N79,N83,N87,N91,N95,N99)</f>
        <v>43.0706</v>
      </c>
      <c r="O474" s="130" t="n">
        <f aca="false">AVERAGE(O55,O59,O63,O79,O83,O87,O91,O95,O99)</f>
        <v>46.2098222222222</v>
      </c>
      <c r="P474" s="130" t="n">
        <f aca="false">AVERAGE(P55,P59,P63,P79,P83,P87,P91,P95,P99)</f>
        <v>45.6466444444444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2.8744</v>
      </c>
      <c r="N475" s="134" t="n">
        <f aca="false">AVERAGE(N56,N60,N64,N80,N84,N88,N92,N96,N100)</f>
        <v>40.7954888888889</v>
      </c>
      <c r="O475" s="134" t="n">
        <f aca="false">AVERAGE(O56,O60,O64,O80,O84,O88,O92,O96,O100)</f>
        <v>45.1580222222222</v>
      </c>
      <c r="P475" s="134" t="n">
        <f aca="false">AVERAGE(P56,P60,P64,P80,P84,P88,P92,P96,P100)</f>
        <v>43.9891777777778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5.9488</v>
      </c>
      <c r="N476" s="134" t="n">
        <f aca="false">AVERAGE(N57,N61,N65,N81,N85,N89,N93,N97,N101)</f>
        <v>38.3536333333333</v>
      </c>
      <c r="O476" s="134" t="n">
        <f aca="false">AVERAGE(O57,O61,O65,O81,O85,O89,O93,O97,O101)</f>
        <v>44.0448</v>
      </c>
      <c r="P476" s="134" t="n">
        <f aca="false">AVERAGE(P57,P61,P65,P81,P85,P89,P93,P97,P101)</f>
        <v>42.3396777777778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6744</v>
      </c>
      <c r="N477" s="138" t="n">
        <f aca="false">AVERAGE(N58,N62,N66,N82,N86,N90,N94,N98,N102)</f>
        <v>35.7982111111111</v>
      </c>
      <c r="O477" s="138" t="n">
        <f aca="false">AVERAGE(O58,O62,O66,O82,O86,O90,O94,O98,O102)</f>
        <v>43.1188444444444</v>
      </c>
      <c r="P477" s="138" t="n">
        <f aca="false">AVERAGE(P58,P62,P66,P82,P86,P90,P94,P98,P102)</f>
        <v>40.9287888888889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212</v>
      </c>
      <c r="N478" s="130" t="n">
        <f aca="false">AVERAGE(N107,N111)</f>
        <v>40.82965</v>
      </c>
      <c r="O478" s="130" t="n">
        <f aca="false">AVERAGE(O107,O111)</f>
        <v>43.54885</v>
      </c>
      <c r="P478" s="130" t="n">
        <f aca="false">AVERAGE(P107,P111)</f>
        <v>43.6374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9.2616</v>
      </c>
      <c r="N479" s="134" t="n">
        <f aca="false">AVERAGE(N108,N112)</f>
        <v>38.4766</v>
      </c>
      <c r="O479" s="134" t="n">
        <f aca="false">AVERAGE(O108,O112)</f>
        <v>41.9073</v>
      </c>
      <c r="P479" s="134" t="n">
        <f aca="false">AVERAGE(P108,P112)</f>
        <v>41.9836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5072</v>
      </c>
      <c r="N480" s="134" t="n">
        <f aca="false">AVERAGE(N109,N113)</f>
        <v>35.98975</v>
      </c>
      <c r="O480" s="134" t="n">
        <f aca="false">AVERAGE(O109,O113)</f>
        <v>40.3912</v>
      </c>
      <c r="P480" s="134" t="n">
        <f aca="false">AVERAGE(P109,P113)</f>
        <v>40.382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7568</v>
      </c>
      <c r="N481" s="138" t="n">
        <f aca="false">AVERAGE(N110,N114)</f>
        <v>33.4907</v>
      </c>
      <c r="O481" s="138" t="n">
        <f aca="false">AVERAGE(O110,O114)</f>
        <v>39.2461</v>
      </c>
      <c r="P481" s="138" t="n">
        <f aca="false">AVERAGE(P110,P114)</f>
        <v>39.1824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1.7816</v>
      </c>
      <c r="N482" s="130" t="n">
        <f aca="false">AVERAGE(N107,N111,N115)</f>
        <v>40.5218333333333</v>
      </c>
      <c r="O482" s="130" t="n">
        <f aca="false">AVERAGE(O107,O111,O115)</f>
        <v>43.3176666666667</v>
      </c>
      <c r="P482" s="130" t="n">
        <f aca="false">AVERAGE(P107,P111,P115)</f>
        <v>43.3424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9.0392</v>
      </c>
      <c r="N483" s="134" t="n">
        <f aca="false">AVERAGE(N108,N112,N116)</f>
        <v>38.1577333333333</v>
      </c>
      <c r="O483" s="134" t="n">
        <f aca="false">AVERAGE(O108,O112,O116)</f>
        <v>41.7279</v>
      </c>
      <c r="P483" s="134" t="n">
        <f aca="false">AVERAGE(P108,P112,P116)</f>
        <v>41.6864666666667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4496</v>
      </c>
      <c r="N484" s="134" t="n">
        <f aca="false">AVERAGE(N109,N113,N117)</f>
        <v>35.6800333333333</v>
      </c>
      <c r="O484" s="134" t="n">
        <f aca="false">AVERAGE(O109,O113,O117)</f>
        <v>40.2887</v>
      </c>
      <c r="P484" s="134" t="n">
        <f aca="false">AVERAGE(P109,P113,P117)</f>
        <v>40.1421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9568</v>
      </c>
      <c r="N485" s="138" t="n">
        <f aca="false">AVERAGE(N110,N114,N118)</f>
        <v>33.1801333333333</v>
      </c>
      <c r="O485" s="138" t="n">
        <f aca="false">AVERAGE(O110,O114,O118)</f>
        <v>39.1939666666667</v>
      </c>
      <c r="P485" s="138" t="n">
        <f aca="false">AVERAGE(P110,P114,P118)</f>
        <v>38.9834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69.572</v>
      </c>
      <c r="N486" s="130" t="n">
        <f aca="false">AVERAGE(N131,N135,N139)</f>
        <v>40.4384333333333</v>
      </c>
      <c r="O486" s="130" t="n">
        <f aca="false">AVERAGE(O131,O135,O139)</f>
        <v>45.7943</v>
      </c>
      <c r="P486" s="130" t="n">
        <f aca="false">AVERAGE(P131,P135,P139)</f>
        <v>45.892033333333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5472</v>
      </c>
      <c r="N487" s="134" t="n">
        <f aca="false">AVERAGE(N132,N136,N140)</f>
        <v>38.1993333333333</v>
      </c>
      <c r="O487" s="134" t="n">
        <f aca="false">AVERAGE(O132,O136,O140)</f>
        <v>43.9832666666667</v>
      </c>
      <c r="P487" s="134" t="n">
        <f aca="false">AVERAGE(P132,P136,P140)</f>
        <v>44.0260666666667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8104</v>
      </c>
      <c r="N488" s="134" t="n">
        <f aca="false">AVERAGE(N133,N137,N141)</f>
        <v>35.8315333333333</v>
      </c>
      <c r="O488" s="134" t="n">
        <f aca="false">AVERAGE(O133,O137,O141)</f>
        <v>42.1923</v>
      </c>
      <c r="P488" s="134" t="n">
        <f aca="false">AVERAGE(P133,P137,P141)</f>
        <v>42.1188333333333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1776</v>
      </c>
      <c r="N489" s="138" t="n">
        <f aca="false">AVERAGE(N134,N138,N142)</f>
        <v>33.3782</v>
      </c>
      <c r="O489" s="138" t="n">
        <f aca="false">AVERAGE(O134,O138,O142)</f>
        <v>40.7656666666667</v>
      </c>
      <c r="P489" s="138" t="n">
        <f aca="false">AVERAGE(P134,P138,P142)</f>
        <v>40.6778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5.832</v>
      </c>
      <c r="N490" s="130" t="n">
        <f aca="false">AVERAGE(N131,N135,N139,N143,N147,N151)</f>
        <v>40.4139833333333</v>
      </c>
      <c r="O490" s="130" t="n">
        <f aca="false">AVERAGE(O131,O135,O139,O143,O147,O151)</f>
        <v>45.7085166666667</v>
      </c>
      <c r="P490" s="130" t="n">
        <f aca="false">AVERAGE(P131,P135,P139,P143,P147,P151)</f>
        <v>45.7541166666667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29.8424</v>
      </c>
      <c r="N491" s="134" t="n">
        <f aca="false">AVERAGE(N132,N136,N140,N144,N148,N152)</f>
        <v>38.12795</v>
      </c>
      <c r="O491" s="134" t="n">
        <f aca="false">AVERAGE(O132,O136,O140,O144,O148,O152)</f>
        <v>43.9064333333333</v>
      </c>
      <c r="P491" s="134" t="n">
        <f aca="false">AVERAGE(P132,P136,P140,P144,P148,P152)</f>
        <v>43.8475666666667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1.1704</v>
      </c>
      <c r="N492" s="134" t="n">
        <f aca="false">AVERAGE(N133,N137,N141,N145,N149,N153)</f>
        <v>35.72925</v>
      </c>
      <c r="O492" s="134" t="n">
        <f aca="false">AVERAGE(O133,O137,O141,O145,O149,O153)</f>
        <v>42.1201333333333</v>
      </c>
      <c r="P492" s="134" t="n">
        <f aca="false">AVERAGE(P133,P137,P141,P145,P149,P153)</f>
        <v>41.91665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736</v>
      </c>
      <c r="N493" s="138" t="n">
        <f aca="false">AVERAGE(N134,N138,N142,N146,N150,N154)</f>
        <v>33.2546</v>
      </c>
      <c r="O493" s="138" t="n">
        <f aca="false">AVERAGE(O134,O138,O142,O146,O150,O154)</f>
        <v>40.7193166666667</v>
      </c>
      <c r="P493" s="138" t="n">
        <f aca="false">AVERAGE(P134,P138,P142,P146,P150,P154)</f>
        <v>40.4789166666667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69.572</v>
      </c>
      <c r="N494" s="130" t="n">
        <f aca="false">AVERAGE(N107,N111,N131,N135,N139)</f>
        <v>40.59492</v>
      </c>
      <c r="O494" s="130" t="n">
        <f aca="false">AVERAGE(O107,O111,O131,O135,O139)</f>
        <v>44.89612</v>
      </c>
      <c r="P494" s="130" t="n">
        <f aca="false">AVERAGE(P107,P111,P131,P135,P139)</f>
        <v>44.9902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5472</v>
      </c>
      <c r="N495" s="134" t="n">
        <f aca="false">AVERAGE(N108,N112,N132,N136,N140)</f>
        <v>38.31024</v>
      </c>
      <c r="O495" s="134" t="n">
        <f aca="false">AVERAGE(O108,O112,O132,O136,O140)</f>
        <v>43.15288</v>
      </c>
      <c r="P495" s="134" t="n">
        <f aca="false">AVERAGE(P108,P112,P132,P136,P140)</f>
        <v>43.2091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8104</v>
      </c>
      <c r="N496" s="134" t="n">
        <f aca="false">AVERAGE(N109,N113,N133,N137,N141)</f>
        <v>35.89482</v>
      </c>
      <c r="O496" s="134" t="n">
        <f aca="false">AVERAGE(O109,O113,O133,O137,O141)</f>
        <v>41.47186</v>
      </c>
      <c r="P496" s="134" t="n">
        <f aca="false">AVERAGE(P109,P113,P133,P137,P141)</f>
        <v>41.4241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1776</v>
      </c>
      <c r="N497" s="138" t="n">
        <f aca="false">AVERAGE(N110,N114,N134,N138,N142)</f>
        <v>33.4232</v>
      </c>
      <c r="O497" s="138" t="n">
        <f aca="false">AVERAGE(O110,O114,O134,O138,O142)</f>
        <v>40.15784</v>
      </c>
      <c r="P497" s="138" t="n">
        <f aca="false">AVERAGE(P110,P114,P134,P138,P142)</f>
        <v>40.07966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5.832</v>
      </c>
      <c r="N498" s="130" t="n">
        <f aca="false">AVERAGE(N107,N111,N115,N131,N135,N139,N143,N147,N151)</f>
        <v>40.4499333333333</v>
      </c>
      <c r="O498" s="130" t="n">
        <f aca="false">AVERAGE(O107,O111,O115,O131,O135,O139,O143,O147,O151)</f>
        <v>44.9115666666667</v>
      </c>
      <c r="P498" s="130" t="n">
        <f aca="false">AVERAGE(P107,P111,P115,P131,P135,P139,P143,P147,P151)</f>
        <v>44.9502111111111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29.8424</v>
      </c>
      <c r="N499" s="134" t="n">
        <f aca="false">AVERAGE(N108,N112,N116,N132,N136,N140,N144,N148,N152)</f>
        <v>38.1378777777778</v>
      </c>
      <c r="O499" s="134" t="n">
        <f aca="false">AVERAGE(O108,O112,O116,O132,O136,O140,O144,O148,O152)</f>
        <v>43.1802555555556</v>
      </c>
      <c r="P499" s="134" t="n">
        <f aca="false">AVERAGE(P108,P112,P116,P132,P136,P140,P144,P148,P152)</f>
        <v>43.1272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1.1704</v>
      </c>
      <c r="N500" s="134" t="n">
        <f aca="false">AVERAGE(N109,N113,N117,N133,N137,N141,N145,N149,N153)</f>
        <v>35.7128444444444</v>
      </c>
      <c r="O500" s="134" t="n">
        <f aca="false">AVERAGE(O109,O113,O117,O133,O137,O141,O145,O149,O153)</f>
        <v>41.5096555555556</v>
      </c>
      <c r="P500" s="134" t="n">
        <f aca="false">AVERAGE(P109,P113,P117,P133,P137,P141,P145,P149,P153)</f>
        <v>41.3251333333333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736</v>
      </c>
      <c r="N501" s="138" t="n">
        <f aca="false">AVERAGE(N110,N114,N118,N134,N138,N142,N146,N150,N154)</f>
        <v>33.2297777777778</v>
      </c>
      <c r="O501" s="138" t="n">
        <f aca="false">AVERAGE(O110,O114,O118,O134,O138,O142,O146,O150,O154)</f>
        <v>40.2108666666667</v>
      </c>
      <c r="P501" s="138" t="n">
        <f aca="false">AVERAGE(P110,P114,P118,P134,P138,P142,P146,P150,P154)</f>
        <v>39.9804111111111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8.2568</v>
      </c>
      <c r="N502" s="130" t="n">
        <f aca="false">AVERAGE(N159,N163)</f>
        <v>39.99955</v>
      </c>
      <c r="O502" s="130" t="n">
        <f aca="false">AVERAGE(O159,O163)</f>
        <v>45.3948</v>
      </c>
      <c r="P502" s="130" t="n">
        <f aca="false">AVERAGE(P159,P163)</f>
        <v>46.2401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9096</v>
      </c>
      <c r="N503" s="134" t="n">
        <f aca="false">AVERAGE(N160,N164)</f>
        <v>37.64395</v>
      </c>
      <c r="O503" s="134" t="n">
        <f aca="false">AVERAGE(O160,O164)</f>
        <v>43.60635</v>
      </c>
      <c r="P503" s="134" t="n">
        <f aca="false">AVERAGE(P160,P164)</f>
        <v>44.442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576</v>
      </c>
      <c r="N504" s="134" t="n">
        <f aca="false">AVERAGE(N161,N165)</f>
        <v>35.50335</v>
      </c>
      <c r="O504" s="134" t="n">
        <f aca="false">AVERAGE(O161,O165)</f>
        <v>41.8005</v>
      </c>
      <c r="P504" s="134" t="n">
        <f aca="false">AVERAGE(P161,P165)</f>
        <v>42.6210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7784</v>
      </c>
      <c r="N505" s="138" t="n">
        <f aca="false">AVERAGE(N162,N166)</f>
        <v>33.38165</v>
      </c>
      <c r="O505" s="138" t="n">
        <f aca="false">AVERAGE(O162,O166)</f>
        <v>40.56515</v>
      </c>
      <c r="P505" s="138" t="n">
        <f aca="false">AVERAGE(P162,P166)</f>
        <v>41.4051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4.7528</v>
      </c>
      <c r="N506" s="130" t="n">
        <f aca="false">AVERAGE(N159,N163,N167)</f>
        <v>39.9024</v>
      </c>
      <c r="O506" s="130" t="n">
        <f aca="false">AVERAGE(O159,O163,O167)</f>
        <v>45.3600666666667</v>
      </c>
      <c r="P506" s="130" t="n">
        <f aca="false">AVERAGE(P159,P163,P167)</f>
        <v>46.2085666666667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1.3216</v>
      </c>
      <c r="N507" s="134" t="n">
        <f aca="false">AVERAGE(N160,N164,N168)</f>
        <v>37.5717666666667</v>
      </c>
      <c r="O507" s="134" t="n">
        <f aca="false">AVERAGE(O160,O164,O168)</f>
        <v>43.5830666666667</v>
      </c>
      <c r="P507" s="134" t="n">
        <f aca="false">AVERAGE(P160,P164,P168)</f>
        <v>44.4215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6016</v>
      </c>
      <c r="N508" s="134" t="n">
        <f aca="false">AVERAGE(N161,N165,N169)</f>
        <v>35.4481333333333</v>
      </c>
      <c r="O508" s="134" t="n">
        <f aca="false">AVERAGE(O161,O165,O169)</f>
        <v>41.7876</v>
      </c>
      <c r="P508" s="134" t="n">
        <f aca="false">AVERAGE(P161,P165,P169)</f>
        <v>42.6097333333333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744</v>
      </c>
      <c r="N509" s="138" t="n">
        <f aca="false">AVERAGE(N162,N166,N170)</f>
        <v>33.3377333333333</v>
      </c>
      <c r="O509" s="138" t="n">
        <f aca="false">AVERAGE(O162,O166,O170)</f>
        <v>40.5507</v>
      </c>
      <c r="P509" s="138" t="n">
        <f aca="false">AVERAGE(P162,P166,P170)</f>
        <v>41.3940333333333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20.1136</v>
      </c>
      <c r="N510" s="130" t="n">
        <f aca="false">AVERAGE(N183,N187,N191)</f>
        <v>40.0390666666667</v>
      </c>
      <c r="O510" s="130" t="n">
        <f aca="false">AVERAGE(O183,O187,O191)</f>
        <v>46.5971333333333</v>
      </c>
      <c r="P510" s="130" t="n">
        <f aca="false">AVERAGE(P183,P187,P191)</f>
        <v>47.0306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4.0984</v>
      </c>
      <c r="N511" s="134" t="n">
        <f aca="false">AVERAGE(N184,N188,N192)</f>
        <v>37.7268666666667</v>
      </c>
      <c r="O511" s="134" t="n">
        <f aca="false">AVERAGE(O184,O188,O192)</f>
        <v>44.8326</v>
      </c>
      <c r="P511" s="134" t="n">
        <f aca="false">AVERAGE(P184,P188,P192)</f>
        <v>45.3911333333333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3808</v>
      </c>
      <c r="N512" s="134" t="n">
        <f aca="false">AVERAGE(N185,N189,N193)</f>
        <v>35.5919333333333</v>
      </c>
      <c r="O512" s="134" t="n">
        <f aca="false">AVERAGE(O185,O189,O193)</f>
        <v>42.8722333333333</v>
      </c>
      <c r="P512" s="134" t="n">
        <f aca="false">AVERAGE(P185,P189,P193)</f>
        <v>43.5528666666667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8016</v>
      </c>
      <c r="N513" s="138" t="n">
        <f aca="false">AVERAGE(N186,N190,N194)</f>
        <v>33.4655333333333</v>
      </c>
      <c r="O513" s="138" t="n">
        <f aca="false">AVERAGE(O186,O190,O194)</f>
        <v>41.5131666666667</v>
      </c>
      <c r="P513" s="138" t="n">
        <f aca="false">AVERAGE(P186,P190,P194)</f>
        <v>42.249533333333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3.0512</v>
      </c>
      <c r="N514" s="130" t="n">
        <f aca="false">AVERAGE(N183,N187,N191,N195,N199,N203)</f>
        <v>40.03295</v>
      </c>
      <c r="O514" s="130" t="n">
        <f aca="false">AVERAGE(O183,O187,O191,O195,O199,O203)</f>
        <v>46.56515</v>
      </c>
      <c r="P514" s="130" t="n">
        <f aca="false">AVERAGE(P183,P187,P191,P195,P199,P203)</f>
        <v>47.0802166666667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1.9728</v>
      </c>
      <c r="N515" s="134" t="n">
        <f aca="false">AVERAGE(N184,N188,N192,N196,N200,N204)</f>
        <v>37.7107</v>
      </c>
      <c r="O515" s="134" t="n">
        <f aca="false">AVERAGE(O184,O188,O192,O196,O200,O204)</f>
        <v>44.7979166666667</v>
      </c>
      <c r="P515" s="134" t="n">
        <f aca="false">AVERAGE(P184,P188,P192,P196,P200,P204)</f>
        <v>45.4099666666667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9.1304</v>
      </c>
      <c r="N516" s="134" t="n">
        <f aca="false">AVERAGE(N185,N189,N193,N197,N201,N205)</f>
        <v>35.5802833333333</v>
      </c>
      <c r="O516" s="134" t="n">
        <f aca="false">AVERAGE(O185,O189,O193,O197,O201,O205)</f>
        <v>42.8460333333333</v>
      </c>
      <c r="P516" s="134" t="n">
        <f aca="false">AVERAGE(P185,P189,P193,P197,P201,P205)</f>
        <v>43.5352666666667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9728</v>
      </c>
      <c r="N517" s="138" t="n">
        <f aca="false">AVERAGE(N186,N190,N194,N198,N202,N206)</f>
        <v>33.4532</v>
      </c>
      <c r="O517" s="138" t="n">
        <f aca="false">AVERAGE(O186,O190,O194,O198,O202,O206)</f>
        <v>41.5011833333333</v>
      </c>
      <c r="P517" s="138" t="n">
        <f aca="false">AVERAGE(P186,P190,P194,P198,P202,P206)</f>
        <v>42.2310833333333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20.1136</v>
      </c>
      <c r="N518" s="130" t="n">
        <f aca="false">AVERAGE(N159,N163,N183,N187,N191)</f>
        <v>40.02326</v>
      </c>
      <c r="O518" s="130" t="n">
        <f aca="false">AVERAGE(O159,O163,O183,O187,O191)</f>
        <v>46.1162</v>
      </c>
      <c r="P518" s="130" t="n">
        <f aca="false">AVERAGE(P159,P163,P183,P187,P191)</f>
        <v>46.71442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4.0984</v>
      </c>
      <c r="N519" s="134" t="n">
        <f aca="false">AVERAGE(N160,N164,N184,N188,N192)</f>
        <v>37.6937</v>
      </c>
      <c r="O519" s="134" t="n">
        <f aca="false">AVERAGE(O160,O164,O184,O188,O192)</f>
        <v>44.3421</v>
      </c>
      <c r="P519" s="134" t="n">
        <f aca="false">AVERAGE(P160,P164,P184,P188,P192)</f>
        <v>45.01168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3808</v>
      </c>
      <c r="N520" s="134" t="n">
        <f aca="false">AVERAGE(N161,N165,N185,N189,N193)</f>
        <v>35.5565</v>
      </c>
      <c r="O520" s="134" t="n">
        <f aca="false">AVERAGE(O161,O165,O185,O189,O193)</f>
        <v>42.44354</v>
      </c>
      <c r="P520" s="134" t="n">
        <f aca="false">AVERAGE(P161,P165,P185,P189,P193)</f>
        <v>43.18014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8016</v>
      </c>
      <c r="N521" s="138" t="n">
        <f aca="false">AVERAGE(N162,N166,N186,N190,N194)</f>
        <v>33.43198</v>
      </c>
      <c r="O521" s="138" t="n">
        <f aca="false">AVERAGE(O162,O166,O186,O190,O194)</f>
        <v>41.13396</v>
      </c>
      <c r="P521" s="138" t="n">
        <f aca="false">AVERAGE(P162,P166,P186,P190,P194)</f>
        <v>41.91176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3.0512</v>
      </c>
      <c r="N522" s="130" t="n">
        <f aca="false">AVERAGE(N159,N163,N167,N183,N187,N191,N195,N199,N203)</f>
        <v>39.9894333333333</v>
      </c>
      <c r="O522" s="130" t="n">
        <f aca="false">AVERAGE(O159,O163,O167,O183,O187,O191,O195,O199,O203)</f>
        <v>46.1634555555556</v>
      </c>
      <c r="P522" s="130" t="n">
        <f aca="false">AVERAGE(P159,P163,P167,P183,P187,P191,P195,P199,P203)</f>
        <v>46.7896666666667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1.9728</v>
      </c>
      <c r="N523" s="134" t="n">
        <f aca="false">AVERAGE(N160,N164,N168,N184,N188,N192,N196,N200,N204)</f>
        <v>37.6643888888889</v>
      </c>
      <c r="O523" s="134" t="n">
        <f aca="false">AVERAGE(O160,O164,O168,O184,O188,O192,O196,O200,O204)</f>
        <v>44.3929666666667</v>
      </c>
      <c r="P523" s="134" t="n">
        <f aca="false">AVERAGE(P160,P164,P168,P184,P188,P192,P196,P200,P204)</f>
        <v>45.0804777777778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9.1304</v>
      </c>
      <c r="N524" s="134" t="n">
        <f aca="false">AVERAGE(N161,N165,N169,N185,N189,N193,N197,N201,N205)</f>
        <v>35.5362333333333</v>
      </c>
      <c r="O524" s="134" t="n">
        <f aca="false">AVERAGE(O161,O165,O169,O185,O189,O193,O197,O201,O205)</f>
        <v>42.4932222222222</v>
      </c>
      <c r="P524" s="134" t="n">
        <f aca="false">AVERAGE(P161,P165,P169,P185,P189,P193,P197,P201,P205)</f>
        <v>43.2267555555556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9728</v>
      </c>
      <c r="N525" s="138" t="n">
        <f aca="false">AVERAGE(N162,N166,N170,N186,N190,N194,N198,N202,N206)</f>
        <v>33.4147111111111</v>
      </c>
      <c r="O525" s="138" t="n">
        <f aca="false">AVERAGE(O162,O166,O170,O186,O190,O194,O198,O202,O206)</f>
        <v>41.1843555555556</v>
      </c>
      <c r="P525" s="138" t="n">
        <f aca="false">AVERAGE(P162,P166,P170,P186,P190,P194,P198,P202,P206)</f>
        <v>41.9520666666667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7.498</v>
      </c>
      <c r="N526" s="130" t="n">
        <f aca="false">AVERAGE(N211,N215)</f>
        <v>41.9743</v>
      </c>
      <c r="O526" s="130" t="n">
        <f aca="false">AVERAGE(O211,O215)</f>
        <v>48.303</v>
      </c>
      <c r="P526" s="130" t="n">
        <f aca="false">AVERAGE(P211,P215)</f>
        <v>47.8212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1.084</v>
      </c>
      <c r="N527" s="134" t="n">
        <f aca="false">AVERAGE(N212,N216)</f>
        <v>40.9918</v>
      </c>
      <c r="O527" s="134" t="n">
        <f aca="false">AVERAGE(O212,O216)</f>
        <v>47.28505</v>
      </c>
      <c r="P527" s="134" t="n">
        <f aca="false">AVERAGE(P212,P216)</f>
        <v>46.9465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632</v>
      </c>
      <c r="N528" s="134" t="n">
        <f aca="false">AVERAGE(N213,N217)</f>
        <v>39.58535</v>
      </c>
      <c r="O528" s="134" t="n">
        <f aca="false">AVERAGE(O213,O217)</f>
        <v>45.9724</v>
      </c>
      <c r="P528" s="134" t="n">
        <f aca="false">AVERAGE(P213,P217)</f>
        <v>45.7376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787</v>
      </c>
      <c r="N529" s="138" t="n">
        <f aca="false">AVERAGE(N214,N218)</f>
        <v>37.8228</v>
      </c>
      <c r="O529" s="138" t="n">
        <f aca="false">AVERAGE(O214,O218)</f>
        <v>44.84405</v>
      </c>
      <c r="P529" s="138" t="n">
        <f aca="false">AVERAGE(P214,P218)</f>
        <v>44.6406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6.717</v>
      </c>
      <c r="N530" s="130" t="n">
        <f aca="false">AVERAGE(N211,N215,N219)</f>
        <v>41.8782</v>
      </c>
      <c r="O530" s="130" t="n">
        <f aca="false">AVERAGE(O211,O215,O219)</f>
        <v>47.9537</v>
      </c>
      <c r="P530" s="130" t="n">
        <f aca="false">AVERAGE(P211,P215,P219)</f>
        <v>47.4352666666667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8.357</v>
      </c>
      <c r="N531" s="134" t="n">
        <f aca="false">AVERAGE(N212,N216,N220)</f>
        <v>40.9093666666667</v>
      </c>
      <c r="O531" s="134" t="n">
        <f aca="false">AVERAGE(O212,O216,O220)</f>
        <v>46.9607666666667</v>
      </c>
      <c r="P531" s="134" t="n">
        <f aca="false">AVERAGE(P212,P216,P220)</f>
        <v>46.4774666666667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788</v>
      </c>
      <c r="N532" s="134" t="n">
        <f aca="false">AVERAGE(N213,N217,N221)</f>
        <v>39.5204333333333</v>
      </c>
      <c r="O532" s="134" t="n">
        <f aca="false">AVERAGE(O213,O217,O221)</f>
        <v>45.7728</v>
      </c>
      <c r="P532" s="134" t="n">
        <f aca="false">AVERAGE(P213,P217,P221)</f>
        <v>45.3607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302</v>
      </c>
      <c r="N533" s="138" t="n">
        <f aca="false">AVERAGE(N214,N218,N222)</f>
        <v>37.7733</v>
      </c>
      <c r="O533" s="138" t="n">
        <f aca="false">AVERAGE(O214,O218,O222)</f>
        <v>44.7073</v>
      </c>
      <c r="P533" s="138" t="n">
        <f aca="false">AVERAGE(P214,P218,P222)</f>
        <v>44.253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1.858</v>
      </c>
      <c r="N534" s="130" t="n">
        <f aca="false">AVERAGE(N235,N239,N243)</f>
        <v>43.2108666666667</v>
      </c>
      <c r="O534" s="130" t="n">
        <f aca="false">AVERAGE(O235,O239,O243)</f>
        <v>48.8139666666667</v>
      </c>
      <c r="P534" s="130" t="n">
        <f aca="false">AVERAGE(P235,P239,P243)</f>
        <v>48.2059333333333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1.171</v>
      </c>
      <c r="N535" s="134" t="n">
        <f aca="false">AVERAGE(N236,N240,N244)</f>
        <v>42.0035666666667</v>
      </c>
      <c r="O535" s="134" t="n">
        <f aca="false">AVERAGE(O236,O240,O244)</f>
        <v>47.7163</v>
      </c>
      <c r="P535" s="134" t="n">
        <f aca="false">AVERAGE(P236,P240,P244)</f>
        <v>47.34083333333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499</v>
      </c>
      <c r="N536" s="134" t="n">
        <f aca="false">AVERAGE(N237,N241,N245)</f>
        <v>40.3812</v>
      </c>
      <c r="O536" s="134" t="n">
        <f aca="false">AVERAGE(O237,O241,O245)</f>
        <v>46.3767</v>
      </c>
      <c r="P536" s="134" t="n">
        <f aca="false">AVERAGE(P237,P241,P245)</f>
        <v>46.1242666666667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577</v>
      </c>
      <c r="N537" s="138" t="n">
        <f aca="false">AVERAGE(N238,N242,N246)</f>
        <v>38.4255666666667</v>
      </c>
      <c r="O537" s="138" t="n">
        <f aca="false">AVERAGE(O238,O242,O246)</f>
        <v>45.2271</v>
      </c>
      <c r="P537" s="138" t="n">
        <f aca="false">AVERAGE(P238,P242,P246)</f>
        <v>44.9462333333333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5.466</v>
      </c>
      <c r="N538" s="130" t="n">
        <f aca="false">AVERAGE(N235,N239,N243,N247,N251,N255)</f>
        <v>43.2626833333333</v>
      </c>
      <c r="O538" s="130" t="n">
        <f aca="false">AVERAGE(O235,O239,O243,O247,O251,O255)</f>
        <v>48.6598166666667</v>
      </c>
      <c r="P538" s="130" t="n">
        <f aca="false">AVERAGE(P235,P239,P243,P247,P251,P255)</f>
        <v>48.49735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2.124</v>
      </c>
      <c r="N539" s="134" t="n">
        <f aca="false">AVERAGE(N236,N240,N244,N248,N252,N256)</f>
        <v>42.0719333333333</v>
      </c>
      <c r="O539" s="134" t="n">
        <f aca="false">AVERAGE(O236,O240,O244,O248,O252,O256)</f>
        <v>47.5911166666667</v>
      </c>
      <c r="P539" s="134" t="n">
        <f aca="false">AVERAGE(P236,P240,P244,P248,P252,P256)</f>
        <v>47.53495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546</v>
      </c>
      <c r="N540" s="134" t="n">
        <f aca="false">AVERAGE(N237,N241,N245,N249,N253,N257)</f>
        <v>40.4638</v>
      </c>
      <c r="O540" s="134" t="n">
        <f aca="false">AVERAGE(O237,O241,O245,O249,O253,O257)</f>
        <v>46.30315</v>
      </c>
      <c r="P540" s="134" t="n">
        <f aca="false">AVERAGE(P237,P241,P245,P249,P253,P257)</f>
        <v>46.31675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081</v>
      </c>
      <c r="N541" s="138" t="n">
        <f aca="false">AVERAGE(N238,N242,N246,N250,N254,N258)</f>
        <v>38.5174833333333</v>
      </c>
      <c r="O541" s="138" t="n">
        <f aca="false">AVERAGE(O238,O242,O246,O250,O254,O258)</f>
        <v>45.2084</v>
      </c>
      <c r="P541" s="138" t="n">
        <f aca="false">AVERAGE(P238,P242,P246,P250,P254,P258)</f>
        <v>45.1234833333333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1.858</v>
      </c>
      <c r="N542" s="130" t="n">
        <f aca="false">AVERAGE(N211,N215,N235,N239,N243)</f>
        <v>42.71624</v>
      </c>
      <c r="O542" s="130" t="n">
        <f aca="false">AVERAGE(O211,O215,O235,O239,O243)</f>
        <v>48.60958</v>
      </c>
      <c r="P542" s="130" t="n">
        <f aca="false">AVERAGE(P211,P215,P235,P239,P243)</f>
        <v>48.05204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1.171</v>
      </c>
      <c r="N543" s="134" t="n">
        <f aca="false">AVERAGE(N212,N216,N236,N240,N244)</f>
        <v>41.59886</v>
      </c>
      <c r="O543" s="134" t="n">
        <f aca="false">AVERAGE(O212,O216,O236,O240,O244)</f>
        <v>47.5438</v>
      </c>
      <c r="P543" s="134" t="n">
        <f aca="false">AVERAGE(P212,P216,P236,P240,P244)</f>
        <v>47.18312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499</v>
      </c>
      <c r="N544" s="134" t="n">
        <f aca="false">AVERAGE(N213,N217,N237,N241,N245)</f>
        <v>40.06286</v>
      </c>
      <c r="O544" s="134" t="n">
        <f aca="false">AVERAGE(O213,O217,O237,O241,O245)</f>
        <v>46.21498</v>
      </c>
      <c r="P544" s="134" t="n">
        <f aca="false">AVERAGE(P213,P217,P237,P241,P245)</f>
        <v>45.9696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577</v>
      </c>
      <c r="N545" s="138" t="n">
        <f aca="false">AVERAGE(N214,N218,N238,N242,N246)</f>
        <v>38.18446</v>
      </c>
      <c r="O545" s="138" t="n">
        <f aca="false">AVERAGE(O214,O218,O238,O242,O246)</f>
        <v>45.07388</v>
      </c>
      <c r="P545" s="138" t="n">
        <f aca="false">AVERAGE(P214,P218,P238,P242,P246)</f>
        <v>44.824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5.466</v>
      </c>
      <c r="N546" s="130" t="n">
        <f aca="false">AVERAGE(N211,N215,N219,N235,N239,N243,N247,N251,N255)</f>
        <v>42.8011888888889</v>
      </c>
      <c r="O546" s="130" t="n">
        <f aca="false">AVERAGE(O211,O215,O219,O235,O239,O243,O247,O251,O255)</f>
        <v>48.4244444444445</v>
      </c>
      <c r="P546" s="130" t="n">
        <f aca="false">AVERAGE(P211,P215,P219,P235,P239,P243,P247,P251,P255)</f>
        <v>48.1433222222222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2.124</v>
      </c>
      <c r="N547" s="134" t="n">
        <f aca="false">AVERAGE(N212,N216,N220,N236,N240,N244,N248,N252,N256)</f>
        <v>41.6844111111111</v>
      </c>
      <c r="O547" s="134" t="n">
        <f aca="false">AVERAGE(O212,O216,O220,O236,O240,O244,O248,O252,O256)</f>
        <v>47.381</v>
      </c>
      <c r="P547" s="134" t="n">
        <f aca="false">AVERAGE(P212,P216,P220,P236,P240,P244,P248,P252,P256)</f>
        <v>47.1824555555556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546</v>
      </c>
      <c r="N548" s="134" t="n">
        <f aca="false">AVERAGE(N213,N217,N221,N237,N241,N245,N249,N253,N257)</f>
        <v>40.1493444444444</v>
      </c>
      <c r="O548" s="134" t="n">
        <f aca="false">AVERAGE(O213,O217,O221,O237,O241,O245,O249,O253,O257)</f>
        <v>46.1263666666667</v>
      </c>
      <c r="P548" s="134" t="n">
        <f aca="false">AVERAGE(P213,P217,P221,P237,P241,P245,P249,P253,P257)</f>
        <v>45.9980777777778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081</v>
      </c>
      <c r="N549" s="138" t="n">
        <f aca="false">AVERAGE(N214,N218,N222,N238,N242,N246,N250,N254,N258)</f>
        <v>38.2694222222222</v>
      </c>
      <c r="O549" s="138" t="n">
        <f aca="false">AVERAGE(O214,O218,O222,O238,O242,O246,O250,O254,O258)</f>
        <v>45.0413666666667</v>
      </c>
      <c r="P549" s="138" t="n">
        <f aca="false">AVERAGE(P214,P218,P222,P238,P242,P246,P250,P254,P258)</f>
        <v>44.8333222222222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1.1224</v>
      </c>
      <c r="N550" s="130" t="n">
        <f aca="false">AVERAGE(N263,N267)</f>
        <v>39.42305</v>
      </c>
      <c r="O550" s="130" t="n">
        <f aca="false">AVERAGE(O263,O267)</f>
        <v>46.67485</v>
      </c>
      <c r="P550" s="130" t="n">
        <f aca="false">AVERAGE(P263,P267)</f>
        <v>45.3801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4312</v>
      </c>
      <c r="N551" s="134" t="n">
        <f aca="false">AVERAGE(N264,N268)</f>
        <v>37.51845</v>
      </c>
      <c r="O551" s="134" t="n">
        <f aca="false">AVERAGE(O264,O268)</f>
        <v>45.23965</v>
      </c>
      <c r="P551" s="134" t="n">
        <f aca="false">AVERAGE(P264,P268)</f>
        <v>43.8264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7.1976</v>
      </c>
      <c r="N552" s="134" t="n">
        <f aca="false">AVERAGE(N265,N269)</f>
        <v>35.56235</v>
      </c>
      <c r="O552" s="134" t="n">
        <f aca="false">AVERAGE(O265,O269)</f>
        <v>43.6125</v>
      </c>
      <c r="P552" s="134" t="n">
        <f aca="false">AVERAGE(P265,P269)</f>
        <v>42.3175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6944</v>
      </c>
      <c r="N553" s="138" t="n">
        <f aca="false">AVERAGE(N266,N270)</f>
        <v>33.51375</v>
      </c>
      <c r="O553" s="138" t="n">
        <f aca="false">AVERAGE(O266,O270)</f>
        <v>42.4037</v>
      </c>
      <c r="P553" s="138" t="n">
        <f aca="false">AVERAGE(P266,P270)</f>
        <v>41.2480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2.3824</v>
      </c>
      <c r="N554" s="130" t="n">
        <f aca="false">AVERAGE(N263,N267,N271)</f>
        <v>39.2538333333333</v>
      </c>
      <c r="O554" s="130" t="n">
        <f aca="false">AVERAGE(O263,O267,O271)</f>
        <v>46.5915666666667</v>
      </c>
      <c r="P554" s="130" t="n">
        <f aca="false">AVERAGE(P263,P267,P271)</f>
        <v>45.6305666666667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4.0296</v>
      </c>
      <c r="N555" s="134" t="n">
        <f aca="false">AVERAGE(N264,N268,N272)</f>
        <v>37.3277333333333</v>
      </c>
      <c r="O555" s="134" t="n">
        <f aca="false">AVERAGE(O264,O268,O272)</f>
        <v>45.1567333333333</v>
      </c>
      <c r="P555" s="134" t="n">
        <f aca="false">AVERAGE(P264,P268,P272)</f>
        <v>44.1246333333333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1864</v>
      </c>
      <c r="N556" s="134" t="n">
        <f aca="false">AVERAGE(N265,N269,N273)</f>
        <v>35.3659333333333</v>
      </c>
      <c r="O556" s="134" t="n">
        <f aca="false">AVERAGE(O265,O269,O273)</f>
        <v>43.5711666666667</v>
      </c>
      <c r="P556" s="134" t="n">
        <f aca="false">AVERAGE(P265,P269,P273)</f>
        <v>42.5887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6.2344</v>
      </c>
      <c r="N557" s="138" t="n">
        <f aca="false">AVERAGE(N266,N270,N274)</f>
        <v>33.3257333333333</v>
      </c>
      <c r="O557" s="138" t="n">
        <f aca="false">AVERAGE(O266,O270,O274)</f>
        <v>42.3724</v>
      </c>
      <c r="P557" s="138" t="n">
        <f aca="false">AVERAGE(P266,P270,P274)</f>
        <v>41.4741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4.1016</v>
      </c>
      <c r="N558" s="130" t="n">
        <f aca="false">AVERAGE(N287,N291,N295)</f>
        <v>40.4409666666667</v>
      </c>
      <c r="O558" s="130" t="n">
        <f aca="false">AVERAGE(O287,O291,O295)</f>
        <v>47.1705666666667</v>
      </c>
      <c r="P558" s="130" t="n">
        <f aca="false">AVERAGE(P287,P291,P295)</f>
        <v>46.6856666666667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6552</v>
      </c>
      <c r="N559" s="134" t="n">
        <f aca="false">AVERAGE(N288,N292,N296)</f>
        <v>38.2506666666667</v>
      </c>
      <c r="O559" s="134" t="n">
        <f aca="false">AVERAGE(O288,O292,O296)</f>
        <v>45.6376666666667</v>
      </c>
      <c r="P559" s="134" t="n">
        <f aca="false">AVERAGE(P288,P292,P296)</f>
        <v>45.0124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3952</v>
      </c>
      <c r="N560" s="134" t="n">
        <f aca="false">AVERAGE(N289,N293,N297)</f>
        <v>36.1272333333333</v>
      </c>
      <c r="O560" s="134" t="n">
        <f aca="false">AVERAGE(O289,O293,O297)</f>
        <v>43.9553</v>
      </c>
      <c r="P560" s="134" t="n">
        <f aca="false">AVERAGE(P289,P293,P297)</f>
        <v>43.4222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552</v>
      </c>
      <c r="N561" s="138" t="n">
        <f aca="false">AVERAGE(N290,N294,N298)</f>
        <v>33.9501666666667</v>
      </c>
      <c r="O561" s="138" t="n">
        <f aca="false">AVERAGE(O290,O294,O298)</f>
        <v>42.6904666666667</v>
      </c>
      <c r="P561" s="138" t="n">
        <f aca="false">AVERAGE(P290,P294,P298)</f>
        <v>42.3051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6.4552</v>
      </c>
      <c r="N562" s="130" t="n">
        <f aca="false">AVERAGE(N287,N291,N295,N299,N303,N307)</f>
        <v>40.3991</v>
      </c>
      <c r="O562" s="130" t="n">
        <f aca="false">AVERAGE(O287,O291,O295,O299,O303,O307)</f>
        <v>47.0352666666667</v>
      </c>
      <c r="P562" s="130" t="n">
        <f aca="false">AVERAGE(P287,P291,P295,P299,P303,P307)</f>
        <v>46.714533333333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4664</v>
      </c>
      <c r="N563" s="134" t="n">
        <f aca="false">AVERAGE(N288,N292,N296,N300,N304,N308)</f>
        <v>38.1848833333333</v>
      </c>
      <c r="O563" s="134" t="n">
        <f aca="false">AVERAGE(O288,O292,O296,O300,O304,O308)</f>
        <v>45.5389833333333</v>
      </c>
      <c r="P563" s="134" t="n">
        <f aca="false">AVERAGE(P288,P292,P296,P300,P304,P308)</f>
        <v>45.0821833333333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5416</v>
      </c>
      <c r="N564" s="134" t="n">
        <f aca="false">AVERAGE(N289,N293,N297,N301,N305,N309)</f>
        <v>36.0507</v>
      </c>
      <c r="O564" s="134" t="n">
        <f aca="false">AVERAGE(O289,O293,O297,O301,O305,O309)</f>
        <v>43.84665</v>
      </c>
      <c r="P564" s="134" t="n">
        <f aca="false">AVERAGE(P289,P293,P297,P301,P305,P309)</f>
        <v>43.4069666666667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8368</v>
      </c>
      <c r="N565" s="138" t="n">
        <f aca="false">AVERAGE(N290,N294,N298,N302,N306,N310)</f>
        <v>33.87105</v>
      </c>
      <c r="O565" s="138" t="n">
        <f aca="false">AVERAGE(O290,O294,O298,O302,O306,O310)</f>
        <v>42.5739</v>
      </c>
      <c r="P565" s="138" t="n">
        <f aca="false">AVERAGE(P290,P294,P298,P302,P306,P310)</f>
        <v>42.2008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4.1016</v>
      </c>
      <c r="N566" s="130" t="n">
        <f aca="false">AVERAGE(N263,N267,N287,N291,N295)</f>
        <v>40.0338</v>
      </c>
      <c r="O566" s="130" t="n">
        <f aca="false">AVERAGE(O263,O267,O287,O291,O295)</f>
        <v>46.97228</v>
      </c>
      <c r="P566" s="130" t="n">
        <f aca="false">AVERAGE(P263,P267,P287,P291,P295)</f>
        <v>46.16344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6552</v>
      </c>
      <c r="N567" s="134" t="n">
        <f aca="false">AVERAGE(N264,N268,N288,N292,N296)</f>
        <v>37.95778</v>
      </c>
      <c r="O567" s="134" t="n">
        <f aca="false">AVERAGE(O264,O268,O288,O292,O296)</f>
        <v>45.47846</v>
      </c>
      <c r="P567" s="134" t="n">
        <f aca="false">AVERAGE(P264,P268,P288,P292,P296)</f>
        <v>44.53802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3952</v>
      </c>
      <c r="N568" s="134" t="n">
        <f aca="false">AVERAGE(N265,N269,N289,N293,N297)</f>
        <v>35.90128</v>
      </c>
      <c r="O568" s="134" t="n">
        <f aca="false">AVERAGE(O265,O269,O289,O293,O297)</f>
        <v>43.81818</v>
      </c>
      <c r="P568" s="134" t="n">
        <f aca="false">AVERAGE(P265,P269,P289,P293,P297)</f>
        <v>42.98034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552</v>
      </c>
      <c r="N569" s="138" t="n">
        <f aca="false">AVERAGE(N266,N270,N290,N294,N298)</f>
        <v>33.7756</v>
      </c>
      <c r="O569" s="138" t="n">
        <f aca="false">AVERAGE(O266,O270,O290,O294,O298)</f>
        <v>42.57576</v>
      </c>
      <c r="P569" s="138" t="n">
        <f aca="false">AVERAGE(P266,P270,P290,P294,P298)</f>
        <v>41.88228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6.4552</v>
      </c>
      <c r="N570" s="130" t="n">
        <f aca="false">AVERAGE(N263,N267,N271,N287,N291,N295,N299,N303,N307)</f>
        <v>40.0173444444444</v>
      </c>
      <c r="O570" s="130" t="n">
        <f aca="false">AVERAGE(O263,O267,O271,O287,O291,O295,O299,O303,O307)</f>
        <v>46.8873666666667</v>
      </c>
      <c r="P570" s="130" t="n">
        <f aca="false">AVERAGE(P263,P267,P271,P287,P291,P295,P299,P303,P307)</f>
        <v>46.3532111111111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4664</v>
      </c>
      <c r="N571" s="134" t="n">
        <f aca="false">AVERAGE(N264,N268,N272,N288,N292,N296,N300,N304,N308)</f>
        <v>37.8991666666667</v>
      </c>
      <c r="O571" s="134" t="n">
        <f aca="false">AVERAGE(O264,O268,O272,O288,O292,O296,O300,O304,O308)</f>
        <v>45.4115666666667</v>
      </c>
      <c r="P571" s="134" t="n">
        <f aca="false">AVERAGE(P264,P268,P272,P288,P292,P296,P300,P304,P308)</f>
        <v>44.763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5416</v>
      </c>
      <c r="N572" s="134" t="n">
        <f aca="false">AVERAGE(N265,N269,N273,N289,N293,N297,N301,N305,N309)</f>
        <v>35.8224444444444</v>
      </c>
      <c r="O572" s="134" t="n">
        <f aca="false">AVERAGE(O265,O269,O273,O289,O293,O297,O301,O305,O309)</f>
        <v>43.7548222222222</v>
      </c>
      <c r="P572" s="134" t="n">
        <f aca="false">AVERAGE(P265,P269,P273,P289,P293,P297,P301,P305,P309)</f>
        <v>43.1342111111111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8368</v>
      </c>
      <c r="N573" s="138" t="n">
        <f aca="false">AVERAGE(N266,N270,N274,N290,N294,N298,N302,N306,N310)</f>
        <v>33.6892777777778</v>
      </c>
      <c r="O573" s="138" t="n">
        <f aca="false">AVERAGE(O266,O270,O274,O290,O294,O298,O302,O306,O310)</f>
        <v>42.5067333333333</v>
      </c>
      <c r="P573" s="138" t="n">
        <f aca="false">AVERAGE(P266,P270,P274,P290,P294,P298,P302,P306,P310)</f>
        <v>41.9585666666667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37.06</v>
      </c>
      <c r="N574" s="130" t="n">
        <f aca="false">AVERAGE(N315,N319)</f>
        <v>38.38905</v>
      </c>
      <c r="O574" s="130" t="n">
        <f aca="false">AVERAGE(O315,O319)</f>
        <v>46.6116</v>
      </c>
      <c r="P574" s="130" t="n">
        <f aca="false">AVERAGE(P315,P319)</f>
        <v>45.9674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6.6472</v>
      </c>
      <c r="N575" s="134" t="n">
        <f aca="false">AVERAGE(N316,N320)</f>
        <v>35.63015</v>
      </c>
      <c r="O575" s="134" t="n">
        <f aca="false">AVERAGE(O316,O320)</f>
        <v>45.1384</v>
      </c>
      <c r="P575" s="134" t="n">
        <f aca="false">AVERAGE(P316,P320)</f>
        <v>44.5806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3.0896</v>
      </c>
      <c r="N576" s="134" t="n">
        <f aca="false">AVERAGE(N317,N321)</f>
        <v>33.16395</v>
      </c>
      <c r="O576" s="134" t="n">
        <f aca="false">AVERAGE(O317,O321)</f>
        <v>43.81655</v>
      </c>
      <c r="P576" s="134" t="n">
        <f aca="false">AVERAGE(P317,P321)</f>
        <v>43.37605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4576</v>
      </c>
      <c r="N577" s="138" t="n">
        <f aca="false">AVERAGE(N318,N322)</f>
        <v>30.90755</v>
      </c>
      <c r="O577" s="138" t="n">
        <f aca="false">AVERAGE(O318,O322)</f>
        <v>43.01935</v>
      </c>
      <c r="P577" s="138" t="n">
        <f aca="false">AVERAGE(P318,P322)</f>
        <v>42.6279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400.4424</v>
      </c>
      <c r="N578" s="130" t="n">
        <f aca="false">AVERAGE(N315,N319,N323)</f>
        <v>38.3065</v>
      </c>
      <c r="O578" s="130" t="n">
        <f aca="false">AVERAGE(O315,O319,O323)</f>
        <v>46.5794666666667</v>
      </c>
      <c r="P578" s="130" t="n">
        <f aca="false">AVERAGE(P315,P319,P323)</f>
        <v>45.9048666666667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30.924</v>
      </c>
      <c r="N579" s="134" t="n">
        <f aca="false">AVERAGE(N316,N320,N324)</f>
        <v>35.5983</v>
      </c>
      <c r="O579" s="134" t="n">
        <f aca="false">AVERAGE(O316,O320,O324)</f>
        <v>45.1082333333333</v>
      </c>
      <c r="P579" s="134" t="n">
        <f aca="false">AVERAGE(P316,P320,P324)</f>
        <v>44.5295333333333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3.9792</v>
      </c>
      <c r="N580" s="134" t="n">
        <f aca="false">AVERAGE(N317,N321,N325)</f>
        <v>33.1574</v>
      </c>
      <c r="O580" s="134" t="n">
        <f aca="false">AVERAGE(O317,O321,O325)</f>
        <v>43.7976666666667</v>
      </c>
      <c r="P580" s="134" t="n">
        <f aca="false">AVERAGE(P317,P321,P325)</f>
        <v>43.3388333333333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9.2176</v>
      </c>
      <c r="N581" s="138" t="n">
        <f aca="false">AVERAGE(N318,N322,N326)</f>
        <v>30.9087</v>
      </c>
      <c r="O581" s="138" t="n">
        <f aca="false">AVERAGE(O318,O322,O326)</f>
        <v>42.9992666666667</v>
      </c>
      <c r="P581" s="138" t="n">
        <f aca="false">AVERAGE(P318,P322,P326)</f>
        <v>42.5906666666667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37.032</v>
      </c>
      <c r="N582" s="130" t="n">
        <f aca="false">AVERAGE(N339,N343,N347)</f>
        <v>38.8089333333333</v>
      </c>
      <c r="O582" s="130" t="n">
        <f aca="false">AVERAGE(O339,O343,O347)</f>
        <v>46.9772666666667</v>
      </c>
      <c r="P582" s="130" t="n">
        <f aca="false">AVERAGE(P339,P343,P347)</f>
        <v>46.1625666666667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6.3696</v>
      </c>
      <c r="N583" s="134" t="n">
        <f aca="false">AVERAGE(N340,N344,N348)</f>
        <v>35.9023666666667</v>
      </c>
      <c r="O583" s="134" t="n">
        <f aca="false">AVERAGE(O340,O344,O348)</f>
        <v>45.5363</v>
      </c>
      <c r="P583" s="134" t="n">
        <f aca="false">AVERAGE(P340,P344,P348)</f>
        <v>44.8784666666667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7.0696</v>
      </c>
      <c r="N584" s="134" t="n">
        <f aca="false">AVERAGE(N341,N345,N349)</f>
        <v>33.3202333333333</v>
      </c>
      <c r="O584" s="134" t="n">
        <f aca="false">AVERAGE(O341,O345,O349)</f>
        <v>44.1784666666667</v>
      </c>
      <c r="P584" s="134" t="n">
        <f aca="false">AVERAGE(P341,P345,P349)</f>
        <v>43.7172666666667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5232</v>
      </c>
      <c r="N585" s="138" t="n">
        <f aca="false">AVERAGE(N342,N346,N350)</f>
        <v>30.9746333333333</v>
      </c>
      <c r="O585" s="138" t="n">
        <f aca="false">AVERAGE(O342,O346,O350)</f>
        <v>43.3992666666667</v>
      </c>
      <c r="P585" s="138" t="n">
        <f aca="false">AVERAGE(P342,P346,P350)</f>
        <v>42.967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798.4272</v>
      </c>
      <c r="N586" s="130" t="n">
        <f aca="false">AVERAGE(N339,N343,N347,N351,N355,N359)</f>
        <v>38.8244833333333</v>
      </c>
      <c r="O586" s="130" t="n">
        <f aca="false">AVERAGE(O339,O343,O347,O351,O355,O359)</f>
        <v>46.78125</v>
      </c>
      <c r="P586" s="130" t="n">
        <f aca="false">AVERAGE(P339,P343,P347,P351,P355,P359)</f>
        <v>46.34565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803.796</v>
      </c>
      <c r="N587" s="134" t="n">
        <f aca="false">AVERAGE(N340,N344,N348,N352,N356,N360)</f>
        <v>35.9296666666667</v>
      </c>
      <c r="O587" s="134" t="n">
        <f aca="false">AVERAGE(O340,O344,O348,O352,O356,O360)</f>
        <v>45.3467166666667</v>
      </c>
      <c r="P587" s="134" t="n">
        <f aca="false">AVERAGE(P340,P344,P348,P352,P356,P360)</f>
        <v>44.9639666666667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2.2464</v>
      </c>
      <c r="N588" s="134" t="n">
        <f aca="false">AVERAGE(N341,N345,N349,N353,N357,N361)</f>
        <v>33.3527833333333</v>
      </c>
      <c r="O588" s="134" t="n">
        <f aca="false">AVERAGE(O341,O345,O349,O353,O357,O361)</f>
        <v>44.0321166666667</v>
      </c>
      <c r="P588" s="134" t="n">
        <f aca="false">AVERAGE(P341,P345,P349,P353,P357,P361)</f>
        <v>43.6539833333333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5.2824</v>
      </c>
      <c r="N589" s="138" t="n">
        <f aca="false">AVERAGE(N342,N346,N350,N354,N358,N362)</f>
        <v>31.0013166666667</v>
      </c>
      <c r="O589" s="138" t="n">
        <f aca="false">AVERAGE(O342,O346,O350,O354,O358,O362)</f>
        <v>43.2394166666667</v>
      </c>
      <c r="P589" s="138" t="n">
        <f aca="false">AVERAGE(P342,P346,P350,P354,P358,P362)</f>
        <v>42.8209166666667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37.032</v>
      </c>
      <c r="N590" s="130" t="n">
        <f aca="false">AVERAGE(N315,N319,N339,N343,N347)</f>
        <v>38.64098</v>
      </c>
      <c r="O590" s="130" t="n">
        <f aca="false">AVERAGE(O315,O319,O339,O343,O347)</f>
        <v>46.831</v>
      </c>
      <c r="P590" s="130" t="n">
        <f aca="false">AVERAGE(P315,P319,P339,P343,P347)</f>
        <v>46.0845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6.3696</v>
      </c>
      <c r="N591" s="134" t="n">
        <f aca="false">AVERAGE(N316,N320,N340,N344,N348)</f>
        <v>35.79348</v>
      </c>
      <c r="O591" s="134" t="n">
        <f aca="false">AVERAGE(O316,O320,O340,O344,O348)</f>
        <v>45.37714</v>
      </c>
      <c r="P591" s="134" t="n">
        <f aca="false">AVERAGE(P316,P320,P340,P344,P348)</f>
        <v>44.75934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7.0696</v>
      </c>
      <c r="N592" s="134" t="n">
        <f aca="false">AVERAGE(N317,N321,N341,N345,N349)</f>
        <v>33.25772</v>
      </c>
      <c r="O592" s="134" t="n">
        <f aca="false">AVERAGE(O317,O321,O341,O345,O349)</f>
        <v>44.0337</v>
      </c>
      <c r="P592" s="134" t="n">
        <f aca="false">AVERAGE(P317,P321,P341,P345,P349)</f>
        <v>43.58078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5232</v>
      </c>
      <c r="N593" s="138" t="n">
        <f aca="false">AVERAGE(N318,N322,N342,N346,N350)</f>
        <v>30.9478</v>
      </c>
      <c r="O593" s="138" t="n">
        <f aca="false">AVERAGE(O318,O322,O342,O346,O350)</f>
        <v>43.2473</v>
      </c>
      <c r="P593" s="138" t="n">
        <f aca="false">AVERAGE(P318,P322,P342,P346,P350)</f>
        <v>42.83138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798.4272</v>
      </c>
      <c r="N594" s="130" t="n">
        <f aca="false">AVERAGE(N315,N319,N323,N339,N343,N347,N351,N355,N359)</f>
        <v>38.6518222222222</v>
      </c>
      <c r="O594" s="130" t="n">
        <f aca="false">AVERAGE(O315,O319,O323,O339,O343,O347,O351,O355,O359)</f>
        <v>46.7139888888889</v>
      </c>
      <c r="P594" s="130" t="n">
        <f aca="false">AVERAGE(P315,P319,P323,P339,P343,P347,P351,P355,P359)</f>
        <v>46.1987222222222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803.796</v>
      </c>
      <c r="N595" s="134" t="n">
        <f aca="false">AVERAGE(N316,N320,N324,N340,N344,N348,N352,N356,N360)</f>
        <v>35.8192111111111</v>
      </c>
      <c r="O595" s="134" t="n">
        <f aca="false">AVERAGE(O316,O320,O324,O340,O344,O348,O352,O356,O360)</f>
        <v>45.2672222222222</v>
      </c>
      <c r="P595" s="134" t="n">
        <f aca="false">AVERAGE(P316,P320,P324,P340,P344,P348,P352,P356,P360)</f>
        <v>44.8191555555556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2.2464</v>
      </c>
      <c r="N596" s="134" t="n">
        <f aca="false">AVERAGE(N317,N321,N325,N341,N345,N349,N353,N357,N361)</f>
        <v>33.2876555555556</v>
      </c>
      <c r="O596" s="134" t="n">
        <f aca="false">AVERAGE(O317,O321,O325,O341,O345,O349,O353,O357,O361)</f>
        <v>43.9539666666667</v>
      </c>
      <c r="P596" s="134" t="n">
        <f aca="false">AVERAGE(P317,P321,P325,P341,P345,P349,P353,P357,P361)</f>
        <v>43.5489333333333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5.2824</v>
      </c>
      <c r="N597" s="138" t="n">
        <f aca="false">AVERAGE(N318,N322,N326,N342,N346,N350,N354,N358,N362)</f>
        <v>30.9704444444444</v>
      </c>
      <c r="O597" s="138" t="n">
        <f aca="false">AVERAGE(O318,O322,O326,O342,O346,O350,O354,O358,O362)</f>
        <v>43.1593666666667</v>
      </c>
      <c r="P597" s="138" t="n">
        <f aca="false">AVERAGE(P318,P322,P326,P342,P346,P350,P354,P358,P362)</f>
        <v>42.7441666666667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700.1088</v>
      </c>
      <c r="N598" s="130" t="n">
        <f aca="false">AVERAGE(N367,N371)</f>
        <v>41.20145</v>
      </c>
      <c r="O598" s="130" t="n">
        <f aca="false">AVERAGE(O367,O371)</f>
        <v>46.55675</v>
      </c>
      <c r="P598" s="130" t="n">
        <f aca="false">AVERAGE(P367,P371)</f>
        <v>45.92455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0.6816</v>
      </c>
      <c r="N599" s="134" t="n">
        <f aca="false">AVERAGE(N368,N372)</f>
        <v>38.2835</v>
      </c>
      <c r="O599" s="134" t="n">
        <f aca="false">AVERAGE(O368,O372)</f>
        <v>44.8752</v>
      </c>
      <c r="P599" s="134" t="n">
        <f aca="false">AVERAGE(P368,P372)</f>
        <v>44.0243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8.1096</v>
      </c>
      <c r="N600" s="134" t="n">
        <f aca="false">AVERAGE(N369,N373)</f>
        <v>35.52885</v>
      </c>
      <c r="O600" s="134" t="n">
        <f aca="false">AVERAGE(O369,O373)</f>
        <v>43.25455</v>
      </c>
      <c r="P600" s="134" t="n">
        <f aca="false">AVERAGE(P369,P373)</f>
        <v>42.2014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3968</v>
      </c>
      <c r="N601" s="138" t="n">
        <f aca="false">AVERAGE(N370,N374)</f>
        <v>33.088</v>
      </c>
      <c r="O601" s="138" t="n">
        <f aca="false">AVERAGE(O370,O374)</f>
        <v>42.2646</v>
      </c>
      <c r="P601" s="138" t="n">
        <f aca="false">AVERAGE(P370,P374)</f>
        <v>40.9199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6.4456</v>
      </c>
      <c r="N602" s="130" t="n">
        <f aca="false">AVERAGE(N367,N371,N375)</f>
        <v>41.1095666666667</v>
      </c>
      <c r="O602" s="130" t="n">
        <f aca="false">AVERAGE(O367,O371,O375)</f>
        <v>46.5394</v>
      </c>
      <c r="P602" s="130" t="n">
        <f aca="false">AVERAGE(P367,P371,P375)</f>
        <v>45.8860666666667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8.4512</v>
      </c>
      <c r="N603" s="134" t="n">
        <f aca="false">AVERAGE(N368,N372,N376)</f>
        <v>38.2175666666667</v>
      </c>
      <c r="O603" s="134" t="n">
        <f aca="false">AVERAGE(O368,O372,O376)</f>
        <v>44.8620333333333</v>
      </c>
      <c r="P603" s="134" t="n">
        <f aca="false">AVERAGE(P368,P372,P376)</f>
        <v>44.0004666666667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8928</v>
      </c>
      <c r="N604" s="134" t="n">
        <f aca="false">AVERAGE(N369,N373,N377)</f>
        <v>35.4858</v>
      </c>
      <c r="O604" s="134" t="n">
        <f aca="false">AVERAGE(O369,O373,O377)</f>
        <v>43.2518666666667</v>
      </c>
      <c r="P604" s="134" t="n">
        <f aca="false">AVERAGE(P369,P373,P377)</f>
        <v>42.193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4936</v>
      </c>
      <c r="N605" s="138" t="n">
        <f aca="false">AVERAGE(N370,N374,N378)</f>
        <v>33.0540333333333</v>
      </c>
      <c r="O605" s="138" t="n">
        <f aca="false">AVERAGE(O370,O374,O378)</f>
        <v>42.2536333333333</v>
      </c>
      <c r="P605" s="138" t="n">
        <f aca="false">AVERAGE(P370,P374,P378)</f>
        <v>40.9056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7.4</v>
      </c>
      <c r="N606" s="130" t="n">
        <f aca="false">AVERAGE(N391,N395,N399)</f>
        <v>40.8534333333333</v>
      </c>
      <c r="O606" s="130" t="n">
        <f aca="false">AVERAGE(O391,O395,O399)</f>
        <v>47.1407333333333</v>
      </c>
      <c r="P606" s="130" t="n">
        <f aca="false">AVERAGE(P391,P395,P399)</f>
        <v>46.7046333333333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2.8064</v>
      </c>
      <c r="N607" s="134" t="n">
        <f aca="false">AVERAGE(N392,N396,N400)</f>
        <v>38.0304333333333</v>
      </c>
      <c r="O607" s="134" t="n">
        <f aca="false">AVERAGE(O392,O396,O400)</f>
        <v>45.4365666666667</v>
      </c>
      <c r="P607" s="134" t="n">
        <f aca="false">AVERAGE(P392,P396,P400)</f>
        <v>44.7458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8328</v>
      </c>
      <c r="N608" s="134" t="n">
        <f aca="false">AVERAGE(N393,N397,N401)</f>
        <v>35.3351333333333</v>
      </c>
      <c r="O608" s="134" t="n">
        <f aca="false">AVERAGE(O393,O397,O401)</f>
        <v>43.6816666666667</v>
      </c>
      <c r="P608" s="134" t="n">
        <f aca="false">AVERAGE(P393,P397,P401)</f>
        <v>42.7700666666667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1976</v>
      </c>
      <c r="N609" s="138" t="n">
        <f aca="false">AVERAGE(N394,N398,N402)</f>
        <v>32.9163</v>
      </c>
      <c r="O609" s="138" t="n">
        <f aca="false">AVERAGE(O394,O398,O402)</f>
        <v>42.5422333333333</v>
      </c>
      <c r="P609" s="138" t="n">
        <f aca="false">AVERAGE(P394,P398,P402)</f>
        <v>41.3802666666667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7.9808</v>
      </c>
      <c r="N610" s="130" t="n">
        <f aca="false">AVERAGE(N391,N395,N399,N403,N407,N411)</f>
        <v>40.8603333333333</v>
      </c>
      <c r="O610" s="130" t="n">
        <f aca="false">AVERAGE(O391,O395,O399,O403,O407,O411)</f>
        <v>47.0915833333333</v>
      </c>
      <c r="P610" s="130" t="n">
        <f aca="false">AVERAGE(P391,P395,P399,P403,P407,P411)</f>
        <v>46.7736333333333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1.2224</v>
      </c>
      <c r="N611" s="134" t="n">
        <f aca="false">AVERAGE(N392,N396,N400,N404,N408,N412)</f>
        <v>38.0336833333333</v>
      </c>
      <c r="O611" s="134" t="n">
        <f aca="false">AVERAGE(O392,O396,O400,O404,O408,O412)</f>
        <v>45.4157333333333</v>
      </c>
      <c r="P611" s="134" t="n">
        <f aca="false">AVERAGE(P392,P396,P400,P404,P408,P412)</f>
        <v>44.7907166666667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7.444</v>
      </c>
      <c r="N612" s="134" t="n">
        <f aca="false">AVERAGE(N393,N397,N401,N405,N409,N413)</f>
        <v>35.3379</v>
      </c>
      <c r="O612" s="134" t="n">
        <f aca="false">AVERAGE(O393,O397,O401,O405,O409,O413)</f>
        <v>43.6989666666667</v>
      </c>
      <c r="P612" s="134" t="n">
        <f aca="false">AVERAGE(P393,P397,P401,P405,P409,P413)</f>
        <v>42.8071666666667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3168</v>
      </c>
      <c r="N613" s="138" t="n">
        <f aca="false">AVERAGE(N394,N398,N402,N406,N410,N414)</f>
        <v>32.9131333333333</v>
      </c>
      <c r="O613" s="138" t="n">
        <f aca="false">AVERAGE(O394,O398,O402,O406,O410,O414)</f>
        <v>42.5623166666667</v>
      </c>
      <c r="P613" s="138" t="n">
        <f aca="false">AVERAGE(P394,P398,P402,P406,P410,P414)</f>
        <v>41.3890833333333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7.4</v>
      </c>
      <c r="N614" s="130" t="n">
        <f aca="false">AVERAGE(N367,N371,N391,N395,N399)</f>
        <v>40.99264</v>
      </c>
      <c r="O614" s="130" t="n">
        <f aca="false">AVERAGE(O367,O371,O391,O395,O399)</f>
        <v>46.90714</v>
      </c>
      <c r="P614" s="130" t="n">
        <f aca="false">AVERAGE(P367,P371,P391,P395,P399)</f>
        <v>46.3926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2.8064</v>
      </c>
      <c r="N615" s="134" t="n">
        <f aca="false">AVERAGE(N368,N372,N392,N396,N400)</f>
        <v>38.13166</v>
      </c>
      <c r="O615" s="134" t="n">
        <f aca="false">AVERAGE(O368,O372,O392,O396,O400)</f>
        <v>45.21202</v>
      </c>
      <c r="P615" s="134" t="n">
        <f aca="false">AVERAGE(P368,P372,P392,P396,P400)</f>
        <v>44.4572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8328</v>
      </c>
      <c r="N616" s="134" t="n">
        <f aca="false">AVERAGE(N369,N373,N393,N397,N401)</f>
        <v>35.41262</v>
      </c>
      <c r="O616" s="134" t="n">
        <f aca="false">AVERAGE(O369,O373,O393,O397,O401)</f>
        <v>43.51082</v>
      </c>
      <c r="P616" s="134" t="n">
        <f aca="false">AVERAGE(P369,P373,P393,P397,P401)</f>
        <v>42.54262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1976</v>
      </c>
      <c r="N617" s="138" t="n">
        <f aca="false">AVERAGE(N370,N374,N394,N398,N402)</f>
        <v>32.98498</v>
      </c>
      <c r="O617" s="138" t="n">
        <f aca="false">AVERAGE(O370,O374,O394,O398,O402)</f>
        <v>42.43118</v>
      </c>
      <c r="P617" s="138" t="n">
        <f aca="false">AVERAGE(P370,P374,P394,P398,P402)</f>
        <v>41.19614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7.9808</v>
      </c>
      <c r="N618" s="130" t="n">
        <f aca="false">AVERAGE(N367,N371,N375,N391,N395,N399,N403,N407,N411)</f>
        <v>40.9434111111111</v>
      </c>
      <c r="O618" s="130" t="n">
        <f aca="false">AVERAGE(O367,O371,O375,O391,O395,O399,O403,O407,O411)</f>
        <v>46.9075222222222</v>
      </c>
      <c r="P618" s="130" t="n">
        <f aca="false">AVERAGE(P367,P371,P375,P391,P395,P399,P403,P407,P411)</f>
        <v>46.4777777777778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1.2224</v>
      </c>
      <c r="N619" s="134" t="n">
        <f aca="false">AVERAGE(N368,N372,N376,N392,N396,N400,N404,N408,N412)</f>
        <v>38.0949777777778</v>
      </c>
      <c r="O619" s="134" t="n">
        <f aca="false">AVERAGE(O368,O372,O376,O392,O396,O400,O404,O408,O412)</f>
        <v>45.2311666666667</v>
      </c>
      <c r="P619" s="134" t="n">
        <f aca="false">AVERAGE(P368,P372,P376,P392,P396,P400,P404,P408,P412)</f>
        <v>44.5273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7.444</v>
      </c>
      <c r="N620" s="134" t="n">
        <f aca="false">AVERAGE(N369,N373,N377,N393,N397,N401,N405,N409,N413)</f>
        <v>35.3872</v>
      </c>
      <c r="O620" s="134" t="n">
        <f aca="false">AVERAGE(O369,O373,O377,O393,O397,O401,O405,O409,O413)</f>
        <v>43.5499333333333</v>
      </c>
      <c r="P620" s="134" t="n">
        <f aca="false">AVERAGE(P369,P373,P377,P393,P397,P401,P405,P409,P413)</f>
        <v>42.6024444444444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3168</v>
      </c>
      <c r="N621" s="138" t="n">
        <f aca="false">AVERAGE(N370,N374,N378,N394,N398,N402,N406,N410,N414)</f>
        <v>32.9601</v>
      </c>
      <c r="O621" s="138" t="n">
        <f aca="false">AVERAGE(O370,O374,O378,O394,O398,O402,O406,O410,O414)</f>
        <v>42.4594222222222</v>
      </c>
      <c r="P621" s="138" t="n">
        <f aca="false">AVERAGE(P370,P374,P378,P394,P398,P402,P406,P410,P414)</f>
        <v>41.2279222222222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3:12:01Z</dcterms:modified>
  <cp:revision>0</cp:revision>
  <dc:subject/>
  <dc:title/>
</cp:coreProperties>
</file>