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17223791047</v>
      </c>
      <c r="J5" s="18" t="n">
        <f aca="false">'experimental data'!Z51</f>
        <v>0.9973487164242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14587032471</v>
      </c>
      <c r="J6" s="25" t="n">
        <f aca="false">'experimental data'!Z103</f>
        <v>1.001069676340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4261718894</v>
      </c>
      <c r="J7" s="25" t="n">
        <f aca="false">'experimental data'!Z155</f>
        <v>0.99873501153444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36622169579</v>
      </c>
      <c r="J8" s="25" t="n">
        <f aca="false">'experimental data'!Z207</f>
        <v>0.99338824580289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28950192576</v>
      </c>
      <c r="J9" s="25" t="n">
        <f aca="false">'experimental data'!Z259</f>
        <v>1.0030160677356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24564680307</v>
      </c>
      <c r="J10" s="25" t="n">
        <f aca="false">'experimental data'!Z311</f>
        <v>0.99561572227334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06185038232</v>
      </c>
      <c r="J11" s="25" t="n">
        <f aca="false">'experimental data'!Z363</f>
        <v>0.99402500656109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03491433719</v>
      </c>
      <c r="J12" s="32" t="n">
        <f aca="false">'experimental data'!Z415</f>
        <v>0.99488006048670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24809337486</v>
      </c>
      <c r="J13" s="18" t="n">
        <f aca="false">AVERAGE(J5:J7)</f>
        <v>0.99905113476630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59962702882</v>
      </c>
      <c r="J14" s="32" t="n">
        <f aca="false">AVERAGE(J8:J12)</f>
        <v>0.99618502057193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96780190859</v>
      </c>
      <c r="J15" s="44" t="n">
        <f aca="false">AVERAGE(J5:J12)</f>
        <v>0.99725981339482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6576</v>
      </c>
      <c r="N7" s="87" t="n">
        <v>42.2312</v>
      </c>
      <c r="O7" s="87" t="n">
        <v>43.1081</v>
      </c>
      <c r="P7" s="87" t="n">
        <v>43.13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6472</v>
      </c>
      <c r="N8" s="93" t="n">
        <v>39.9154</v>
      </c>
      <c r="O8" s="93" t="n">
        <v>41.8315</v>
      </c>
      <c r="P8" s="93" t="n">
        <v>41.545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512</v>
      </c>
      <c r="N9" s="93" t="n">
        <v>37.3119</v>
      </c>
      <c r="O9" s="93" t="n">
        <v>40.556</v>
      </c>
      <c r="P9" s="93" t="n">
        <v>40.056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232</v>
      </c>
      <c r="N10" s="93" t="n">
        <v>34.5915</v>
      </c>
      <c r="O10" s="93" t="n">
        <v>39.4875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9648</v>
      </c>
      <c r="N11" s="87" t="n">
        <v>41.9009</v>
      </c>
      <c r="O11" s="87" t="n">
        <v>42.5491</v>
      </c>
      <c r="P11" s="87" t="n">
        <v>42.864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5032</v>
      </c>
      <c r="N12" s="93" t="n">
        <v>39.6637</v>
      </c>
      <c r="O12" s="93" t="n">
        <v>41.2197</v>
      </c>
      <c r="P12" s="93" t="n">
        <v>41.308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584</v>
      </c>
      <c r="N13" s="93" t="n">
        <v>37.1101</v>
      </c>
      <c r="O13" s="93" t="n">
        <v>40.0616</v>
      </c>
      <c r="P13" s="93" t="n">
        <v>39.868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968</v>
      </c>
      <c r="N14" s="102" t="n">
        <v>34.4045</v>
      </c>
      <c r="O14" s="102" t="n">
        <v>39.0144</v>
      </c>
      <c r="P14" s="102" t="n">
        <v>38.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312</v>
      </c>
      <c r="N19" s="87" t="n">
        <v>37.455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36</v>
      </c>
      <c r="N20" s="93" t="n">
        <v>34.430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792</v>
      </c>
      <c r="N21" s="93" t="n">
        <v>31.893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44</v>
      </c>
      <c r="N22" s="93" t="n">
        <v>29.266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552</v>
      </c>
      <c r="N23" s="87" t="n">
        <v>36.743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848</v>
      </c>
      <c r="N24" s="93" t="n">
        <v>33.577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</v>
      </c>
      <c r="N25" s="93" t="n">
        <v>31.021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584</v>
      </c>
      <c r="N26" s="93" t="n">
        <v>28.141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29</v>
      </c>
      <c r="O27" s="87" t="n">
        <v>45.361</v>
      </c>
      <c r="P27" s="87" t="n">
        <v>45.08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24</v>
      </c>
      <c r="O28" s="93" t="n">
        <v>43.7284</v>
      </c>
      <c r="P28" s="93" t="n">
        <v>43.13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52</v>
      </c>
      <c r="O29" s="93" t="n">
        <v>42.0627</v>
      </c>
      <c r="P29" s="93" t="n">
        <v>41.28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2</v>
      </c>
      <c r="O30" s="102" t="n">
        <v>40.733</v>
      </c>
      <c r="P30" s="102" t="n">
        <v>39.853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1</v>
      </c>
      <c r="O31" s="87" t="n">
        <v>45.9562</v>
      </c>
      <c r="P31" s="87" t="n">
        <v>45.76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6</v>
      </c>
      <c r="O32" s="93" t="n">
        <v>44.2094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2</v>
      </c>
      <c r="O33" s="93" t="n">
        <v>42.3565</v>
      </c>
      <c r="P33" s="93" t="n">
        <v>41.6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1</v>
      </c>
      <c r="O34" s="102" t="n">
        <v>40.9535</v>
      </c>
      <c r="P34" s="102" t="n">
        <v>40.11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9</v>
      </c>
      <c r="O35" s="87" t="n">
        <v>45.5793</v>
      </c>
      <c r="P35" s="87" t="n">
        <v>45.6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96</v>
      </c>
      <c r="O36" s="93" t="n">
        <v>43.9534</v>
      </c>
      <c r="P36" s="93" t="n">
        <v>43.71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5</v>
      </c>
      <c r="O37" s="93" t="n">
        <v>42.1222</v>
      </c>
      <c r="P37" s="93" t="n">
        <v>41.632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1</v>
      </c>
      <c r="O38" s="102" t="n">
        <v>40.8094</v>
      </c>
      <c r="P38" s="102" t="n">
        <v>40.11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4</v>
      </c>
      <c r="O39" s="87" t="n">
        <v>45.5892</v>
      </c>
      <c r="P39" s="87" t="n">
        <v>45.663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46</v>
      </c>
      <c r="O40" s="93" t="n">
        <v>43.9521</v>
      </c>
      <c r="P40" s="93" t="n">
        <v>43.691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63</v>
      </c>
      <c r="O41" s="93" t="n">
        <v>42.1342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3</v>
      </c>
      <c r="O42" s="102" t="n">
        <v>40.8086</v>
      </c>
      <c r="P42" s="102" t="n">
        <v>40.088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1</v>
      </c>
      <c r="O43" s="87" t="n">
        <v>45.8834</v>
      </c>
      <c r="P43" s="87" t="n">
        <v>45.64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06</v>
      </c>
      <c r="O44" s="93" t="n">
        <v>44.1379</v>
      </c>
      <c r="P44" s="93" t="n">
        <v>43.576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16</v>
      </c>
      <c r="O45" s="93" t="n">
        <v>42.2881</v>
      </c>
      <c r="P45" s="93" t="n">
        <v>41.536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72</v>
      </c>
      <c r="O46" s="102" t="n">
        <v>40.9358</v>
      </c>
      <c r="P46" s="102" t="n">
        <v>39.984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9</v>
      </c>
      <c r="O47" s="87" t="n">
        <v>45.1395</v>
      </c>
      <c r="P47" s="87" t="n">
        <v>44.88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36</v>
      </c>
      <c r="O48" s="93" t="n">
        <v>43.4847</v>
      </c>
      <c r="P48" s="93" t="n">
        <v>42.949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6</v>
      </c>
      <c r="O49" s="93" t="n">
        <v>41.8487</v>
      </c>
      <c r="P49" s="93" t="n">
        <v>41.130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06</v>
      </c>
      <c r="O50" s="102" t="n">
        <v>40.5948</v>
      </c>
      <c r="P50" s="102" t="n">
        <v>39.65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1392</v>
      </c>
      <c r="N51" s="106"/>
      <c r="O51" s="106"/>
      <c r="P51" s="106"/>
      <c r="Q51" s="87" t="n">
        <v>21193.308</v>
      </c>
      <c r="R51" s="87" t="n">
        <v>37.8036666666667</v>
      </c>
      <c r="S51" s="87"/>
      <c r="U51" s="47"/>
      <c r="V51" s="48"/>
      <c r="W51" s="49"/>
      <c r="X51" s="67"/>
      <c r="Y51" s="20" t="n">
        <f aca="false">GEOMEAN(Q51:Q54)/GEOMEAN(I51:I54)</f>
        <v>1.00617223791047</v>
      </c>
      <c r="Z51" s="20" t="n">
        <f aca="false">GEOMEAN(R51:R54)/GEOMEAN(J51:J54)</f>
        <v>0.9973487164242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5192</v>
      </c>
      <c r="N52" s="106"/>
      <c r="O52" s="106"/>
      <c r="P52" s="106"/>
      <c r="Q52" s="93" t="n">
        <v>16564.593</v>
      </c>
      <c r="R52" s="93" t="n">
        <v>34.600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0952</v>
      </c>
      <c r="N53" s="106"/>
      <c r="O53" s="106"/>
      <c r="P53" s="106"/>
      <c r="Q53" s="93" t="n">
        <v>14187.461</v>
      </c>
      <c r="R53" s="93" t="n">
        <v>32.473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144</v>
      </c>
      <c r="N54" s="108"/>
      <c r="O54" s="108"/>
      <c r="P54" s="108"/>
      <c r="Q54" s="102" t="n">
        <v>12526.776</v>
      </c>
      <c r="R54" s="102" t="n">
        <v>30.612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2232</v>
      </c>
      <c r="N59" s="87" t="n">
        <v>42.6899</v>
      </c>
      <c r="O59" s="87" t="n">
        <v>44.738</v>
      </c>
      <c r="P59" s="87" t="n">
        <v>44.154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16</v>
      </c>
      <c r="N60" s="93" t="n">
        <v>40.3645</v>
      </c>
      <c r="O60" s="93" t="n">
        <v>43.8119</v>
      </c>
      <c r="P60" s="93" t="n">
        <v>42.66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688</v>
      </c>
      <c r="N61" s="93" t="n">
        <v>37.92</v>
      </c>
      <c r="O61" s="93" t="n">
        <v>42.8887</v>
      </c>
      <c r="P61" s="93" t="n">
        <v>41.304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592</v>
      </c>
      <c r="N62" s="93" t="n">
        <v>35.3808</v>
      </c>
      <c r="O62" s="93" t="n">
        <v>42.0234</v>
      </c>
      <c r="P62" s="93" t="n">
        <v>40.02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6968</v>
      </c>
      <c r="N63" s="87" t="n">
        <v>42.3289</v>
      </c>
      <c r="O63" s="87" t="n">
        <v>43.9415</v>
      </c>
      <c r="P63" s="87" t="n">
        <v>43.884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432</v>
      </c>
      <c r="N64" s="93" t="n">
        <v>40.1153</v>
      </c>
      <c r="O64" s="93" t="n">
        <v>42.9815</v>
      </c>
      <c r="P64" s="93" t="n">
        <v>42.469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32</v>
      </c>
      <c r="N65" s="93" t="n">
        <v>37.7336</v>
      </c>
      <c r="O65" s="93" t="n">
        <v>42.1963</v>
      </c>
      <c r="P65" s="93" t="n">
        <v>41.21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208</v>
      </c>
      <c r="N66" s="102" t="n">
        <v>35.2277</v>
      </c>
      <c r="O66" s="102" t="n">
        <v>41.4176</v>
      </c>
      <c r="P66" s="102" t="n">
        <v>39.97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656</v>
      </c>
      <c r="N71" s="87" t="n">
        <v>36.12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688</v>
      </c>
      <c r="N72" s="93" t="n">
        <v>32.096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008</v>
      </c>
      <c r="N73" s="93" t="n">
        <v>29.376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256</v>
      </c>
      <c r="N74" s="93" t="n">
        <v>26.781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912</v>
      </c>
      <c r="N75" s="87" t="n">
        <v>35.269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44</v>
      </c>
      <c r="N76" s="93" t="n">
        <v>31.434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608</v>
      </c>
      <c r="N77" s="93" t="n">
        <v>28.701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67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3</v>
      </c>
      <c r="O79" s="87" t="n">
        <v>46.9929</v>
      </c>
      <c r="P79" s="87" t="n">
        <v>45.769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2</v>
      </c>
      <c r="O80" s="93" t="n">
        <v>45.8153</v>
      </c>
      <c r="P80" s="93" t="n">
        <v>44.056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3</v>
      </c>
      <c r="O81" s="93" t="n">
        <v>44.644</v>
      </c>
      <c r="P81" s="93" t="n">
        <v>42.477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54</v>
      </c>
      <c r="O82" s="102" t="n">
        <v>43.6682</v>
      </c>
      <c r="P82" s="102" t="n">
        <v>41.071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3</v>
      </c>
      <c r="O83" s="87" t="n">
        <v>47.5905</v>
      </c>
      <c r="P83" s="87" t="n">
        <v>46.593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</v>
      </c>
      <c r="O84" s="93" t="n">
        <v>46.3248</v>
      </c>
      <c r="P84" s="93" t="n">
        <v>44.76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5</v>
      </c>
      <c r="O85" s="93" t="n">
        <v>44.9725</v>
      </c>
      <c r="P85" s="93" t="n">
        <v>42.967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5</v>
      </c>
      <c r="O86" s="102" t="n">
        <v>43.908</v>
      </c>
      <c r="P86" s="102" t="n">
        <v>41.46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6</v>
      </c>
      <c r="O87" s="87" t="n">
        <v>47.042</v>
      </c>
      <c r="P87" s="87" t="n">
        <v>46.528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3</v>
      </c>
      <c r="O88" s="93" t="n">
        <v>45.9843</v>
      </c>
      <c r="P88" s="93" t="n">
        <v>44.805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8</v>
      </c>
      <c r="O89" s="93" t="n">
        <v>44.7079</v>
      </c>
      <c r="P89" s="93" t="n">
        <v>42.953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7</v>
      </c>
      <c r="O90" s="102" t="n">
        <v>43.7632</v>
      </c>
      <c r="P90" s="102" t="n">
        <v>41.45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5</v>
      </c>
      <c r="O91" s="87" t="n">
        <v>47.0301</v>
      </c>
      <c r="P91" s="87" t="n">
        <v>46.585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99</v>
      </c>
      <c r="O92" s="93" t="n">
        <v>46.0193</v>
      </c>
      <c r="P92" s="93" t="n">
        <v>44.8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96</v>
      </c>
      <c r="O93" s="93" t="n">
        <v>44.7601</v>
      </c>
      <c r="P93" s="93" t="n">
        <v>42.97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2</v>
      </c>
      <c r="O94" s="102" t="n">
        <v>43.788</v>
      </c>
      <c r="P94" s="102" t="n">
        <v>41.446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2</v>
      </c>
      <c r="O95" s="87" t="n">
        <v>47.2732</v>
      </c>
      <c r="P95" s="87" t="n">
        <v>46.576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1</v>
      </c>
      <c r="O96" s="93" t="n">
        <v>46.1386</v>
      </c>
      <c r="P96" s="93" t="n">
        <v>44.754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58</v>
      </c>
      <c r="O97" s="93" t="n">
        <v>44.935</v>
      </c>
      <c r="P97" s="93" t="n">
        <v>42.973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02</v>
      </c>
      <c r="O98" s="102" t="n">
        <v>43.9096</v>
      </c>
      <c r="P98" s="102" t="n">
        <v>41.420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04</v>
      </c>
      <c r="O99" s="87" t="n">
        <v>46.3194</v>
      </c>
      <c r="P99" s="87" t="n">
        <v>45.731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5</v>
      </c>
      <c r="O100" s="93" t="n">
        <v>45.2093</v>
      </c>
      <c r="P100" s="93" t="n">
        <v>44.026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15</v>
      </c>
      <c r="O101" s="93" t="n">
        <v>44.2349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98</v>
      </c>
      <c r="O102" s="102" t="n">
        <v>43.3138</v>
      </c>
      <c r="P102" s="102" t="n">
        <v>41.02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8.648</v>
      </c>
      <c r="N103" s="106"/>
      <c r="O103" s="106"/>
      <c r="P103" s="106"/>
      <c r="Q103" s="87" t="n">
        <v>23998.193</v>
      </c>
      <c r="R103" s="87" t="n">
        <v>36.473</v>
      </c>
      <c r="S103" s="87"/>
      <c r="U103" s="47"/>
      <c r="V103" s="48"/>
      <c r="W103" s="49"/>
      <c r="X103" s="67"/>
      <c r="Y103" s="20" t="n">
        <f aca="false">GEOMEAN(Q103:Q106)/GEOMEAN(I103:I106)</f>
        <v>1.00514587032471</v>
      </c>
      <c r="Z103" s="20" t="n">
        <f aca="false">GEOMEAN(R103:R106)/GEOMEAN(J103:J106)</f>
        <v>1.001069676340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7888</v>
      </c>
      <c r="N104" s="106"/>
      <c r="O104" s="106"/>
      <c r="P104" s="106"/>
      <c r="Q104" s="93" t="n">
        <v>18799.031</v>
      </c>
      <c r="R104" s="93" t="n">
        <v>33.378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2216</v>
      </c>
      <c r="N105" s="106"/>
      <c r="O105" s="106"/>
      <c r="P105" s="106"/>
      <c r="Q105" s="93" t="n">
        <v>16117.356</v>
      </c>
      <c r="R105" s="93" t="n">
        <v>31.44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7344</v>
      </c>
      <c r="N106" s="108"/>
      <c r="O106" s="108"/>
      <c r="P106" s="108"/>
      <c r="Q106" s="102" t="n">
        <v>14103.985</v>
      </c>
      <c r="R106" s="102" t="n">
        <v>30.014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888</v>
      </c>
      <c r="N111" s="87" t="n">
        <v>40.3048</v>
      </c>
      <c r="O111" s="87" t="n">
        <v>42.9497</v>
      </c>
      <c r="P111" s="87" t="n">
        <v>43.069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384</v>
      </c>
      <c r="N112" s="93" t="n">
        <v>37.9637</v>
      </c>
      <c r="O112" s="93" t="n">
        <v>41.3019</v>
      </c>
      <c r="P112" s="93" t="n">
        <v>41.441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136</v>
      </c>
      <c r="N113" s="93" t="n">
        <v>35.5269</v>
      </c>
      <c r="O113" s="93" t="n">
        <v>40.0282</v>
      </c>
      <c r="P113" s="93" t="n">
        <v>40.058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536</v>
      </c>
      <c r="N114" s="93" t="n">
        <v>33.1065</v>
      </c>
      <c r="O114" s="93" t="n">
        <v>38.9841</v>
      </c>
      <c r="P114" s="93" t="n">
        <v>38.972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22</v>
      </c>
      <c r="N115" s="87" t="n">
        <v>39.9034</v>
      </c>
      <c r="O115" s="87" t="n">
        <v>42.8557</v>
      </c>
      <c r="P115" s="87" t="n">
        <v>42.74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84</v>
      </c>
      <c r="N116" s="93" t="n">
        <v>37.5217</v>
      </c>
      <c r="O116" s="93" t="n">
        <v>41.3757</v>
      </c>
      <c r="P116" s="93" t="n">
        <v>41.097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816</v>
      </c>
      <c r="N117" s="93" t="n">
        <v>35.0649</v>
      </c>
      <c r="O117" s="93" t="n">
        <v>40.0875</v>
      </c>
      <c r="P117" s="93" t="n">
        <v>39.673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504</v>
      </c>
      <c r="N118" s="102" t="n">
        <v>32.5623</v>
      </c>
      <c r="O118" s="102" t="n">
        <v>39.091</v>
      </c>
      <c r="P118" s="102" t="n">
        <v>38.600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448</v>
      </c>
      <c r="N123" s="87" t="n">
        <v>37.275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144</v>
      </c>
      <c r="N124" s="93" t="n">
        <v>34.208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112</v>
      </c>
      <c r="N125" s="93" t="n">
        <v>31.610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608</v>
      </c>
      <c r="N126" s="93" t="n">
        <v>28.393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792</v>
      </c>
      <c r="N127" s="87" t="n">
        <v>37.250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256</v>
      </c>
      <c r="N128" s="93" t="n">
        <v>34.16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72</v>
      </c>
      <c r="N129" s="93" t="n">
        <v>31.64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144</v>
      </c>
      <c r="N130" s="93" t="n">
        <v>28.935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4</v>
      </c>
      <c r="O131" s="87" t="n">
        <v>45.2541</v>
      </c>
      <c r="P131" s="87" t="n">
        <v>45.4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</v>
      </c>
      <c r="O132" s="93" t="n">
        <v>43.4638</v>
      </c>
      <c r="P132" s="93" t="n">
        <v>43.624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16</v>
      </c>
      <c r="O133" s="93" t="n">
        <v>41.877</v>
      </c>
      <c r="P133" s="93" t="n">
        <v>41.908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59</v>
      </c>
      <c r="O134" s="102" t="n">
        <v>40.5536</v>
      </c>
      <c r="P134" s="102" t="n">
        <v>40.55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43</v>
      </c>
      <c r="O135" s="87" t="n">
        <v>46.1169</v>
      </c>
      <c r="P135" s="87" t="n">
        <v>46.162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73</v>
      </c>
      <c r="O136" s="93" t="n">
        <v>44.2353</v>
      </c>
      <c r="P136" s="93" t="n">
        <v>44.240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81</v>
      </c>
      <c r="O137" s="93" t="n">
        <v>42.3866</v>
      </c>
      <c r="P137" s="93" t="n">
        <v>42.27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18</v>
      </c>
      <c r="O138" s="102" t="n">
        <v>40.9124</v>
      </c>
      <c r="P138" s="102" t="n">
        <v>40.779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34</v>
      </c>
      <c r="O139" s="87" t="n">
        <v>46.0231</v>
      </c>
      <c r="P139" s="87" t="n">
        <v>46.093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55</v>
      </c>
      <c r="O140" s="93" t="n">
        <v>44.2583</v>
      </c>
      <c r="P140" s="93" t="n">
        <v>44.232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6</v>
      </c>
      <c r="O141" s="93" t="n">
        <v>42.3162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98</v>
      </c>
      <c r="O142" s="102" t="n">
        <v>40.85</v>
      </c>
      <c r="P142" s="102" t="n">
        <v>40.705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33</v>
      </c>
      <c r="O143" s="87" t="n">
        <v>45.8705</v>
      </c>
      <c r="P143" s="87" t="n">
        <v>45.936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18</v>
      </c>
      <c r="O144" s="93" t="n">
        <v>44.068</v>
      </c>
      <c r="P144" s="93" t="n">
        <v>44.039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35</v>
      </c>
      <c r="O145" s="93" t="n">
        <v>42.1434</v>
      </c>
      <c r="P145" s="93" t="n">
        <v>41.97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4</v>
      </c>
      <c r="O146" s="102" t="n">
        <v>40.7169</v>
      </c>
      <c r="P146" s="102" t="n">
        <v>40.500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72</v>
      </c>
      <c r="O147" s="87" t="n">
        <v>45.8984</v>
      </c>
      <c r="P147" s="87" t="n">
        <v>45.85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98</v>
      </c>
      <c r="O148" s="93" t="n">
        <v>44.05</v>
      </c>
      <c r="P148" s="93" t="n">
        <v>43.859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31</v>
      </c>
      <c r="O149" s="93" t="n">
        <v>42.2091</v>
      </c>
      <c r="P149" s="93" t="n">
        <v>41.850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39</v>
      </c>
      <c r="O150" s="102" t="n">
        <v>40.789</v>
      </c>
      <c r="P150" s="102" t="n">
        <v>40.3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6</v>
      </c>
      <c r="O151" s="87" t="n">
        <v>45.0869</v>
      </c>
      <c r="P151" s="87" t="n">
        <v>45.0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7</v>
      </c>
      <c r="O152" s="93" t="n">
        <v>43.3706</v>
      </c>
      <c r="P152" s="93" t="n">
        <v>43.107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32</v>
      </c>
      <c r="O153" s="93" t="n">
        <v>41.7721</v>
      </c>
      <c r="P153" s="93" t="n">
        <v>41.33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9</v>
      </c>
      <c r="O154" s="102" t="n">
        <v>40.4985</v>
      </c>
      <c r="P154" s="102" t="n">
        <v>39.989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752</v>
      </c>
      <c r="N155" s="106"/>
      <c r="O155" s="106"/>
      <c r="P155" s="106"/>
      <c r="Q155" s="87" t="n">
        <v>19671.354</v>
      </c>
      <c r="R155" s="87" t="n">
        <v>32.421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74261718894</v>
      </c>
      <c r="Z155" s="20" t="n">
        <f aca="false">GEOMEAN(R155:R158)/GEOMEAN(J155:J158)</f>
        <v>0.998735011534449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7648</v>
      </c>
      <c r="N156" s="106"/>
      <c r="O156" s="106"/>
      <c r="P156" s="106"/>
      <c r="Q156" s="93" t="n">
        <v>15761.675</v>
      </c>
      <c r="R156" s="93" t="n">
        <v>29.941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668</v>
      </c>
      <c r="N157" s="106"/>
      <c r="O157" s="106"/>
      <c r="P157" s="106"/>
      <c r="Q157" s="93" t="n">
        <v>13782.079</v>
      </c>
      <c r="R157" s="93" t="n">
        <v>28.418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4232</v>
      </c>
      <c r="N158" s="108"/>
      <c r="O158" s="108"/>
      <c r="P158" s="108"/>
      <c r="Q158" s="102" t="n">
        <v>12361.773</v>
      </c>
      <c r="R158" s="102" t="n">
        <v>27.382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5976</v>
      </c>
      <c r="N163" s="87" t="n">
        <v>39.7453</v>
      </c>
      <c r="O163" s="87" t="n">
        <v>45.3326</v>
      </c>
      <c r="P163" s="87" t="n">
        <v>46.181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312</v>
      </c>
      <c r="N164" s="93" t="n">
        <v>37.47</v>
      </c>
      <c r="O164" s="93" t="n">
        <v>43.5796</v>
      </c>
      <c r="P164" s="93" t="n">
        <v>44.41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6056</v>
      </c>
      <c r="N165" s="93" t="n">
        <v>35.3836</v>
      </c>
      <c r="O165" s="93" t="n">
        <v>41.8006</v>
      </c>
      <c r="P165" s="93" t="n">
        <v>42.627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12</v>
      </c>
      <c r="N166" s="93" t="n">
        <v>33.2974</v>
      </c>
      <c r="O166" s="93" t="n">
        <v>40.5682</v>
      </c>
      <c r="P166" s="93" t="n">
        <v>41.410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5.8448</v>
      </c>
      <c r="N167" s="87" t="n">
        <v>39.708</v>
      </c>
      <c r="O167" s="87" t="n">
        <v>45.2887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8864</v>
      </c>
      <c r="N168" s="93" t="n">
        <v>37.4282</v>
      </c>
      <c r="O168" s="93" t="n">
        <v>43.537</v>
      </c>
      <c r="P168" s="93" t="n">
        <v>44.37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08</v>
      </c>
      <c r="N169" s="93" t="n">
        <v>35.3385</v>
      </c>
      <c r="O169" s="93" t="n">
        <v>41.7613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56</v>
      </c>
      <c r="N170" s="102" t="n">
        <v>33.2506</v>
      </c>
      <c r="O170" s="102" t="n">
        <v>40.5226</v>
      </c>
      <c r="P170" s="102" t="n">
        <v>41.372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3904</v>
      </c>
      <c r="N175" s="87" t="n">
        <v>42.3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744</v>
      </c>
      <c r="N176" s="93" t="n">
        <v>38.364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328</v>
      </c>
      <c r="N177" s="93" t="n">
        <v>34.7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6</v>
      </c>
      <c r="N178" s="93" t="n">
        <v>31.37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712</v>
      </c>
      <c r="N179" s="87" t="n">
        <v>42.34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632</v>
      </c>
      <c r="N180" s="93" t="n">
        <v>38.3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6968</v>
      </c>
      <c r="N181" s="93" t="n">
        <v>34.740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88</v>
      </c>
      <c r="N182" s="93" t="n">
        <v>31.503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2</v>
      </c>
      <c r="O183" s="87" t="n">
        <v>46.5119</v>
      </c>
      <c r="P183" s="87" t="n">
        <v>46.47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1</v>
      </c>
      <c r="O184" s="93" t="n">
        <v>44.7595</v>
      </c>
      <c r="P184" s="93" t="n">
        <v>45.04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26</v>
      </c>
      <c r="O185" s="93" t="n">
        <v>42.7861</v>
      </c>
      <c r="P185" s="93" t="n">
        <v>43.3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5</v>
      </c>
      <c r="O186" s="102" t="n">
        <v>41.3831</v>
      </c>
      <c r="P186" s="102" t="n">
        <v>42.1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8</v>
      </c>
      <c r="O187" s="87" t="n">
        <v>46.3211</v>
      </c>
      <c r="P187" s="87" t="n">
        <v>46.776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44</v>
      </c>
      <c r="O188" s="93" t="n">
        <v>44.671</v>
      </c>
      <c r="P188" s="93" t="n">
        <v>45.20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4</v>
      </c>
      <c r="O189" s="93" t="n">
        <v>42.8036</v>
      </c>
      <c r="P189" s="93" t="n">
        <v>43.443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</v>
      </c>
      <c r="O190" s="102" t="n">
        <v>41.4824</v>
      </c>
      <c r="P190" s="102" t="n">
        <v>42.163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</v>
      </c>
      <c r="O191" s="87" t="n">
        <v>46.9634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8</v>
      </c>
      <c r="O192" s="93" t="n">
        <v>45.0556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8</v>
      </c>
      <c r="O193" s="93" t="n">
        <v>43.039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3</v>
      </c>
      <c r="O194" s="102" t="n">
        <v>41.6622</v>
      </c>
      <c r="P194" s="102" t="n">
        <v>42.453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8</v>
      </c>
      <c r="O195" s="87" t="n">
        <v>46.9602</v>
      </c>
      <c r="P195" s="87" t="n">
        <v>47.784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6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21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</v>
      </c>
      <c r="O198" s="102" t="n">
        <v>41.6516</v>
      </c>
      <c r="P198" s="102" t="n">
        <v>42.431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43</v>
      </c>
      <c r="O199" s="87" t="n">
        <v>46.2919</v>
      </c>
      <c r="P199" s="87" t="n">
        <v>47.005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9</v>
      </c>
      <c r="O200" s="93" t="n">
        <v>44.6413</v>
      </c>
      <c r="P200" s="93" t="n">
        <v>45.340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9</v>
      </c>
      <c r="O201" s="93" t="n">
        <v>42.7695</v>
      </c>
      <c r="P201" s="93" t="n">
        <v>43.4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8</v>
      </c>
      <c r="O202" s="102" t="n">
        <v>41.4804</v>
      </c>
      <c r="P202" s="102" t="n">
        <v>42.163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36</v>
      </c>
      <c r="O203" s="87" t="n">
        <v>46.343</v>
      </c>
      <c r="P203" s="87" t="n">
        <v>46.597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9</v>
      </c>
      <c r="O204" s="93" t="n">
        <v>44.6025</v>
      </c>
      <c r="P204" s="93" t="n">
        <v>45.08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9</v>
      </c>
      <c r="O205" s="93" t="n">
        <v>42.6737</v>
      </c>
      <c r="P205" s="93" t="n">
        <v>43.29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7</v>
      </c>
      <c r="O206" s="102" t="n">
        <v>41.3672</v>
      </c>
      <c r="P206" s="102" t="n">
        <v>42.03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232</v>
      </c>
      <c r="N207" s="106"/>
      <c r="O207" s="106"/>
      <c r="P207" s="106"/>
      <c r="Q207" s="87" t="n">
        <v>47294.213</v>
      </c>
      <c r="R207" s="87" t="n">
        <v>76.357</v>
      </c>
      <c r="S207" s="87"/>
      <c r="U207" s="47"/>
      <c r="V207" s="48"/>
      <c r="W207" s="49"/>
      <c r="X207" s="67"/>
      <c r="Y207" s="20" t="n">
        <f aca="false">GEOMEAN(Q207:Q210)/GEOMEAN(I207:I210)</f>
        <v>1.00336622169579</v>
      </c>
      <c r="Z207" s="20" t="n">
        <f aca="false">GEOMEAN(R207:R210)/GEOMEAN(J207:J210)</f>
        <v>0.99338824580289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7048</v>
      </c>
      <c r="N208" s="106"/>
      <c r="O208" s="106"/>
      <c r="P208" s="106"/>
      <c r="Q208" s="93" t="n">
        <v>34659.142</v>
      </c>
      <c r="R208" s="93" t="n">
        <v>71.141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4872</v>
      </c>
      <c r="N209" s="106"/>
      <c r="O209" s="106"/>
      <c r="P209" s="106"/>
      <c r="Q209" s="93" t="n">
        <v>28903.84</v>
      </c>
      <c r="R209" s="93" t="n">
        <v>69.342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752</v>
      </c>
      <c r="N210" s="108"/>
      <c r="O210" s="108"/>
      <c r="P210" s="108"/>
      <c r="Q210" s="102" t="n">
        <v>25138.586</v>
      </c>
      <c r="R210" s="102" t="n">
        <v>68.3066666666667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07</v>
      </c>
      <c r="N215" s="87" t="n">
        <v>41.8342</v>
      </c>
      <c r="O215" s="87" t="n">
        <v>48.1805</v>
      </c>
      <c r="P215" s="87" t="n">
        <v>47.502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51</v>
      </c>
      <c r="N216" s="93" t="n">
        <v>40.8357</v>
      </c>
      <c r="O216" s="93" t="n">
        <v>47.0968</v>
      </c>
      <c r="P216" s="93" t="n">
        <v>46.582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6</v>
      </c>
      <c r="N217" s="93" t="n">
        <v>39.4127</v>
      </c>
      <c r="O217" s="93" t="n">
        <v>45.9188</v>
      </c>
      <c r="P217" s="93" t="n">
        <v>45.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507</v>
      </c>
      <c r="N218" s="93" t="n">
        <v>37.635</v>
      </c>
      <c r="O218" s="93" t="n">
        <v>44.8285</v>
      </c>
      <c r="P218" s="93" t="n">
        <v>44.510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63</v>
      </c>
      <c r="N219" s="87" t="n">
        <v>41.6879</v>
      </c>
      <c r="O219" s="87" t="n">
        <v>47.256</v>
      </c>
      <c r="P219" s="87" t="n">
        <v>46.66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16</v>
      </c>
      <c r="N220" s="93" t="n">
        <v>40.7496</v>
      </c>
      <c r="O220" s="93" t="n">
        <v>46.3161</v>
      </c>
      <c r="P220" s="93" t="n">
        <v>45.556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73</v>
      </c>
      <c r="N221" s="93" t="n">
        <v>39.3923</v>
      </c>
      <c r="O221" s="93" t="n">
        <v>45.3779</v>
      </c>
      <c r="P221" s="93" t="n">
        <v>44.60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26</v>
      </c>
      <c r="N222" s="102" t="n">
        <v>37.674</v>
      </c>
      <c r="O222" s="102" t="n">
        <v>44.415</v>
      </c>
      <c r="P222" s="102" t="n">
        <v>43.497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49</v>
      </c>
      <c r="N227" s="87" t="n">
        <v>44.62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4</v>
      </c>
      <c r="N228" s="93" t="n">
        <v>41.338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7</v>
      </c>
      <c r="N229" s="93" t="n">
        <v>38.246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01</v>
      </c>
      <c r="N230" s="93" t="n">
        <v>34.993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36</v>
      </c>
      <c r="N231" s="87" t="n">
        <v>44.366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6</v>
      </c>
      <c r="N232" s="93" t="n">
        <v>41.37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79</v>
      </c>
      <c r="N233" s="93" t="n">
        <v>38.514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686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76</v>
      </c>
      <c r="O235" s="87" t="n">
        <v>48.184</v>
      </c>
      <c r="P235" s="87" t="n">
        <v>47.270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8</v>
      </c>
      <c r="O236" s="93" t="n">
        <v>47.0319</v>
      </c>
      <c r="P236" s="93" t="n">
        <v>46.549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12</v>
      </c>
      <c r="O237" s="93" t="n">
        <v>45.8675</v>
      </c>
      <c r="P237" s="93" t="n">
        <v>45.566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1</v>
      </c>
      <c r="O238" s="102" t="n">
        <v>44.8776</v>
      </c>
      <c r="P238" s="102" t="n">
        <v>44.4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19</v>
      </c>
      <c r="O239" s="87" t="n">
        <v>49.0762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84</v>
      </c>
      <c r="O240" s="93" t="n">
        <v>47.8557</v>
      </c>
      <c r="P240" s="93" t="n">
        <v>47.513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32</v>
      </c>
      <c r="O241" s="93" t="n">
        <v>46.5185</v>
      </c>
      <c r="P241" s="93" t="n">
        <v>46.25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2</v>
      </c>
      <c r="O242" s="102" t="n">
        <v>45.3039</v>
      </c>
      <c r="P242" s="102" t="n">
        <v>45.02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78</v>
      </c>
      <c r="O243" s="87" t="n">
        <v>49.2437</v>
      </c>
      <c r="P243" s="87" t="n">
        <v>48.791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2</v>
      </c>
      <c r="O244" s="93" t="n">
        <v>48.2283</v>
      </c>
      <c r="P244" s="93" t="n">
        <v>47.907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2</v>
      </c>
      <c r="O245" s="93" t="n">
        <v>46.7547</v>
      </c>
      <c r="P245" s="93" t="n">
        <v>46.59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91</v>
      </c>
      <c r="O246" s="102" t="n">
        <v>45.5741</v>
      </c>
      <c r="P246" s="102" t="n">
        <v>45.438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721</v>
      </c>
      <c r="O247" s="87" t="n">
        <v>49.1044</v>
      </c>
      <c r="P247" s="87" t="n">
        <v>49.014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69</v>
      </c>
      <c r="O248" s="93" t="n">
        <v>48.1486</v>
      </c>
      <c r="P248" s="93" t="n">
        <v>48.10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8</v>
      </c>
      <c r="O249" s="93" t="n">
        <v>46.7346</v>
      </c>
      <c r="P249" s="93" t="n">
        <v>46.755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8</v>
      </c>
      <c r="O250" s="102" t="n">
        <v>45.6222</v>
      </c>
      <c r="P250" s="102" t="n">
        <v>45.559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36</v>
      </c>
      <c r="O251" s="87" t="n">
        <v>48.8316</v>
      </c>
      <c r="P251" s="87" t="n">
        <v>49.206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4</v>
      </c>
      <c r="O252" s="93" t="n">
        <v>47.6704</v>
      </c>
      <c r="P252" s="93" t="n">
        <v>48.049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7</v>
      </c>
      <c r="O253" s="93" t="n">
        <v>46.3569</v>
      </c>
      <c r="P253" s="93" t="n">
        <v>46.734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47</v>
      </c>
      <c r="O254" s="102" t="n">
        <v>45.1462</v>
      </c>
      <c r="P254" s="102" t="n">
        <v>45.465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9</v>
      </c>
      <c r="O255" s="87" t="n">
        <v>47.5932</v>
      </c>
      <c r="P255" s="87" t="n">
        <v>48.157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</v>
      </c>
      <c r="O256" s="93" t="n">
        <v>46.655</v>
      </c>
      <c r="P256" s="93" t="n">
        <v>47.060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97</v>
      </c>
      <c r="O257" s="93" t="n">
        <v>45.5913</v>
      </c>
      <c r="P257" s="93" t="n">
        <v>46.020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47</v>
      </c>
      <c r="O258" s="102" t="n">
        <v>44.6615</v>
      </c>
      <c r="P258" s="102" t="n">
        <v>44.85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4.936</v>
      </c>
      <c r="N259" s="106"/>
      <c r="O259" s="106"/>
      <c r="P259" s="106"/>
      <c r="Q259" s="87" t="n">
        <v>23158.037</v>
      </c>
      <c r="R259" s="87" t="n">
        <v>59.2796666666667</v>
      </c>
      <c r="S259" s="87"/>
      <c r="U259" s="47"/>
      <c r="V259" s="48"/>
      <c r="W259" s="49"/>
      <c r="X259" s="67"/>
      <c r="Y259" s="20" t="n">
        <f aca="false">GEOMEAN(Q259:Q262)/GEOMEAN(I259:I262)</f>
        <v>1.00428950192576</v>
      </c>
      <c r="Z259" s="20" t="n">
        <f aca="false">GEOMEAN(R259:R262)/GEOMEAN(J259:J262)</f>
        <v>1.0030160677356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862</v>
      </c>
      <c r="N260" s="106"/>
      <c r="O260" s="106"/>
      <c r="P260" s="106"/>
      <c r="Q260" s="93" t="n">
        <v>18531.631</v>
      </c>
      <c r="R260" s="93" t="n">
        <v>55.452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3</v>
      </c>
      <c r="N261" s="106"/>
      <c r="O261" s="106"/>
      <c r="P261" s="106"/>
      <c r="Q261" s="93" t="n">
        <v>16758.173</v>
      </c>
      <c r="R261" s="93" t="n">
        <v>53.518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98</v>
      </c>
      <c r="N262" s="108"/>
      <c r="O262" s="108"/>
      <c r="P262" s="108"/>
      <c r="Q262" s="102" t="n">
        <v>15594.13</v>
      </c>
      <c r="R262" s="102" t="n">
        <v>52.041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7296</v>
      </c>
      <c r="N267" s="87" t="n">
        <v>38.9822</v>
      </c>
      <c r="O267" s="87" t="n">
        <v>46.5925</v>
      </c>
      <c r="P267" s="87" t="n">
        <v>44.729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648</v>
      </c>
      <c r="N268" s="93" t="n">
        <v>37.1346</v>
      </c>
      <c r="O268" s="93" t="n">
        <v>45.1698</v>
      </c>
      <c r="P268" s="93" t="n">
        <v>43.103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656</v>
      </c>
      <c r="N269" s="93" t="n">
        <v>35.2425</v>
      </c>
      <c r="O269" s="93" t="n">
        <v>43.6779</v>
      </c>
      <c r="P269" s="93" t="n">
        <v>41.81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3352</v>
      </c>
      <c r="N270" s="93" t="n">
        <v>33.2605</v>
      </c>
      <c r="O270" s="93" t="n">
        <v>42.5026</v>
      </c>
      <c r="P270" s="93" t="n">
        <v>40.880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7312</v>
      </c>
      <c r="N271" s="87" t="n">
        <v>38.9141</v>
      </c>
      <c r="O271" s="87" t="n">
        <v>46.4197</v>
      </c>
      <c r="P271" s="87" t="n">
        <v>46.127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456</v>
      </c>
      <c r="N272" s="93" t="n">
        <v>36.9496</v>
      </c>
      <c r="O272" s="93" t="n">
        <v>44.9955</v>
      </c>
      <c r="P272" s="93" t="n">
        <v>44.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072</v>
      </c>
      <c r="N273" s="93" t="n">
        <v>34.9721</v>
      </c>
      <c r="O273" s="93" t="n">
        <v>43.4863</v>
      </c>
      <c r="P273" s="93" t="n">
        <v>43.128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08</v>
      </c>
      <c r="N274" s="102" t="n">
        <v>32.9493</v>
      </c>
      <c r="O274" s="102" t="n">
        <v>42.3215</v>
      </c>
      <c r="P274" s="102" t="n">
        <v>41.930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3224</v>
      </c>
      <c r="N279" s="87" t="n">
        <v>42.2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416</v>
      </c>
      <c r="N280" s="93" t="n">
        <v>39.70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6032</v>
      </c>
      <c r="N281" s="93" t="n">
        <v>36.61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432</v>
      </c>
      <c r="N282" s="93" t="n">
        <v>34.48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32</v>
      </c>
      <c r="N283" s="87" t="n">
        <v>41.782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072</v>
      </c>
      <c r="N284" s="93" t="n">
        <v>39.124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728</v>
      </c>
      <c r="N285" s="93" t="n">
        <v>36.25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</v>
      </c>
      <c r="N286" s="93" t="n">
        <v>34.297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9</v>
      </c>
      <c r="O287" s="87" t="n">
        <v>46.6062</v>
      </c>
      <c r="P287" s="87" t="n">
        <v>45.99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8</v>
      </c>
      <c r="O288" s="93" t="n">
        <v>45.1831</v>
      </c>
      <c r="P288" s="93" t="n">
        <v>44.315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2</v>
      </c>
      <c r="O289" s="93" t="n">
        <v>43.6917</v>
      </c>
      <c r="P289" s="93" t="n">
        <v>42.970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12</v>
      </c>
      <c r="O290" s="102" t="n">
        <v>42.5075</v>
      </c>
      <c r="P290" s="102" t="n">
        <v>42.01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56</v>
      </c>
      <c r="O291" s="87" t="n">
        <v>47.3249</v>
      </c>
      <c r="P291" s="87" t="n">
        <v>46.86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143</v>
      </c>
      <c r="P292" s="93" t="n">
        <v>45.112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7</v>
      </c>
      <c r="O293" s="93" t="n">
        <v>44.0157</v>
      </c>
      <c r="P293" s="93" t="n">
        <v>43.518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2</v>
      </c>
      <c r="O294" s="102" t="n">
        <v>42.715</v>
      </c>
      <c r="P294" s="102" t="n">
        <v>42.38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2</v>
      </c>
      <c r="O295" s="87" t="n">
        <v>47.5585</v>
      </c>
      <c r="P295" s="87" t="n">
        <v>47.19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3</v>
      </c>
      <c r="O296" s="93" t="n">
        <v>46.0144</v>
      </c>
      <c r="P296" s="93" t="n">
        <v>45.579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29</v>
      </c>
      <c r="O297" s="93" t="n">
        <v>44.1872</v>
      </c>
      <c r="P297" s="93" t="n">
        <v>43.782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4</v>
      </c>
      <c r="O298" s="102" t="n">
        <v>42.8788</v>
      </c>
      <c r="P298" s="102" t="n">
        <v>42.5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4</v>
      </c>
      <c r="O299" s="87" t="n">
        <v>47.4804</v>
      </c>
      <c r="P299" s="87" t="n">
        <v>47.0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78</v>
      </c>
      <c r="O300" s="93" t="n">
        <v>45.9182</v>
      </c>
      <c r="P300" s="93" t="n">
        <v>45.380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3</v>
      </c>
      <c r="O301" s="93" t="n">
        <v>44.0815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5</v>
      </c>
      <c r="O302" s="102" t="n">
        <v>42.7472</v>
      </c>
      <c r="P302" s="102" t="n">
        <v>42.282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4</v>
      </c>
      <c r="O303" s="87" t="n">
        <v>47.0419</v>
      </c>
      <c r="P303" s="87" t="n">
        <v>46.814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1</v>
      </c>
      <c r="O304" s="93" t="n">
        <v>45.5046</v>
      </c>
      <c r="P304" s="93" t="n">
        <v>45.20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</v>
      </c>
      <c r="O305" s="93" t="n">
        <v>43.745</v>
      </c>
      <c r="P305" s="93" t="n">
        <v>43.415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</v>
      </c>
      <c r="O306" s="102" t="n">
        <v>42.4886</v>
      </c>
      <c r="P306" s="102" t="n">
        <v>42.06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1</v>
      </c>
      <c r="O307" s="87" t="n">
        <v>46.2088</v>
      </c>
      <c r="P307" s="87" t="n">
        <v>46.394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4</v>
      </c>
      <c r="O308" s="93" t="n">
        <v>44.8874</v>
      </c>
      <c r="P308" s="93" t="n">
        <v>44.881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6</v>
      </c>
      <c r="O309" s="93" t="n">
        <v>43.3363</v>
      </c>
      <c r="P309" s="93" t="n">
        <v>43.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6</v>
      </c>
      <c r="O310" s="102" t="n">
        <v>42.1702</v>
      </c>
      <c r="P310" s="102" t="n">
        <v>41.93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5.028</v>
      </c>
      <c r="N311" s="106"/>
      <c r="O311" s="106"/>
      <c r="P311" s="106"/>
      <c r="Q311" s="87" t="n">
        <v>33509.701</v>
      </c>
      <c r="R311" s="87" t="n">
        <v>67.2253333333333</v>
      </c>
      <c r="S311" s="87"/>
      <c r="U311" s="47"/>
      <c r="V311" s="48"/>
      <c r="W311" s="49"/>
      <c r="X311" s="67"/>
      <c r="Y311" s="20" t="n">
        <f aca="false">GEOMEAN(Q311:Q314)/GEOMEAN(I311:I314)</f>
        <v>1.00024564680307</v>
      </c>
      <c r="Z311" s="20" t="n">
        <f aca="false">GEOMEAN(R311:R314)/GEOMEAN(J311:J314)</f>
        <v>0.99561572227334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2472</v>
      </c>
      <c r="N312" s="106"/>
      <c r="O312" s="106"/>
      <c r="P312" s="106"/>
      <c r="Q312" s="93" t="n">
        <v>25963.531</v>
      </c>
      <c r="R312" s="93" t="n">
        <v>62.9873333333333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808</v>
      </c>
      <c r="N313" s="106"/>
      <c r="O313" s="106"/>
      <c r="P313" s="106"/>
      <c r="Q313" s="93" t="n">
        <v>23416.655</v>
      </c>
      <c r="R313" s="93" t="n">
        <v>60.94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5552</v>
      </c>
      <c r="N314" s="108"/>
      <c r="O314" s="108"/>
      <c r="P314" s="108"/>
      <c r="Q314" s="102" t="n">
        <v>21352.428</v>
      </c>
      <c r="R314" s="102" t="n">
        <v>60.096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652</v>
      </c>
      <c r="N319" s="87" t="n">
        <v>37.9746</v>
      </c>
      <c r="O319" s="87" t="n">
        <v>46.5754</v>
      </c>
      <c r="P319" s="87" t="n">
        <v>45.975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4944</v>
      </c>
      <c r="N320" s="93" t="n">
        <v>35.3495</v>
      </c>
      <c r="O320" s="93" t="n">
        <v>45.1215</v>
      </c>
      <c r="P320" s="93" t="n">
        <v>44.58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9544</v>
      </c>
      <c r="N321" s="93" t="n">
        <v>32.9532</v>
      </c>
      <c r="O321" s="93" t="n">
        <v>43.8479</v>
      </c>
      <c r="P321" s="93" t="n">
        <v>43.413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744</v>
      </c>
      <c r="N322" s="93" t="n">
        <v>30.7361</v>
      </c>
      <c r="O322" s="93" t="n">
        <v>43.05</v>
      </c>
      <c r="P322" s="93" t="n">
        <v>42.66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6984</v>
      </c>
      <c r="N323" s="87" t="n">
        <v>38.1408</v>
      </c>
      <c r="O323" s="87" t="n">
        <v>46.5149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7664</v>
      </c>
      <c r="N324" s="93" t="n">
        <v>35.5342</v>
      </c>
      <c r="O324" s="93" t="n">
        <v>45.0494</v>
      </c>
      <c r="P324" s="93" t="n">
        <v>44.4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12</v>
      </c>
      <c r="N325" s="93" t="n">
        <v>33.1448</v>
      </c>
      <c r="O325" s="93" t="n">
        <v>43.7597</v>
      </c>
      <c r="P325" s="93" t="n">
        <v>43.266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5264</v>
      </c>
      <c r="N326" s="102" t="n">
        <v>30.9111</v>
      </c>
      <c r="O326" s="102" t="n">
        <v>42.9571</v>
      </c>
      <c r="P326" s="102" t="n">
        <v>42.512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84</v>
      </c>
      <c r="N331" s="87" t="n">
        <v>46.174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848</v>
      </c>
      <c r="N332" s="93" t="n">
        <v>41.85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528</v>
      </c>
      <c r="N333" s="93" t="n">
        <v>38.38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824</v>
      </c>
      <c r="N334" s="93" t="n">
        <v>34.80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216</v>
      </c>
      <c r="N335" s="87" t="n">
        <v>46.317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1304</v>
      </c>
      <c r="N336" s="93" t="n">
        <v>42.03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416</v>
      </c>
      <c r="N337" s="93" t="n">
        <v>38.482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736</v>
      </c>
      <c r="N338" s="93" t="n">
        <v>34.977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9</v>
      </c>
      <c r="O339" s="87" t="n">
        <v>46.56</v>
      </c>
      <c r="P339" s="87" t="n">
        <v>45.626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46</v>
      </c>
      <c r="O340" s="93" t="n">
        <v>45.2414</v>
      </c>
      <c r="P340" s="93" t="n">
        <v>44.47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5</v>
      </c>
      <c r="O341" s="93" t="n">
        <v>43.9761</v>
      </c>
      <c r="P341" s="93" t="n">
        <v>43.475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7</v>
      </c>
      <c r="O342" s="102" t="n">
        <v>43.2734</v>
      </c>
      <c r="P342" s="102" t="n">
        <v>42.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81</v>
      </c>
      <c r="O343" s="87" t="n">
        <v>46.9355</v>
      </c>
      <c r="P343" s="87" t="n">
        <v>46.017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62</v>
      </c>
      <c r="O344" s="93" t="n">
        <v>45.5115</v>
      </c>
      <c r="P344" s="93" t="n">
        <v>44.81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03</v>
      </c>
      <c r="O345" s="93" t="n">
        <v>44.1877</v>
      </c>
      <c r="P345" s="93" t="n">
        <v>43.722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5</v>
      </c>
      <c r="O346" s="102" t="n">
        <v>43.4254</v>
      </c>
      <c r="P346" s="102" t="n">
        <v>42.973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6</v>
      </c>
      <c r="O347" s="87" t="n">
        <v>47.3967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4</v>
      </c>
      <c r="O348" s="93" t="n">
        <v>45.8281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8</v>
      </c>
      <c r="O349" s="93" t="n">
        <v>44.3832</v>
      </c>
      <c r="P349" s="93" t="n">
        <v>43.962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47</v>
      </c>
      <c r="O350" s="102" t="n">
        <v>43.5372</v>
      </c>
      <c r="P350" s="102" t="n">
        <v>43.155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5</v>
      </c>
      <c r="O351" s="87" t="n">
        <v>47.3209</v>
      </c>
      <c r="P351" s="87" t="n">
        <v>46.80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7</v>
      </c>
      <c r="O352" s="93" t="n">
        <v>45.744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289</v>
      </c>
      <c r="O353" s="93" t="n">
        <v>44.3083</v>
      </c>
      <c r="P353" s="93" t="n">
        <v>43.912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4</v>
      </c>
      <c r="O354" s="102" t="n">
        <v>43.4664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3</v>
      </c>
      <c r="O355" s="87" t="n">
        <v>46.4074</v>
      </c>
      <c r="P355" s="87" t="n">
        <v>46.516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36</v>
      </c>
      <c r="O356" s="93" t="n">
        <v>45.023</v>
      </c>
      <c r="P356" s="93" t="n">
        <v>45.05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07</v>
      </c>
      <c r="O357" s="93" t="n">
        <v>43.7699</v>
      </c>
      <c r="P357" s="93" t="n">
        <v>43.55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9</v>
      </c>
      <c r="O358" s="102" t="n">
        <v>42.9706</v>
      </c>
      <c r="P358" s="102" t="n">
        <v>42.57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7</v>
      </c>
      <c r="O359" s="87" t="n">
        <v>46.0578</v>
      </c>
      <c r="P359" s="87" t="n">
        <v>46.219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1</v>
      </c>
      <c r="O360" s="93" t="n">
        <v>44.7106</v>
      </c>
      <c r="P360" s="93" t="n">
        <v>44.81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19</v>
      </c>
      <c r="O361" s="93" t="n">
        <v>43.5823</v>
      </c>
      <c r="P361" s="93" t="n">
        <v>43.364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2</v>
      </c>
      <c r="O362" s="102" t="n">
        <v>42.8162</v>
      </c>
      <c r="P362" s="102" t="n">
        <v>42.373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8.6048</v>
      </c>
      <c r="N363" s="106"/>
      <c r="O363" s="106"/>
      <c r="P363" s="106"/>
      <c r="Q363" s="87" t="n">
        <v>39238.468</v>
      </c>
      <c r="R363" s="87" t="n">
        <v>81.697</v>
      </c>
      <c r="S363" s="87"/>
      <c r="U363" s="47"/>
      <c r="V363" s="48"/>
      <c r="W363" s="49"/>
      <c r="X363" s="67"/>
      <c r="Y363" s="20" t="n">
        <f aca="false">GEOMEAN(Q363:Q366)/GEOMEAN(I363:I366)</f>
        <v>1.00006185038232</v>
      </c>
      <c r="Z363" s="20" t="n">
        <f aca="false">GEOMEAN(R363:R366)/GEOMEAN(J363:J366)</f>
        <v>0.99402500656109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2.2904</v>
      </c>
      <c r="N364" s="106"/>
      <c r="O364" s="106"/>
      <c r="P364" s="106"/>
      <c r="Q364" s="93" t="n">
        <v>31125.814</v>
      </c>
      <c r="R364" s="93" t="n">
        <v>75.665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52</v>
      </c>
      <c r="N365" s="106"/>
      <c r="O365" s="106"/>
      <c r="P365" s="106"/>
      <c r="Q365" s="93" t="n">
        <v>26512.34</v>
      </c>
      <c r="R365" s="93" t="n">
        <v>72.2903333333334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8384</v>
      </c>
      <c r="N366" s="108"/>
      <c r="O366" s="108"/>
      <c r="P366" s="108"/>
      <c r="Q366" s="102" t="n">
        <v>23842.769</v>
      </c>
      <c r="R366" s="102" t="n">
        <v>70.308666666666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4544</v>
      </c>
      <c r="N371" s="87" t="n">
        <v>40.9176</v>
      </c>
      <c r="O371" s="87" t="n">
        <v>46.5118</v>
      </c>
      <c r="P371" s="87" t="n">
        <v>45.803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8776</v>
      </c>
      <c r="N372" s="93" t="n">
        <v>38.0752</v>
      </c>
      <c r="O372" s="93" t="n">
        <v>44.8492</v>
      </c>
      <c r="P372" s="93" t="n">
        <v>43.94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544</v>
      </c>
      <c r="N373" s="93" t="n">
        <v>35.3877</v>
      </c>
      <c r="O373" s="93" t="n">
        <v>43.2545</v>
      </c>
      <c r="P373" s="93" t="n">
        <v>42.169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552</v>
      </c>
      <c r="N374" s="93" t="n">
        <v>32.9816</v>
      </c>
      <c r="O374" s="93" t="n">
        <v>42.2644</v>
      </c>
      <c r="P374" s="93" t="n">
        <v>40.872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0376</v>
      </c>
      <c r="N375" s="87" t="n">
        <v>40.9257</v>
      </c>
      <c r="O375" s="87" t="n">
        <v>46.5048</v>
      </c>
      <c r="P375" s="87" t="n">
        <v>45.808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848</v>
      </c>
      <c r="N376" s="93" t="n">
        <v>38.0866</v>
      </c>
      <c r="O376" s="93" t="n">
        <v>44.8367</v>
      </c>
      <c r="P376" s="93" t="n">
        <v>43.9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584</v>
      </c>
      <c r="N377" s="93" t="n">
        <v>35.4003</v>
      </c>
      <c r="O377" s="93" t="n">
        <v>43.2463</v>
      </c>
      <c r="P377" s="93" t="n">
        <v>42.175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792</v>
      </c>
      <c r="N378" s="102" t="n">
        <v>32.9853</v>
      </c>
      <c r="O378" s="102" t="n">
        <v>42.2326</v>
      </c>
      <c r="P378" s="102" t="n">
        <v>40.880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9776</v>
      </c>
      <c r="N383" s="87" t="n">
        <v>37.71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2</v>
      </c>
      <c r="N384" s="93" t="n">
        <v>34.871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832</v>
      </c>
      <c r="N385" s="93" t="n">
        <v>32.425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8</v>
      </c>
      <c r="N386" s="93" t="n">
        <v>29.899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952</v>
      </c>
      <c r="N387" s="87" t="n">
        <v>37.486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696</v>
      </c>
      <c r="N388" s="93" t="n">
        <v>34.62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72</v>
      </c>
      <c r="N389" s="93" t="n">
        <v>32.231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168</v>
      </c>
      <c r="N390" s="93" t="n">
        <v>29.651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14</v>
      </c>
      <c r="O391" s="87" t="n">
        <v>46.6305</v>
      </c>
      <c r="P391" s="87" t="n">
        <v>46.38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7</v>
      </c>
      <c r="O392" s="93" t="n">
        <v>45.0648</v>
      </c>
      <c r="P392" s="93" t="n">
        <v>44.498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2</v>
      </c>
      <c r="O393" s="93" t="n">
        <v>43.4178</v>
      </c>
      <c r="P393" s="93" t="n">
        <v>42.593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2</v>
      </c>
      <c r="O394" s="102" t="n">
        <v>42.3761</v>
      </c>
      <c r="P394" s="102" t="n">
        <v>41.225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45</v>
      </c>
      <c r="O395" s="87" t="n">
        <v>47.126</v>
      </c>
      <c r="P395" s="87" t="n">
        <v>46.50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6</v>
      </c>
      <c r="O396" s="93" t="n">
        <v>45.416</v>
      </c>
      <c r="P396" s="93" t="n">
        <v>44.620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9</v>
      </c>
      <c r="O397" s="93" t="n">
        <v>43.6674</v>
      </c>
      <c r="P397" s="93" t="n">
        <v>42.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7</v>
      </c>
      <c r="O398" s="102" t="n">
        <v>42.5058</v>
      </c>
      <c r="P398" s="102" t="n">
        <v>41.31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7</v>
      </c>
      <c r="O399" s="87" t="n">
        <v>47.6266</v>
      </c>
      <c r="P399" s="87" t="n">
        <v>47.21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53</v>
      </c>
      <c r="O400" s="93" t="n">
        <v>45.7941</v>
      </c>
      <c r="P400" s="93" t="n">
        <v>45.127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7</v>
      </c>
      <c r="O401" s="93" t="n">
        <v>43.9611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1</v>
      </c>
      <c r="O402" s="102" t="n">
        <v>42.7421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79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6</v>
      </c>
      <c r="O404" s="93" t="n">
        <v>45.8618</v>
      </c>
      <c r="P404" s="93" t="n">
        <v>45.155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8</v>
      </c>
      <c r="O405" s="93" t="n">
        <v>44.0376</v>
      </c>
      <c r="P405" s="93" t="n">
        <v>43.08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3</v>
      </c>
      <c r="O406" s="102" t="n">
        <v>42.8244</v>
      </c>
      <c r="P406" s="102" t="n">
        <v>41.610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9</v>
      </c>
      <c r="O407" s="87" t="n">
        <v>46.8066</v>
      </c>
      <c r="P407" s="87" t="n">
        <v>46.660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1</v>
      </c>
      <c r="O408" s="93" t="n">
        <v>45.2192</v>
      </c>
      <c r="P408" s="93" t="n">
        <v>44.72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5</v>
      </c>
      <c r="O409" s="93" t="n">
        <v>43.6084</v>
      </c>
      <c r="P409" s="93" t="n">
        <v>42.749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</v>
      </c>
      <c r="O410" s="102" t="n">
        <v>42.4597</v>
      </c>
      <c r="P410" s="102" t="n">
        <v>41.30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</v>
      </c>
      <c r="O411" s="87" t="n">
        <v>46.6589</v>
      </c>
      <c r="P411" s="87" t="n">
        <v>46.62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8</v>
      </c>
      <c r="O412" s="93" t="n">
        <v>45.1141</v>
      </c>
      <c r="P412" s="93" t="n">
        <v>44.63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06</v>
      </c>
      <c r="O413" s="93" t="n">
        <v>43.5136</v>
      </c>
      <c r="P413" s="93" t="n">
        <v>42.68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383</v>
      </c>
      <c r="P414" s="102" t="n">
        <v>41.263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14</v>
      </c>
      <c r="N415" s="106"/>
      <c r="O415" s="106"/>
      <c r="P415" s="106"/>
      <c r="Q415" s="87" t="n">
        <v>51111.275</v>
      </c>
      <c r="R415" s="87" t="n">
        <v>94.3226666666667</v>
      </c>
      <c r="S415" s="87"/>
      <c r="U415" s="47"/>
      <c r="V415" s="48"/>
      <c r="W415" s="49"/>
      <c r="X415" s="67"/>
      <c r="Y415" s="20" t="n">
        <f aca="false">GEOMEAN(Q415:Q418)/GEOMEAN(I415:I418)</f>
        <v>1.00503491433719</v>
      </c>
      <c r="Z415" s="20" t="n">
        <f aca="false">GEOMEAN(R415:R418)/GEOMEAN(J415:J418)</f>
        <v>0.994880060486703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0584</v>
      </c>
      <c r="N416" s="106"/>
      <c r="O416" s="106"/>
      <c r="P416" s="106"/>
      <c r="Q416" s="93" t="n">
        <v>38827.017</v>
      </c>
      <c r="R416" s="93" t="n">
        <v>88.565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5176</v>
      </c>
      <c r="N417" s="106"/>
      <c r="O417" s="106"/>
      <c r="P417" s="106"/>
      <c r="Q417" s="93" t="n">
        <v>32257.066</v>
      </c>
      <c r="R417" s="93" t="n">
        <v>85.420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2192</v>
      </c>
      <c r="N418" s="108"/>
      <c r="O418" s="108"/>
      <c r="P418" s="108"/>
      <c r="Q418" s="102" t="n">
        <v>27822.649</v>
      </c>
      <c r="R418" s="102" t="n">
        <v>82.986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245.8375516608</v>
      </c>
      <c r="R420" s="117" t="n">
        <f aca="false">GEOMEAN(R51:R54,R103:R106,R155:R158)</f>
        <v>31.9431058361735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6046.0478758447</v>
      </c>
      <c r="R421" s="119" t="n">
        <f aca="false">GEOMEAN(R207:R210,R259:R262,R311:R314,R363:R366)</f>
        <v>65.4999658560743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275.7465508881</v>
      </c>
      <c r="R422" s="122" t="n">
        <f aca="false">GEOMEAN(R51:R54,R103:R106,R155:R158,R207:R210,R259:R262,R311:R314,R363:R366)</f>
        <v>48.1487594726595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62476613535</v>
      </c>
      <c r="R423" s="124" t="n">
        <f aca="false">R420/J420</f>
        <v>0.999049955229449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98906607202</v>
      </c>
      <c r="R424" s="124" t="n">
        <f aca="false">R421/J421</f>
        <v>0.996503872701474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81196697458</v>
      </c>
      <c r="R425" s="126" t="n">
        <f aca="false">R422/J422</f>
        <v>0.997594255427237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6968</v>
      </c>
      <c r="N430" s="130" t="n">
        <f aca="false">AVERAGE(N3,N7)</f>
        <v>42.66325</v>
      </c>
      <c r="O430" s="130" t="n">
        <f aca="false">AVERAGE(O3,O7)</f>
        <v>43.25705</v>
      </c>
      <c r="P430" s="130" t="n">
        <f aca="false">AVERAGE(P3,P7)</f>
        <v>43.5563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1808</v>
      </c>
      <c r="N431" s="134" t="n">
        <f aca="false">AVERAGE(N4,N8)</f>
        <v>40.48075</v>
      </c>
      <c r="O431" s="134" t="n">
        <f aca="false">AVERAGE(O4,O8)</f>
        <v>41.9837</v>
      </c>
      <c r="P431" s="134" t="n">
        <f aca="false">AVERAGE(P4,P8)</f>
        <v>41.9417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048</v>
      </c>
      <c r="N432" s="134" t="n">
        <f aca="false">AVERAGE(N5,N9)</f>
        <v>37.88565</v>
      </c>
      <c r="O432" s="134" t="n">
        <f aca="false">AVERAGE(O5,O9)</f>
        <v>40.6036</v>
      </c>
      <c r="P432" s="134" t="n">
        <f aca="false">AVERAGE(P5,P9)</f>
        <v>40.2918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4256</v>
      </c>
      <c r="N433" s="138" t="n">
        <f aca="false">AVERAGE(N6,N10)</f>
        <v>35.11575</v>
      </c>
      <c r="O433" s="138" t="n">
        <f aca="false">AVERAGE(O6,O10)</f>
        <v>39.52705</v>
      </c>
      <c r="P433" s="138" t="n">
        <f aca="false">AVERAGE(P6,P10)</f>
        <v>39.0199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6616</v>
      </c>
      <c r="N434" s="130" t="n">
        <f aca="false">AVERAGE(N3,N7,N11)</f>
        <v>42.4091333333333</v>
      </c>
      <c r="O434" s="130" t="n">
        <f aca="false">AVERAGE(O3,O7,O11)</f>
        <v>43.0210666666667</v>
      </c>
      <c r="P434" s="130" t="n">
        <f aca="false">AVERAGE(P3,P7,P11)</f>
        <v>43.3257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684</v>
      </c>
      <c r="N435" s="134" t="n">
        <f aca="false">AVERAGE(N4,N8,N12)</f>
        <v>40.2084</v>
      </c>
      <c r="O435" s="134" t="n">
        <f aca="false">AVERAGE(O4,O8,O12)</f>
        <v>41.7290333333333</v>
      </c>
      <c r="P435" s="134" t="n">
        <f aca="false">AVERAGE(P4,P8,P12)</f>
        <v>41.7305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1064</v>
      </c>
      <c r="N436" s="134" t="n">
        <f aca="false">AVERAGE(N5,N9,N13)</f>
        <v>37.6271333333333</v>
      </c>
      <c r="O436" s="134" t="n">
        <f aca="false">AVERAGE(O5,O9,O13)</f>
        <v>40.4229333333333</v>
      </c>
      <c r="P436" s="134" t="n">
        <f aca="false">AVERAGE(P5,P9,P13)</f>
        <v>40.1508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6224</v>
      </c>
      <c r="N437" s="138" t="n">
        <f aca="false">AVERAGE(N6,N10,N14)</f>
        <v>34.8786666666667</v>
      </c>
      <c r="O437" s="138" t="n">
        <f aca="false">AVERAGE(O6,O10,O14)</f>
        <v>39.3561666666667</v>
      </c>
      <c r="P437" s="138" t="n">
        <f aca="false">AVERAGE(P6,P10,P14)</f>
        <v>38.8832666666667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2.0288</v>
      </c>
      <c r="N438" s="130" t="n">
        <f aca="false">AVERAGE(N27,N31,N35)</f>
        <v>42.7679666666667</v>
      </c>
      <c r="O438" s="130" t="n">
        <f aca="false">AVERAGE(O27,O31,O35)</f>
        <v>45.6321666666667</v>
      </c>
      <c r="P438" s="130" t="n">
        <f aca="false">AVERAGE(P27,P31,P35)</f>
        <v>45.5173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3408</v>
      </c>
      <c r="N439" s="134" t="n">
        <f aca="false">AVERAGE(N28,N32,N36)</f>
        <v>40.5565333333333</v>
      </c>
      <c r="O439" s="134" t="n">
        <f aca="false">AVERAGE(O28,O32,O36)</f>
        <v>43.9637333333333</v>
      </c>
      <c r="P439" s="134" t="n">
        <f aca="false">AVERAGE(P28,P32,P36)</f>
        <v>43.5128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9464</v>
      </c>
      <c r="N440" s="134" t="n">
        <f aca="false">AVERAGE(N29,N33,N37)</f>
        <v>37.9986333333333</v>
      </c>
      <c r="O440" s="134" t="n">
        <f aca="false">AVERAGE(O29,O33,O37)</f>
        <v>42.1804666666667</v>
      </c>
      <c r="P440" s="134" t="n">
        <f aca="false">AVERAGE(P29,P33,P37)</f>
        <v>41.5185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688</v>
      </c>
      <c r="N441" s="138" t="n">
        <f aca="false">AVERAGE(N30,N34,N38)</f>
        <v>35.2508</v>
      </c>
      <c r="O441" s="138" t="n">
        <f aca="false">AVERAGE(O30,O34,O38)</f>
        <v>40.8319666666667</v>
      </c>
      <c r="P441" s="138" t="n">
        <f aca="false">AVERAGE(P30,P34,P38)</f>
        <v>40.0296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1392</v>
      </c>
      <c r="N442" s="130" t="n">
        <f aca="false">AVERAGE(N27,N31,N35,N39,N43,N47)</f>
        <v>42.6878166666667</v>
      </c>
      <c r="O442" s="130" t="n">
        <f aca="false">AVERAGE(O27,O31,O35,O39,O43,O47)</f>
        <v>45.5847666666667</v>
      </c>
      <c r="P442" s="130" t="n">
        <f aca="false">AVERAGE(P27,P31,P35,P39,P43,P47)</f>
        <v>45.4566166666667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5192</v>
      </c>
      <c r="N443" s="134" t="n">
        <f aca="false">AVERAGE(N28,N32,N36,N40,N44,N48)</f>
        <v>40.4880666666667</v>
      </c>
      <c r="O443" s="134" t="n">
        <f aca="false">AVERAGE(O28,O32,O36,O40,O44,O48)</f>
        <v>43.9109833333333</v>
      </c>
      <c r="P443" s="134" t="n">
        <f aca="false">AVERAGE(P28,P32,P36,P40,P44,P48)</f>
        <v>43.4592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0952</v>
      </c>
      <c r="N444" s="134" t="n">
        <f aca="false">AVERAGE(N29,N33,N37,N41,N45,N49)</f>
        <v>37.9450666666667</v>
      </c>
      <c r="O444" s="134" t="n">
        <f aca="false">AVERAGE(O29,O33,O37,O41,O45,O49)</f>
        <v>42.1354</v>
      </c>
      <c r="P444" s="134" t="n">
        <f aca="false">AVERAGE(P29,P33,P37,P41,P45,P49)</f>
        <v>41.47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144</v>
      </c>
      <c r="N445" s="138" t="n">
        <f aca="false">AVERAGE(N30,N34,N38,N42,N46,N50)</f>
        <v>35.2019166666667</v>
      </c>
      <c r="O445" s="138" t="n">
        <f aca="false">AVERAGE(O30,O34,O38,O42,O46,O50)</f>
        <v>40.80585</v>
      </c>
      <c r="P445" s="138" t="n">
        <f aca="false">AVERAGE(P30,P34,P38,P42,P46,P50)</f>
        <v>39.9696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2.0288</v>
      </c>
      <c r="N446" s="130" t="n">
        <f aca="false">AVERAGE(N3,N7,N27,N31,N35)</f>
        <v>42.72608</v>
      </c>
      <c r="O446" s="130" t="n">
        <f aca="false">AVERAGE(O3,O7,O27,O31,O35)</f>
        <v>44.68212</v>
      </c>
      <c r="P446" s="130" t="n">
        <f aca="false">AVERAGE(P3,P7,P27,P31,P35)</f>
        <v>44.7329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3408</v>
      </c>
      <c r="N447" s="134" t="n">
        <f aca="false">AVERAGE(N4,N8,N28,N32,N36)</f>
        <v>40.52622</v>
      </c>
      <c r="O447" s="134" t="n">
        <f aca="false">AVERAGE(O4,O8,O28,O32,O36)</f>
        <v>43.17172</v>
      </c>
      <c r="P447" s="134" t="n">
        <f aca="false">AVERAGE(P4,P8,P28,P32,P36)</f>
        <v>42.8843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9464</v>
      </c>
      <c r="N448" s="134" t="n">
        <f aca="false">AVERAGE(N5,N9,N29,N33,N37)</f>
        <v>37.95344</v>
      </c>
      <c r="O448" s="134" t="n">
        <f aca="false">AVERAGE(O5,O9,O29,O33,O37)</f>
        <v>41.54972</v>
      </c>
      <c r="P448" s="134" t="n">
        <f aca="false">AVERAGE(P5,P9,P29,P33,P37)</f>
        <v>41.02786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688</v>
      </c>
      <c r="N449" s="138" t="n">
        <f aca="false">AVERAGE(N6,N10,N30,N34,N38)</f>
        <v>35.19678</v>
      </c>
      <c r="O449" s="138" t="n">
        <f aca="false">AVERAGE(O6,O10,O30,O34,O38)</f>
        <v>40.31</v>
      </c>
      <c r="P449" s="138" t="n">
        <f aca="false">AVERAGE(P6,P10,P30,P34,P38)</f>
        <v>39.62572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1392</v>
      </c>
      <c r="N450" s="130" t="n">
        <f aca="false">AVERAGE(N3,N7,N11,N27,N31,N35,N39,N43,N47)</f>
        <v>42.5949222222222</v>
      </c>
      <c r="O450" s="130" t="n">
        <f aca="false">AVERAGE(O3,O7,O11,O27,O31,O35,O39,O43,O47)</f>
        <v>44.7302</v>
      </c>
      <c r="P450" s="130" t="n">
        <f aca="false">AVERAGE(P3,P7,P11,P27,P31,P35,P39,P43,P47)</f>
        <v>44.7463333333333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5192</v>
      </c>
      <c r="N451" s="134" t="n">
        <f aca="false">AVERAGE(N4,N8,N12,N28,N32,N36,N40,N44,N48)</f>
        <v>40.3948444444444</v>
      </c>
      <c r="O451" s="134" t="n">
        <f aca="false">AVERAGE(O4,O8,O12,O28,O32,O36,O40,O44,O48)</f>
        <v>43.1836666666667</v>
      </c>
      <c r="P451" s="134" t="n">
        <f aca="false">AVERAGE(P4,P8,P12,P28,P32,P36,P40,P44,P48)</f>
        <v>42.8830222222222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0952</v>
      </c>
      <c r="N452" s="134" t="n">
        <f aca="false">AVERAGE(N5,N9,N13,N29,N33,N37,N41,N45,N49)</f>
        <v>37.8390888888889</v>
      </c>
      <c r="O452" s="134" t="n">
        <f aca="false">AVERAGE(O5,O9,O13,O29,O33,O37,O41,O45,O49)</f>
        <v>41.5645777777778</v>
      </c>
      <c r="P452" s="134" t="n">
        <f aca="false">AVERAGE(P5,P9,P13,P29,P33,P37,P41,P45,P49)</f>
        <v>41.0322777777778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144</v>
      </c>
      <c r="N453" s="138" t="n">
        <f aca="false">AVERAGE(N6,N10,N14,N30,N34,N38,N42,N46,N50)</f>
        <v>35.0941666666667</v>
      </c>
      <c r="O453" s="138" t="n">
        <f aca="false">AVERAGE(O6,O10,O14,O30,O34,O38,O42,O46,O50)</f>
        <v>40.3226222222222</v>
      </c>
      <c r="P453" s="138" t="n">
        <f aca="false">AVERAGE(P6,P10,P14,P30,P34,P38,P42,P46,P50)</f>
        <v>39.6074888888889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4848</v>
      </c>
      <c r="N454" s="130" t="n">
        <f aca="false">AVERAGE(N55,N59)</f>
        <v>43.14665</v>
      </c>
      <c r="O454" s="130" t="n">
        <f aca="false">AVERAGE(O55,O59)</f>
        <v>44.84845</v>
      </c>
      <c r="P454" s="130" t="n">
        <f aca="false">AVERAGE(P55,P59)</f>
        <v>44.5429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8336</v>
      </c>
      <c r="N455" s="134" t="n">
        <f aca="false">AVERAGE(N56,N60)</f>
        <v>40.89905</v>
      </c>
      <c r="O455" s="134" t="n">
        <f aca="false">AVERAGE(O56,O60)</f>
        <v>43.96295</v>
      </c>
      <c r="P455" s="134" t="n">
        <f aca="false">AVERAGE(P56,P60)</f>
        <v>43.0583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5632</v>
      </c>
      <c r="N456" s="134" t="n">
        <f aca="false">AVERAGE(N57,N61)</f>
        <v>38.43045</v>
      </c>
      <c r="O456" s="134" t="n">
        <f aca="false">AVERAGE(O57,O61)</f>
        <v>42.975</v>
      </c>
      <c r="P456" s="134" t="n">
        <f aca="false">AVERAGE(P57,P61)</f>
        <v>41.5404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816</v>
      </c>
      <c r="N457" s="138" t="n">
        <f aca="false">AVERAGE(N58,N62)</f>
        <v>35.853</v>
      </c>
      <c r="O457" s="138" t="n">
        <f aca="false">AVERAGE(O58,O62)</f>
        <v>42.1434</v>
      </c>
      <c r="P457" s="138" t="n">
        <f aca="false">AVERAGE(P58,P62)</f>
        <v>40.2381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1816</v>
      </c>
      <c r="N458" s="130" t="n">
        <f aca="false">AVERAGE(N55,N59,N63)</f>
        <v>42.8740666666667</v>
      </c>
      <c r="O458" s="130" t="n">
        <f aca="false">AVERAGE(O55,O59,O63)</f>
        <v>44.5461333333333</v>
      </c>
      <c r="P458" s="130" t="n">
        <f aca="false">AVERAGE(P55,P59,P63)</f>
        <v>44.3235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3768</v>
      </c>
      <c r="N459" s="134" t="n">
        <f aca="false">AVERAGE(N56,N60,N64)</f>
        <v>40.6378</v>
      </c>
      <c r="O459" s="134" t="n">
        <f aca="false">AVERAGE(O56,O60,O64)</f>
        <v>43.6358</v>
      </c>
      <c r="P459" s="134" t="n">
        <f aca="false">AVERAGE(P56,P60,P64)</f>
        <v>42.8620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5.9952</v>
      </c>
      <c r="N460" s="134" t="n">
        <f aca="false">AVERAGE(N57,N61,N65)</f>
        <v>38.1981666666667</v>
      </c>
      <c r="O460" s="134" t="n">
        <f aca="false">AVERAGE(O57,O61,O65)</f>
        <v>42.7154333333333</v>
      </c>
      <c r="P460" s="134" t="n">
        <f aca="false">AVERAGE(P57,P61,P65)</f>
        <v>41.4315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3024</v>
      </c>
      <c r="N461" s="138" t="n">
        <f aca="false">AVERAGE(N58,N62,N66)</f>
        <v>35.6445666666667</v>
      </c>
      <c r="O461" s="138" t="n">
        <f aca="false">AVERAGE(O58,O62,O66)</f>
        <v>41.9014666666667</v>
      </c>
      <c r="P461" s="138" t="n">
        <f aca="false">AVERAGE(P58,P62,P66)</f>
        <v>40.1517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1696</v>
      </c>
      <c r="N462" s="130" t="n">
        <f aca="false">AVERAGE(N79,N83,N87)</f>
        <v>43.2913</v>
      </c>
      <c r="O462" s="130" t="n">
        <f aca="false">AVERAGE(O79,O83,O87)</f>
        <v>47.2084666666667</v>
      </c>
      <c r="P462" s="130" t="n">
        <f aca="false">AVERAGE(P79,P83,P87)</f>
        <v>46.29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4408</v>
      </c>
      <c r="N463" s="134" t="n">
        <f aca="false">AVERAGE(N80,N84,N88)</f>
        <v>40.9831666666667</v>
      </c>
      <c r="O463" s="134" t="n">
        <f aca="false">AVERAGE(O80,O84,O88)</f>
        <v>46.0414666666667</v>
      </c>
      <c r="P463" s="134" t="n">
        <f aca="false">AVERAGE(P80,P84,P88)</f>
        <v>44.5438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6384</v>
      </c>
      <c r="N464" s="134" t="n">
        <f aca="false">AVERAGE(N81,N85,N89)</f>
        <v>38.5285333333333</v>
      </c>
      <c r="O464" s="134" t="n">
        <f aca="false">AVERAGE(O81,O85,O89)</f>
        <v>44.7748</v>
      </c>
      <c r="P464" s="134" t="n">
        <f aca="false">AVERAGE(P81,P85,P89)</f>
        <v>42.7992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48</v>
      </c>
      <c r="N465" s="138" t="n">
        <f aca="false">AVERAGE(N82,N86,N90)</f>
        <v>35.9745333333333</v>
      </c>
      <c r="O465" s="138" t="n">
        <f aca="false">AVERAGE(O82,O86,O90)</f>
        <v>43.7798</v>
      </c>
      <c r="P465" s="138" t="n">
        <f aca="false">AVERAGE(P82,P86,P90)</f>
        <v>41.3316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8.648</v>
      </c>
      <c r="N466" s="130" t="n">
        <f aca="false">AVERAGE(N79,N83,N87,N91,N95,N99)</f>
        <v>43.1735</v>
      </c>
      <c r="O466" s="130" t="n">
        <f aca="false">AVERAGE(O79,O83,O87,O91,O95,O99)</f>
        <v>47.04135</v>
      </c>
      <c r="P466" s="130" t="n">
        <f aca="false">AVERAGE(P79,P83,P87,P91,P95,P99)</f>
        <v>46.2972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7888</v>
      </c>
      <c r="N467" s="134" t="n">
        <f aca="false">AVERAGE(N80,N84,N88,N92,N96,N100)</f>
        <v>40.87625</v>
      </c>
      <c r="O467" s="134" t="n">
        <f aca="false">AVERAGE(O80,O84,O88,O92,O96,O100)</f>
        <v>45.9152666666667</v>
      </c>
      <c r="P467" s="134" t="n">
        <f aca="false">AVERAGE(P80,P84,P88,P92,P96,P100)</f>
        <v>44.54335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2216</v>
      </c>
      <c r="N468" s="134" t="n">
        <f aca="false">AVERAGE(N81,N85,N89,N93,N97,N101)</f>
        <v>38.4291166666667</v>
      </c>
      <c r="O468" s="134" t="n">
        <f aca="false">AVERAGE(O81,O85,O89,O93,O97,O101)</f>
        <v>44.7090666666667</v>
      </c>
      <c r="P468" s="134" t="n">
        <f aca="false">AVERAGE(P81,P85,P89,P93,P97,P101)</f>
        <v>42.8035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7344</v>
      </c>
      <c r="N469" s="138" t="n">
        <f aca="false">AVERAGE(N82,N86,N90,N94,N98,N102)</f>
        <v>35.8742666666667</v>
      </c>
      <c r="O469" s="138" t="n">
        <f aca="false">AVERAGE(O82,O86,O90,O94,O98,O102)</f>
        <v>43.7251333333333</v>
      </c>
      <c r="P469" s="138" t="n">
        <f aca="false">AVERAGE(P82,P86,P90,P94,P98,P102)</f>
        <v>41.31481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1696</v>
      </c>
      <c r="N470" s="130" t="n">
        <f aca="false">AVERAGE(N55,N59,N79,N83,N87)</f>
        <v>43.23344</v>
      </c>
      <c r="O470" s="130" t="n">
        <f aca="false">AVERAGE(O55,O59,O79,O83,O87)</f>
        <v>46.26446</v>
      </c>
      <c r="P470" s="130" t="n">
        <f aca="false">AVERAGE(P55,P59,P79,P83,P87)</f>
        <v>45.59536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4408</v>
      </c>
      <c r="N471" s="134" t="n">
        <f aca="false">AVERAGE(N56,N60,N80,N84,N88)</f>
        <v>40.94952</v>
      </c>
      <c r="O471" s="134" t="n">
        <f aca="false">AVERAGE(O56,O60,O80,O84,O88)</f>
        <v>45.21006</v>
      </c>
      <c r="P471" s="134" t="n">
        <f aca="false">AVERAGE(P56,P60,P80,P84,P88)</f>
        <v>43.9496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6384</v>
      </c>
      <c r="N472" s="134" t="n">
        <f aca="false">AVERAGE(N57,N61,N81,N85,N89)</f>
        <v>38.4893</v>
      </c>
      <c r="O472" s="134" t="n">
        <f aca="false">AVERAGE(O57,O61,O81,O85,O89)</f>
        <v>44.05488</v>
      </c>
      <c r="P472" s="134" t="n">
        <f aca="false">AVERAGE(P57,P61,P81,P85,P89)</f>
        <v>42.2957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48</v>
      </c>
      <c r="N473" s="138" t="n">
        <f aca="false">AVERAGE(N58,N62,N82,N86,N90)</f>
        <v>35.92592</v>
      </c>
      <c r="O473" s="138" t="n">
        <f aca="false">AVERAGE(O58,O62,O82,O86,O90)</f>
        <v>43.12524</v>
      </c>
      <c r="P473" s="138" t="n">
        <f aca="false">AVERAGE(P58,P62,P82,P86,P90)</f>
        <v>40.8942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8.648</v>
      </c>
      <c r="N474" s="130" t="n">
        <f aca="false">AVERAGE(N55,N59,N63,N79,N83,N87,N91,N95,N99)</f>
        <v>43.0736888888889</v>
      </c>
      <c r="O474" s="130" t="n">
        <f aca="false">AVERAGE(O55,O59,O63,O79,O83,O87,O91,O95,O99)</f>
        <v>46.2096111111111</v>
      </c>
      <c r="P474" s="130" t="n">
        <f aca="false">AVERAGE(P55,P59,P63,P79,P83,P87,P91,P95,P99)</f>
        <v>45.6393444444445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7888</v>
      </c>
      <c r="N475" s="134" t="n">
        <f aca="false">AVERAGE(N56,N60,N64,N80,N84,N88,N92,N96,N100)</f>
        <v>40.7967666666667</v>
      </c>
      <c r="O475" s="134" t="n">
        <f aca="false">AVERAGE(O56,O60,O64,O80,O84,O88,O92,O96,O100)</f>
        <v>45.1554444444444</v>
      </c>
      <c r="P475" s="134" t="n">
        <f aca="false">AVERAGE(P56,P60,P64,P80,P84,P88,P92,P96,P100)</f>
        <v>43.9829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2216</v>
      </c>
      <c r="N476" s="134" t="n">
        <f aca="false">AVERAGE(N57,N61,N65,N81,N85,N89,N93,N97,N101)</f>
        <v>38.3521333333333</v>
      </c>
      <c r="O476" s="134" t="n">
        <f aca="false">AVERAGE(O57,O61,O65,O81,O85,O89,O93,O97,O101)</f>
        <v>44.0445222222222</v>
      </c>
      <c r="P476" s="134" t="n">
        <f aca="false">AVERAGE(P57,P61,P65,P81,P85,P89,P93,P97,P101)</f>
        <v>42.3462111111111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7344</v>
      </c>
      <c r="N477" s="138" t="n">
        <f aca="false">AVERAGE(N58,N62,N66,N82,N86,N90,N94,N98,N102)</f>
        <v>35.7977</v>
      </c>
      <c r="O477" s="138" t="n">
        <f aca="false">AVERAGE(O58,O62,O66,O82,O86,O90,O94,O98,O102)</f>
        <v>43.1172444444444</v>
      </c>
      <c r="P477" s="138" t="n">
        <f aca="false">AVERAGE(P58,P62,P66,P82,P86,P90,P94,P98,P102)</f>
        <v>40.9271333333333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5592</v>
      </c>
      <c r="N478" s="130" t="n">
        <f aca="false">AVERAGE(N107,N111)</f>
        <v>40.83055</v>
      </c>
      <c r="O478" s="130" t="n">
        <f aca="false">AVERAGE(O107,O111)</f>
        <v>43.5505</v>
      </c>
      <c r="P478" s="130" t="n">
        <f aca="false">AVERAGE(P107,P111)</f>
        <v>43.6409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8.932</v>
      </c>
      <c r="N479" s="134" t="n">
        <f aca="false">AVERAGE(N108,N112)</f>
        <v>38.4776</v>
      </c>
      <c r="O479" s="134" t="n">
        <f aca="false">AVERAGE(O108,O112)</f>
        <v>41.9119</v>
      </c>
      <c r="P479" s="134" t="n">
        <f aca="false">AVERAGE(P108,P112)</f>
        <v>41.9878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064</v>
      </c>
      <c r="N480" s="134" t="n">
        <f aca="false">AVERAGE(N109,N113)</f>
        <v>35.98925</v>
      </c>
      <c r="O480" s="134" t="n">
        <f aca="false">AVERAGE(O109,O113)</f>
        <v>40.39085</v>
      </c>
      <c r="P480" s="134" t="n">
        <f aca="false">AVERAGE(P109,P113)</f>
        <v>40.3819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296</v>
      </c>
      <c r="N481" s="138" t="n">
        <f aca="false">AVERAGE(N110,N114)</f>
        <v>33.4893</v>
      </c>
      <c r="O481" s="138" t="n">
        <f aca="false">AVERAGE(O110,O114)</f>
        <v>39.24905</v>
      </c>
      <c r="P481" s="138" t="n">
        <f aca="false">AVERAGE(P110,P114)</f>
        <v>39.1883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7792</v>
      </c>
      <c r="N482" s="130" t="n">
        <f aca="false">AVERAGE(N107,N111,N115)</f>
        <v>40.5215</v>
      </c>
      <c r="O482" s="130" t="n">
        <f aca="false">AVERAGE(O107,O111,O115)</f>
        <v>43.3189</v>
      </c>
      <c r="P482" s="130" t="n">
        <f aca="false">AVERAGE(P107,P111,P115)</f>
        <v>43.3429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216</v>
      </c>
      <c r="N483" s="134" t="n">
        <f aca="false">AVERAGE(N108,N112,N116)</f>
        <v>38.1589666666667</v>
      </c>
      <c r="O483" s="134" t="n">
        <f aca="false">AVERAGE(O108,O112,O116)</f>
        <v>41.7331666666667</v>
      </c>
      <c r="P483" s="134" t="n">
        <f aca="false">AVERAGE(P108,P112,P116)</f>
        <v>41.6911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188</v>
      </c>
      <c r="N484" s="134" t="n">
        <f aca="false">AVERAGE(N109,N113,N117)</f>
        <v>35.6811333333333</v>
      </c>
      <c r="O484" s="134" t="n">
        <f aca="false">AVERAGE(O109,O113,O117)</f>
        <v>40.2897333333333</v>
      </c>
      <c r="P484" s="134" t="n">
        <f aca="false">AVERAGE(P109,P113,P117)</f>
        <v>40.1457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68</v>
      </c>
      <c r="N485" s="138" t="n">
        <f aca="false">AVERAGE(N110,N114,N118)</f>
        <v>33.1803</v>
      </c>
      <c r="O485" s="138" t="n">
        <f aca="false">AVERAGE(O110,O114,O118)</f>
        <v>39.1963666666667</v>
      </c>
      <c r="P485" s="138" t="n">
        <f aca="false">AVERAGE(P110,P114,P118)</f>
        <v>38.9924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9496</v>
      </c>
      <c r="N486" s="130" t="n">
        <f aca="false">AVERAGE(N131,N135,N139)</f>
        <v>40.4347</v>
      </c>
      <c r="O486" s="130" t="n">
        <f aca="false">AVERAGE(O131,O135,O139)</f>
        <v>45.7980333333333</v>
      </c>
      <c r="P486" s="130" t="n">
        <f aca="false">AVERAGE(P131,P135,P139)</f>
        <v>45.8999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1648</v>
      </c>
      <c r="N487" s="134" t="n">
        <f aca="false">AVERAGE(N132,N136,N140)</f>
        <v>38.2022666666667</v>
      </c>
      <c r="O487" s="134" t="n">
        <f aca="false">AVERAGE(O132,O136,O140)</f>
        <v>43.9858</v>
      </c>
      <c r="P487" s="134" t="n">
        <f aca="false">AVERAGE(P132,P136,P140)</f>
        <v>44.0324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2888</v>
      </c>
      <c r="N488" s="134" t="n">
        <f aca="false">AVERAGE(N133,N137,N141)</f>
        <v>35.8297666666667</v>
      </c>
      <c r="O488" s="134" t="n">
        <f aca="false">AVERAGE(O133,O137,O141)</f>
        <v>42.1932666666667</v>
      </c>
      <c r="P488" s="134" t="n">
        <f aca="false">AVERAGE(P133,P137,P141)</f>
        <v>42.1254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3.968</v>
      </c>
      <c r="N489" s="138" t="n">
        <f aca="false">AVERAGE(N134,N138,N142)</f>
        <v>33.3791666666667</v>
      </c>
      <c r="O489" s="138" t="n">
        <f aca="false">AVERAGE(O134,O138,O142)</f>
        <v>40.772</v>
      </c>
      <c r="P489" s="138" t="n">
        <f aca="false">AVERAGE(P134,P138,P142)</f>
        <v>40.6795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752</v>
      </c>
      <c r="N490" s="130" t="n">
        <f aca="false">AVERAGE(N131,N135,N139,N143,N147,N151)</f>
        <v>40.4125333333333</v>
      </c>
      <c r="O490" s="130" t="n">
        <f aca="false">AVERAGE(O131,O135,O139,O143,O147,O151)</f>
        <v>45.7083166666667</v>
      </c>
      <c r="P490" s="130" t="n">
        <f aca="false">AVERAGE(P131,P135,P139,P143,P147,P151)</f>
        <v>45.7538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7648</v>
      </c>
      <c r="N491" s="134" t="n">
        <f aca="false">AVERAGE(N132,N136,N140,N144,N148,N152)</f>
        <v>38.1321833333333</v>
      </c>
      <c r="O491" s="134" t="n">
        <f aca="false">AVERAGE(O132,O136,O140,O144,O148,O152)</f>
        <v>43.9076666666667</v>
      </c>
      <c r="P491" s="134" t="n">
        <f aca="false">AVERAGE(P132,P136,P140,P144,P148,P152)</f>
        <v>43.8504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668</v>
      </c>
      <c r="N492" s="134" t="n">
        <f aca="false">AVERAGE(N133,N137,N141,N145,N149,N153)</f>
        <v>35.7265166666667</v>
      </c>
      <c r="O492" s="134" t="n">
        <f aca="false">AVERAGE(O133,O137,O141,O145,O149,O153)</f>
        <v>42.1174</v>
      </c>
      <c r="P492" s="134" t="n">
        <f aca="false">AVERAGE(P133,P137,P141,P145,P149,P153)</f>
        <v>41.9223666666667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4232</v>
      </c>
      <c r="N493" s="138" t="n">
        <f aca="false">AVERAGE(N134,N138,N142,N146,N150,N154)</f>
        <v>33.2543</v>
      </c>
      <c r="O493" s="138" t="n">
        <f aca="false">AVERAGE(O134,O138,O142,O146,O150,O154)</f>
        <v>40.7200666666667</v>
      </c>
      <c r="P493" s="138" t="n">
        <f aca="false">AVERAGE(P134,P138,P142,P146,P150,P154)</f>
        <v>40.48613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9496</v>
      </c>
      <c r="N494" s="130" t="n">
        <f aca="false">AVERAGE(N107,N111,N131,N135,N139)</f>
        <v>40.59304</v>
      </c>
      <c r="O494" s="130" t="n">
        <f aca="false">AVERAGE(O107,O111,O131,O135,O139)</f>
        <v>44.89902</v>
      </c>
      <c r="P494" s="130" t="n">
        <f aca="false">AVERAGE(P107,P111,P131,P135,P139)</f>
        <v>44.9963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1648</v>
      </c>
      <c r="N495" s="134" t="n">
        <f aca="false">AVERAGE(N108,N112,N132,N136,N140)</f>
        <v>38.3124</v>
      </c>
      <c r="O495" s="134" t="n">
        <f aca="false">AVERAGE(O108,O112,O132,O136,O140)</f>
        <v>43.15624</v>
      </c>
      <c r="P495" s="134" t="n">
        <f aca="false">AVERAGE(P108,P112,P132,P136,P140)</f>
        <v>43.214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2888</v>
      </c>
      <c r="N496" s="134" t="n">
        <f aca="false">AVERAGE(N109,N113,N133,N137,N141)</f>
        <v>35.89356</v>
      </c>
      <c r="O496" s="134" t="n">
        <f aca="false">AVERAGE(O109,O113,O133,O137,O141)</f>
        <v>41.4723</v>
      </c>
      <c r="P496" s="134" t="n">
        <f aca="false">AVERAGE(P109,P113,P133,P137,P141)</f>
        <v>41.4280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3.968</v>
      </c>
      <c r="N497" s="138" t="n">
        <f aca="false">AVERAGE(N110,N114,N134,N138,N142)</f>
        <v>33.42322</v>
      </c>
      <c r="O497" s="138" t="n">
        <f aca="false">AVERAGE(O110,O114,O134,O138,O142)</f>
        <v>40.16282</v>
      </c>
      <c r="P497" s="138" t="n">
        <f aca="false">AVERAGE(P110,P114,P134,P138,P142)</f>
        <v>40.0830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752</v>
      </c>
      <c r="N498" s="130" t="n">
        <f aca="false">AVERAGE(N107,N111,N115,N131,N135,N139,N143,N147,N151)</f>
        <v>40.4488555555556</v>
      </c>
      <c r="O498" s="130" t="n">
        <f aca="false">AVERAGE(O107,O111,O115,O131,O135,O139,O143,O147,O151)</f>
        <v>44.9118444444444</v>
      </c>
      <c r="P498" s="130" t="n">
        <f aca="false">AVERAGE(P107,P111,P115,P131,P135,P139,P143,P147,P151)</f>
        <v>44.950211111111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7648</v>
      </c>
      <c r="N499" s="134" t="n">
        <f aca="false">AVERAGE(N108,N112,N116,N132,N136,N140,N144,N148,N152)</f>
        <v>38.1411111111111</v>
      </c>
      <c r="O499" s="134" t="n">
        <f aca="false">AVERAGE(O108,O112,O116,O132,O136,O140,O144,O148,O152)</f>
        <v>43.1828333333333</v>
      </c>
      <c r="P499" s="134" t="n">
        <f aca="false">AVERAGE(P108,P112,P116,P132,P136,P140,P144,P148,P152)</f>
        <v>43.1307111111111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668</v>
      </c>
      <c r="N500" s="134" t="n">
        <f aca="false">AVERAGE(N109,N113,N117,N133,N137,N141,N145,N149,N153)</f>
        <v>35.7113888888889</v>
      </c>
      <c r="O500" s="134" t="n">
        <f aca="false">AVERAGE(O109,O113,O117,O133,O137,O141,O145,O149,O153)</f>
        <v>41.5081777777778</v>
      </c>
      <c r="P500" s="134" t="n">
        <f aca="false">AVERAGE(P109,P113,P117,P133,P137,P141,P145,P149,P153)</f>
        <v>41.3301555555556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4232</v>
      </c>
      <c r="N501" s="138" t="n">
        <f aca="false">AVERAGE(N110,N114,N118,N134,N138,N142,N146,N150,N154)</f>
        <v>33.2296333333333</v>
      </c>
      <c r="O501" s="138" t="n">
        <f aca="false">AVERAGE(O110,O114,O118,O134,O138,O142,O146,O150,O154)</f>
        <v>40.2121666666667</v>
      </c>
      <c r="P501" s="138" t="n">
        <f aca="false">AVERAGE(P110,P114,P118,P134,P138,P142,P146,P150,P154)</f>
        <v>39.9882444444445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4848</v>
      </c>
      <c r="N502" s="130" t="n">
        <f aca="false">AVERAGE(N159,N163)</f>
        <v>39.99995</v>
      </c>
      <c r="O502" s="130" t="n">
        <f aca="false">AVERAGE(O159,O163)</f>
        <v>45.3947</v>
      </c>
      <c r="P502" s="130" t="n">
        <f aca="false">AVERAGE(P159,P163)</f>
        <v>46.2402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9.0896</v>
      </c>
      <c r="N503" s="134" t="n">
        <f aca="false">AVERAGE(N160,N164)</f>
        <v>37.64485</v>
      </c>
      <c r="O503" s="134" t="n">
        <f aca="false">AVERAGE(O160,O164)</f>
        <v>43.60635</v>
      </c>
      <c r="P503" s="134" t="n">
        <f aca="false">AVERAGE(P160,P164)</f>
        <v>44.4423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3208</v>
      </c>
      <c r="N504" s="134" t="n">
        <f aca="false">AVERAGE(N161,N165)</f>
        <v>35.5031</v>
      </c>
      <c r="O504" s="134" t="n">
        <f aca="false">AVERAGE(O161,O165)</f>
        <v>41.80045</v>
      </c>
      <c r="P504" s="134" t="n">
        <f aca="false">AVERAGE(P161,P165)</f>
        <v>42.6209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6848</v>
      </c>
      <c r="N505" s="138" t="n">
        <f aca="false">AVERAGE(N162,N166)</f>
        <v>33.3813</v>
      </c>
      <c r="O505" s="138" t="n">
        <f aca="false">AVERAGE(O162,O166)</f>
        <v>40.5663</v>
      </c>
      <c r="P505" s="138" t="n">
        <f aca="false">AVERAGE(P162,P166)</f>
        <v>41.406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3.3296</v>
      </c>
      <c r="N506" s="130" t="n">
        <f aca="false">AVERAGE(N159,N163,N167)</f>
        <v>39.9026333333333</v>
      </c>
      <c r="O506" s="130" t="n">
        <f aca="false">AVERAGE(O159,O163,O167)</f>
        <v>45.3593666666667</v>
      </c>
      <c r="P506" s="130" t="n">
        <f aca="false">AVERAGE(P159,P163,P167)</f>
        <v>46.2081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976</v>
      </c>
      <c r="N507" s="134" t="n">
        <f aca="false">AVERAGE(N160,N164,N168)</f>
        <v>37.5726333333333</v>
      </c>
      <c r="O507" s="134" t="n">
        <f aca="false">AVERAGE(O160,O164,O168)</f>
        <v>43.5832333333333</v>
      </c>
      <c r="P507" s="134" t="n">
        <f aca="false">AVERAGE(P160,P164,P168)</f>
        <v>44.421433333333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2288</v>
      </c>
      <c r="N508" s="134" t="n">
        <f aca="false">AVERAGE(N161,N165,N169)</f>
        <v>35.4482333333333</v>
      </c>
      <c r="O508" s="134" t="n">
        <f aca="false">AVERAGE(O161,O165,O169)</f>
        <v>41.7874</v>
      </c>
      <c r="P508" s="134" t="n">
        <f aca="false">AVERAGE(P161,P165,P169)</f>
        <v>42.6096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704</v>
      </c>
      <c r="N509" s="138" t="n">
        <f aca="false">AVERAGE(N162,N166,N170)</f>
        <v>33.3377333333333</v>
      </c>
      <c r="O509" s="138" t="n">
        <f aca="false">AVERAGE(O162,O166,O170)</f>
        <v>40.5517333333333</v>
      </c>
      <c r="P509" s="138" t="n">
        <f aca="false">AVERAGE(P162,P166,P170)</f>
        <v>41.3947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1856</v>
      </c>
      <c r="N510" s="130" t="n">
        <f aca="false">AVERAGE(N183,N187,N191)</f>
        <v>40.0382666666667</v>
      </c>
      <c r="O510" s="130" t="n">
        <f aca="false">AVERAGE(O183,O187,O191)</f>
        <v>46.5988</v>
      </c>
      <c r="P510" s="130" t="n">
        <f aca="false">AVERAGE(P183,P187,P191)</f>
        <v>47.0154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2248</v>
      </c>
      <c r="N511" s="134" t="n">
        <f aca="false">AVERAGE(N184,N188,N192)</f>
        <v>37.7284333333333</v>
      </c>
      <c r="O511" s="134" t="n">
        <f aca="false">AVERAGE(O184,O188,O192)</f>
        <v>44.8287</v>
      </c>
      <c r="P511" s="134" t="n">
        <f aca="false">AVERAGE(P184,P188,P192)</f>
        <v>45.3724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052</v>
      </c>
      <c r="N512" s="134" t="n">
        <f aca="false">AVERAGE(N185,N189,N193)</f>
        <v>35.5916</v>
      </c>
      <c r="O512" s="134" t="n">
        <f aca="false">AVERAGE(O185,O189,O193)</f>
        <v>42.8762333333333</v>
      </c>
      <c r="P512" s="134" t="n">
        <f aca="false">AVERAGE(P185,P189,P193)</f>
        <v>43.5477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6872</v>
      </c>
      <c r="N513" s="138" t="n">
        <f aca="false">AVERAGE(N186,N190,N194)</f>
        <v>33.4649333333333</v>
      </c>
      <c r="O513" s="138" t="n">
        <f aca="false">AVERAGE(O186,O190,O194)</f>
        <v>41.5092333333333</v>
      </c>
      <c r="P513" s="138" t="n">
        <f aca="false">AVERAGE(P186,P190,P194)</f>
        <v>42.2529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232</v>
      </c>
      <c r="N514" s="130" t="n">
        <f aca="false">AVERAGE(N183,N187,N191,N195,N199,N203)</f>
        <v>40.0350833333333</v>
      </c>
      <c r="O514" s="130" t="n">
        <f aca="false">AVERAGE(O183,O187,O191,O195,O199,O203)</f>
        <v>46.56525</v>
      </c>
      <c r="P514" s="130" t="n">
        <f aca="false">AVERAGE(P183,P187,P191,P195,P199,P203)</f>
        <v>47.07238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7048</v>
      </c>
      <c r="N515" s="134" t="n">
        <f aca="false">AVERAGE(N184,N188,N192,N196,N200,N204)</f>
        <v>37.71235</v>
      </c>
      <c r="O515" s="134" t="n">
        <f aca="false">AVERAGE(O184,O188,O192,O196,O200,O204)</f>
        <v>44.79725</v>
      </c>
      <c r="P515" s="134" t="n">
        <f aca="false">AVERAGE(P184,P188,P192,P196,P200,P204)</f>
        <v>45.40035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4872</v>
      </c>
      <c r="N516" s="134" t="n">
        <f aca="false">AVERAGE(N185,N189,N193,N197,N201,N205)</f>
        <v>35.5803833333333</v>
      </c>
      <c r="O516" s="134" t="n">
        <f aca="false">AVERAGE(O185,O189,O193,O197,O201,O205)</f>
        <v>42.8506666666667</v>
      </c>
      <c r="P516" s="134" t="n">
        <f aca="false">AVERAGE(P185,P189,P193,P197,P201,P205)</f>
        <v>43.53273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752</v>
      </c>
      <c r="N517" s="138" t="n">
        <f aca="false">AVERAGE(N186,N190,N194,N198,N202,N206)</f>
        <v>33.4528833333333</v>
      </c>
      <c r="O517" s="138" t="n">
        <f aca="false">AVERAGE(O186,O190,O194,O198,O202,O206)</f>
        <v>41.5044833333333</v>
      </c>
      <c r="P517" s="138" t="n">
        <f aca="false">AVERAGE(P186,P190,P194,P198,P202,P206)</f>
        <v>42.23126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1856</v>
      </c>
      <c r="N518" s="130" t="n">
        <f aca="false">AVERAGE(N159,N163,N183,N187,N191)</f>
        <v>40.02294</v>
      </c>
      <c r="O518" s="130" t="n">
        <f aca="false">AVERAGE(O159,O163,O183,O187,O191)</f>
        <v>46.11716</v>
      </c>
      <c r="P518" s="130" t="n">
        <f aca="false">AVERAGE(P159,P163,P183,P187,P191)</f>
        <v>46.7053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2248</v>
      </c>
      <c r="N519" s="134" t="n">
        <f aca="false">AVERAGE(N160,N164,N184,N188,N192)</f>
        <v>37.695</v>
      </c>
      <c r="O519" s="134" t="n">
        <f aca="false">AVERAGE(O160,O164,O184,O188,O192)</f>
        <v>44.33976</v>
      </c>
      <c r="P519" s="134" t="n">
        <f aca="false">AVERAGE(P160,P164,P184,P188,P192)</f>
        <v>45.0003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052</v>
      </c>
      <c r="N520" s="134" t="n">
        <f aca="false">AVERAGE(N161,N165,N185,N189,N193)</f>
        <v>35.5562</v>
      </c>
      <c r="O520" s="134" t="n">
        <f aca="false">AVERAGE(O161,O165,O185,O189,O193)</f>
        <v>42.44592</v>
      </c>
      <c r="P520" s="134" t="n">
        <f aca="false">AVERAGE(P161,P165,P185,P189,P193)</f>
        <v>43.177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6872</v>
      </c>
      <c r="N521" s="138" t="n">
        <f aca="false">AVERAGE(N162,N166,N186,N190,N194)</f>
        <v>33.43148</v>
      </c>
      <c r="O521" s="138" t="n">
        <f aca="false">AVERAGE(O162,O166,O186,O190,O194)</f>
        <v>41.13206</v>
      </c>
      <c r="P521" s="138" t="n">
        <f aca="false">AVERAGE(P162,P166,P186,P190,P194)</f>
        <v>41.9141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232</v>
      </c>
      <c r="N522" s="130" t="n">
        <f aca="false">AVERAGE(N159,N163,N167,N183,N187,N191,N195,N199,N203)</f>
        <v>39.9909333333333</v>
      </c>
      <c r="O522" s="130" t="n">
        <f aca="false">AVERAGE(O159,O163,O167,O183,O187,O191,O195,O199,O203)</f>
        <v>46.1632888888889</v>
      </c>
      <c r="P522" s="130" t="n">
        <f aca="false">AVERAGE(P159,P163,P167,P183,P187,P191,P195,P199,P203)</f>
        <v>46.7843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7048</v>
      </c>
      <c r="N523" s="134" t="n">
        <f aca="false">AVERAGE(N160,N164,N168,N184,N188,N192,N196,N200,N204)</f>
        <v>37.6657777777778</v>
      </c>
      <c r="O523" s="134" t="n">
        <f aca="false">AVERAGE(O160,O164,O168,O184,O188,O192,O196,O200,O204)</f>
        <v>44.3925777777778</v>
      </c>
      <c r="P523" s="134" t="n">
        <f aca="false">AVERAGE(P160,P164,P168,P184,P188,P192,P196,P200,P204)</f>
        <v>45.0740444444444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4872</v>
      </c>
      <c r="N524" s="134" t="n">
        <f aca="false">AVERAGE(N161,N165,N169,N185,N189,N193,N197,N201,N205)</f>
        <v>35.5363333333333</v>
      </c>
      <c r="O524" s="134" t="n">
        <f aca="false">AVERAGE(O161,O165,O169,O185,O189,O193,O197,O201,O205)</f>
        <v>42.4962444444444</v>
      </c>
      <c r="P524" s="134" t="n">
        <f aca="false">AVERAGE(P161,P165,P169,P185,P189,P193,P197,P201,P205)</f>
        <v>43.2250333333333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752</v>
      </c>
      <c r="N525" s="138" t="n">
        <f aca="false">AVERAGE(N162,N166,N170,N186,N190,N194,N198,N202,N206)</f>
        <v>33.4145</v>
      </c>
      <c r="O525" s="138" t="n">
        <f aca="false">AVERAGE(O162,O166,O170,O186,O190,O194,O198,O202,O206)</f>
        <v>41.1869</v>
      </c>
      <c r="P525" s="138" t="n">
        <f aca="false">AVERAGE(P162,P166,P170,P186,P190,P194,P198,P202,P206)</f>
        <v>41.9524222222222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32</v>
      </c>
      <c r="N526" s="130" t="n">
        <f aca="false">AVERAGE(N211,N215)</f>
        <v>41.9752</v>
      </c>
      <c r="O526" s="130" t="n">
        <f aca="false">AVERAGE(O211,O215)</f>
        <v>48.30105</v>
      </c>
      <c r="P526" s="130" t="n">
        <f aca="false">AVERAGE(P211,P215)</f>
        <v>47.8206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756</v>
      </c>
      <c r="N527" s="134" t="n">
        <f aca="false">AVERAGE(N212,N216)</f>
        <v>40.99195</v>
      </c>
      <c r="O527" s="134" t="n">
        <f aca="false">AVERAGE(O212,O216)</f>
        <v>47.2797</v>
      </c>
      <c r="P527" s="134" t="n">
        <f aca="false">AVERAGE(P212,P216)</f>
        <v>46.9336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3</v>
      </c>
      <c r="N528" s="134" t="n">
        <f aca="false">AVERAGE(N213,N217)</f>
        <v>39.5826</v>
      </c>
      <c r="O528" s="134" t="n">
        <f aca="false">AVERAGE(O213,O217)</f>
        <v>45.97745</v>
      </c>
      <c r="P528" s="134" t="n">
        <f aca="false">AVERAGE(P213,P217)</f>
        <v>45.7424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4.042</v>
      </c>
      <c r="N529" s="138" t="n">
        <f aca="false">AVERAGE(N214,N218)</f>
        <v>37.82445</v>
      </c>
      <c r="O529" s="138" t="n">
        <f aca="false">AVERAGE(O214,O218)</f>
        <v>44.84585</v>
      </c>
      <c r="P529" s="138" t="n">
        <f aca="false">AVERAGE(P214,P218)</f>
        <v>44.6427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183</v>
      </c>
      <c r="N530" s="130" t="n">
        <f aca="false">AVERAGE(N211,N215,N219)</f>
        <v>41.8794333333333</v>
      </c>
      <c r="O530" s="130" t="n">
        <f aca="false">AVERAGE(O211,O215,O219)</f>
        <v>47.9527</v>
      </c>
      <c r="P530" s="130" t="n">
        <f aca="false">AVERAGE(P211,P215,P219)</f>
        <v>47.4337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7.772</v>
      </c>
      <c r="N531" s="134" t="n">
        <f aca="false">AVERAGE(N212,N216,N220)</f>
        <v>40.9111666666667</v>
      </c>
      <c r="O531" s="134" t="n">
        <f aca="false">AVERAGE(O212,O216,O220)</f>
        <v>46.9585</v>
      </c>
      <c r="P531" s="134" t="n">
        <f aca="false">AVERAGE(P212,P216,P220)</f>
        <v>46.4745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03</v>
      </c>
      <c r="N532" s="134" t="n">
        <f aca="false">AVERAGE(N213,N217,N221)</f>
        <v>39.5191666666667</v>
      </c>
      <c r="O532" s="134" t="n">
        <f aca="false">AVERAGE(O213,O217,O221)</f>
        <v>45.7776</v>
      </c>
      <c r="P532" s="134" t="n">
        <f aca="false">AVERAGE(P213,P217,P221)</f>
        <v>45.364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68</v>
      </c>
      <c r="N533" s="138" t="n">
        <f aca="false">AVERAGE(N214,N218,N222)</f>
        <v>37.7743</v>
      </c>
      <c r="O533" s="138" t="n">
        <f aca="false">AVERAGE(O214,O218,O222)</f>
        <v>44.7022333333333</v>
      </c>
      <c r="P533" s="138" t="n">
        <f aca="false">AVERAGE(P214,P218,P222)</f>
        <v>44.2609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599</v>
      </c>
      <c r="N534" s="130" t="n">
        <f aca="false">AVERAGE(N235,N239,N243)</f>
        <v>43.2157666666667</v>
      </c>
      <c r="O534" s="130" t="n">
        <f aca="false">AVERAGE(O235,O239,O243)</f>
        <v>48.8346333333333</v>
      </c>
      <c r="P534" s="130" t="n">
        <f aca="false">AVERAGE(P235,P239,P243)</f>
        <v>48.1745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948</v>
      </c>
      <c r="N535" s="134" t="n">
        <f aca="false">AVERAGE(N236,N240,N244)</f>
        <v>41.9981333333333</v>
      </c>
      <c r="O535" s="134" t="n">
        <f aca="false">AVERAGE(O236,O240,O244)</f>
        <v>47.7053</v>
      </c>
      <c r="P535" s="134" t="n">
        <f aca="false">AVERAGE(P236,P240,P244)</f>
        <v>47.32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44</v>
      </c>
      <c r="N536" s="134" t="n">
        <f aca="false">AVERAGE(N237,N241,N245)</f>
        <v>40.3758666666667</v>
      </c>
      <c r="O536" s="134" t="n">
        <f aca="false">AVERAGE(O237,O241,O245)</f>
        <v>46.3802333333333</v>
      </c>
      <c r="P536" s="134" t="n">
        <f aca="false">AVERAGE(P237,P241,P245)</f>
        <v>46.1395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766</v>
      </c>
      <c r="N537" s="138" t="n">
        <f aca="false">AVERAGE(N238,N242,N246)</f>
        <v>38.4234666666667</v>
      </c>
      <c r="O537" s="138" t="n">
        <f aca="false">AVERAGE(O238,O242,O246)</f>
        <v>45.2518666666667</v>
      </c>
      <c r="P537" s="138" t="n">
        <f aca="false">AVERAGE(P238,P242,P246)</f>
        <v>44.9825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4.936</v>
      </c>
      <c r="N538" s="130" t="n">
        <f aca="false">AVERAGE(N235,N239,N243,N247,N251,N255)</f>
        <v>43.267</v>
      </c>
      <c r="O538" s="130" t="n">
        <f aca="false">AVERAGE(O235,O239,O243,O247,O251,O255)</f>
        <v>48.6721833333333</v>
      </c>
      <c r="P538" s="130" t="n">
        <f aca="false">AVERAGE(P235,P239,P243,P247,P251,P255)</f>
        <v>48.4837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862</v>
      </c>
      <c r="N539" s="134" t="n">
        <f aca="false">AVERAGE(N236,N240,N244,N248,N252,N256)</f>
        <v>42.0677833333333</v>
      </c>
      <c r="O539" s="134" t="n">
        <f aca="false">AVERAGE(O236,O240,O244,O248,O252,O256)</f>
        <v>47.5983166666667</v>
      </c>
      <c r="P539" s="134" t="n">
        <f aca="false">AVERAGE(P236,P240,P244,P248,P252,P256)</f>
        <v>47.5310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3</v>
      </c>
      <c r="N540" s="134" t="n">
        <f aca="false">AVERAGE(N237,N241,N245,N249,N253,N257)</f>
        <v>40.4619666666667</v>
      </c>
      <c r="O540" s="134" t="n">
        <f aca="false">AVERAGE(O237,O241,O245,O249,O253,O257)</f>
        <v>46.3039166666667</v>
      </c>
      <c r="P540" s="134" t="n">
        <f aca="false">AVERAGE(P237,P241,P245,P249,P253,P257)</f>
        <v>46.3214833333333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98</v>
      </c>
      <c r="N541" s="138" t="n">
        <f aca="false">AVERAGE(N238,N242,N246,N250,N254,N258)</f>
        <v>38.5152666666667</v>
      </c>
      <c r="O541" s="138" t="n">
        <f aca="false">AVERAGE(O238,O242,O246,O250,O254,O258)</f>
        <v>45.1975833333333</v>
      </c>
      <c r="P541" s="138" t="n">
        <f aca="false">AVERAGE(P238,P242,P246,P250,P254,P258)</f>
        <v>45.13855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599</v>
      </c>
      <c r="N542" s="130" t="n">
        <f aca="false">AVERAGE(N211,N215,N235,N239,N243)</f>
        <v>42.71954</v>
      </c>
      <c r="O542" s="130" t="n">
        <f aca="false">AVERAGE(O211,O215,O235,O239,O243)</f>
        <v>48.6212</v>
      </c>
      <c r="P542" s="130" t="n">
        <f aca="false">AVERAGE(P211,P215,P235,P239,P243)</f>
        <v>48.0329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948</v>
      </c>
      <c r="N543" s="134" t="n">
        <f aca="false">AVERAGE(N212,N216,N236,N240,N244)</f>
        <v>41.59566</v>
      </c>
      <c r="O543" s="134" t="n">
        <f aca="false">AVERAGE(O212,O216,O236,O240,O244)</f>
        <v>47.53506</v>
      </c>
      <c r="P543" s="134" t="n">
        <f aca="false">AVERAGE(P212,P216,P236,P240,P244)</f>
        <v>47.1674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44</v>
      </c>
      <c r="N544" s="134" t="n">
        <f aca="false">AVERAGE(N213,N217,N237,N241,N245)</f>
        <v>40.05856</v>
      </c>
      <c r="O544" s="134" t="n">
        <f aca="false">AVERAGE(O213,O217,O237,O241,O245)</f>
        <v>46.21912</v>
      </c>
      <c r="P544" s="134" t="n">
        <f aca="false">AVERAGE(P213,P217,P237,P241,P245)</f>
        <v>45.9807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766</v>
      </c>
      <c r="N545" s="138" t="n">
        <f aca="false">AVERAGE(N214,N218,N238,N242,N246)</f>
        <v>38.18386</v>
      </c>
      <c r="O545" s="138" t="n">
        <f aca="false">AVERAGE(O214,O218,O238,O242,O246)</f>
        <v>45.08946</v>
      </c>
      <c r="P545" s="138" t="n">
        <f aca="false">AVERAGE(P214,P218,P238,P242,P246)</f>
        <v>44.84664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4.936</v>
      </c>
      <c r="N546" s="130" t="n">
        <f aca="false">AVERAGE(N211,N215,N219,N235,N239,N243,N247,N251,N255)</f>
        <v>42.8044777777778</v>
      </c>
      <c r="O546" s="130" t="n">
        <f aca="false">AVERAGE(O211,O215,O219,O235,O239,O243,O247,O251,O255)</f>
        <v>48.4323555555556</v>
      </c>
      <c r="P546" s="130" t="n">
        <f aca="false">AVERAGE(P211,P215,P219,P235,P239,P243,P247,P251,P255)</f>
        <v>48.1337444444444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862</v>
      </c>
      <c r="N547" s="134" t="n">
        <f aca="false">AVERAGE(N212,N216,N220,N236,N240,N244,N248,N252,N256)</f>
        <v>41.6822444444444</v>
      </c>
      <c r="O547" s="134" t="n">
        <f aca="false">AVERAGE(O212,O216,O220,O236,O240,O244,O248,O252,O256)</f>
        <v>47.3850444444444</v>
      </c>
      <c r="P547" s="134" t="n">
        <f aca="false">AVERAGE(P212,P216,P220,P236,P240,P244,P248,P252,P256)</f>
        <v>47.178888888888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3</v>
      </c>
      <c r="N548" s="134" t="n">
        <f aca="false">AVERAGE(N213,N217,N221,N237,N241,N245,N249,N253,N257)</f>
        <v>40.1477</v>
      </c>
      <c r="O548" s="134" t="n">
        <f aca="false">AVERAGE(O213,O217,O221,O237,O241,O245,O249,O253,O257)</f>
        <v>46.1284777777778</v>
      </c>
      <c r="P548" s="134" t="n">
        <f aca="false">AVERAGE(P213,P217,P221,P237,P241,P245,P249,P253,P257)</f>
        <v>46.0024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98</v>
      </c>
      <c r="N549" s="138" t="n">
        <f aca="false">AVERAGE(N214,N218,N222,N238,N242,N246,N250,N254,N258)</f>
        <v>38.2682777777778</v>
      </c>
      <c r="O549" s="138" t="n">
        <f aca="false">AVERAGE(O214,O218,O222,O238,O242,O246,O250,O254,O258)</f>
        <v>45.0324666666667</v>
      </c>
      <c r="P549" s="138" t="n">
        <f aca="false">AVERAGE(P214,P218,P222,P238,P242,P246,P250,P254,P258)</f>
        <v>44.8460111111111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0.7904</v>
      </c>
      <c r="N550" s="130" t="n">
        <f aca="false">AVERAGE(N263,N267)</f>
        <v>39.42245</v>
      </c>
      <c r="O550" s="130" t="n">
        <f aca="false">AVERAGE(O263,O267)</f>
        <v>46.6715</v>
      </c>
      <c r="P550" s="130" t="n">
        <f aca="false">AVERAGE(P263,P267)</f>
        <v>45.3811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0624</v>
      </c>
      <c r="N551" s="134" t="n">
        <f aca="false">AVERAGE(N264,N268)</f>
        <v>37.518</v>
      </c>
      <c r="O551" s="134" t="n">
        <f aca="false">AVERAGE(O264,O268)</f>
        <v>45.24035</v>
      </c>
      <c r="P551" s="134" t="n">
        <f aca="false">AVERAGE(P264,P268)</f>
        <v>43.8282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056</v>
      </c>
      <c r="N552" s="134" t="n">
        <f aca="false">AVERAGE(N265,N269)</f>
        <v>35.5626</v>
      </c>
      <c r="O552" s="134" t="n">
        <f aca="false">AVERAGE(O265,O269)</f>
        <v>43.61525</v>
      </c>
      <c r="P552" s="134" t="n">
        <f aca="false">AVERAGE(P265,P269)</f>
        <v>42.3234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38</v>
      </c>
      <c r="N553" s="138" t="n">
        <f aca="false">AVERAGE(N266,N270)</f>
        <v>33.51185</v>
      </c>
      <c r="O553" s="138" t="n">
        <f aca="false">AVERAGE(O266,O270)</f>
        <v>42.4081</v>
      </c>
      <c r="P553" s="138" t="n">
        <f aca="false">AVERAGE(P266,P270)</f>
        <v>41.2506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1.5216</v>
      </c>
      <c r="N554" s="130" t="n">
        <f aca="false">AVERAGE(N263,N267,N271)</f>
        <v>39.253</v>
      </c>
      <c r="O554" s="130" t="n">
        <f aca="false">AVERAGE(O263,O267,O271)</f>
        <v>46.5875666666667</v>
      </c>
      <c r="P554" s="130" t="n">
        <f aca="false">AVERAGE(P263,P267,P271)</f>
        <v>45.6299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908</v>
      </c>
      <c r="N555" s="134" t="n">
        <f aca="false">AVERAGE(N264,N268,N272)</f>
        <v>37.3285333333333</v>
      </c>
      <c r="O555" s="134" t="n">
        <f aca="false">AVERAGE(O264,O268,O272)</f>
        <v>45.1587333333333</v>
      </c>
      <c r="P555" s="134" t="n">
        <f aca="false">AVERAGE(P264,P268,P272)</f>
        <v>44.1255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2128</v>
      </c>
      <c r="N556" s="134" t="n">
        <f aca="false">AVERAGE(N265,N269,N273)</f>
        <v>35.3657666666667</v>
      </c>
      <c r="O556" s="134" t="n">
        <f aca="false">AVERAGE(O265,O269,O273)</f>
        <v>43.5722666666667</v>
      </c>
      <c r="P556" s="134" t="n">
        <f aca="false">AVERAGE(P265,P269,P273)</f>
        <v>42.5918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5.888</v>
      </c>
      <c r="N557" s="138" t="n">
        <f aca="false">AVERAGE(N266,N270,N274)</f>
        <v>33.3243333333333</v>
      </c>
      <c r="O557" s="138" t="n">
        <f aca="false">AVERAGE(O266,O270,O274)</f>
        <v>42.3792333333333</v>
      </c>
      <c r="P557" s="138" t="n">
        <f aca="false">AVERAGE(P266,P270,P274)</f>
        <v>41.4771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3.4344</v>
      </c>
      <c r="N558" s="130" t="n">
        <f aca="false">AVERAGE(N287,N291,N295)</f>
        <v>40.4392333333333</v>
      </c>
      <c r="O558" s="130" t="n">
        <f aca="false">AVERAGE(O287,O291,O295)</f>
        <v>47.1632</v>
      </c>
      <c r="P558" s="130" t="n">
        <f aca="false">AVERAGE(P287,P291,P295)</f>
        <v>46.6860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264</v>
      </c>
      <c r="N559" s="134" t="n">
        <f aca="false">AVERAGE(N288,N292,N296)</f>
        <v>38.2504333333333</v>
      </c>
      <c r="O559" s="134" t="n">
        <f aca="false">AVERAGE(O288,O292,O296)</f>
        <v>45.6372666666667</v>
      </c>
      <c r="P559" s="134" t="n">
        <f aca="false">AVERAGE(P288,P292,P296)</f>
        <v>45.0025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4976</v>
      </c>
      <c r="N560" s="134" t="n">
        <f aca="false">AVERAGE(N289,N293,N297)</f>
        <v>36.1283666666667</v>
      </c>
      <c r="O560" s="134" t="n">
        <f aca="false">AVERAGE(O289,O293,O297)</f>
        <v>43.9648666666667</v>
      </c>
      <c r="P560" s="134" t="n">
        <f aca="false">AVERAGE(P289,P293,P297)</f>
        <v>43.4236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2968</v>
      </c>
      <c r="N561" s="138" t="n">
        <f aca="false">AVERAGE(N290,N294,N298)</f>
        <v>33.9486</v>
      </c>
      <c r="O561" s="138" t="n">
        <f aca="false">AVERAGE(O290,O294,O298)</f>
        <v>42.7004333333333</v>
      </c>
      <c r="P561" s="138" t="n">
        <f aca="false">AVERAGE(P290,P294,P298)</f>
        <v>42.3140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5.028</v>
      </c>
      <c r="N562" s="130" t="n">
        <f aca="false">AVERAGE(N287,N291,N295,N299,N303,N307)</f>
        <v>40.3987666666667</v>
      </c>
      <c r="O562" s="130" t="n">
        <f aca="false">AVERAGE(O287,O291,O295,O299,O303,O307)</f>
        <v>47.0367833333333</v>
      </c>
      <c r="P562" s="130" t="n">
        <f aca="false">AVERAGE(P287,P291,P295,P299,P303,P307)</f>
        <v>46.71258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2472</v>
      </c>
      <c r="N563" s="134" t="n">
        <f aca="false">AVERAGE(N288,N292,N296,N300,N304,N308)</f>
        <v>38.1847666666667</v>
      </c>
      <c r="O563" s="134" t="n">
        <f aca="false">AVERAGE(O288,O292,O296,O300,O304,O308)</f>
        <v>45.537</v>
      </c>
      <c r="P563" s="134" t="n">
        <f aca="false">AVERAGE(P288,P292,P296,P300,P304,P308)</f>
        <v>45.0785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808</v>
      </c>
      <c r="N564" s="134" t="n">
        <f aca="false">AVERAGE(N289,N293,N297,N301,N305,N309)</f>
        <v>36.0513333333333</v>
      </c>
      <c r="O564" s="134" t="n">
        <f aca="false">AVERAGE(O289,O293,O297,O301,O305,O309)</f>
        <v>43.8429</v>
      </c>
      <c r="P564" s="134" t="n">
        <f aca="false">AVERAGE(P289,P293,P297,P301,P305,P309)</f>
        <v>43.40948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5552</v>
      </c>
      <c r="N565" s="138" t="n">
        <f aca="false">AVERAGE(N290,N294,N298,N302,N306,N310)</f>
        <v>33.8703166666667</v>
      </c>
      <c r="O565" s="138" t="n">
        <f aca="false">AVERAGE(O290,O294,O298,O302,O306,O310)</f>
        <v>42.58455</v>
      </c>
      <c r="P565" s="138" t="n">
        <f aca="false">AVERAGE(P290,P294,P298,P302,P306,P310)</f>
        <v>42.204233333333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3.4344</v>
      </c>
      <c r="N566" s="130" t="n">
        <f aca="false">AVERAGE(N263,N267,N287,N291,N295)</f>
        <v>40.03252</v>
      </c>
      <c r="O566" s="130" t="n">
        <f aca="false">AVERAGE(O263,O267,O287,O291,O295)</f>
        <v>46.96652</v>
      </c>
      <c r="P566" s="130" t="n">
        <f aca="false">AVERAGE(P263,P267,P287,P291,P295)</f>
        <v>46.16406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264</v>
      </c>
      <c r="N567" s="134" t="n">
        <f aca="false">AVERAGE(N264,N268,N288,N292,N296)</f>
        <v>37.95746</v>
      </c>
      <c r="O567" s="134" t="n">
        <f aca="false">AVERAGE(O264,O268,O288,O292,O296)</f>
        <v>45.4785</v>
      </c>
      <c r="P567" s="134" t="n">
        <f aca="false">AVERAGE(P264,P268,P288,P292,P296)</f>
        <v>44.532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4976</v>
      </c>
      <c r="N568" s="134" t="n">
        <f aca="false">AVERAGE(N265,N269,N289,N293,N297)</f>
        <v>35.90206</v>
      </c>
      <c r="O568" s="134" t="n">
        <f aca="false">AVERAGE(O265,O269,O289,O293,O297)</f>
        <v>43.82502</v>
      </c>
      <c r="P568" s="134" t="n">
        <f aca="false">AVERAGE(P265,P269,P289,P293,P297)</f>
        <v>42.9835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2968</v>
      </c>
      <c r="N569" s="138" t="n">
        <f aca="false">AVERAGE(N266,N270,N290,N294,N298)</f>
        <v>33.7739</v>
      </c>
      <c r="O569" s="138" t="n">
        <f aca="false">AVERAGE(O266,O270,O290,O294,O298)</f>
        <v>42.5835</v>
      </c>
      <c r="P569" s="138" t="n">
        <f aca="false">AVERAGE(P266,P270,P290,P294,P298)</f>
        <v>41.88868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5.028</v>
      </c>
      <c r="N570" s="130" t="n">
        <f aca="false">AVERAGE(N263,N267,N271,N287,N291,N295,N299,N303,N307)</f>
        <v>40.0168444444444</v>
      </c>
      <c r="O570" s="130" t="n">
        <f aca="false">AVERAGE(O263,O267,O271,O287,O291,O295,O299,O303,O307)</f>
        <v>46.8870444444445</v>
      </c>
      <c r="P570" s="130" t="n">
        <f aca="false">AVERAGE(P263,P267,P271,P287,P291,P295,P299,P303,P307)</f>
        <v>46.3516888888889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2472</v>
      </c>
      <c r="N571" s="134" t="n">
        <f aca="false">AVERAGE(N264,N268,N272,N288,N292,N296,N300,N304,N308)</f>
        <v>37.8993555555556</v>
      </c>
      <c r="O571" s="134" t="n">
        <f aca="false">AVERAGE(O264,O268,O272,O288,O292,O296,O300,O304,O308)</f>
        <v>45.4109111111111</v>
      </c>
      <c r="P571" s="134" t="n">
        <f aca="false">AVERAGE(P264,P268,P272,P288,P292,P296,P300,P304,P308)</f>
        <v>44.7608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808</v>
      </c>
      <c r="N572" s="134" t="n">
        <f aca="false">AVERAGE(N265,N269,N273,N289,N293,N297,N301,N305,N309)</f>
        <v>35.8228111111111</v>
      </c>
      <c r="O572" s="134" t="n">
        <f aca="false">AVERAGE(O265,O269,O273,O289,O293,O297,O301,O305,O309)</f>
        <v>43.7526888888889</v>
      </c>
      <c r="P572" s="134" t="n">
        <f aca="false">AVERAGE(P265,P269,P273,P289,P293,P297,P301,P305,P309)</f>
        <v>43.1369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5552</v>
      </c>
      <c r="N573" s="138" t="n">
        <f aca="false">AVERAGE(N266,N270,N274,N290,N294,N298,N302,N306,N310)</f>
        <v>33.6883222222222</v>
      </c>
      <c r="O573" s="138" t="n">
        <f aca="false">AVERAGE(O266,O270,O274,O290,O294,O298,O302,O306,O310)</f>
        <v>42.5161111111111</v>
      </c>
      <c r="P573" s="138" t="n">
        <f aca="false">AVERAGE(P266,P270,P274,P290,P294,P298,P302,P306,P310)</f>
        <v>41.9618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6.7952</v>
      </c>
      <c r="N574" s="130" t="n">
        <f aca="false">AVERAGE(N315,N319)</f>
        <v>38.3889</v>
      </c>
      <c r="O574" s="130" t="n">
        <f aca="false">AVERAGE(O315,O319)</f>
        <v>46.61305</v>
      </c>
      <c r="P574" s="130" t="n">
        <f aca="false">AVERAGE(P315,P319)</f>
        <v>45.9673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5.8016</v>
      </c>
      <c r="N575" s="134" t="n">
        <f aca="false">AVERAGE(N316,N320)</f>
        <v>35.63065</v>
      </c>
      <c r="O575" s="134" t="n">
        <f aca="false">AVERAGE(O316,O320)</f>
        <v>45.1385</v>
      </c>
      <c r="P575" s="134" t="n">
        <f aca="false">AVERAGE(P316,P320)</f>
        <v>44.5812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8096</v>
      </c>
      <c r="N576" s="134" t="n">
        <f aca="false">AVERAGE(N317,N321)</f>
        <v>33.1653</v>
      </c>
      <c r="O576" s="134" t="n">
        <f aca="false">AVERAGE(O317,O321)</f>
        <v>43.81715</v>
      </c>
      <c r="P576" s="134" t="n">
        <f aca="false">AVERAGE(P317,P321)</f>
        <v>43.3772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2208</v>
      </c>
      <c r="N577" s="138" t="n">
        <f aca="false">AVERAGE(N318,N322)</f>
        <v>30.9083</v>
      </c>
      <c r="O577" s="138" t="n">
        <f aca="false">AVERAGE(O318,O322)</f>
        <v>43.02085</v>
      </c>
      <c r="P577" s="138" t="n">
        <f aca="false">AVERAGE(P318,P322)</f>
        <v>42.6264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0.4936</v>
      </c>
      <c r="N578" s="130" t="n">
        <f aca="false">AVERAGE(N315,N319,N323)</f>
        <v>38.3062</v>
      </c>
      <c r="O578" s="130" t="n">
        <f aca="false">AVERAGE(O315,O319,O323)</f>
        <v>46.5803333333333</v>
      </c>
      <c r="P578" s="130" t="n">
        <f aca="false">AVERAGE(P315,P319,P323)</f>
        <v>45.9042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29.568</v>
      </c>
      <c r="N579" s="134" t="n">
        <f aca="false">AVERAGE(N316,N320,N324)</f>
        <v>35.5985</v>
      </c>
      <c r="O579" s="134" t="n">
        <f aca="false">AVERAGE(O316,O320,O324)</f>
        <v>45.1088</v>
      </c>
      <c r="P579" s="134" t="n">
        <f aca="false">AVERAGE(P316,P320,P324)</f>
        <v>44.5301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9296</v>
      </c>
      <c r="N580" s="134" t="n">
        <f aca="false">AVERAGE(N317,N321,N325)</f>
        <v>33.1584666666667</v>
      </c>
      <c r="O580" s="134" t="n">
        <f aca="false">AVERAGE(O317,O321,O325)</f>
        <v>43.798</v>
      </c>
      <c r="P580" s="134" t="n">
        <f aca="false">AVERAGE(P317,P321,P325)</f>
        <v>43.3402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7472</v>
      </c>
      <c r="N581" s="138" t="n">
        <f aca="false">AVERAGE(N318,N322,N326)</f>
        <v>30.9092333333333</v>
      </c>
      <c r="O581" s="138" t="n">
        <f aca="false">AVERAGE(O318,O322,O326)</f>
        <v>42.9996</v>
      </c>
      <c r="P581" s="138" t="n">
        <f aca="false">AVERAGE(P318,P322,P326)</f>
        <v>42.5886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6.7544</v>
      </c>
      <c r="N582" s="130" t="n">
        <f aca="false">AVERAGE(N339,N343,N347)</f>
        <v>38.8088666666667</v>
      </c>
      <c r="O582" s="130" t="n">
        <f aca="false">AVERAGE(O339,O343,O347)</f>
        <v>46.9640666666667</v>
      </c>
      <c r="P582" s="130" t="n">
        <f aca="false">AVERAGE(P339,P343,P347)</f>
        <v>46.1508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5.5632</v>
      </c>
      <c r="N583" s="134" t="n">
        <f aca="false">AVERAGE(N340,N344,N348)</f>
        <v>35.8982666666667</v>
      </c>
      <c r="O583" s="134" t="n">
        <f aca="false">AVERAGE(O340,O344,O348)</f>
        <v>45.527</v>
      </c>
      <c r="P583" s="134" t="n">
        <f aca="false">AVERAGE(P340,P344,P348)</f>
        <v>44.8612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928</v>
      </c>
      <c r="N584" s="134" t="n">
        <f aca="false">AVERAGE(N341,N345,N349)</f>
        <v>33.3228666666667</v>
      </c>
      <c r="O584" s="134" t="n">
        <f aca="false">AVERAGE(O341,O345,O349)</f>
        <v>44.1823333333333</v>
      </c>
      <c r="P584" s="134" t="n">
        <f aca="false">AVERAGE(P341,P345,P349)</f>
        <v>43.7202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308</v>
      </c>
      <c r="N585" s="138" t="n">
        <f aca="false">AVERAGE(N342,N346,N350)</f>
        <v>30.9733</v>
      </c>
      <c r="O585" s="138" t="n">
        <f aca="false">AVERAGE(O342,O346,O350)</f>
        <v>43.412</v>
      </c>
      <c r="P585" s="138" t="n">
        <f aca="false">AVERAGE(P342,P346,P350)</f>
        <v>42.9628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8.6048</v>
      </c>
      <c r="N586" s="130" t="n">
        <f aca="false">AVERAGE(N339,N343,N347,N351,N355,N359)</f>
        <v>38.8266833333333</v>
      </c>
      <c r="O586" s="130" t="n">
        <f aca="false">AVERAGE(O339,O343,O347,O351,O355,O359)</f>
        <v>46.7797166666667</v>
      </c>
      <c r="P586" s="130" t="n">
        <f aca="false">AVERAGE(P339,P343,P347,P351,P355,P359)</f>
        <v>46.33185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2.2904</v>
      </c>
      <c r="N587" s="134" t="n">
        <f aca="false">AVERAGE(N340,N344,N348,N352,N356,N360)</f>
        <v>35.9283666666667</v>
      </c>
      <c r="O587" s="134" t="n">
        <f aca="false">AVERAGE(O340,O344,O348,O352,O356,O360)</f>
        <v>45.3431</v>
      </c>
      <c r="P587" s="134" t="n">
        <f aca="false">AVERAGE(P340,P344,P348,P352,P356,P360)</f>
        <v>44.9540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52</v>
      </c>
      <c r="N588" s="134" t="n">
        <f aca="false">AVERAGE(N341,N345,N349,N353,N357,N361)</f>
        <v>33.3516833333333</v>
      </c>
      <c r="O588" s="134" t="n">
        <f aca="false">AVERAGE(O341,O345,O349,O353,O357,O361)</f>
        <v>44.0345833333333</v>
      </c>
      <c r="P588" s="134" t="n">
        <f aca="false">AVERAGE(P341,P345,P349,P353,P357,P361)</f>
        <v>43.6649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8384</v>
      </c>
      <c r="N589" s="138" t="n">
        <f aca="false">AVERAGE(N342,N346,N350,N354,N358,N362)</f>
        <v>30.9999</v>
      </c>
      <c r="O589" s="138" t="n">
        <f aca="false">AVERAGE(O342,O346,O350,O354,O358,O362)</f>
        <v>43.2482</v>
      </c>
      <c r="P589" s="138" t="n">
        <f aca="false">AVERAGE(P342,P346,P350,P354,P358,P362)</f>
        <v>42.82033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6.7544</v>
      </c>
      <c r="N590" s="130" t="n">
        <f aca="false">AVERAGE(N315,N319,N339,N343,N347)</f>
        <v>38.64088</v>
      </c>
      <c r="O590" s="130" t="n">
        <f aca="false">AVERAGE(O315,O319,O339,O343,O347)</f>
        <v>46.82366</v>
      </c>
      <c r="P590" s="130" t="n">
        <f aca="false">AVERAGE(P315,P319,P339,P343,P347)</f>
        <v>46.0774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5.5632</v>
      </c>
      <c r="N591" s="134" t="n">
        <f aca="false">AVERAGE(N316,N320,N340,N344,N348)</f>
        <v>35.79122</v>
      </c>
      <c r="O591" s="134" t="n">
        <f aca="false">AVERAGE(O316,O320,O340,O344,O348)</f>
        <v>45.3716</v>
      </c>
      <c r="P591" s="134" t="n">
        <f aca="false">AVERAGE(P316,P320,P340,P344,P348)</f>
        <v>44.7492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928</v>
      </c>
      <c r="N592" s="134" t="n">
        <f aca="false">AVERAGE(N317,N321,N341,N345,N349)</f>
        <v>33.25984</v>
      </c>
      <c r="O592" s="134" t="n">
        <f aca="false">AVERAGE(O317,O321,O341,O345,O349)</f>
        <v>44.03626</v>
      </c>
      <c r="P592" s="134" t="n">
        <f aca="false">AVERAGE(P317,P321,P341,P345,P349)</f>
        <v>43.5830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308</v>
      </c>
      <c r="N593" s="138" t="n">
        <f aca="false">AVERAGE(N318,N322,N342,N346,N350)</f>
        <v>30.9473</v>
      </c>
      <c r="O593" s="138" t="n">
        <f aca="false">AVERAGE(O318,O322,O342,O346,O350)</f>
        <v>43.25554</v>
      </c>
      <c r="P593" s="138" t="n">
        <f aca="false">AVERAGE(P318,P322,P342,P346,P350)</f>
        <v>42.8283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8.6048</v>
      </c>
      <c r="N594" s="130" t="n">
        <f aca="false">AVERAGE(N315,N319,N323,N339,N343,N347,N351,N355,N359)</f>
        <v>38.6531888888889</v>
      </c>
      <c r="O594" s="130" t="n">
        <f aca="false">AVERAGE(O315,O319,O323,O339,O343,O347,O351,O355,O359)</f>
        <v>46.7132555555556</v>
      </c>
      <c r="P594" s="130" t="n">
        <f aca="false">AVERAGE(P315,P319,P323,P339,P343,P347,P351,P355,P359)</f>
        <v>46.1893111111111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2.2904</v>
      </c>
      <c r="N595" s="134" t="n">
        <f aca="false">AVERAGE(N316,N320,N324,N340,N344,N348,N352,N356,N360)</f>
        <v>35.8184111111111</v>
      </c>
      <c r="O595" s="134" t="n">
        <f aca="false">AVERAGE(O316,O320,O324,O340,O344,O348,O352,O356,O360)</f>
        <v>45.265</v>
      </c>
      <c r="P595" s="134" t="n">
        <f aca="false">AVERAGE(P316,P320,P324,P340,P344,P348,P352,P356,P360)</f>
        <v>44.8127666666667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52</v>
      </c>
      <c r="N596" s="134" t="n">
        <f aca="false">AVERAGE(N317,N321,N325,N341,N345,N349,N353,N357,N361)</f>
        <v>33.2872777777778</v>
      </c>
      <c r="O596" s="134" t="n">
        <f aca="false">AVERAGE(O317,O321,O325,O341,O345,O349,O353,O357,O361)</f>
        <v>43.9557222222222</v>
      </c>
      <c r="P596" s="134" t="n">
        <f aca="false">AVERAGE(P317,P321,P325,P341,P345,P349,P353,P357,P361)</f>
        <v>43.5566888888889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8384</v>
      </c>
      <c r="N597" s="138" t="n">
        <f aca="false">AVERAGE(N318,N322,N326,N342,N346,N350,N354,N358,N362)</f>
        <v>30.9696777777778</v>
      </c>
      <c r="O597" s="138" t="n">
        <f aca="false">AVERAGE(O318,O322,O326,O342,O346,O350,O354,O358,O362)</f>
        <v>43.1653333333333</v>
      </c>
      <c r="P597" s="138" t="n">
        <f aca="false">AVERAGE(P318,P322,P326,P342,P346,P350,P354,P358,P362)</f>
        <v>42.7430888888889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699.8696</v>
      </c>
      <c r="N598" s="130" t="n">
        <f aca="false">AVERAGE(N367,N371)</f>
        <v>41.2017</v>
      </c>
      <c r="O598" s="130" t="n">
        <f aca="false">AVERAGE(O367,O371)</f>
        <v>46.55685</v>
      </c>
      <c r="P598" s="130" t="n">
        <f aca="false">AVERAGE(P367,P371)</f>
        <v>45.924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2216</v>
      </c>
      <c r="N599" s="134" t="n">
        <f aca="false">AVERAGE(N368,N372)</f>
        <v>38.2836</v>
      </c>
      <c r="O599" s="134" t="n">
        <f aca="false">AVERAGE(O368,O372)</f>
        <v>44.87455</v>
      </c>
      <c r="P599" s="134" t="n">
        <f aca="false">AVERAGE(P368,P372)</f>
        <v>44.0234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636</v>
      </c>
      <c r="N600" s="134" t="n">
        <f aca="false">AVERAGE(N369,N373)</f>
        <v>35.52865</v>
      </c>
      <c r="O600" s="134" t="n">
        <f aca="false">AVERAGE(O369,O373)</f>
        <v>43.25515</v>
      </c>
      <c r="P600" s="134" t="n">
        <f aca="false">AVERAGE(P369,P373)</f>
        <v>42.2010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</v>
      </c>
      <c r="N601" s="138" t="n">
        <f aca="false">AVERAGE(N370,N374)</f>
        <v>33.089</v>
      </c>
      <c r="O601" s="138" t="n">
        <f aca="false">AVERAGE(O370,O374)</f>
        <v>42.26605</v>
      </c>
      <c r="P601" s="138" t="n">
        <f aca="false">AVERAGE(P370,P374)</f>
        <v>40.9221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4.9072</v>
      </c>
      <c r="N602" s="130" t="n">
        <f aca="false">AVERAGE(N367,N371,N375)</f>
        <v>41.1097</v>
      </c>
      <c r="O602" s="130" t="n">
        <f aca="false">AVERAGE(O367,O371,O375)</f>
        <v>46.5395</v>
      </c>
      <c r="P602" s="130" t="n">
        <f aca="false">AVERAGE(P367,P371,P375)</f>
        <v>45.8856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1064</v>
      </c>
      <c r="N603" s="134" t="n">
        <f aca="false">AVERAGE(N368,N372,N376)</f>
        <v>38.2179333333333</v>
      </c>
      <c r="O603" s="134" t="n">
        <f aca="false">AVERAGE(O368,O372,O376)</f>
        <v>44.8619333333333</v>
      </c>
      <c r="P603" s="134" t="n">
        <f aca="false">AVERAGE(P368,P372,P376)</f>
        <v>43.9999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0944</v>
      </c>
      <c r="N604" s="134" t="n">
        <f aca="false">AVERAGE(N369,N373,N377)</f>
        <v>35.4858666666667</v>
      </c>
      <c r="O604" s="134" t="n">
        <f aca="false">AVERAGE(O369,O373,O377)</f>
        <v>43.2522</v>
      </c>
      <c r="P604" s="134" t="n">
        <f aca="false">AVERAGE(P369,P373,P377)</f>
        <v>42.1925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2792</v>
      </c>
      <c r="N605" s="138" t="n">
        <f aca="false">AVERAGE(N370,N374,N378)</f>
        <v>33.0544333333333</v>
      </c>
      <c r="O605" s="138" t="n">
        <f aca="false">AVERAGE(O370,O374,O378)</f>
        <v>42.2549</v>
      </c>
      <c r="P605" s="138" t="n">
        <f aca="false">AVERAGE(P370,P374,P378)</f>
        <v>40.9082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3168</v>
      </c>
      <c r="N606" s="130" t="n">
        <f aca="false">AVERAGE(N391,N395,N399)</f>
        <v>40.8552</v>
      </c>
      <c r="O606" s="130" t="n">
        <f aca="false">AVERAGE(O391,O395,O399)</f>
        <v>47.1277</v>
      </c>
      <c r="P606" s="130" t="n">
        <f aca="false">AVERAGE(P391,P395,P399)</f>
        <v>46.698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4136</v>
      </c>
      <c r="N607" s="134" t="n">
        <f aca="false">AVERAGE(N392,N396,N400)</f>
        <v>38.0318666666667</v>
      </c>
      <c r="O607" s="134" t="n">
        <f aca="false">AVERAGE(O392,O396,O400)</f>
        <v>45.4249666666667</v>
      </c>
      <c r="P607" s="134" t="n">
        <f aca="false">AVERAGE(P392,P396,P400)</f>
        <v>44.7485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2968</v>
      </c>
      <c r="N608" s="134" t="n">
        <f aca="false">AVERAGE(N393,N397,N401)</f>
        <v>35.3339333333333</v>
      </c>
      <c r="O608" s="134" t="n">
        <f aca="false">AVERAGE(O393,O397,O401)</f>
        <v>43.6821</v>
      </c>
      <c r="P608" s="134" t="n">
        <f aca="false">AVERAGE(P393,P397,P401)</f>
        <v>42.772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0328</v>
      </c>
      <c r="N609" s="138" t="n">
        <f aca="false">AVERAGE(N394,N398,N402)</f>
        <v>32.9163333333333</v>
      </c>
      <c r="O609" s="138" t="n">
        <f aca="false">AVERAGE(O394,O398,O402)</f>
        <v>42.5413333333333</v>
      </c>
      <c r="P609" s="138" t="n">
        <f aca="false">AVERAGE(P394,P398,P402)</f>
        <v>41.37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14</v>
      </c>
      <c r="N610" s="130" t="n">
        <f aca="false">AVERAGE(N391,N395,N399,N403,N407,N411)</f>
        <v>40.8612</v>
      </c>
      <c r="O610" s="130" t="n">
        <f aca="false">AVERAGE(O391,O395,O399,O403,O407,O411)</f>
        <v>47.0879333333333</v>
      </c>
      <c r="P610" s="130" t="n">
        <f aca="false">AVERAGE(P391,P395,P399,P403,P407,P411)</f>
        <v>46.76883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0584</v>
      </c>
      <c r="N611" s="134" t="n">
        <f aca="false">AVERAGE(N392,N396,N400,N404,N408,N412)</f>
        <v>38.0345166666667</v>
      </c>
      <c r="O611" s="134" t="n">
        <f aca="false">AVERAGE(O392,O396,O400,O404,O408,O412)</f>
        <v>45.4116666666667</v>
      </c>
      <c r="P611" s="134" t="n">
        <f aca="false">AVERAGE(P392,P396,P400,P404,P408,P412)</f>
        <v>44.79406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5176</v>
      </c>
      <c r="N612" s="134" t="n">
        <f aca="false">AVERAGE(N393,N397,N401,N405,N409,N413)</f>
        <v>35.3376166666667</v>
      </c>
      <c r="O612" s="134" t="n">
        <f aca="false">AVERAGE(O393,O397,O401,O405,O409,O413)</f>
        <v>43.7009833333333</v>
      </c>
      <c r="P612" s="134" t="n">
        <f aca="false">AVERAGE(P393,P397,P401,P405,P409,P413)</f>
        <v>42.80643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2192</v>
      </c>
      <c r="N613" s="138" t="n">
        <f aca="false">AVERAGE(N394,N398,N402,N406,N410,N414)</f>
        <v>32.9128666666667</v>
      </c>
      <c r="O613" s="138" t="n">
        <f aca="false">AVERAGE(O394,O398,O402,O406,O410,O414)</f>
        <v>42.5577333333333</v>
      </c>
      <c r="P613" s="138" t="n">
        <f aca="false">AVERAGE(P394,P398,P402,P406,P410,P414)</f>
        <v>41.38535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3168</v>
      </c>
      <c r="N614" s="130" t="n">
        <f aca="false">AVERAGE(N367,N371,N391,N395,N399)</f>
        <v>40.9938</v>
      </c>
      <c r="O614" s="130" t="n">
        <f aca="false">AVERAGE(O367,O371,O391,O395,O399)</f>
        <v>46.89936</v>
      </c>
      <c r="P614" s="130" t="n">
        <f aca="false">AVERAGE(P367,P371,P391,P395,P399)</f>
        <v>46.3885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4136</v>
      </c>
      <c r="N615" s="134" t="n">
        <f aca="false">AVERAGE(N368,N372,N392,N396,N400)</f>
        <v>38.13256</v>
      </c>
      <c r="O615" s="134" t="n">
        <f aca="false">AVERAGE(O368,O372,O392,O396,O400)</f>
        <v>45.2048</v>
      </c>
      <c r="P615" s="134" t="n">
        <f aca="false">AVERAGE(P368,P372,P392,P396,P400)</f>
        <v>44.45848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2968</v>
      </c>
      <c r="N616" s="134" t="n">
        <f aca="false">AVERAGE(N369,N373,N393,N397,N401)</f>
        <v>35.41182</v>
      </c>
      <c r="O616" s="134" t="n">
        <f aca="false">AVERAGE(O369,O373,O393,O397,O401)</f>
        <v>43.51132</v>
      </c>
      <c r="P616" s="134" t="n">
        <f aca="false">AVERAGE(P369,P373,P393,P397,P401)</f>
        <v>42.5440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0328</v>
      </c>
      <c r="N617" s="138" t="n">
        <f aca="false">AVERAGE(N370,N374,N394,N398,N402)</f>
        <v>32.9854</v>
      </c>
      <c r="O617" s="138" t="n">
        <f aca="false">AVERAGE(O370,O374,O394,O398,O402)</f>
        <v>42.43122</v>
      </c>
      <c r="P617" s="138" t="n">
        <f aca="false">AVERAGE(P370,P374,P394,P398,P402)</f>
        <v>41.19506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14</v>
      </c>
      <c r="N618" s="130" t="n">
        <f aca="false">AVERAGE(N367,N371,N375,N391,N395,N399,N403,N407,N411)</f>
        <v>40.9440333333333</v>
      </c>
      <c r="O618" s="130" t="n">
        <f aca="false">AVERAGE(O367,O371,O375,O391,O395,O399,O403,O407,O411)</f>
        <v>46.9051222222222</v>
      </c>
      <c r="P618" s="130" t="n">
        <f aca="false">AVERAGE(P367,P371,P375,P391,P395,P399,P403,P407,P411)</f>
        <v>46.4744222222222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0584</v>
      </c>
      <c r="N619" s="134" t="n">
        <f aca="false">AVERAGE(N368,N372,N376,N392,N396,N400,N404,N408,N412)</f>
        <v>38.0956555555556</v>
      </c>
      <c r="O619" s="134" t="n">
        <f aca="false">AVERAGE(O368,O372,O376,O392,O396,O400,O404,O408,O412)</f>
        <v>45.2284222222222</v>
      </c>
      <c r="P619" s="134" t="n">
        <f aca="false">AVERAGE(P368,P372,P376,P392,P396,P400,P404,P408,P412)</f>
        <v>44.5293555555556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5176</v>
      </c>
      <c r="N620" s="134" t="n">
        <f aca="false">AVERAGE(N369,N373,N377,N393,N397,N401,N405,N409,N413)</f>
        <v>35.3870333333333</v>
      </c>
      <c r="O620" s="134" t="n">
        <f aca="false">AVERAGE(O369,O373,O377,O393,O397,O401,O405,O409,O413)</f>
        <v>43.5513888888889</v>
      </c>
      <c r="P620" s="134" t="n">
        <f aca="false">AVERAGE(P369,P373,P377,P393,P397,P401,P405,P409,P413)</f>
        <v>42.6018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2192</v>
      </c>
      <c r="N621" s="138" t="n">
        <f aca="false">AVERAGE(N370,N374,N378,N394,N398,N402,N406,N410,N414)</f>
        <v>32.9600555555556</v>
      </c>
      <c r="O621" s="138" t="n">
        <f aca="false">AVERAGE(O370,O374,O378,O394,O398,O402,O406,O410,O414)</f>
        <v>42.4567888888889</v>
      </c>
      <c r="P621" s="138" t="n">
        <f aca="false">AVERAGE(P370,P374,P378,P394,P398,P402,P406,P410,P414)</f>
        <v>41.2263111111111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2:34Z</dcterms:modified>
  <cp:revision>0</cp:revision>
  <dc:subject/>
  <dc:title/>
</cp:coreProperties>
</file>