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6134289534402</v>
      </c>
      <c r="J5" s="18" t="n">
        <f aca="false">'experimental data'!Z51</f>
        <v>0.993036510431384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2697583614313</v>
      </c>
      <c r="J6" s="25" t="n">
        <f aca="false">'experimental data'!Z103</f>
        <v>0.996716556819635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5667313632436</v>
      </c>
      <c r="J7" s="25" t="n">
        <f aca="false">'experimental data'!Z155</f>
        <v>0.992795580605096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271055700816</v>
      </c>
      <c r="J8" s="25" t="n">
        <f aca="false">'experimental data'!Z207</f>
        <v>0.992014107334488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7723130150897</v>
      </c>
      <c r="J9" s="25" t="n">
        <f aca="false">'experimental data'!Z259</f>
        <v>0.999064340086388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6208900803971</v>
      </c>
      <c r="J10" s="25" t="n">
        <f aca="false">'experimental data'!Z311</f>
        <v>0.990752991560186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1674017764711</v>
      </c>
      <c r="J11" s="25" t="n">
        <f aca="false">'experimental data'!Z363</f>
        <v>0.992099517518239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74019440252671</v>
      </c>
      <c r="J12" s="32" t="n">
        <f aca="false">'experimental data'!Z415</f>
        <v>0.992641743882496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4833062260384</v>
      </c>
      <c r="J13" s="18" t="n">
        <f aca="false">AVERAGE(J5:J7)</f>
        <v>0.994182882618705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6467209196082</v>
      </c>
      <c r="J14" s="32" t="n">
        <f aca="false">AVERAGE(J8:J12)</f>
        <v>0.993314540076359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5854404095195</v>
      </c>
      <c r="J15" s="44" t="n">
        <f aca="false">AVERAGE(J5:J12)</f>
        <v>0.993640168529739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2424</v>
      </c>
      <c r="N7" s="87" t="n">
        <v>42.2307</v>
      </c>
      <c r="O7" s="87" t="n">
        <v>43.103</v>
      </c>
      <c r="P7" s="87" t="n">
        <v>43.131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5168</v>
      </c>
      <c r="N8" s="93" t="n">
        <v>39.9134</v>
      </c>
      <c r="O8" s="93" t="n">
        <v>41.8337</v>
      </c>
      <c r="P8" s="93" t="n">
        <v>41.5397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7624</v>
      </c>
      <c r="N9" s="93" t="n">
        <v>37.3111</v>
      </c>
      <c r="O9" s="93" t="n">
        <v>40.5624</v>
      </c>
      <c r="P9" s="93" t="n">
        <v>40.0573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6576</v>
      </c>
      <c r="N10" s="93" t="n">
        <v>34.5935</v>
      </c>
      <c r="O10" s="93" t="n">
        <v>39.4935</v>
      </c>
      <c r="P10" s="93" t="n">
        <v>38.819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7.8616</v>
      </c>
      <c r="N11" s="87" t="n">
        <v>41.8993</v>
      </c>
      <c r="O11" s="87" t="n">
        <v>42.5474</v>
      </c>
      <c r="P11" s="87" t="n">
        <v>42.8721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7592</v>
      </c>
      <c r="N12" s="93" t="n">
        <v>39.6666</v>
      </c>
      <c r="O12" s="93" t="n">
        <v>41.2158</v>
      </c>
      <c r="P12" s="93" t="n">
        <v>41.3069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344</v>
      </c>
      <c r="N13" s="93" t="n">
        <v>37.1113</v>
      </c>
      <c r="O13" s="93" t="n">
        <v>40.0719</v>
      </c>
      <c r="P13" s="93" t="n">
        <v>39.876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3056</v>
      </c>
      <c r="N14" s="102" t="n">
        <v>34.4075</v>
      </c>
      <c r="O14" s="102" t="n">
        <v>39.0154</v>
      </c>
      <c r="P14" s="102" t="n">
        <v>38.611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4288</v>
      </c>
      <c r="N19" s="87" t="n">
        <v>37.438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8.1104</v>
      </c>
      <c r="N20" s="93" t="n">
        <v>34.432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8536</v>
      </c>
      <c r="N21" s="93" t="n">
        <v>31.887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144</v>
      </c>
      <c r="N22" s="93" t="n">
        <v>29.2411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5.856</v>
      </c>
      <c r="N23" s="87" t="n">
        <v>36.752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7408</v>
      </c>
      <c r="N24" s="93" t="n">
        <v>33.560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2728</v>
      </c>
      <c r="N25" s="93" t="n">
        <v>31.0126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3416</v>
      </c>
      <c r="N26" s="93" t="n">
        <v>28.11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233</v>
      </c>
      <c r="O27" s="87" t="n">
        <v>45.357</v>
      </c>
      <c r="P27" s="87" t="n">
        <v>45.077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23</v>
      </c>
      <c r="O28" s="93" t="n">
        <v>43.7293</v>
      </c>
      <c r="P28" s="93" t="n">
        <v>43.1205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34</v>
      </c>
      <c r="O29" s="93" t="n">
        <v>42.0659</v>
      </c>
      <c r="P29" s="93" t="n">
        <v>41.306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3</v>
      </c>
      <c r="O30" s="102" t="n">
        <v>40.7443</v>
      </c>
      <c r="P30" s="102" t="n">
        <v>39.853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78</v>
      </c>
      <c r="O31" s="87" t="n">
        <v>45.9556</v>
      </c>
      <c r="P31" s="87" t="n">
        <v>45.761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54</v>
      </c>
      <c r="O32" s="93" t="n">
        <v>44.2134</v>
      </c>
      <c r="P32" s="93" t="n">
        <v>43.685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419</v>
      </c>
      <c r="O33" s="93" t="n">
        <v>42.3611</v>
      </c>
      <c r="P33" s="93" t="n">
        <v>41.651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62</v>
      </c>
      <c r="O34" s="102" t="n">
        <v>40.9668</v>
      </c>
      <c r="P34" s="102" t="n">
        <v>40.119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598</v>
      </c>
      <c r="O35" s="87" t="n">
        <v>45.578</v>
      </c>
      <c r="P35" s="87" t="n">
        <v>45.6909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63</v>
      </c>
      <c r="O36" s="93" t="n">
        <v>43.9559</v>
      </c>
      <c r="P36" s="93" t="n">
        <v>43.712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24</v>
      </c>
      <c r="O37" s="93" t="n">
        <v>42.1242</v>
      </c>
      <c r="P37" s="93" t="n">
        <v>41.637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6</v>
      </c>
      <c r="O38" s="102" t="n">
        <v>40.8119</v>
      </c>
      <c r="P38" s="102" t="n">
        <v>40.117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72</v>
      </c>
      <c r="O39" s="87" t="n">
        <v>45.5912</v>
      </c>
      <c r="P39" s="87" t="n">
        <v>45.66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887</v>
      </c>
      <c r="O40" s="93" t="n">
        <v>43.9539</v>
      </c>
      <c r="P40" s="93" t="n">
        <v>43.689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4</v>
      </c>
      <c r="O41" s="93" t="n">
        <v>42.1334</v>
      </c>
      <c r="P41" s="93" t="n">
        <v>41.619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618</v>
      </c>
      <c r="O42" s="102" t="n">
        <v>40.8086</v>
      </c>
      <c r="P42" s="102" t="n">
        <v>40.0857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615</v>
      </c>
      <c r="O43" s="87" t="n">
        <v>45.8888</v>
      </c>
      <c r="P43" s="87" t="n">
        <v>45.65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4996</v>
      </c>
      <c r="O44" s="93" t="n">
        <v>44.1298</v>
      </c>
      <c r="P44" s="93" t="n">
        <v>43.571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433</v>
      </c>
      <c r="O45" s="93" t="n">
        <v>42.3014</v>
      </c>
      <c r="P45" s="93" t="n">
        <v>41.546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5</v>
      </c>
      <c r="O46" s="102" t="n">
        <v>40.9309</v>
      </c>
      <c r="P46" s="102" t="n">
        <v>39.9792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1077</v>
      </c>
      <c r="O47" s="87" t="n">
        <v>45.1507</v>
      </c>
      <c r="P47" s="87" t="n">
        <v>44.9009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581</v>
      </c>
      <c r="O48" s="93" t="n">
        <v>43.4746</v>
      </c>
      <c r="P48" s="93" t="n">
        <v>42.948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65</v>
      </c>
      <c r="O49" s="93" t="n">
        <v>41.8581</v>
      </c>
      <c r="P49" s="93" t="n">
        <v>41.131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138</v>
      </c>
      <c r="O50" s="102" t="n">
        <v>40.593</v>
      </c>
      <c r="P50" s="102" t="n">
        <v>39.655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0984.049</v>
      </c>
      <c r="J51" s="87" t="n">
        <v>37.871</v>
      </c>
      <c r="K51" s="87"/>
      <c r="L51" s="67"/>
      <c r="M51" s="87" t="n">
        <v>1750.6192</v>
      </c>
      <c r="N51" s="106"/>
      <c r="O51" s="106"/>
      <c r="P51" s="106"/>
      <c r="Q51" s="87" t="n">
        <v>20420.717</v>
      </c>
      <c r="R51" s="87" t="n">
        <v>37.6013333333333</v>
      </c>
      <c r="S51" s="87"/>
      <c r="U51" s="47"/>
      <c r="V51" s="48"/>
      <c r="W51" s="49"/>
      <c r="X51" s="67"/>
      <c r="Y51" s="20" t="n">
        <f aca="false">GEOMEAN(Q51:Q54)/GEOMEAN(I51:I54)</f>
        <v>0.986134289534402</v>
      </c>
      <c r="Z51" s="20" t="n">
        <f aca="false">GEOMEAN(R51:R54)/GEOMEAN(J51:J54)</f>
        <v>0.993036510431384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16442.304</v>
      </c>
      <c r="J52" s="93" t="n">
        <v>34.6736666666667</v>
      </c>
      <c r="K52" s="93"/>
      <c r="L52" s="67"/>
      <c r="M52" s="93" t="n">
        <v>842.7752</v>
      </c>
      <c r="N52" s="106"/>
      <c r="O52" s="106"/>
      <c r="P52" s="106"/>
      <c r="Q52" s="93" t="n">
        <v>16178.18</v>
      </c>
      <c r="R52" s="93" t="n">
        <v>34.4346666666667</v>
      </c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4128.571</v>
      </c>
      <c r="J53" s="93" t="n">
        <v>32.5933333333333</v>
      </c>
      <c r="K53" s="93"/>
      <c r="L53" s="67"/>
      <c r="M53" s="93" t="n">
        <v>459.3392</v>
      </c>
      <c r="N53" s="106"/>
      <c r="O53" s="106"/>
      <c r="P53" s="106"/>
      <c r="Q53" s="93" t="n">
        <v>14018.216</v>
      </c>
      <c r="R53" s="93" t="n">
        <v>32.38</v>
      </c>
      <c r="S53" s="93"/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2487.744</v>
      </c>
      <c r="J54" s="102" t="n">
        <v>30.706</v>
      </c>
      <c r="K54" s="102"/>
      <c r="L54" s="67"/>
      <c r="M54" s="102" t="n">
        <v>265.3112</v>
      </c>
      <c r="N54" s="108"/>
      <c r="O54" s="108"/>
      <c r="P54" s="108"/>
      <c r="Q54" s="102" t="n">
        <v>12430.398</v>
      </c>
      <c r="R54" s="102" t="n">
        <v>30.482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5048</v>
      </c>
      <c r="N59" s="87" t="n">
        <v>42.6911</v>
      </c>
      <c r="O59" s="87" t="n">
        <v>44.7396</v>
      </c>
      <c r="P59" s="87" t="n">
        <v>44.158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1008</v>
      </c>
      <c r="N60" s="93" t="n">
        <v>40.3605</v>
      </c>
      <c r="O60" s="93" t="n">
        <v>43.8048</v>
      </c>
      <c r="P60" s="93" t="n">
        <v>42.669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836</v>
      </c>
      <c r="N61" s="93" t="n">
        <v>37.9232</v>
      </c>
      <c r="O61" s="93" t="n">
        <v>42.8891</v>
      </c>
      <c r="P61" s="93" t="n">
        <v>41.307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3032</v>
      </c>
      <c r="N62" s="93" t="n">
        <v>35.377</v>
      </c>
      <c r="O62" s="93" t="n">
        <v>42.0206</v>
      </c>
      <c r="P62" s="93" t="n">
        <v>40.028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5824</v>
      </c>
      <c r="N63" s="87" t="n">
        <v>42.3316</v>
      </c>
      <c r="O63" s="87" t="n">
        <v>43.9426</v>
      </c>
      <c r="P63" s="87" t="n">
        <v>43.89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4584</v>
      </c>
      <c r="N64" s="93" t="n">
        <v>40.1118</v>
      </c>
      <c r="O64" s="93" t="n">
        <v>42.9701</v>
      </c>
      <c r="P64" s="93" t="n">
        <v>42.468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4656</v>
      </c>
      <c r="N65" s="93" t="n">
        <v>37.7378</v>
      </c>
      <c r="O65" s="93" t="n">
        <v>42.1916</v>
      </c>
      <c r="P65" s="93" t="n">
        <v>41.2143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3072</v>
      </c>
      <c r="N66" s="102" t="n">
        <v>35.2288</v>
      </c>
      <c r="O66" s="102" t="n">
        <v>41.4297</v>
      </c>
      <c r="P66" s="102" t="n">
        <v>39.979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1352</v>
      </c>
      <c r="N71" s="87" t="n">
        <v>36.120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8112</v>
      </c>
      <c r="N72" s="93" t="n">
        <v>32.0855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4248</v>
      </c>
      <c r="N73" s="93" t="n">
        <v>29.3864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88</v>
      </c>
      <c r="N74" s="93" t="n">
        <v>26.794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1112</v>
      </c>
      <c r="N75" s="87" t="n">
        <v>35.2784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0.676</v>
      </c>
      <c r="N76" s="93" t="n">
        <v>31.4029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32</v>
      </c>
      <c r="N77" s="93" t="n">
        <v>28.7046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112</v>
      </c>
      <c r="N78" s="93" t="n">
        <v>26.171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22</v>
      </c>
      <c r="O79" s="87" t="n">
        <v>46.9988</v>
      </c>
      <c r="P79" s="87" t="n">
        <v>45.767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4</v>
      </c>
      <c r="O80" s="93" t="n">
        <v>45.83</v>
      </c>
      <c r="P80" s="93" t="n">
        <v>44.055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579</v>
      </c>
      <c r="O81" s="93" t="n">
        <v>44.6508</v>
      </c>
      <c r="P81" s="93" t="n">
        <v>42.481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77</v>
      </c>
      <c r="O82" s="102" t="n">
        <v>43.6613</v>
      </c>
      <c r="P82" s="102" t="n">
        <v>41.075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762</v>
      </c>
      <c r="O83" s="87" t="n">
        <v>47.5922</v>
      </c>
      <c r="P83" s="87" t="n">
        <v>46.59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13</v>
      </c>
      <c r="O84" s="93" t="n">
        <v>46.3212</v>
      </c>
      <c r="P84" s="93" t="n">
        <v>44.7717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775</v>
      </c>
      <c r="O85" s="93" t="n">
        <v>44.9799</v>
      </c>
      <c r="P85" s="93" t="n">
        <v>42.973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6.0034</v>
      </c>
      <c r="O86" s="102" t="n">
        <v>43.9143</v>
      </c>
      <c r="P86" s="102" t="n">
        <v>41.4685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395</v>
      </c>
      <c r="O87" s="87" t="n">
        <v>47.0439</v>
      </c>
      <c r="P87" s="87" t="n">
        <v>46.527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06</v>
      </c>
      <c r="O88" s="93" t="n">
        <v>45.9886</v>
      </c>
      <c r="P88" s="93" t="n">
        <v>44.805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45</v>
      </c>
      <c r="O89" s="93" t="n">
        <v>44.7136</v>
      </c>
      <c r="P89" s="93" t="n">
        <v>42.953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91</v>
      </c>
      <c r="O90" s="102" t="n">
        <v>43.768</v>
      </c>
      <c r="P90" s="102" t="n">
        <v>41.460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818</v>
      </c>
      <c r="O91" s="87" t="n">
        <v>47.0314</v>
      </c>
      <c r="P91" s="87" t="n">
        <v>46.587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878</v>
      </c>
      <c r="O92" s="93" t="n">
        <v>46.0154</v>
      </c>
      <c r="P92" s="93" t="n">
        <v>44.84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026</v>
      </c>
      <c r="O93" s="93" t="n">
        <v>44.7589</v>
      </c>
      <c r="P93" s="93" t="n">
        <v>42.979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67</v>
      </c>
      <c r="O94" s="102" t="n">
        <v>43.7866</v>
      </c>
      <c r="P94" s="102" t="n">
        <v>41.4469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87</v>
      </c>
      <c r="O95" s="87" t="n">
        <v>47.2752</v>
      </c>
      <c r="P95" s="87" t="n">
        <v>46.583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44</v>
      </c>
      <c r="O96" s="93" t="n">
        <v>46.1249</v>
      </c>
      <c r="P96" s="93" t="n">
        <v>44.755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703</v>
      </c>
      <c r="O97" s="93" t="n">
        <v>44.9218</v>
      </c>
      <c r="P97" s="93" t="n">
        <v>42.9801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59</v>
      </c>
      <c r="O98" s="102" t="n">
        <v>43.9065</v>
      </c>
      <c r="P98" s="102" t="n">
        <v>41.4186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706</v>
      </c>
      <c r="O99" s="87" t="n">
        <v>46.3235</v>
      </c>
      <c r="P99" s="87" t="n">
        <v>45.7409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65</v>
      </c>
      <c r="O100" s="93" t="n">
        <v>45.1895</v>
      </c>
      <c r="P100" s="93" t="n">
        <v>44.029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375</v>
      </c>
      <c r="O101" s="93" t="n">
        <v>44.2224</v>
      </c>
      <c r="P101" s="93" t="n">
        <v>42.48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7</v>
      </c>
      <c r="O102" s="102" t="n">
        <v>43.3056</v>
      </c>
      <c r="P102" s="102" t="n">
        <v>41.028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3787.062</v>
      </c>
      <c r="J103" s="87" t="n">
        <v>36.3683333333333</v>
      </c>
      <c r="K103" s="87"/>
      <c r="L103" s="67"/>
      <c r="M103" s="87" t="n">
        <v>1789.5048</v>
      </c>
      <c r="N103" s="106"/>
      <c r="O103" s="106"/>
      <c r="P103" s="106"/>
      <c r="Q103" s="87" t="n">
        <v>23136.931</v>
      </c>
      <c r="R103" s="87" t="n">
        <v>36.2746666666667</v>
      </c>
      <c r="S103" s="87"/>
      <c r="U103" s="47"/>
      <c r="V103" s="48"/>
      <c r="W103" s="49"/>
      <c r="X103" s="67"/>
      <c r="Y103" s="20" t="n">
        <f aca="false">GEOMEAN(Q103:Q106)/GEOMEAN(I103:I106)</f>
        <v>0.982697583614313</v>
      </c>
      <c r="Z103" s="20" t="n">
        <f aca="false">GEOMEAN(R103:R106)/GEOMEAN(J103:J106)</f>
        <v>0.996716556819635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18701.718</v>
      </c>
      <c r="J104" s="93" t="n">
        <v>33.384</v>
      </c>
      <c r="K104" s="93"/>
      <c r="L104" s="67"/>
      <c r="M104" s="93" t="n">
        <v>832.2928</v>
      </c>
      <c r="N104" s="106"/>
      <c r="O104" s="106"/>
      <c r="P104" s="106"/>
      <c r="Q104" s="93" t="n">
        <v>18330.313</v>
      </c>
      <c r="R104" s="93" t="n">
        <v>33.2226666666667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6064.362</v>
      </c>
      <c r="J105" s="93" t="n">
        <v>31.4543333333333</v>
      </c>
      <c r="K105" s="93"/>
      <c r="L105" s="67"/>
      <c r="M105" s="93" t="n">
        <v>445.5056</v>
      </c>
      <c r="N105" s="106"/>
      <c r="O105" s="106"/>
      <c r="P105" s="106"/>
      <c r="Q105" s="93" t="n">
        <v>15848.286</v>
      </c>
      <c r="R105" s="93" t="n">
        <v>31.345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4058.775</v>
      </c>
      <c r="J106" s="102" t="n">
        <v>29.957</v>
      </c>
      <c r="K106" s="102"/>
      <c r="L106" s="67"/>
      <c r="M106" s="102" t="n">
        <v>254.6952</v>
      </c>
      <c r="N106" s="108"/>
      <c r="O106" s="108"/>
      <c r="P106" s="108"/>
      <c r="Q106" s="102" t="n">
        <v>13939.747</v>
      </c>
      <c r="R106" s="102" t="n">
        <v>29.8896666666667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3.4232</v>
      </c>
      <c r="N111" s="87" t="n">
        <v>40.3012</v>
      </c>
      <c r="O111" s="87" t="n">
        <v>42.943</v>
      </c>
      <c r="P111" s="87" t="n">
        <v>43.0676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0784</v>
      </c>
      <c r="N112" s="93" t="n">
        <v>37.9643</v>
      </c>
      <c r="O112" s="93" t="n">
        <v>41.2869</v>
      </c>
      <c r="P112" s="93" t="n">
        <v>41.4323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3.8872</v>
      </c>
      <c r="N113" s="93" t="n">
        <v>35.5302</v>
      </c>
      <c r="O113" s="93" t="n">
        <v>40.0273</v>
      </c>
      <c r="P113" s="93" t="n">
        <v>40.0674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5016</v>
      </c>
      <c r="N114" s="93" t="n">
        <v>33.1094</v>
      </c>
      <c r="O114" s="93" t="n">
        <v>38.9905</v>
      </c>
      <c r="P114" s="93" t="n">
        <v>38.977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7.9432</v>
      </c>
      <c r="N115" s="87" t="n">
        <v>39.9014</v>
      </c>
      <c r="O115" s="87" t="n">
        <v>42.8578</v>
      </c>
      <c r="P115" s="87" t="n">
        <v>42.750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49.884</v>
      </c>
      <c r="N116" s="93" t="n">
        <v>37.5218</v>
      </c>
      <c r="O116" s="93" t="n">
        <v>41.3778</v>
      </c>
      <c r="P116" s="93" t="n">
        <v>41.1015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5.0696</v>
      </c>
      <c r="N117" s="93" t="n">
        <v>35.0694</v>
      </c>
      <c r="O117" s="93" t="n">
        <v>40.0816</v>
      </c>
      <c r="P117" s="93" t="n">
        <v>39.6718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39.8888</v>
      </c>
      <c r="N118" s="102" t="n">
        <v>32.555</v>
      </c>
      <c r="O118" s="102" t="n">
        <v>39.0837</v>
      </c>
      <c r="P118" s="102" t="n">
        <v>38.5923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4968</v>
      </c>
      <c r="N123" s="87" t="n">
        <v>37.259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3.848</v>
      </c>
      <c r="N124" s="93" t="n">
        <v>34.203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828</v>
      </c>
      <c r="N125" s="93" t="n">
        <v>31.605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5512</v>
      </c>
      <c r="N126" s="93" t="n">
        <v>28.4148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0176</v>
      </c>
      <c r="N127" s="87" t="n">
        <v>37.1893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4008</v>
      </c>
      <c r="N128" s="93" t="n">
        <v>34.1727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6392</v>
      </c>
      <c r="N129" s="93" t="n">
        <v>31.6249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616</v>
      </c>
      <c r="N130" s="93" t="n">
        <v>28.9386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23</v>
      </c>
      <c r="O131" s="87" t="n">
        <v>45.2496</v>
      </c>
      <c r="P131" s="87" t="n">
        <v>45.445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54</v>
      </c>
      <c r="O132" s="93" t="n">
        <v>43.4581</v>
      </c>
      <c r="P132" s="93" t="n">
        <v>43.6159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18</v>
      </c>
      <c r="O133" s="93" t="n">
        <v>41.8788</v>
      </c>
      <c r="P133" s="93" t="n">
        <v>41.909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75</v>
      </c>
      <c r="O134" s="102" t="n">
        <v>40.5591</v>
      </c>
      <c r="P134" s="102" t="n">
        <v>40.552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484</v>
      </c>
      <c r="O135" s="87" t="n">
        <v>46.1064</v>
      </c>
      <c r="P135" s="87" t="n">
        <v>46.163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49</v>
      </c>
      <c r="O136" s="93" t="n">
        <v>44.2315</v>
      </c>
      <c r="P136" s="93" t="n">
        <v>44.232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885</v>
      </c>
      <c r="O137" s="93" t="n">
        <v>42.3871</v>
      </c>
      <c r="P137" s="93" t="n">
        <v>42.272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17</v>
      </c>
      <c r="O138" s="102" t="n">
        <v>40.9206</v>
      </c>
      <c r="P138" s="102" t="n">
        <v>40.779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36</v>
      </c>
      <c r="O139" s="87" t="n">
        <v>46.0237</v>
      </c>
      <c r="P139" s="87" t="n">
        <v>46.092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306</v>
      </c>
      <c r="O140" s="93" t="n">
        <v>44.2525</v>
      </c>
      <c r="P140" s="93" t="n">
        <v>44.226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886</v>
      </c>
      <c r="O141" s="93" t="n">
        <v>42.3158</v>
      </c>
      <c r="P141" s="93" t="n">
        <v>42.196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65</v>
      </c>
      <c r="O142" s="102" t="n">
        <v>40.856</v>
      </c>
      <c r="P142" s="102" t="n">
        <v>40.706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132</v>
      </c>
      <c r="O143" s="87" t="n">
        <v>45.8673</v>
      </c>
      <c r="P143" s="87" t="n">
        <v>45.9424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87</v>
      </c>
      <c r="O144" s="93" t="n">
        <v>44.0698</v>
      </c>
      <c r="P144" s="93" t="n">
        <v>44.0423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177</v>
      </c>
      <c r="O145" s="93" t="n">
        <v>42.1425</v>
      </c>
      <c r="P145" s="93" t="n">
        <v>41.978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51</v>
      </c>
      <c r="O146" s="102" t="n">
        <v>40.7193</v>
      </c>
      <c r="P146" s="102" t="n">
        <v>40.494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907</v>
      </c>
      <c r="O147" s="87" t="n">
        <v>45.9043</v>
      </c>
      <c r="P147" s="87" t="n">
        <v>45.868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589</v>
      </c>
      <c r="O148" s="93" t="n">
        <v>44.0576</v>
      </c>
      <c r="P148" s="93" t="n">
        <v>43.861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708</v>
      </c>
      <c r="O149" s="93" t="n">
        <v>42.2073</v>
      </c>
      <c r="P149" s="93" t="n">
        <v>41.847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853</v>
      </c>
      <c r="O150" s="102" t="n">
        <v>40.7981</v>
      </c>
      <c r="P150" s="102" t="n">
        <v>40.375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315</v>
      </c>
      <c r="O151" s="87" t="n">
        <v>45.0924</v>
      </c>
      <c r="P151" s="87" t="n">
        <v>45.0449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089</v>
      </c>
      <c r="O152" s="93" t="n">
        <v>43.3759</v>
      </c>
      <c r="P152" s="93" t="n">
        <v>43.114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83</v>
      </c>
      <c r="O153" s="93" t="n">
        <v>41.7695</v>
      </c>
      <c r="P153" s="93" t="n">
        <v>41.3287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64</v>
      </c>
      <c r="O154" s="102" t="n">
        <v>40.5048</v>
      </c>
      <c r="P154" s="102" t="n">
        <v>39.9741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19408.899</v>
      </c>
      <c r="J155" s="87" t="n">
        <v>32.4476666666667</v>
      </c>
      <c r="K155" s="87"/>
      <c r="L155" s="67"/>
      <c r="M155" s="87" t="n">
        <v>2034.3872</v>
      </c>
      <c r="N155" s="106"/>
      <c r="O155" s="106"/>
      <c r="P155" s="106"/>
      <c r="Q155" s="87" t="n">
        <v>18891.696</v>
      </c>
      <c r="R155" s="87" t="n">
        <v>32.193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0.985667313632436</v>
      </c>
      <c r="Z155" s="20" t="n">
        <f aca="false">GEOMEAN(R155:R158)/GEOMEAN(J155:J158)</f>
        <v>0.992795580605096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5641.43</v>
      </c>
      <c r="J156" s="93" t="n">
        <v>29.9626666666667</v>
      </c>
      <c r="K156" s="93"/>
      <c r="L156" s="67"/>
      <c r="M156" s="93" t="n">
        <v>929.1136</v>
      </c>
      <c r="N156" s="106"/>
      <c r="O156" s="106"/>
      <c r="P156" s="106"/>
      <c r="Q156" s="93" t="n">
        <v>15395.792</v>
      </c>
      <c r="R156" s="93" t="n">
        <v>29.7486666666667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3717.135</v>
      </c>
      <c r="J157" s="93" t="n">
        <v>28.465</v>
      </c>
      <c r="K157" s="93"/>
      <c r="L157" s="67"/>
      <c r="M157" s="93" t="n">
        <v>480.8784</v>
      </c>
      <c r="N157" s="106"/>
      <c r="O157" s="106"/>
      <c r="P157" s="106"/>
      <c r="Q157" s="93" t="n">
        <v>13592.819</v>
      </c>
      <c r="R157" s="93" t="n">
        <v>28.2983333333333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2315.114</v>
      </c>
      <c r="J158" s="102" t="n">
        <v>27.435</v>
      </c>
      <c r="K158" s="102"/>
      <c r="L158" s="67"/>
      <c r="M158" s="102" t="n">
        <v>267.3472</v>
      </c>
      <c r="N158" s="108"/>
      <c r="O158" s="108"/>
      <c r="P158" s="108"/>
      <c r="Q158" s="102" t="n">
        <v>12243.853</v>
      </c>
      <c r="R158" s="102" t="n">
        <v>27.2163333333333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4.3872</v>
      </c>
      <c r="N163" s="87" t="n">
        <v>39.7449</v>
      </c>
      <c r="O163" s="87" t="n">
        <v>45.3324</v>
      </c>
      <c r="P163" s="87" t="n">
        <v>46.181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2.7456</v>
      </c>
      <c r="N164" s="93" t="n">
        <v>37.4688</v>
      </c>
      <c r="O164" s="93" t="n">
        <v>43.5792</v>
      </c>
      <c r="P164" s="93" t="n">
        <v>44.4185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5784</v>
      </c>
      <c r="N165" s="93" t="n">
        <v>35.3834</v>
      </c>
      <c r="O165" s="93" t="n">
        <v>41.8012</v>
      </c>
      <c r="P165" s="93" t="n">
        <v>42.6273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1928</v>
      </c>
      <c r="N166" s="93" t="n">
        <v>33.2964</v>
      </c>
      <c r="O166" s="93" t="n">
        <v>40.5657</v>
      </c>
      <c r="P166" s="93" t="n">
        <v>41.4077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5.7104</v>
      </c>
      <c r="N167" s="87" t="n">
        <v>39.7088</v>
      </c>
      <c r="O167" s="87" t="n">
        <v>45.2891</v>
      </c>
      <c r="P167" s="87" t="n">
        <v>46.143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1.6792</v>
      </c>
      <c r="N168" s="93" t="n">
        <v>37.4279</v>
      </c>
      <c r="O168" s="93" t="n">
        <v>43.537</v>
      </c>
      <c r="P168" s="93" t="n">
        <v>44.3797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8392</v>
      </c>
      <c r="N169" s="93" t="n">
        <v>35.3396</v>
      </c>
      <c r="O169" s="93" t="n">
        <v>41.7612</v>
      </c>
      <c r="P169" s="93" t="n">
        <v>42.5877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7.0032</v>
      </c>
      <c r="N170" s="102" t="n">
        <v>33.2516</v>
      </c>
      <c r="O170" s="102" t="n">
        <v>40.5231</v>
      </c>
      <c r="P170" s="102" t="n">
        <v>41.3724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8</v>
      </c>
      <c r="N175" s="87" t="n">
        <v>42.389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7552</v>
      </c>
      <c r="N176" s="93" t="n">
        <v>38.3645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0632</v>
      </c>
      <c r="N177" s="93" t="n">
        <v>34.718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568</v>
      </c>
      <c r="N178" s="93" t="n">
        <v>31.3737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0912</v>
      </c>
      <c r="N179" s="87" t="n">
        <v>42.335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5288</v>
      </c>
      <c r="N180" s="93" t="n">
        <v>38.3755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8488</v>
      </c>
      <c r="N181" s="93" t="n">
        <v>34.7402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424</v>
      </c>
      <c r="N182" s="93" t="n">
        <v>31.5013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76</v>
      </c>
      <c r="O183" s="87" t="n">
        <v>46.5297</v>
      </c>
      <c r="P183" s="87" t="n">
        <v>46.528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54</v>
      </c>
      <c r="O184" s="93" t="n">
        <v>44.7568</v>
      </c>
      <c r="P184" s="93" t="n">
        <v>45.052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44</v>
      </c>
      <c r="O185" s="93" t="n">
        <v>42.7876</v>
      </c>
      <c r="P185" s="93" t="n">
        <v>43.39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088</v>
      </c>
      <c r="O186" s="102" t="n">
        <v>41.4083</v>
      </c>
      <c r="P186" s="102" t="n">
        <v>42.139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62</v>
      </c>
      <c r="O187" s="87" t="n">
        <v>46.3252</v>
      </c>
      <c r="P187" s="87" t="n">
        <v>46.785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311</v>
      </c>
      <c r="O188" s="93" t="n">
        <v>44.6718</v>
      </c>
      <c r="P188" s="93" t="n">
        <v>45.215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39</v>
      </c>
      <c r="O189" s="93" t="n">
        <v>42.8005</v>
      </c>
      <c r="P189" s="93" t="n">
        <v>43.447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28</v>
      </c>
      <c r="O190" s="102" t="n">
        <v>41.4953</v>
      </c>
      <c r="P190" s="102" t="n">
        <v>42.166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14</v>
      </c>
      <c r="O191" s="87" t="n">
        <v>46.9626</v>
      </c>
      <c r="P191" s="87" t="n">
        <v>47.7963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7</v>
      </c>
      <c r="O192" s="93" t="n">
        <v>45.0551</v>
      </c>
      <c r="P192" s="93" t="n">
        <v>45.8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707</v>
      </c>
      <c r="O193" s="93" t="n">
        <v>43.0399</v>
      </c>
      <c r="P193" s="93" t="n">
        <v>43.8172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095</v>
      </c>
      <c r="O194" s="102" t="n">
        <v>41.661</v>
      </c>
      <c r="P194" s="102" t="n">
        <v>42.451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94</v>
      </c>
      <c r="O195" s="87" t="n">
        <v>46.96</v>
      </c>
      <c r="P195" s="87" t="n">
        <v>47.7846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61</v>
      </c>
      <c r="O196" s="93" t="n">
        <v>45.0542</v>
      </c>
      <c r="P196" s="93" t="n">
        <v>45.857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18</v>
      </c>
      <c r="O197" s="93" t="n">
        <v>43.0328</v>
      </c>
      <c r="P197" s="93" t="n">
        <v>43.801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6</v>
      </c>
      <c r="O198" s="102" t="n">
        <v>41.6505</v>
      </c>
      <c r="P198" s="102" t="n">
        <v>42.430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207</v>
      </c>
      <c r="O199" s="87" t="n">
        <v>46.2903</v>
      </c>
      <c r="P199" s="87" t="n">
        <v>47.0081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74</v>
      </c>
      <c r="O200" s="93" t="n">
        <v>44.6431</v>
      </c>
      <c r="P200" s="93" t="n">
        <v>45.352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41</v>
      </c>
      <c r="O201" s="93" t="n">
        <v>42.7669</v>
      </c>
      <c r="P201" s="93" t="n">
        <v>43.460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13</v>
      </c>
      <c r="O202" s="102" t="n">
        <v>41.4787</v>
      </c>
      <c r="P202" s="102" t="n">
        <v>42.161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187</v>
      </c>
      <c r="O203" s="87" t="n">
        <v>46.3435</v>
      </c>
      <c r="P203" s="87" t="n">
        <v>46.617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53</v>
      </c>
      <c r="O204" s="93" t="n">
        <v>44.6026</v>
      </c>
      <c r="P204" s="93" t="n">
        <v>45.090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601</v>
      </c>
      <c r="O205" s="93" t="n">
        <v>42.6783</v>
      </c>
      <c r="P205" s="93" t="n">
        <v>43.3051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42</v>
      </c>
      <c r="O206" s="102" t="n">
        <v>41.3604</v>
      </c>
      <c r="P206" s="102" t="n">
        <v>42.030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47085.952</v>
      </c>
      <c r="J207" s="87" t="n">
        <v>77.194</v>
      </c>
      <c r="K207" s="87"/>
      <c r="L207" s="67"/>
      <c r="M207" s="87" t="n">
        <v>5272.0168</v>
      </c>
      <c r="N207" s="106"/>
      <c r="O207" s="106"/>
      <c r="P207" s="106"/>
      <c r="Q207" s="87" t="n">
        <v>46204.832</v>
      </c>
      <c r="R207" s="87" t="n">
        <v>76.2993333333333</v>
      </c>
      <c r="S207" s="87"/>
      <c r="U207" s="47"/>
      <c r="V207" s="48"/>
      <c r="W207" s="49"/>
      <c r="X207" s="67"/>
      <c r="Y207" s="20" t="n">
        <f aca="false">GEOMEAN(Q207:Q210)/GEOMEAN(I207:I210)</f>
        <v>0.98271055700816</v>
      </c>
      <c r="Z207" s="20" t="n">
        <f aca="false">GEOMEAN(R207:R210)/GEOMEAN(J207:J210)</f>
        <v>0.992014107334488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34499.148</v>
      </c>
      <c r="J208" s="93" t="n">
        <v>71.5306666666667</v>
      </c>
      <c r="K208" s="93"/>
      <c r="L208" s="67"/>
      <c r="M208" s="93" t="n">
        <v>2150.7584</v>
      </c>
      <c r="N208" s="106"/>
      <c r="O208" s="106"/>
      <c r="P208" s="106"/>
      <c r="Q208" s="93" t="n">
        <v>33888.906</v>
      </c>
      <c r="R208" s="93" t="n">
        <v>71.032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28851.47</v>
      </c>
      <c r="J209" s="93" t="n">
        <v>69.69</v>
      </c>
      <c r="K209" s="93"/>
      <c r="L209" s="67"/>
      <c r="M209" s="93" t="n">
        <v>978.5736</v>
      </c>
      <c r="N209" s="106"/>
      <c r="O209" s="106"/>
      <c r="P209" s="106"/>
      <c r="Q209" s="93" t="n">
        <v>28396.558</v>
      </c>
      <c r="R209" s="93" t="n">
        <v>69.1856666666667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5073.596</v>
      </c>
      <c r="J210" s="102" t="n">
        <v>68.6606666666667</v>
      </c>
      <c r="K210" s="102"/>
      <c r="L210" s="67"/>
      <c r="M210" s="102" t="n">
        <v>471.6816</v>
      </c>
      <c r="N210" s="108"/>
      <c r="O210" s="108"/>
      <c r="P210" s="108"/>
      <c r="Q210" s="102" t="n">
        <v>24647.685</v>
      </c>
      <c r="R210" s="102" t="n">
        <v>68.2393333333333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8.467</v>
      </c>
      <c r="N215" s="87" t="n">
        <v>41.8336</v>
      </c>
      <c r="O215" s="87" t="n">
        <v>48.1879</v>
      </c>
      <c r="P215" s="87" t="n">
        <v>47.497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022</v>
      </c>
      <c r="N216" s="93" t="n">
        <v>40.8364</v>
      </c>
      <c r="O216" s="93" t="n">
        <v>47.1053</v>
      </c>
      <c r="P216" s="93" t="n">
        <v>46.591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551</v>
      </c>
      <c r="N217" s="93" t="n">
        <v>39.4153</v>
      </c>
      <c r="O217" s="93" t="n">
        <v>45.9098</v>
      </c>
      <c r="P217" s="93" t="n">
        <v>45.5391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44</v>
      </c>
      <c r="N218" s="93" t="n">
        <v>37.6369</v>
      </c>
      <c r="O218" s="93" t="n">
        <v>44.8404</v>
      </c>
      <c r="P218" s="93" t="n">
        <v>44.513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207</v>
      </c>
      <c r="N219" s="87" t="n">
        <v>41.6861</v>
      </c>
      <c r="O219" s="87" t="n">
        <v>47.2573</v>
      </c>
      <c r="P219" s="87" t="n">
        <v>46.676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003</v>
      </c>
      <c r="N220" s="93" t="n">
        <v>40.7496</v>
      </c>
      <c r="O220" s="93" t="n">
        <v>46.314</v>
      </c>
      <c r="P220" s="93" t="n">
        <v>45.541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196</v>
      </c>
      <c r="N221" s="93" t="n">
        <v>39.3934</v>
      </c>
      <c r="O221" s="93" t="n">
        <v>45.3721</v>
      </c>
      <c r="P221" s="93" t="n">
        <v>44.6045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505</v>
      </c>
      <c r="N222" s="102" t="n">
        <v>37.6734</v>
      </c>
      <c r="O222" s="102" t="n">
        <v>44.4236</v>
      </c>
      <c r="P222" s="102" t="n">
        <v>43.490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507</v>
      </c>
      <c r="N227" s="87" t="n">
        <v>44.5899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548</v>
      </c>
      <c r="N228" s="93" t="n">
        <v>41.3161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447</v>
      </c>
      <c r="N229" s="93" t="n">
        <v>38.1795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28</v>
      </c>
      <c r="N230" s="93" t="n">
        <v>34.9915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213</v>
      </c>
      <c r="N231" s="87" t="n">
        <v>44.368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9.11</v>
      </c>
      <c r="N232" s="93" t="n">
        <v>41.3821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51</v>
      </c>
      <c r="N233" s="93" t="n">
        <v>38.5263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69</v>
      </c>
      <c r="N234" s="93" t="n">
        <v>35.6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91</v>
      </c>
      <c r="O235" s="87" t="n">
        <v>48.2021</v>
      </c>
      <c r="P235" s="87" t="n">
        <v>47.254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14</v>
      </c>
      <c r="O236" s="93" t="n">
        <v>47.0702</v>
      </c>
      <c r="P236" s="93" t="n">
        <v>46.5787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73</v>
      </c>
      <c r="O237" s="93" t="n">
        <v>45.83</v>
      </c>
      <c r="P237" s="93" t="n">
        <v>45.520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56</v>
      </c>
      <c r="O238" s="102" t="n">
        <v>44.8574</v>
      </c>
      <c r="P238" s="102" t="n">
        <v>44.47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123</v>
      </c>
      <c r="O239" s="87" t="n">
        <v>49.0753</v>
      </c>
      <c r="P239" s="87" t="n">
        <v>48.4475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07</v>
      </c>
      <c r="O240" s="93" t="n">
        <v>47.8738</v>
      </c>
      <c r="P240" s="93" t="n">
        <v>47.541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904</v>
      </c>
      <c r="O241" s="93" t="n">
        <v>46.4858</v>
      </c>
      <c r="P241" s="93" t="n">
        <v>46.218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02</v>
      </c>
      <c r="O242" s="102" t="n">
        <v>45.2994</v>
      </c>
      <c r="P242" s="102" t="n">
        <v>45.007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35</v>
      </c>
      <c r="O243" s="87" t="n">
        <v>49.2455</v>
      </c>
      <c r="P243" s="87" t="n">
        <v>48.79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48</v>
      </c>
      <c r="O244" s="93" t="n">
        <v>48.2285</v>
      </c>
      <c r="P244" s="93" t="n">
        <v>47.9055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91</v>
      </c>
      <c r="O245" s="93" t="n">
        <v>46.7524</v>
      </c>
      <c r="P245" s="93" t="n">
        <v>46.595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089</v>
      </c>
      <c r="O246" s="102" t="n">
        <v>45.5735</v>
      </c>
      <c r="P246" s="102" t="n">
        <v>45.4401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95</v>
      </c>
      <c r="O247" s="87" t="n">
        <v>49.1106</v>
      </c>
      <c r="P247" s="87" t="n">
        <v>49.018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64</v>
      </c>
      <c r="O248" s="93" t="n">
        <v>48.146</v>
      </c>
      <c r="P248" s="93" t="n">
        <v>48.103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81</v>
      </c>
      <c r="O249" s="93" t="n">
        <v>46.7325</v>
      </c>
      <c r="P249" s="93" t="n">
        <v>46.753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88</v>
      </c>
      <c r="O250" s="102" t="n">
        <v>45.6243</v>
      </c>
      <c r="P250" s="102" t="n">
        <v>45.552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397</v>
      </c>
      <c r="O251" s="87" t="n">
        <v>48.8366</v>
      </c>
      <c r="P251" s="87" t="n">
        <v>49.2075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19</v>
      </c>
      <c r="O252" s="93" t="n">
        <v>47.6712</v>
      </c>
      <c r="P252" s="93" t="n">
        <v>48.0377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105</v>
      </c>
      <c r="O253" s="93" t="n">
        <v>46.3399</v>
      </c>
      <c r="P253" s="93" t="n">
        <v>46.7354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92</v>
      </c>
      <c r="O254" s="102" t="n">
        <v>45.1883</v>
      </c>
      <c r="P254" s="102" t="n">
        <v>45.457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33</v>
      </c>
      <c r="O255" s="87" t="n">
        <v>47.6183</v>
      </c>
      <c r="P255" s="87" t="n">
        <v>48.1585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199</v>
      </c>
      <c r="O256" s="93" t="n">
        <v>46.6593</v>
      </c>
      <c r="P256" s="93" t="n">
        <v>47.0392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59</v>
      </c>
      <c r="O257" s="93" t="n">
        <v>45.5689</v>
      </c>
      <c r="P257" s="93" t="n">
        <v>46.019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352</v>
      </c>
      <c r="O258" s="102" t="n">
        <v>44.6886</v>
      </c>
      <c r="P258" s="102" t="n">
        <v>44.853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2887.502</v>
      </c>
      <c r="J259" s="87" t="n">
        <v>59.072</v>
      </c>
      <c r="K259" s="87"/>
      <c r="L259" s="67"/>
      <c r="M259" s="87" t="n">
        <v>1493.775</v>
      </c>
      <c r="N259" s="106"/>
      <c r="O259" s="106"/>
      <c r="P259" s="106"/>
      <c r="Q259" s="87" t="n">
        <v>22157.233</v>
      </c>
      <c r="R259" s="87" t="n">
        <v>59.03</v>
      </c>
      <c r="S259" s="87"/>
      <c r="U259" s="47"/>
      <c r="V259" s="48"/>
      <c r="W259" s="49"/>
      <c r="X259" s="67"/>
      <c r="Y259" s="20" t="n">
        <f aca="false">GEOMEAN(Q259:Q262)/GEOMEAN(I259:I262)</f>
        <v>0.987723130150897</v>
      </c>
      <c r="Z259" s="20" t="n">
        <f aca="false">GEOMEAN(R259:R262)/GEOMEAN(J259:J262)</f>
        <v>0.999064340086388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18501.695</v>
      </c>
      <c r="J260" s="93" t="n">
        <v>55.281</v>
      </c>
      <c r="K260" s="93"/>
      <c r="L260" s="67"/>
      <c r="M260" s="93" t="n">
        <v>611.578</v>
      </c>
      <c r="N260" s="106"/>
      <c r="O260" s="106"/>
      <c r="P260" s="106"/>
      <c r="Q260" s="93" t="n">
        <v>18304.058</v>
      </c>
      <c r="R260" s="93" t="n">
        <v>55.234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16700.765</v>
      </c>
      <c r="J261" s="93" t="n">
        <v>53.4143333333333</v>
      </c>
      <c r="K261" s="93"/>
      <c r="L261" s="67"/>
      <c r="M261" s="93" t="n">
        <v>311.59</v>
      </c>
      <c r="N261" s="106"/>
      <c r="O261" s="106"/>
      <c r="P261" s="106"/>
      <c r="Q261" s="93" t="n">
        <v>16604.606</v>
      </c>
      <c r="R261" s="93" t="n">
        <v>53.3726666666667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5589.107</v>
      </c>
      <c r="J262" s="102" t="n">
        <v>51.8593333333333</v>
      </c>
      <c r="K262" s="102"/>
      <c r="L262" s="67"/>
      <c r="M262" s="102" t="n">
        <v>173.238</v>
      </c>
      <c r="N262" s="108"/>
      <c r="O262" s="108"/>
      <c r="P262" s="108"/>
      <c r="Q262" s="102" t="n">
        <v>15581.775</v>
      </c>
      <c r="R262" s="102" t="n">
        <v>51.7866666666667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3736</v>
      </c>
      <c r="N267" s="87" t="n">
        <v>38.9818</v>
      </c>
      <c r="O267" s="87" t="n">
        <v>46.5931</v>
      </c>
      <c r="P267" s="87" t="n">
        <v>44.728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1832</v>
      </c>
      <c r="N268" s="93" t="n">
        <v>37.1349</v>
      </c>
      <c r="O268" s="93" t="n">
        <v>45.1714</v>
      </c>
      <c r="P268" s="93" t="n">
        <v>43.10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1696</v>
      </c>
      <c r="N269" s="93" t="n">
        <v>35.242</v>
      </c>
      <c r="O269" s="93" t="n">
        <v>43.6696</v>
      </c>
      <c r="P269" s="93" t="n">
        <v>41.8121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428</v>
      </c>
      <c r="N270" s="93" t="n">
        <v>33.262</v>
      </c>
      <c r="O270" s="93" t="n">
        <v>42.5018</v>
      </c>
      <c r="P270" s="93" t="n">
        <v>40.8793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1592</v>
      </c>
      <c r="N271" s="87" t="n">
        <v>38.9157</v>
      </c>
      <c r="O271" s="87" t="n">
        <v>46.4233</v>
      </c>
      <c r="P271" s="87" t="n">
        <v>46.130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4776</v>
      </c>
      <c r="N272" s="93" t="n">
        <v>36.9483</v>
      </c>
      <c r="O272" s="93" t="n">
        <v>44.9935</v>
      </c>
      <c r="P272" s="93" t="n">
        <v>44.718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0104</v>
      </c>
      <c r="N273" s="93" t="n">
        <v>34.9727</v>
      </c>
      <c r="O273" s="93" t="n">
        <v>43.4853</v>
      </c>
      <c r="P273" s="93" t="n">
        <v>43.1306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4216</v>
      </c>
      <c r="N274" s="102" t="n">
        <v>32.9483</v>
      </c>
      <c r="O274" s="102" t="n">
        <v>42.3198</v>
      </c>
      <c r="P274" s="102" t="n">
        <v>41.9288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6416</v>
      </c>
      <c r="N279" s="87" t="n">
        <v>42.287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5808</v>
      </c>
      <c r="N280" s="93" t="n">
        <v>39.6895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36</v>
      </c>
      <c r="N281" s="93" t="n">
        <v>36.5933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504</v>
      </c>
      <c r="N282" s="93" t="n">
        <v>34.493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3152</v>
      </c>
      <c r="N283" s="87" t="n">
        <v>41.793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2592</v>
      </c>
      <c r="N284" s="93" t="n">
        <v>39.1018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2632</v>
      </c>
      <c r="N285" s="93" t="n">
        <v>36.2623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32</v>
      </c>
      <c r="N286" s="93" t="n">
        <v>34.2884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40.0002</v>
      </c>
      <c r="O287" s="87" t="n">
        <v>46.6019</v>
      </c>
      <c r="P287" s="87" t="n">
        <v>46.00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46</v>
      </c>
      <c r="O288" s="93" t="n">
        <v>45.1519</v>
      </c>
      <c r="P288" s="93" t="n">
        <v>44.316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46</v>
      </c>
      <c r="O289" s="93" t="n">
        <v>43.6856</v>
      </c>
      <c r="P289" s="93" t="n">
        <v>42.974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29</v>
      </c>
      <c r="O290" s="102" t="n">
        <v>42.5157</v>
      </c>
      <c r="P290" s="102" t="n">
        <v>42.018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74</v>
      </c>
      <c r="O291" s="87" t="n">
        <v>47.3272</v>
      </c>
      <c r="P291" s="87" t="n">
        <v>46.8681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78</v>
      </c>
      <c r="O292" s="93" t="n">
        <v>45.6917</v>
      </c>
      <c r="P292" s="93" t="n">
        <v>45.114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55</v>
      </c>
      <c r="O293" s="93" t="n">
        <v>44.0089</v>
      </c>
      <c r="P293" s="93" t="n">
        <v>43.520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74</v>
      </c>
      <c r="O294" s="102" t="n">
        <v>42.7174</v>
      </c>
      <c r="P294" s="102" t="n">
        <v>42.3889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38</v>
      </c>
      <c r="O295" s="87" t="n">
        <v>47.559</v>
      </c>
      <c r="P295" s="87" t="n">
        <v>47.1972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87</v>
      </c>
      <c r="O296" s="93" t="n">
        <v>46.0128</v>
      </c>
      <c r="P296" s="93" t="n">
        <v>45.578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08</v>
      </c>
      <c r="O297" s="93" t="n">
        <v>44.1846</v>
      </c>
      <c r="P297" s="93" t="n">
        <v>43.78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93</v>
      </c>
      <c r="O298" s="102" t="n">
        <v>42.8785</v>
      </c>
      <c r="P298" s="102" t="n">
        <v>42.537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88</v>
      </c>
      <c r="O299" s="87" t="n">
        <v>47.4783</v>
      </c>
      <c r="P299" s="87" t="n">
        <v>47.0108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99</v>
      </c>
      <c r="O300" s="93" t="n">
        <v>45.9207</v>
      </c>
      <c r="P300" s="93" t="n">
        <v>45.378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47</v>
      </c>
      <c r="O301" s="93" t="n">
        <v>44.0824</v>
      </c>
      <c r="P301" s="93" t="n">
        <v>43.554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25</v>
      </c>
      <c r="O302" s="102" t="n">
        <v>42.7443</v>
      </c>
      <c r="P302" s="102" t="n">
        <v>42.281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55</v>
      </c>
      <c r="O303" s="87" t="n">
        <v>47.0256</v>
      </c>
      <c r="P303" s="87" t="n">
        <v>46.815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73</v>
      </c>
      <c r="O304" s="93" t="n">
        <v>45.5064</v>
      </c>
      <c r="P304" s="93" t="n">
        <v>45.1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78</v>
      </c>
      <c r="O305" s="93" t="n">
        <v>43.7609</v>
      </c>
      <c r="P305" s="93" t="n">
        <v>43.4033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26</v>
      </c>
      <c r="O306" s="102" t="n">
        <v>42.4843</v>
      </c>
      <c r="P306" s="102" t="n">
        <v>42.0631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51</v>
      </c>
      <c r="O307" s="87" t="n">
        <v>46.1929</v>
      </c>
      <c r="P307" s="87" t="n">
        <v>46.3978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11</v>
      </c>
      <c r="O308" s="93" t="n">
        <v>44.8846</v>
      </c>
      <c r="P308" s="93" t="n">
        <v>44.881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23</v>
      </c>
      <c r="O309" s="93" t="n">
        <v>43.3497</v>
      </c>
      <c r="P309" s="93" t="n">
        <v>43.211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76</v>
      </c>
      <c r="O310" s="102" t="n">
        <v>42.162</v>
      </c>
      <c r="P310" s="102" t="n">
        <v>41.9408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33477.347</v>
      </c>
      <c r="J311" s="87" t="n">
        <v>67.9586666666667</v>
      </c>
      <c r="K311" s="87"/>
      <c r="L311" s="67"/>
      <c r="M311" s="87" t="n">
        <v>4216.7024</v>
      </c>
      <c r="N311" s="106"/>
      <c r="O311" s="106"/>
      <c r="P311" s="106"/>
      <c r="Q311" s="87" t="n">
        <v>33333.515</v>
      </c>
      <c r="R311" s="87" t="n">
        <v>67.0956666666667</v>
      </c>
      <c r="S311" s="87"/>
      <c r="U311" s="47"/>
      <c r="V311" s="48"/>
      <c r="W311" s="49"/>
      <c r="X311" s="67"/>
      <c r="Y311" s="20" t="n">
        <f aca="false">GEOMEAN(Q311:Q314)/GEOMEAN(I311:I314)</f>
        <v>0.996208900803971</v>
      </c>
      <c r="Z311" s="20" t="n">
        <f aca="false">GEOMEAN(R311:R314)/GEOMEAN(J311:J314)</f>
        <v>0.990752991560186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25971.331</v>
      </c>
      <c r="J312" s="93" t="n">
        <v>63.206</v>
      </c>
      <c r="K312" s="93"/>
      <c r="L312" s="67"/>
      <c r="M312" s="93" t="n">
        <v>1450.8888</v>
      </c>
      <c r="N312" s="106"/>
      <c r="O312" s="106"/>
      <c r="P312" s="106"/>
      <c r="Q312" s="93" t="n">
        <v>25922.83</v>
      </c>
      <c r="R312" s="93" t="n">
        <v>62.696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3388.731</v>
      </c>
      <c r="J313" s="93" t="n">
        <v>61.032</v>
      </c>
      <c r="K313" s="93"/>
      <c r="L313" s="67"/>
      <c r="M313" s="93" t="n">
        <v>656.2384</v>
      </c>
      <c r="N313" s="106"/>
      <c r="O313" s="106"/>
      <c r="P313" s="106"/>
      <c r="Q313" s="93" t="n">
        <v>23262.807</v>
      </c>
      <c r="R313" s="93" t="n">
        <v>60.5903333333333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1371.148</v>
      </c>
      <c r="J314" s="102" t="n">
        <v>60.2053333333333</v>
      </c>
      <c r="K314" s="102"/>
      <c r="L314" s="67"/>
      <c r="M314" s="102" t="n">
        <v>331.5808</v>
      </c>
      <c r="N314" s="108"/>
      <c r="O314" s="108"/>
      <c r="P314" s="108"/>
      <c r="Q314" s="102" t="n">
        <v>21293.928</v>
      </c>
      <c r="R314" s="102" t="n">
        <v>59.665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7.4384</v>
      </c>
      <c r="N319" s="87" t="n">
        <v>37.9742</v>
      </c>
      <c r="O319" s="87" t="n">
        <v>46.575</v>
      </c>
      <c r="P319" s="87" t="n">
        <v>45.973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8.5584</v>
      </c>
      <c r="N320" s="93" t="n">
        <v>35.3492</v>
      </c>
      <c r="O320" s="93" t="n">
        <v>45.1218</v>
      </c>
      <c r="P320" s="93" t="n">
        <v>44.5891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5.6024</v>
      </c>
      <c r="N321" s="93" t="n">
        <v>32.9517</v>
      </c>
      <c r="O321" s="93" t="n">
        <v>43.8473</v>
      </c>
      <c r="P321" s="93" t="n">
        <v>43.413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0008</v>
      </c>
      <c r="N322" s="93" t="n">
        <v>30.7365</v>
      </c>
      <c r="O322" s="93" t="n">
        <v>43.0524</v>
      </c>
      <c r="P322" s="93" t="n">
        <v>42.666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3.572</v>
      </c>
      <c r="N323" s="87" t="n">
        <v>38.1412</v>
      </c>
      <c r="O323" s="87" t="n">
        <v>46.5145</v>
      </c>
      <c r="P323" s="87" t="n">
        <v>45.778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1784</v>
      </c>
      <c r="N324" s="93" t="n">
        <v>35.5357</v>
      </c>
      <c r="O324" s="93" t="n">
        <v>45.0516</v>
      </c>
      <c r="P324" s="93" t="n">
        <v>44.428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5344</v>
      </c>
      <c r="N325" s="93" t="n">
        <v>33.1466</v>
      </c>
      <c r="O325" s="93" t="n">
        <v>43.759</v>
      </c>
      <c r="P325" s="93" t="n">
        <v>43.265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4288</v>
      </c>
      <c r="N326" s="102" t="n">
        <v>30.9102</v>
      </c>
      <c r="O326" s="102" t="n">
        <v>42.9551</v>
      </c>
      <c r="P326" s="102" t="n">
        <v>42.5171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78</v>
      </c>
      <c r="N331" s="87" t="n">
        <v>46.12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1944</v>
      </c>
      <c r="N332" s="93" t="n">
        <v>41.909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7688</v>
      </c>
      <c r="N333" s="93" t="n">
        <v>38.372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88</v>
      </c>
      <c r="N334" s="93" t="n">
        <v>34.8112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3016</v>
      </c>
      <c r="N335" s="87" t="n">
        <v>46.283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196</v>
      </c>
      <c r="N336" s="93" t="n">
        <v>42.017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612</v>
      </c>
      <c r="N337" s="93" t="n">
        <v>38.4798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76</v>
      </c>
      <c r="N338" s="93" t="n">
        <v>34.9881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5</v>
      </c>
      <c r="O339" s="87" t="n">
        <v>46.5739</v>
      </c>
      <c r="P339" s="87" t="n">
        <v>45.6574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78</v>
      </c>
      <c r="O340" s="93" t="n">
        <v>45.2532</v>
      </c>
      <c r="P340" s="93" t="n">
        <v>44.480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53</v>
      </c>
      <c r="O341" s="93" t="n">
        <v>43.965</v>
      </c>
      <c r="P341" s="93" t="n">
        <v>43.476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51</v>
      </c>
      <c r="O342" s="102" t="n">
        <v>43.2935</v>
      </c>
      <c r="P342" s="102" t="n">
        <v>42.757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74</v>
      </c>
      <c r="O343" s="87" t="n">
        <v>46.9422</v>
      </c>
      <c r="P343" s="87" t="n">
        <v>46.037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25</v>
      </c>
      <c r="O344" s="93" t="n">
        <v>45.5147</v>
      </c>
      <c r="P344" s="93" t="n">
        <v>44.81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93</v>
      </c>
      <c r="O345" s="93" t="n">
        <v>44.1794</v>
      </c>
      <c r="P345" s="93" t="n">
        <v>43.714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03</v>
      </c>
      <c r="O346" s="102" t="n">
        <v>43.4334</v>
      </c>
      <c r="P346" s="102" t="n">
        <v>42.978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82</v>
      </c>
      <c r="O347" s="87" t="n">
        <v>47.3969</v>
      </c>
      <c r="P347" s="87" t="n">
        <v>46.809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413</v>
      </c>
      <c r="O348" s="93" t="n">
        <v>45.828</v>
      </c>
      <c r="P348" s="93" t="n">
        <v>45.292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26</v>
      </c>
      <c r="O349" s="93" t="n">
        <v>44.3819</v>
      </c>
      <c r="P349" s="93" t="n">
        <v>43.961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45</v>
      </c>
      <c r="O350" s="102" t="n">
        <v>43.538</v>
      </c>
      <c r="P350" s="102" t="n">
        <v>43.1559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023</v>
      </c>
      <c r="O351" s="87" t="n">
        <v>47.3206</v>
      </c>
      <c r="P351" s="87" t="n">
        <v>46.802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84</v>
      </c>
      <c r="O352" s="93" t="n">
        <v>45.7444</v>
      </c>
      <c r="P352" s="93" t="n">
        <v>45.2653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03</v>
      </c>
      <c r="O353" s="93" t="n">
        <v>44.3091</v>
      </c>
      <c r="P353" s="93" t="n">
        <v>43.912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49</v>
      </c>
      <c r="O354" s="102" t="n">
        <v>43.4669</v>
      </c>
      <c r="P354" s="102" t="n">
        <v>43.08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266</v>
      </c>
      <c r="O355" s="87" t="n">
        <v>46.4324</v>
      </c>
      <c r="P355" s="87" t="n">
        <v>46.523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71</v>
      </c>
      <c r="O356" s="93" t="n">
        <v>45.0102</v>
      </c>
      <c r="P356" s="93" t="n">
        <v>45.042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13</v>
      </c>
      <c r="O357" s="93" t="n">
        <v>43.7828</v>
      </c>
      <c r="P357" s="93" t="n">
        <v>43.508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57</v>
      </c>
      <c r="O358" s="102" t="n">
        <v>42.9725</v>
      </c>
      <c r="P358" s="102" t="n">
        <v>42.5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646</v>
      </c>
      <c r="O359" s="87" t="n">
        <v>46.0571</v>
      </c>
      <c r="P359" s="87" t="n">
        <v>46.228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109</v>
      </c>
      <c r="O360" s="93" t="n">
        <v>44.6764</v>
      </c>
      <c r="P360" s="93" t="n">
        <v>44.825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27</v>
      </c>
      <c r="O361" s="93" t="n">
        <v>43.6112</v>
      </c>
      <c r="P361" s="93" t="n">
        <v>43.323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694</v>
      </c>
      <c r="O362" s="102" t="n">
        <v>42.8098</v>
      </c>
      <c r="P362" s="102" t="n">
        <v>42.359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39171.185</v>
      </c>
      <c r="J363" s="87" t="n">
        <v>82.4456666666667</v>
      </c>
      <c r="K363" s="87"/>
      <c r="L363" s="67"/>
      <c r="M363" s="87" t="n">
        <v>6797.2408</v>
      </c>
      <c r="N363" s="106"/>
      <c r="O363" s="106"/>
      <c r="P363" s="106"/>
      <c r="Q363" s="87" t="n">
        <v>38865.44</v>
      </c>
      <c r="R363" s="87" t="n">
        <v>81.5876666666667</v>
      </c>
      <c r="S363" s="87"/>
      <c r="U363" s="47"/>
      <c r="V363" s="48"/>
      <c r="W363" s="49"/>
      <c r="X363" s="67"/>
      <c r="Y363" s="20" t="n">
        <f aca="false">GEOMEAN(Q363:Q366)/GEOMEAN(I363:I366)</f>
        <v>0.991674017764711</v>
      </c>
      <c r="Z363" s="20" t="n">
        <f aca="false">GEOMEAN(R363:R366)/GEOMEAN(J363:J366)</f>
        <v>0.992099517518239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1070.091</v>
      </c>
      <c r="J364" s="93" t="n">
        <v>76.019</v>
      </c>
      <c r="K364" s="93"/>
      <c r="L364" s="67"/>
      <c r="M364" s="93" t="n">
        <v>2802.8416</v>
      </c>
      <c r="N364" s="106"/>
      <c r="O364" s="106"/>
      <c r="P364" s="106"/>
      <c r="Q364" s="93" t="n">
        <v>30828.961</v>
      </c>
      <c r="R364" s="93" t="n">
        <v>75.5503333333333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26529.375</v>
      </c>
      <c r="J365" s="93" t="n">
        <v>72.654</v>
      </c>
      <c r="K365" s="93"/>
      <c r="L365" s="67"/>
      <c r="M365" s="93" t="n">
        <v>1271.5688</v>
      </c>
      <c r="N365" s="106"/>
      <c r="O365" s="106"/>
      <c r="P365" s="106"/>
      <c r="Q365" s="93" t="n">
        <v>26383.14</v>
      </c>
      <c r="R365" s="93" t="n">
        <v>72.1233333333333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3905.279</v>
      </c>
      <c r="J366" s="102" t="n">
        <v>70.6726666666667</v>
      </c>
      <c r="K366" s="102"/>
      <c r="L366" s="67"/>
      <c r="M366" s="102" t="n">
        <v>594.9752</v>
      </c>
      <c r="N366" s="108"/>
      <c r="O366" s="108"/>
      <c r="P366" s="108"/>
      <c r="Q366" s="102" t="n">
        <v>23613.309</v>
      </c>
      <c r="R366" s="102" t="n">
        <v>70.127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0.7432</v>
      </c>
      <c r="N371" s="87" t="n">
        <v>40.9165</v>
      </c>
      <c r="O371" s="87" t="n">
        <v>46.512</v>
      </c>
      <c r="P371" s="87" t="n">
        <v>45.805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5.7208</v>
      </c>
      <c r="N372" s="93" t="n">
        <v>38.0744</v>
      </c>
      <c r="O372" s="93" t="n">
        <v>44.8494</v>
      </c>
      <c r="P372" s="93" t="n">
        <v>43.9411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1.6672</v>
      </c>
      <c r="N373" s="93" t="n">
        <v>35.3877</v>
      </c>
      <c r="O373" s="93" t="n">
        <v>43.2546</v>
      </c>
      <c r="P373" s="93" t="n">
        <v>42.1707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3208</v>
      </c>
      <c r="N374" s="93" t="n">
        <v>32.9815</v>
      </c>
      <c r="O374" s="93" t="n">
        <v>42.2634</v>
      </c>
      <c r="P374" s="93" t="n">
        <v>40.8738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0184</v>
      </c>
      <c r="N375" s="87" t="n">
        <v>40.9256</v>
      </c>
      <c r="O375" s="87" t="n">
        <v>46.5052</v>
      </c>
      <c r="P375" s="87" t="n">
        <v>45.809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7.604</v>
      </c>
      <c r="N376" s="93" t="n">
        <v>38.0862</v>
      </c>
      <c r="O376" s="93" t="n">
        <v>44.8374</v>
      </c>
      <c r="P376" s="93" t="n">
        <v>43.9524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6376</v>
      </c>
      <c r="N377" s="93" t="n">
        <v>35.4004</v>
      </c>
      <c r="O377" s="93" t="n">
        <v>43.2458</v>
      </c>
      <c r="P377" s="93" t="n">
        <v>42.1792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0096</v>
      </c>
      <c r="N378" s="102" t="n">
        <v>32.9868</v>
      </c>
      <c r="O378" s="102" t="n">
        <v>42.2323</v>
      </c>
      <c r="P378" s="102" t="n">
        <v>40.879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8.548</v>
      </c>
      <c r="N383" s="87" t="n">
        <v>37.696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9288</v>
      </c>
      <c r="N384" s="93" t="n">
        <v>34.866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168</v>
      </c>
      <c r="N385" s="93" t="n">
        <v>32.4056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6</v>
      </c>
      <c r="N386" s="93" t="n">
        <v>29.925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8664</v>
      </c>
      <c r="N387" s="87" t="n">
        <v>37.4895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4.8456</v>
      </c>
      <c r="N388" s="93" t="n">
        <v>34.6403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2.0544</v>
      </c>
      <c r="N389" s="93" t="n">
        <v>32.247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424</v>
      </c>
      <c r="N390" s="93" t="n">
        <v>29.647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72</v>
      </c>
      <c r="O391" s="87" t="n">
        <v>46.6327</v>
      </c>
      <c r="P391" s="87" t="n">
        <v>46.3728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64</v>
      </c>
      <c r="O392" s="93" t="n">
        <v>45.0623</v>
      </c>
      <c r="P392" s="93" t="n">
        <v>44.498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89</v>
      </c>
      <c r="O393" s="93" t="n">
        <v>43.4171</v>
      </c>
      <c r="P393" s="93" t="n">
        <v>42.5838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39</v>
      </c>
      <c r="O394" s="102" t="n">
        <v>42.3808</v>
      </c>
      <c r="P394" s="102" t="n">
        <v>41.221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395</v>
      </c>
      <c r="O395" s="87" t="n">
        <v>47.1502</v>
      </c>
      <c r="P395" s="87" t="n">
        <v>46.502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27</v>
      </c>
      <c r="O396" s="93" t="n">
        <v>45.4124</v>
      </c>
      <c r="P396" s="93" t="n">
        <v>44.614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24</v>
      </c>
      <c r="O397" s="93" t="n">
        <v>43.668</v>
      </c>
      <c r="P397" s="93" t="n">
        <v>42.6673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84</v>
      </c>
      <c r="O398" s="102" t="n">
        <v>42.511</v>
      </c>
      <c r="P398" s="102" t="n">
        <v>41.307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592</v>
      </c>
      <c r="O399" s="87" t="n">
        <v>47.6269</v>
      </c>
      <c r="P399" s="87" t="n">
        <v>47.211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51</v>
      </c>
      <c r="O400" s="93" t="n">
        <v>45.7932</v>
      </c>
      <c r="P400" s="93" t="n">
        <v>45.12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31</v>
      </c>
      <c r="O401" s="93" t="n">
        <v>43.9657</v>
      </c>
      <c r="P401" s="93" t="n">
        <v>43.0581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78</v>
      </c>
      <c r="O402" s="102" t="n">
        <v>42.7454</v>
      </c>
      <c r="P402" s="102" t="n">
        <v>41.59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03</v>
      </c>
      <c r="O403" s="87" t="n">
        <v>47.6797</v>
      </c>
      <c r="P403" s="87" t="n">
        <v>47.231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02</v>
      </c>
      <c r="O404" s="93" t="n">
        <v>45.8615</v>
      </c>
      <c r="P404" s="93" t="n">
        <v>45.154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37</v>
      </c>
      <c r="O405" s="93" t="n">
        <v>44.035</v>
      </c>
      <c r="P405" s="93" t="n">
        <v>43.0883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05</v>
      </c>
      <c r="O406" s="102" t="n">
        <v>42.8222</v>
      </c>
      <c r="P406" s="102" t="n">
        <v>41.609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45</v>
      </c>
      <c r="O407" s="87" t="n">
        <v>46.8117</v>
      </c>
      <c r="P407" s="87" t="n">
        <v>46.6511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09</v>
      </c>
      <c r="O408" s="93" t="n">
        <v>45.2323</v>
      </c>
      <c r="P408" s="93" t="n">
        <v>44.7224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405</v>
      </c>
      <c r="O409" s="93" t="n">
        <v>43.6061</v>
      </c>
      <c r="P409" s="93" t="n">
        <v>42.757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17</v>
      </c>
      <c r="O410" s="102" t="n">
        <v>42.4634</v>
      </c>
      <c r="P410" s="102" t="n">
        <v>41.31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54</v>
      </c>
      <c r="O411" s="87" t="n">
        <v>46.6481</v>
      </c>
      <c r="P411" s="87" t="n">
        <v>46.624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099</v>
      </c>
      <c r="O412" s="93" t="n">
        <v>45.1092</v>
      </c>
      <c r="P412" s="93" t="n">
        <v>44.630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605</v>
      </c>
      <c r="O413" s="93" t="n">
        <v>43.5135</v>
      </c>
      <c r="P413" s="93" t="n">
        <v>42.695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84</v>
      </c>
      <c r="O414" s="102" t="n">
        <v>42.4396</v>
      </c>
      <c r="P414" s="102" t="n">
        <v>41.263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50773.767</v>
      </c>
      <c r="J415" s="87" t="n">
        <v>95.1806666666667</v>
      </c>
      <c r="K415" s="87"/>
      <c r="L415" s="67"/>
      <c r="M415" s="87" t="n">
        <v>6055.8512</v>
      </c>
      <c r="N415" s="106"/>
      <c r="O415" s="106"/>
      <c r="P415" s="106"/>
      <c r="Q415" s="87" t="n">
        <v>49632.891</v>
      </c>
      <c r="R415" s="87" t="n">
        <v>94.1613333333334</v>
      </c>
      <c r="S415" s="87"/>
      <c r="U415" s="47"/>
      <c r="V415" s="48"/>
      <c r="W415" s="49"/>
      <c r="X415" s="67"/>
      <c r="Y415" s="20" t="n">
        <f aca="false">GEOMEAN(Q415:Q418)/GEOMEAN(I415:I418)</f>
        <v>0.974019440252671</v>
      </c>
      <c r="Z415" s="20" t="n">
        <f aca="false">GEOMEAN(R415:R418)/GEOMEAN(J415:J418)</f>
        <v>0.992641743882496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38586.964</v>
      </c>
      <c r="J416" s="93" t="n">
        <v>88.8936666666667</v>
      </c>
      <c r="K416" s="93"/>
      <c r="L416" s="67"/>
      <c r="M416" s="93" t="n">
        <v>2800.4936</v>
      </c>
      <c r="N416" s="106"/>
      <c r="O416" s="106"/>
      <c r="P416" s="106"/>
      <c r="Q416" s="93" t="n">
        <v>37599.03</v>
      </c>
      <c r="R416" s="93" t="n">
        <v>88.3636666666667</v>
      </c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2118.678</v>
      </c>
      <c r="J417" s="93" t="n">
        <v>85.6903333333333</v>
      </c>
      <c r="K417" s="93"/>
      <c r="L417" s="67"/>
      <c r="M417" s="93" t="n">
        <v>1346.5768</v>
      </c>
      <c r="N417" s="106"/>
      <c r="O417" s="106"/>
      <c r="P417" s="106"/>
      <c r="Q417" s="93" t="n">
        <v>31223.533</v>
      </c>
      <c r="R417" s="93" t="n">
        <v>85.207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27740.343</v>
      </c>
      <c r="J418" s="102" t="n">
        <v>83.3713333333333</v>
      </c>
      <c r="K418" s="102"/>
      <c r="L418" s="67"/>
      <c r="M418" s="102" t="n">
        <v>647.4344</v>
      </c>
      <c r="N418" s="108"/>
      <c r="O418" s="108"/>
      <c r="P418" s="108"/>
      <c r="Q418" s="102" t="n">
        <v>26964.46</v>
      </c>
      <c r="R418" s="102" t="n">
        <v>82.7783333333333</v>
      </c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144.9692512166</v>
      </c>
      <c r="J420" s="117" t="n">
        <f aca="false">GEOMEAN(J51:J54,J103:J106,J155:J158)</f>
        <v>31.9734820756157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f aca="false">GEOMEAN(Q51:Q54,Q103:Q106,Q155:Q158)</f>
        <v>15900.0805071636</v>
      </c>
      <c r="R420" s="117" t="n">
        <f aca="false">GEOMEAN(R51:R54,R103:R106,R155:R158)</f>
        <v>31.7874368513644</v>
      </c>
      <c r="S420" s="118" t="e">
        <f aca="false">GEOMEAN(S51:S54,S103:S106,S155:S158)</f>
        <v>#NUM!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994.3434093048</v>
      </c>
      <c r="J421" s="119" t="n">
        <f aca="false">GEOMEAN(J207:J210,J259:J262,J311:J314,J363:J366)</f>
        <v>65.7297654835069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f aca="false">GEOMEAN(Q207:Q210,Q259:Q262,Q311:Q314,Q363:Q366)</f>
        <v>25723.1352712863</v>
      </c>
      <c r="R421" s="119" t="n">
        <f aca="false">GEOMEAN(R207:R210,R259:R262,R311:R314,R363:R366)</f>
        <v>65.3010353357123</v>
      </c>
      <c r="S421" s="120" t="e">
        <f aca="false">GEOMEAN(S207:S210,S259:S262,S311:S314,S363:S366)</f>
        <v>#NUM!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1194.95209348</v>
      </c>
      <c r="J422" s="122" t="n">
        <f aca="false">GEOMEAN(J51:J54,J103:J106,J155:J158,J207:J210,J259:J262,J311:J314,J363:J366)</f>
        <v>48.2648724275572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f aca="false">GEOMEAN(Q51:Q54,Q103:Q106,Q155:Q158,Q207:Q210,Q259:Q262,Q311:Q314,Q363:Q366)</f>
        <v>20930.7502963531</v>
      </c>
      <c r="R422" s="122" t="n">
        <f aca="false">GEOMEAN(R51:R54,R103:R106,R155:R158,R207:R210,R259:R262,R311:R314,R363:R366)</f>
        <v>47.9646159353201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84831885385315</v>
      </c>
      <c r="R423" s="124" t="n">
        <f aca="false">R420/J420</f>
        <v>0.994181264842805</v>
      </c>
      <c r="S423" s="125" t="e">
        <f aca="false">S420/K420</f>
        <v>#NUM!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89566647876114</v>
      </c>
      <c r="R424" s="124" t="n">
        <f aca="false">R421/J421</f>
        <v>0.993477382056046</v>
      </c>
      <c r="S424" s="125" t="e">
        <f aca="false">S421/K421</f>
        <v>#NUM!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87534682977264</v>
      </c>
      <c r="R425" s="126" t="n">
        <f aca="false">R422/J422</f>
        <v>0.993778985064392</v>
      </c>
      <c r="S425" s="127" t="e">
        <f aca="false">S422/K422</f>
        <v>#NUM!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0" t="n">
        <f aca="false">E3+E7</f>
        <v>1147.132</v>
      </c>
      <c r="F430" s="130" t="n">
        <f aca="false">AVERAGE(F3,F7)</f>
        <v>42.6607</v>
      </c>
      <c r="G430" s="130" t="n">
        <f aca="false">AVERAGE(G3,G7)</f>
        <v>43.25395</v>
      </c>
      <c r="H430" s="130" t="n">
        <f aca="false">AVERAGE(H3,H7)</f>
        <v>43.55355</v>
      </c>
      <c r="I430" s="131"/>
      <c r="J430" s="131"/>
      <c r="K430" s="132"/>
      <c r="L430" s="67"/>
      <c r="M430" s="133" t="n">
        <f aca="false">M3+M7</f>
        <v>1147.2816</v>
      </c>
      <c r="N430" s="130" t="n">
        <f aca="false">AVERAGE(N3,N7)</f>
        <v>42.663</v>
      </c>
      <c r="O430" s="130" t="n">
        <f aca="false">AVERAGE(O3,O7)</f>
        <v>43.2545</v>
      </c>
      <c r="P430" s="130" t="n">
        <f aca="false">AVERAGE(P3,P7)</f>
        <v>43.553</v>
      </c>
      <c r="Q430" s="131"/>
      <c r="R430" s="131"/>
      <c r="S430" s="132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34" t="n">
        <f aca="false">E4+E8</f>
        <v>603.9584</v>
      </c>
      <c r="F431" s="134" t="n">
        <f aca="false">AVERAGE(F4,F8)</f>
        <v>40.47825</v>
      </c>
      <c r="G431" s="134" t="n">
        <f aca="false">AVERAGE(G4,G8)</f>
        <v>41.98205</v>
      </c>
      <c r="H431" s="134" t="n">
        <f aca="false">AVERAGE(H4,H8)</f>
        <v>41.94225</v>
      </c>
      <c r="I431" s="135"/>
      <c r="J431" s="135"/>
      <c r="K431" s="136"/>
      <c r="L431" s="67"/>
      <c r="M431" s="137" t="n">
        <f aca="false">M4+M8</f>
        <v>604.0504</v>
      </c>
      <c r="N431" s="134" t="n">
        <f aca="false">AVERAGE(N4,N8)</f>
        <v>40.47975</v>
      </c>
      <c r="O431" s="134" t="n">
        <f aca="false">AVERAGE(O4,O8)</f>
        <v>41.9848</v>
      </c>
      <c r="P431" s="134" t="n">
        <f aca="false">AVERAGE(P4,P8)</f>
        <v>41.9386</v>
      </c>
      <c r="Q431" s="135"/>
      <c r="R431" s="135"/>
      <c r="S431" s="136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34" t="n">
        <f aca="false">E5+E9</f>
        <v>341.1336</v>
      </c>
      <c r="F432" s="134" t="n">
        <f aca="false">AVERAGE(F5,F9)</f>
        <v>37.8844</v>
      </c>
      <c r="G432" s="134" t="n">
        <f aca="false">AVERAGE(G5,G9)</f>
        <v>40.59965</v>
      </c>
      <c r="H432" s="134" t="n">
        <f aca="false">AVERAGE(H5,H9)</f>
        <v>40.29165</v>
      </c>
      <c r="I432" s="135"/>
      <c r="J432" s="135"/>
      <c r="K432" s="136"/>
      <c r="L432" s="67"/>
      <c r="M432" s="137" t="n">
        <f aca="false">M5+M9</f>
        <v>341.0592</v>
      </c>
      <c r="N432" s="134" t="n">
        <f aca="false">AVERAGE(N5,N9)</f>
        <v>37.88525</v>
      </c>
      <c r="O432" s="134" t="n">
        <f aca="false">AVERAGE(O5,O9)</f>
        <v>40.6068</v>
      </c>
      <c r="P432" s="134" t="n">
        <f aca="false">AVERAGE(P5,P9)</f>
        <v>40.2921</v>
      </c>
      <c r="Q432" s="135"/>
      <c r="R432" s="135"/>
      <c r="S432" s="136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38" t="n">
        <f aca="false">E6+E10</f>
        <v>201.6208</v>
      </c>
      <c r="F433" s="138" t="n">
        <f aca="false">AVERAGE(F6,F10)</f>
        <v>35.11425</v>
      </c>
      <c r="G433" s="138" t="n">
        <f aca="false">AVERAGE(G6,G10)</f>
        <v>39.5263</v>
      </c>
      <c r="H433" s="138" t="n">
        <f aca="false">AVERAGE(H6,H10)</f>
        <v>39.0215</v>
      </c>
      <c r="I433" s="139"/>
      <c r="J433" s="139"/>
      <c r="K433" s="140"/>
      <c r="L433" s="67"/>
      <c r="M433" s="141" t="n">
        <f aca="false">M6+M10</f>
        <v>201.56</v>
      </c>
      <c r="N433" s="138" t="n">
        <f aca="false">AVERAGE(N6,N10)</f>
        <v>35.11675</v>
      </c>
      <c r="O433" s="138" t="n">
        <f aca="false">AVERAGE(O6,O10)</f>
        <v>39.53005</v>
      </c>
      <c r="P433" s="138" t="n">
        <f aca="false">AVERAGE(P6,P10)</f>
        <v>39.0217</v>
      </c>
      <c r="Q433" s="139"/>
      <c r="R433" s="139"/>
      <c r="S433" s="140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0" t="n">
        <f aca="false">E3+E7+E11</f>
        <v>1445.2672</v>
      </c>
      <c r="F434" s="130" t="n">
        <f aca="false">AVERAGE(F3,F7,F11)</f>
        <v>42.4070333333333</v>
      </c>
      <c r="G434" s="130" t="n">
        <f aca="false">AVERAGE(G3,G7,G11)</f>
        <v>43.0199</v>
      </c>
      <c r="H434" s="130" t="n">
        <f aca="false">AVERAGE(H3,H7,H11)</f>
        <v>43.3258666666667</v>
      </c>
      <c r="I434" s="131"/>
      <c r="J434" s="131"/>
      <c r="K434" s="132"/>
      <c r="L434" s="67"/>
      <c r="M434" s="130" t="n">
        <f aca="false">M3+M7+M11</f>
        <v>1445.1432</v>
      </c>
      <c r="N434" s="130" t="n">
        <f aca="false">AVERAGE(N3,N7,N11)</f>
        <v>42.4084333333333</v>
      </c>
      <c r="O434" s="130" t="n">
        <f aca="false">AVERAGE(O3,O7,O11)</f>
        <v>43.0188</v>
      </c>
      <c r="P434" s="130" t="n">
        <f aca="false">AVERAGE(P3,P7,P11)</f>
        <v>43.3260333333333</v>
      </c>
      <c r="Q434" s="131"/>
      <c r="R434" s="131"/>
      <c r="S434" s="132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34" t="n">
        <f aca="false">E4+E8+E12</f>
        <v>738.9032</v>
      </c>
      <c r="F435" s="134" t="n">
        <f aca="false">AVERAGE(F4,F8,F12)</f>
        <v>40.2069666666667</v>
      </c>
      <c r="G435" s="134" t="n">
        <f aca="false">AVERAGE(G4,G8,G12)</f>
        <v>41.7289333333333</v>
      </c>
      <c r="H435" s="134" t="n">
        <f aca="false">AVERAGE(H4,H8,H12)</f>
        <v>41.7304</v>
      </c>
      <c r="I435" s="135"/>
      <c r="J435" s="135"/>
      <c r="K435" s="136"/>
      <c r="L435" s="67"/>
      <c r="M435" s="134" t="n">
        <f aca="false">M4+M8+M12</f>
        <v>738.8096</v>
      </c>
      <c r="N435" s="134" t="n">
        <f aca="false">AVERAGE(N4,N8,N12)</f>
        <v>40.2087</v>
      </c>
      <c r="O435" s="134" t="n">
        <f aca="false">AVERAGE(O4,O8,O12)</f>
        <v>41.7284666666667</v>
      </c>
      <c r="P435" s="134" t="n">
        <f aca="false">AVERAGE(P4,P8,P12)</f>
        <v>41.7280333333333</v>
      </c>
      <c r="Q435" s="135"/>
      <c r="R435" s="135"/>
      <c r="S435" s="136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34" t="n">
        <f aca="false">E5+E9+E13</f>
        <v>411.3912</v>
      </c>
      <c r="F436" s="134" t="n">
        <f aca="false">AVERAGE(F5,F9,F13)</f>
        <v>37.6252333333333</v>
      </c>
      <c r="G436" s="134" t="n">
        <f aca="false">AVERAGE(G5,G9,G13)</f>
        <v>40.4219666666667</v>
      </c>
      <c r="H436" s="134" t="n">
        <f aca="false">AVERAGE(H5,H9,H13)</f>
        <v>40.1512333333333</v>
      </c>
      <c r="I436" s="135"/>
      <c r="J436" s="135"/>
      <c r="K436" s="136"/>
      <c r="L436" s="67"/>
      <c r="M436" s="134" t="n">
        <f aca="false">M5+M9+M13</f>
        <v>411.4032</v>
      </c>
      <c r="N436" s="134" t="n">
        <f aca="false">AVERAGE(N5,N9,N13)</f>
        <v>37.6272666666667</v>
      </c>
      <c r="O436" s="134" t="n">
        <f aca="false">AVERAGE(O5,O9,O13)</f>
        <v>40.4285</v>
      </c>
      <c r="P436" s="134" t="n">
        <f aca="false">AVERAGE(P5,P9,P13)</f>
        <v>40.1535</v>
      </c>
      <c r="Q436" s="135"/>
      <c r="R436" s="135"/>
      <c r="S436" s="136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38" t="n">
        <f aca="false">E6+E10+E14</f>
        <v>238.8384</v>
      </c>
      <c r="F437" s="138" t="n">
        <f aca="false">AVERAGE(F6,F10,F14)</f>
        <v>34.8774666666667</v>
      </c>
      <c r="G437" s="138" t="n">
        <f aca="false">AVERAGE(G6,G10,G14)</f>
        <v>39.3525333333333</v>
      </c>
      <c r="H437" s="138" t="n">
        <f aca="false">AVERAGE(H6,H10,H14)</f>
        <v>38.8834</v>
      </c>
      <c r="I437" s="139"/>
      <c r="J437" s="139"/>
      <c r="K437" s="140"/>
      <c r="L437" s="67"/>
      <c r="M437" s="138" t="n">
        <f aca="false">M6+M10+M14</f>
        <v>238.8656</v>
      </c>
      <c r="N437" s="138" t="n">
        <f aca="false">AVERAGE(N6,N10,N14)</f>
        <v>34.8803333333333</v>
      </c>
      <c r="O437" s="138" t="n">
        <f aca="false">AVERAGE(O6,O10,O14)</f>
        <v>39.3585</v>
      </c>
      <c r="P437" s="138" t="n">
        <f aca="false">AVERAGE(P6,P10,P14)</f>
        <v>38.885</v>
      </c>
      <c r="Q437" s="139"/>
      <c r="R437" s="139"/>
      <c r="S437" s="140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3" t="n">
        <f aca="false">E3+E7+E15+E19</f>
        <v>1351.4784</v>
      </c>
      <c r="F438" s="130" t="n">
        <f aca="false">AVERAGE(F27,F31,F35)</f>
        <v>42.7675666666667</v>
      </c>
      <c r="G438" s="130" t="n">
        <f aca="false">AVERAGE(G27,G31,G35)</f>
        <v>45.6293666666667</v>
      </c>
      <c r="H438" s="130" t="n">
        <f aca="false">AVERAGE(H27,H31,H35)</f>
        <v>45.5064666666667</v>
      </c>
      <c r="I438" s="131"/>
      <c r="J438" s="131"/>
      <c r="K438" s="132"/>
      <c r="L438" s="67"/>
      <c r="M438" s="133" t="n">
        <f aca="false">M3+M7+M15+M19</f>
        <v>1351.1112</v>
      </c>
      <c r="N438" s="130" t="n">
        <f aca="false">AVERAGE(N27,N31,N35)</f>
        <v>42.7703</v>
      </c>
      <c r="O438" s="130" t="n">
        <f aca="false">AVERAGE(O27,O31,O35)</f>
        <v>45.6302</v>
      </c>
      <c r="P438" s="130" t="n">
        <f aca="false">AVERAGE(P27,P31,P35)</f>
        <v>45.5100333333333</v>
      </c>
      <c r="Q438" s="131"/>
      <c r="R438" s="131"/>
      <c r="S438" s="132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7" t="n">
        <f aca="false">E4+E8+E16+E20</f>
        <v>671.2232</v>
      </c>
      <c r="F439" s="134" t="n">
        <f aca="false">AVERAGE(F28,F32,F36)</f>
        <v>40.5557</v>
      </c>
      <c r="G439" s="134" t="n">
        <f aca="false">AVERAGE(G28,G32,G36)</f>
        <v>43.9641666666667</v>
      </c>
      <c r="H439" s="134" t="n">
        <f aca="false">AVERAGE(H28,H32,H36)</f>
        <v>43.5204</v>
      </c>
      <c r="I439" s="135"/>
      <c r="J439" s="135"/>
      <c r="K439" s="136"/>
      <c r="L439" s="67"/>
      <c r="M439" s="137" t="n">
        <f aca="false">M4+M8+M16+M20</f>
        <v>671.4848</v>
      </c>
      <c r="N439" s="134" t="n">
        <f aca="false">AVERAGE(N28,N32,N36)</f>
        <v>40.5549</v>
      </c>
      <c r="O439" s="134" t="n">
        <f aca="false">AVERAGE(O28,O32,O36)</f>
        <v>43.9662</v>
      </c>
      <c r="P439" s="134" t="n">
        <f aca="false">AVERAGE(P28,P32,P36)</f>
        <v>43.5060666666667</v>
      </c>
      <c r="Q439" s="135"/>
      <c r="R439" s="135"/>
      <c r="S439" s="136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7" t="n">
        <f aca="false">E5+E9+E17+E21</f>
        <v>370.0552</v>
      </c>
      <c r="F440" s="134" t="n">
        <f aca="false">AVERAGE(F29,F33,F37)</f>
        <v>37.9945</v>
      </c>
      <c r="G440" s="134" t="n">
        <f aca="false">AVERAGE(G29,G33,G37)</f>
        <v>42.1784</v>
      </c>
      <c r="H440" s="134" t="n">
        <f aca="false">AVERAGE(H29,H33,H37)</f>
        <v>41.5294</v>
      </c>
      <c r="I440" s="135"/>
      <c r="J440" s="135"/>
      <c r="K440" s="136"/>
      <c r="L440" s="67"/>
      <c r="M440" s="137" t="n">
        <f aca="false">M5+M9+M17+M21</f>
        <v>369.932</v>
      </c>
      <c r="N440" s="134" t="n">
        <f aca="false">AVERAGE(N29,N33,N37)</f>
        <v>37.9992333333333</v>
      </c>
      <c r="O440" s="134" t="n">
        <f aca="false">AVERAGE(O29,O33,O37)</f>
        <v>42.1837333333333</v>
      </c>
      <c r="P440" s="134" t="n">
        <f aca="false">AVERAGE(P29,P33,P37)</f>
        <v>41.5319666666667</v>
      </c>
      <c r="Q440" s="135"/>
      <c r="R440" s="135"/>
      <c r="S440" s="136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41" t="n">
        <f aca="false">E6+E10+E18+E22</f>
        <v>215.9816</v>
      </c>
      <c r="F441" s="138" t="n">
        <f aca="false">AVERAGE(F30,F34,F38)</f>
        <v>35.25</v>
      </c>
      <c r="G441" s="138" t="n">
        <f aca="false">AVERAGE(G30,G34,G38)</f>
        <v>40.8336333333333</v>
      </c>
      <c r="H441" s="138" t="n">
        <f aca="false">AVERAGE(H30,H34,H38)</f>
        <v>40.0245333333333</v>
      </c>
      <c r="I441" s="139"/>
      <c r="J441" s="139"/>
      <c r="K441" s="140"/>
      <c r="L441" s="67"/>
      <c r="M441" s="141" t="n">
        <f aca="false">M6+M10+M18+M22</f>
        <v>215.8736</v>
      </c>
      <c r="N441" s="138" t="n">
        <f aca="false">AVERAGE(N30,N34,N38)</f>
        <v>35.2517333333333</v>
      </c>
      <c r="O441" s="138" t="n">
        <f aca="false">AVERAGE(O30,O34,O38)</f>
        <v>40.841</v>
      </c>
      <c r="P441" s="138" t="n">
        <f aca="false">AVERAGE(P30,P34,P38)</f>
        <v>40.0301666666667</v>
      </c>
      <c r="Q441" s="139"/>
      <c r="R441" s="139"/>
      <c r="S441" s="140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0" t="n">
        <f aca="false">E51</f>
        <v>1751.4592</v>
      </c>
      <c r="F442" s="130" t="n">
        <f aca="false">AVERAGE(F27,F31,F35,F39,F43,F47)</f>
        <v>42.6846166666667</v>
      </c>
      <c r="G442" s="130" t="n">
        <f aca="false">AVERAGE(G27,G31,G35,G39,G43,G47)</f>
        <v>45.5832333333333</v>
      </c>
      <c r="H442" s="130" t="n">
        <f aca="false">AVERAGE(H27,H31,H35,H39,H43,H47)</f>
        <v>45.4533833333333</v>
      </c>
      <c r="I442" s="131"/>
      <c r="J442" s="131"/>
      <c r="K442" s="132"/>
      <c r="L442" s="67"/>
      <c r="M442" s="130" t="n">
        <f aca="false">M51</f>
        <v>1750.6192</v>
      </c>
      <c r="N442" s="130" t="n">
        <f aca="false">AVERAGE(N27,N31,N35,N39,N43,N47)</f>
        <v>42.68955</v>
      </c>
      <c r="O442" s="130" t="n">
        <f aca="false">AVERAGE(O27,O31,O35,O39,O43,O47)</f>
        <v>45.5868833333333</v>
      </c>
      <c r="P442" s="130" t="n">
        <f aca="false">AVERAGE(P27,P31,P35,P39,P43,P47)</f>
        <v>45.4585</v>
      </c>
      <c r="Q442" s="131"/>
      <c r="R442" s="131"/>
      <c r="S442" s="132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34" t="n">
        <f aca="false">E52</f>
        <v>842.9704</v>
      </c>
      <c r="F443" s="134" t="n">
        <f aca="false">AVERAGE(F28,F32,F36,F40,F44,F48)</f>
        <v>40.4891666666667</v>
      </c>
      <c r="G443" s="134" t="n">
        <f aca="false">AVERAGE(G28,G32,G36,G40,G44,G48)</f>
        <v>43.9081333333333</v>
      </c>
      <c r="H443" s="134" t="n">
        <f aca="false">AVERAGE(H28,H32,H36,H40,H44,H48)</f>
        <v>43.4637166666667</v>
      </c>
      <c r="I443" s="135"/>
      <c r="J443" s="135"/>
      <c r="K443" s="136"/>
      <c r="L443" s="67"/>
      <c r="M443" s="134" t="n">
        <f aca="false">M52</f>
        <v>842.7752</v>
      </c>
      <c r="N443" s="134" t="n">
        <f aca="false">AVERAGE(N28,N32,N36,N40,N44,N48)</f>
        <v>40.4851833333333</v>
      </c>
      <c r="O443" s="134" t="n">
        <f aca="false">AVERAGE(O28,O32,O36,O40,O44,O48)</f>
        <v>43.9094833333333</v>
      </c>
      <c r="P443" s="134" t="n">
        <f aca="false">AVERAGE(P28,P32,P36,P40,P44,P48)</f>
        <v>43.45475</v>
      </c>
      <c r="Q443" s="135"/>
      <c r="R443" s="135"/>
      <c r="S443" s="136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34" t="n">
        <f aca="false">E53</f>
        <v>459.3</v>
      </c>
      <c r="F444" s="134" t="n">
        <f aca="false">AVERAGE(F29,F33,F37,F41,F45,F49)</f>
        <v>37.9448666666667</v>
      </c>
      <c r="G444" s="134" t="n">
        <f aca="false">AVERAGE(G29,G33,G37,G41,G45,G49)</f>
        <v>42.1426</v>
      </c>
      <c r="H444" s="134" t="n">
        <f aca="false">AVERAGE(H29,H33,H37,H41,H45,H49)</f>
        <v>41.4789166666667</v>
      </c>
      <c r="I444" s="135"/>
      <c r="J444" s="135"/>
      <c r="K444" s="136"/>
      <c r="L444" s="67"/>
      <c r="M444" s="134" t="n">
        <f aca="false">M53</f>
        <v>459.3392</v>
      </c>
      <c r="N444" s="134" t="n">
        <f aca="false">AVERAGE(N29,N33,N37,N41,N45,N49)</f>
        <v>37.94525</v>
      </c>
      <c r="O444" s="134" t="n">
        <f aca="false">AVERAGE(O29,O33,O37,O41,O45,O49)</f>
        <v>42.1406833333333</v>
      </c>
      <c r="P444" s="134" t="n">
        <f aca="false">AVERAGE(P29,P33,P37,P41,P45,P49)</f>
        <v>41.48215</v>
      </c>
      <c r="Q444" s="135"/>
      <c r="R444" s="135"/>
      <c r="S444" s="136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38" t="n">
        <f aca="false">E54</f>
        <v>265.2672</v>
      </c>
      <c r="F445" s="138" t="n">
        <f aca="false">AVERAGE(F30,F34,F38,F42,F46,F50)</f>
        <v>35.1990166666667</v>
      </c>
      <c r="G445" s="138" t="n">
        <f aca="false">AVERAGE(G30,G34,G38,G42,G46,G50)</f>
        <v>40.8015666666667</v>
      </c>
      <c r="H445" s="138" t="n">
        <f aca="false">AVERAGE(H30,H34,H38,H42,H46,H50)</f>
        <v>39.9628166666667</v>
      </c>
      <c r="I445" s="139"/>
      <c r="J445" s="139"/>
      <c r="K445" s="140"/>
      <c r="L445" s="67"/>
      <c r="M445" s="138" t="n">
        <f aca="false">M54</f>
        <v>265.3112</v>
      </c>
      <c r="N445" s="138" t="n">
        <f aca="false">AVERAGE(N30,N34,N38,N42,N46,N50)</f>
        <v>35.2026333333333</v>
      </c>
      <c r="O445" s="138" t="n">
        <f aca="false">AVERAGE(O30,O34,O38,O42,O46,O50)</f>
        <v>40.80925</v>
      </c>
      <c r="P445" s="138" t="n">
        <f aca="false">AVERAGE(P30,P34,P38,P42,P46,P50)</f>
        <v>39.9685</v>
      </c>
      <c r="Q445" s="139"/>
      <c r="R445" s="139"/>
      <c r="S445" s="140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0" t="n">
        <f aca="false">E438</f>
        <v>1351.4784</v>
      </c>
      <c r="F446" s="130" t="n">
        <f aca="false">AVERAGE(F3,F7,F27,F31,F35)</f>
        <v>42.72482</v>
      </c>
      <c r="G446" s="130" t="n">
        <f aca="false">AVERAGE(G3,G7,G27,G31,G35)</f>
        <v>44.6792</v>
      </c>
      <c r="H446" s="130" t="n">
        <f aca="false">AVERAGE(H3,H7,H27,H31,H35)</f>
        <v>44.7253</v>
      </c>
      <c r="I446" s="131"/>
      <c r="J446" s="131"/>
      <c r="K446" s="132"/>
      <c r="L446" s="67"/>
      <c r="M446" s="130" t="n">
        <f aca="false">M438</f>
        <v>1351.1112</v>
      </c>
      <c r="N446" s="130" t="n">
        <f aca="false">AVERAGE(N3,N7,N27,N31,N35)</f>
        <v>42.72738</v>
      </c>
      <c r="O446" s="130" t="n">
        <f aca="false">AVERAGE(O3,O7,O27,O31,O35)</f>
        <v>44.67992</v>
      </c>
      <c r="P446" s="130" t="n">
        <f aca="false">AVERAGE(P3,P7,P27,P31,P35)</f>
        <v>44.72722</v>
      </c>
      <c r="Q446" s="131"/>
      <c r="R446" s="131"/>
      <c r="S446" s="132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34" t="n">
        <f aca="false">E439</f>
        <v>671.2232</v>
      </c>
      <c r="F447" s="134" t="n">
        <f aca="false">AVERAGE(F4,F8,F28,F32,F36)</f>
        <v>40.52472</v>
      </c>
      <c r="G447" s="134" t="n">
        <f aca="false">AVERAGE(G4,G8,G28,G32,G36)</f>
        <v>43.17132</v>
      </c>
      <c r="H447" s="134" t="n">
        <f aca="false">AVERAGE(H4,H8,H28,H32,H36)</f>
        <v>42.88914</v>
      </c>
      <c r="I447" s="135"/>
      <c r="J447" s="135"/>
      <c r="K447" s="136"/>
      <c r="L447" s="67"/>
      <c r="M447" s="134" t="n">
        <f aca="false">M439</f>
        <v>671.4848</v>
      </c>
      <c r="N447" s="134" t="n">
        <f aca="false">AVERAGE(N4,N8,N28,N32,N36)</f>
        <v>40.52484</v>
      </c>
      <c r="O447" s="134" t="n">
        <f aca="false">AVERAGE(O4,O8,O28,O32,O36)</f>
        <v>43.17364</v>
      </c>
      <c r="P447" s="134" t="n">
        <f aca="false">AVERAGE(P4,P8,P28,P32,P36)</f>
        <v>42.87908</v>
      </c>
      <c r="Q447" s="135"/>
      <c r="R447" s="135"/>
      <c r="S447" s="136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34" t="n">
        <f aca="false">E440</f>
        <v>370.0552</v>
      </c>
      <c r="F448" s="134" t="n">
        <f aca="false">AVERAGE(F5,F9,F29,F33,F37)</f>
        <v>37.95046</v>
      </c>
      <c r="G448" s="134" t="n">
        <f aca="false">AVERAGE(G5,G9,G29,G33,G37)</f>
        <v>41.5469</v>
      </c>
      <c r="H448" s="134" t="n">
        <f aca="false">AVERAGE(H5,H9,H29,H33,H37)</f>
        <v>41.0343</v>
      </c>
      <c r="I448" s="135"/>
      <c r="J448" s="135"/>
      <c r="K448" s="136"/>
      <c r="L448" s="67"/>
      <c r="M448" s="134" t="n">
        <f aca="false">M440</f>
        <v>369.932</v>
      </c>
      <c r="N448" s="134" t="n">
        <f aca="false">AVERAGE(N5,N9,N29,N33,N37)</f>
        <v>37.95364</v>
      </c>
      <c r="O448" s="134" t="n">
        <f aca="false">AVERAGE(O5,O9,O29,O33,O37)</f>
        <v>41.55296</v>
      </c>
      <c r="P448" s="134" t="n">
        <f aca="false">AVERAGE(P5,P9,P29,P33,P37)</f>
        <v>41.03602</v>
      </c>
      <c r="Q448" s="135"/>
      <c r="R448" s="135"/>
      <c r="S448" s="136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38" t="n">
        <f aca="false">E441</f>
        <v>215.9816</v>
      </c>
      <c r="F449" s="138" t="n">
        <f aca="false">AVERAGE(F6,F10,F30,F34,F38)</f>
        <v>35.1957</v>
      </c>
      <c r="G449" s="138" t="n">
        <f aca="false">AVERAGE(G6,G10,G30,G34,G38)</f>
        <v>40.3107</v>
      </c>
      <c r="H449" s="138" t="n">
        <f aca="false">AVERAGE(H6,H10,H30,H34,H38)</f>
        <v>39.62332</v>
      </c>
      <c r="I449" s="139"/>
      <c r="J449" s="139"/>
      <c r="K449" s="140"/>
      <c r="L449" s="67"/>
      <c r="M449" s="138" t="n">
        <f aca="false">M441</f>
        <v>215.8736</v>
      </c>
      <c r="N449" s="138" t="n">
        <f aca="false">AVERAGE(N6,N10,N30,N34,N38)</f>
        <v>35.19774</v>
      </c>
      <c r="O449" s="138" t="n">
        <f aca="false">AVERAGE(O6,O10,O30,O34,O38)</f>
        <v>40.31662</v>
      </c>
      <c r="P449" s="138" t="n">
        <f aca="false">AVERAGE(P6,P10,P30,P34,P38)</f>
        <v>39.62678</v>
      </c>
      <c r="Q449" s="139"/>
      <c r="R449" s="139"/>
      <c r="S449" s="140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0" t="n">
        <f aca="false">E442</f>
        <v>1751.4592</v>
      </c>
      <c r="F450" s="130" t="n">
        <f aca="false">AVERAGE(F3,F7,F11,F27,F31,F35,F39,F43,F47)</f>
        <v>42.5920888888889</v>
      </c>
      <c r="G450" s="130" t="n">
        <f aca="false">AVERAGE(G3,G7,G11,G27,G31,G35,G39,G43,G47)</f>
        <v>44.7287888888889</v>
      </c>
      <c r="H450" s="130" t="n">
        <f aca="false">AVERAGE(H3,H7,H11,H27,H31,H35,H39,H43,H47)</f>
        <v>44.7442111111111</v>
      </c>
      <c r="I450" s="131"/>
      <c r="J450" s="131"/>
      <c r="K450" s="132"/>
      <c r="L450" s="67"/>
      <c r="M450" s="130" t="n">
        <f aca="false">M442</f>
        <v>1750.6192</v>
      </c>
      <c r="N450" s="130" t="n">
        <f aca="false">AVERAGE(N3,N7,N11,N27,N31,N35,N39,N43,N47)</f>
        <v>42.5958444444444</v>
      </c>
      <c r="O450" s="130" t="n">
        <f aca="false">AVERAGE(O3,O7,O11,O27,O31,O35,O39,O43,O47)</f>
        <v>44.7308555555556</v>
      </c>
      <c r="P450" s="130" t="n">
        <f aca="false">AVERAGE(P3,P7,P11,P27,P31,P35,P39,P43,P47)</f>
        <v>44.7476777777778</v>
      </c>
      <c r="Q450" s="131"/>
      <c r="R450" s="131"/>
      <c r="S450" s="132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34" t="n">
        <f aca="false">E443</f>
        <v>842.9704</v>
      </c>
      <c r="F451" s="134" t="n">
        <f aca="false">AVERAGE(F4,F8,F12,F28,F32,F36,F40,F44,F48)</f>
        <v>40.3951</v>
      </c>
      <c r="G451" s="134" t="n">
        <f aca="false">AVERAGE(G4,G8,G12,G28,G32,G36,G40,G44,G48)</f>
        <v>43.1817333333333</v>
      </c>
      <c r="H451" s="134" t="n">
        <f aca="false">AVERAGE(H4,H8,H12,H28,H32,H36,H40,H44,H48)</f>
        <v>42.8859444444445</v>
      </c>
      <c r="I451" s="135"/>
      <c r="J451" s="135"/>
      <c r="K451" s="136"/>
      <c r="L451" s="67"/>
      <c r="M451" s="134" t="n">
        <f aca="false">M443</f>
        <v>842.7752</v>
      </c>
      <c r="N451" s="134" t="n">
        <f aca="false">AVERAGE(N4,N8,N12,N28,N32,N36,N40,N44,N48)</f>
        <v>40.3930222222222</v>
      </c>
      <c r="O451" s="134" t="n">
        <f aca="false">AVERAGE(O4,O8,O12,O28,O32,O36,O40,O44,O48)</f>
        <v>43.1824777777778</v>
      </c>
      <c r="P451" s="134" t="n">
        <f aca="false">AVERAGE(P4,P8,P12,P28,P32,P36,P40,P44,P48)</f>
        <v>42.8791777777778</v>
      </c>
      <c r="Q451" s="135"/>
      <c r="R451" s="135"/>
      <c r="S451" s="136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34" t="n">
        <f aca="false">E444</f>
        <v>459.3</v>
      </c>
      <c r="F452" s="134" t="n">
        <f aca="false">AVERAGE(F5,F9,F13,F29,F33,F37,F41,F45,F49)</f>
        <v>37.8383222222222</v>
      </c>
      <c r="G452" s="134" t="n">
        <f aca="false">AVERAGE(G5,G9,G13,G29,G33,G37,G41,G45,G49)</f>
        <v>41.5690555555556</v>
      </c>
      <c r="H452" s="134" t="n">
        <f aca="false">AVERAGE(H5,H9,H13,H29,H33,H37,H41,H45,H49)</f>
        <v>41.0363555555556</v>
      </c>
      <c r="I452" s="135"/>
      <c r="J452" s="135"/>
      <c r="K452" s="136"/>
      <c r="L452" s="67"/>
      <c r="M452" s="134" t="n">
        <f aca="false">M444</f>
        <v>459.3392</v>
      </c>
      <c r="N452" s="134" t="n">
        <f aca="false">AVERAGE(N5,N9,N13,N29,N33,N37,N41,N45,N49)</f>
        <v>37.8392555555556</v>
      </c>
      <c r="O452" s="134" t="n">
        <f aca="false">AVERAGE(O5,O9,O13,O29,O33,O37,O41,O45,O49)</f>
        <v>41.5699555555556</v>
      </c>
      <c r="P452" s="134" t="n">
        <f aca="false">AVERAGE(P5,P9,P13,P29,P33,P37,P41,P45,P49)</f>
        <v>41.0392666666667</v>
      </c>
      <c r="Q452" s="135"/>
      <c r="R452" s="135"/>
      <c r="S452" s="136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38" t="n">
        <f aca="false">E445</f>
        <v>265.2672</v>
      </c>
      <c r="F453" s="138" t="n">
        <f aca="false">AVERAGE(F6,F10,F14,F30,F34,F38,F42,F46,F50)</f>
        <v>35.0918333333333</v>
      </c>
      <c r="G453" s="138" t="n">
        <f aca="false">AVERAGE(G6,G10,G14,G30,G34,G38,G42,G46,G50)</f>
        <v>40.3185555555556</v>
      </c>
      <c r="H453" s="138" t="n">
        <f aca="false">AVERAGE(H6,H10,H14,H30,H34,H38,H42,H46,H50)</f>
        <v>39.6030111111111</v>
      </c>
      <c r="I453" s="139"/>
      <c r="J453" s="139"/>
      <c r="K453" s="140"/>
      <c r="L453" s="67"/>
      <c r="M453" s="138" t="n">
        <f aca="false">M445</f>
        <v>265.3112</v>
      </c>
      <c r="N453" s="138" t="n">
        <f aca="false">AVERAGE(N6,N10,N14,N30,N34,N38,N42,N46,N50)</f>
        <v>35.0952</v>
      </c>
      <c r="O453" s="138" t="n">
        <f aca="false">AVERAGE(O6,O10,O14,O30,O34,O38,O42,O46,O50)</f>
        <v>40.3256666666667</v>
      </c>
      <c r="P453" s="138" t="n">
        <f aca="false">AVERAGE(P6,P10,P14,P30,P34,P38,P42,P46,P50)</f>
        <v>39.6073333333333</v>
      </c>
      <c r="Q453" s="139"/>
      <c r="R453" s="139"/>
      <c r="S453" s="140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0" t="n">
        <f aca="false">E55+E59</f>
        <v>1120.0016</v>
      </c>
      <c r="F454" s="130" t="n">
        <f aca="false">AVERAGE(F55,F59)</f>
        <v>43.147</v>
      </c>
      <c r="G454" s="130" t="n">
        <f aca="false">AVERAGE(G55,G59)</f>
        <v>44.84835</v>
      </c>
      <c r="H454" s="130" t="n">
        <f aca="false">AVERAGE(H55,H59)</f>
        <v>44.54495</v>
      </c>
      <c r="I454" s="131"/>
      <c r="J454" s="131"/>
      <c r="K454" s="132"/>
      <c r="L454" s="67"/>
      <c r="M454" s="130" t="n">
        <f aca="false">M55+M59</f>
        <v>1119.7664</v>
      </c>
      <c r="N454" s="130" t="n">
        <f aca="false">AVERAGE(N55,N59)</f>
        <v>43.14725</v>
      </c>
      <c r="O454" s="130" t="n">
        <f aca="false">AVERAGE(O55,O59)</f>
        <v>44.84925</v>
      </c>
      <c r="P454" s="130" t="n">
        <f aca="false">AVERAGE(P55,P59)</f>
        <v>44.54485</v>
      </c>
      <c r="Q454" s="131"/>
      <c r="R454" s="131"/>
      <c r="S454" s="132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34" t="n">
        <f aca="false">E56+E60</f>
        <v>573.3904</v>
      </c>
      <c r="F455" s="134" t="n">
        <f aca="false">AVERAGE(F56,F60)</f>
        <v>40.9007</v>
      </c>
      <c r="G455" s="134" t="n">
        <f aca="false">AVERAGE(G56,G60)</f>
        <v>43.96255</v>
      </c>
      <c r="H455" s="134" t="n">
        <f aca="false">AVERAGE(H56,H60)</f>
        <v>43.06575</v>
      </c>
      <c r="I455" s="135"/>
      <c r="J455" s="135"/>
      <c r="K455" s="136"/>
      <c r="L455" s="67"/>
      <c r="M455" s="134" t="n">
        <f aca="false">M56+M60</f>
        <v>572.8184</v>
      </c>
      <c r="N455" s="134" t="n">
        <f aca="false">AVERAGE(N56,N60)</f>
        <v>40.89705</v>
      </c>
      <c r="O455" s="134" t="n">
        <f aca="false">AVERAGE(O56,O60)</f>
        <v>43.9594</v>
      </c>
      <c r="P455" s="134" t="n">
        <f aca="false">AVERAGE(P56,P60)</f>
        <v>43.0602</v>
      </c>
      <c r="Q455" s="135"/>
      <c r="R455" s="135"/>
      <c r="S455" s="136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34" t="n">
        <f aca="false">E57+E61</f>
        <v>319.7096</v>
      </c>
      <c r="F456" s="134" t="n">
        <f aca="false">AVERAGE(F57,F61)</f>
        <v>38.4305</v>
      </c>
      <c r="G456" s="134" t="n">
        <f aca="false">AVERAGE(G57,G61)</f>
        <v>42.97455</v>
      </c>
      <c r="H456" s="134" t="n">
        <f aca="false">AVERAGE(H57,H61)</f>
        <v>41.5416</v>
      </c>
      <c r="I456" s="135"/>
      <c r="J456" s="135"/>
      <c r="K456" s="136"/>
      <c r="L456" s="67"/>
      <c r="M456" s="134" t="n">
        <f aca="false">M57+M61</f>
        <v>319.7304</v>
      </c>
      <c r="N456" s="134" t="n">
        <f aca="false">AVERAGE(N57,N61)</f>
        <v>38.43205</v>
      </c>
      <c r="O456" s="134" t="n">
        <f aca="false">AVERAGE(O57,O61)</f>
        <v>42.9752</v>
      </c>
      <c r="P456" s="134" t="n">
        <f aca="false">AVERAGE(P57,P61)</f>
        <v>41.5419</v>
      </c>
      <c r="Q456" s="135"/>
      <c r="R456" s="135"/>
      <c r="S456" s="136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38" t="n">
        <f aca="false">E58+E62</f>
        <v>188.028</v>
      </c>
      <c r="F457" s="138" t="n">
        <f aca="false">AVERAGE(F58,F62)</f>
        <v>35.849</v>
      </c>
      <c r="G457" s="138" t="n">
        <f aca="false">AVERAGE(G58,G62)</f>
        <v>42.14395</v>
      </c>
      <c r="H457" s="138" t="n">
        <f aca="false">AVERAGE(H58,H62)</f>
        <v>40.2361</v>
      </c>
      <c r="I457" s="139"/>
      <c r="J457" s="139"/>
      <c r="K457" s="140"/>
      <c r="L457" s="67"/>
      <c r="M457" s="138" t="n">
        <f aca="false">M58+M62</f>
        <v>188.0256</v>
      </c>
      <c r="N457" s="138" t="n">
        <f aca="false">AVERAGE(N58,N62)</f>
        <v>35.8511</v>
      </c>
      <c r="O457" s="138" t="n">
        <f aca="false">AVERAGE(O58,O62)</f>
        <v>42.142</v>
      </c>
      <c r="P457" s="138" t="n">
        <f aca="false">AVERAGE(P58,P62)</f>
        <v>40.23815</v>
      </c>
      <c r="Q457" s="139"/>
      <c r="R457" s="139"/>
      <c r="S457" s="140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0" t="n">
        <f aca="false">E55+E59+E63</f>
        <v>1410.3488</v>
      </c>
      <c r="F458" s="130" t="n">
        <f aca="false">AVERAGE(F55,F59,F63)</f>
        <v>42.8746666666667</v>
      </c>
      <c r="G458" s="130" t="n">
        <f aca="false">AVERAGE(G55,G59,G63)</f>
        <v>44.5461666666667</v>
      </c>
      <c r="H458" s="130" t="n">
        <f aca="false">AVERAGE(H55,H59,H63)</f>
        <v>44.3264</v>
      </c>
      <c r="I458" s="131"/>
      <c r="J458" s="131"/>
      <c r="K458" s="132"/>
      <c r="L458" s="67"/>
      <c r="M458" s="130" t="n">
        <f aca="false">M55+M59+M63</f>
        <v>1410.3488</v>
      </c>
      <c r="N458" s="130" t="n">
        <f aca="false">AVERAGE(N55,N59,N63)</f>
        <v>42.8753666666667</v>
      </c>
      <c r="O458" s="130" t="n">
        <f aca="false">AVERAGE(O55,O59,O63)</f>
        <v>44.5470333333333</v>
      </c>
      <c r="P458" s="130" t="n">
        <f aca="false">AVERAGE(P55,P59,P63)</f>
        <v>44.3269</v>
      </c>
      <c r="Q458" s="131"/>
      <c r="R458" s="131"/>
      <c r="S458" s="132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34" t="n">
        <f aca="false">E56+E60+E64</f>
        <v>701.8096</v>
      </c>
      <c r="F459" s="134" t="n">
        <f aca="false">AVERAGE(F56,F60,F64)</f>
        <v>40.6379333333333</v>
      </c>
      <c r="G459" s="134" t="n">
        <f aca="false">AVERAGE(G56,G60,G64)</f>
        <v>43.6315333333333</v>
      </c>
      <c r="H459" s="134" t="n">
        <f aca="false">AVERAGE(H56,H60,H64)</f>
        <v>42.8674666666667</v>
      </c>
      <c r="I459" s="135"/>
      <c r="J459" s="135"/>
      <c r="K459" s="136"/>
      <c r="L459" s="67"/>
      <c r="M459" s="134" t="n">
        <f aca="false">M56+M60+M64</f>
        <v>701.2768</v>
      </c>
      <c r="N459" s="134" t="n">
        <f aca="false">AVERAGE(N56,N60,N64)</f>
        <v>40.6353</v>
      </c>
      <c r="O459" s="134" t="n">
        <f aca="false">AVERAGE(O56,O60,O64)</f>
        <v>43.6296333333333</v>
      </c>
      <c r="P459" s="134" t="n">
        <f aca="false">AVERAGE(P56,P60,P64)</f>
        <v>42.8629666666667</v>
      </c>
      <c r="Q459" s="135"/>
      <c r="R459" s="135"/>
      <c r="S459" s="136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34" t="n">
        <f aca="false">E57+E61+E65</f>
        <v>386.1624</v>
      </c>
      <c r="F460" s="134" t="n">
        <f aca="false">AVERAGE(F57,F61,F65)</f>
        <v>38.1965</v>
      </c>
      <c r="G460" s="134" t="n">
        <f aca="false">AVERAGE(G57,G61,G65)</f>
        <v>42.7168</v>
      </c>
      <c r="H460" s="134" t="n">
        <f aca="false">AVERAGE(H57,H61,H65)</f>
        <v>41.4282</v>
      </c>
      <c r="I460" s="135"/>
      <c r="J460" s="135"/>
      <c r="K460" s="136"/>
      <c r="L460" s="67"/>
      <c r="M460" s="134" t="n">
        <f aca="false">M57+M61+M65</f>
        <v>386.196</v>
      </c>
      <c r="N460" s="134" t="n">
        <f aca="false">AVERAGE(N57,N61,N65)</f>
        <v>38.2006333333333</v>
      </c>
      <c r="O460" s="134" t="n">
        <f aca="false">AVERAGE(O57,O61,O65)</f>
        <v>42.714</v>
      </c>
      <c r="P460" s="134" t="n">
        <f aca="false">AVERAGE(P57,P61,P65)</f>
        <v>41.4327</v>
      </c>
      <c r="Q460" s="135"/>
      <c r="R460" s="135"/>
      <c r="S460" s="136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38" t="n">
        <f aca="false">E58+E62+E66</f>
        <v>223.2904</v>
      </c>
      <c r="F461" s="138" t="n">
        <f aca="false">AVERAGE(F58,F62,F66)</f>
        <v>35.6400333333333</v>
      </c>
      <c r="G461" s="138" t="n">
        <f aca="false">AVERAGE(G58,G62,G66)</f>
        <v>41.902</v>
      </c>
      <c r="H461" s="138" t="n">
        <f aca="false">AVERAGE(H58,H62,H66)</f>
        <v>40.1509333333333</v>
      </c>
      <c r="I461" s="139"/>
      <c r="J461" s="139"/>
      <c r="K461" s="140"/>
      <c r="L461" s="67"/>
      <c r="M461" s="138" t="n">
        <f aca="false">M58+M62+M66</f>
        <v>223.3328</v>
      </c>
      <c r="N461" s="138" t="n">
        <f aca="false">AVERAGE(N58,N62,N66)</f>
        <v>35.6436666666667</v>
      </c>
      <c r="O461" s="138" t="n">
        <f aca="false">AVERAGE(O58,O62,O66)</f>
        <v>41.9045666666667</v>
      </c>
      <c r="P461" s="138" t="n">
        <f aca="false">AVERAGE(P58,P62,P66)</f>
        <v>40.1519666666667</v>
      </c>
      <c r="Q461" s="139"/>
      <c r="R461" s="139"/>
      <c r="S461" s="140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0" t="n">
        <f aca="false">E55+E59+E67+E71</f>
        <v>1367.6448</v>
      </c>
      <c r="F462" s="130" t="n">
        <f aca="false">AVERAGE(F79,F83,F87)</f>
        <v>43.2898666666667</v>
      </c>
      <c r="G462" s="130" t="n">
        <f aca="false">AVERAGE(G79,G83,G87)</f>
        <v>47.2144333333333</v>
      </c>
      <c r="H462" s="130" t="n">
        <f aca="false">AVERAGE(H79,H83,H87)</f>
        <v>46.3016</v>
      </c>
      <c r="I462" s="131"/>
      <c r="J462" s="131"/>
      <c r="K462" s="132"/>
      <c r="L462" s="67"/>
      <c r="M462" s="130" t="n">
        <f aca="false">M55+M59+M67+M71</f>
        <v>1367.0208</v>
      </c>
      <c r="N462" s="130" t="n">
        <f aca="false">AVERAGE(N79,N83,N87)</f>
        <v>43.2926333333333</v>
      </c>
      <c r="O462" s="130" t="n">
        <f aca="false">AVERAGE(O79,O83,O87)</f>
        <v>47.2116333333333</v>
      </c>
      <c r="P462" s="130" t="n">
        <f aca="false">AVERAGE(P79,P83,P87)</f>
        <v>46.2961333333333</v>
      </c>
      <c r="Q462" s="131"/>
      <c r="R462" s="131"/>
      <c r="S462" s="132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34" t="n">
        <f aca="false">E56+E60+E68+E72</f>
        <v>658.1</v>
      </c>
      <c r="F463" s="134" t="n">
        <f aca="false">AVERAGE(F80,F84,F88)</f>
        <v>40.9834</v>
      </c>
      <c r="G463" s="134" t="n">
        <f aca="false">AVERAGE(G80,G84,G88)</f>
        <v>46.054</v>
      </c>
      <c r="H463" s="134" t="n">
        <f aca="false">AVERAGE(H80,H84,H88)</f>
        <v>44.5633666666667</v>
      </c>
      <c r="I463" s="135"/>
      <c r="J463" s="135"/>
      <c r="K463" s="136"/>
      <c r="L463" s="67"/>
      <c r="M463" s="134" t="n">
        <f aca="false">M56+M60+M68+M72</f>
        <v>657.368</v>
      </c>
      <c r="N463" s="134" t="n">
        <f aca="false">AVERAGE(N80,N84,N88)</f>
        <v>40.9819666666667</v>
      </c>
      <c r="O463" s="134" t="n">
        <f aca="false">AVERAGE(O80,O84,O88)</f>
        <v>46.0466</v>
      </c>
      <c r="P463" s="134" t="n">
        <f aca="false">AVERAGE(P80,P84,P88)</f>
        <v>44.5442333333333</v>
      </c>
      <c r="Q463" s="135"/>
      <c r="R463" s="135"/>
      <c r="S463" s="136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34" t="n">
        <f aca="false">E57+E61+E69+E73</f>
        <v>355.9888</v>
      </c>
      <c r="F464" s="134" t="n">
        <f aca="false">AVERAGE(F81,F85,F89)</f>
        <v>38.5304333333333</v>
      </c>
      <c r="G464" s="134" t="n">
        <f aca="false">AVERAGE(G81,G85,G89)</f>
        <v>44.7690666666667</v>
      </c>
      <c r="H464" s="134" t="n">
        <f aca="false">AVERAGE(H81,H85,H89)</f>
        <v>42.7967333333333</v>
      </c>
      <c r="I464" s="135"/>
      <c r="J464" s="135"/>
      <c r="K464" s="136"/>
      <c r="L464" s="67"/>
      <c r="M464" s="134" t="n">
        <f aca="false">M57+M61+M69+M73</f>
        <v>355.9296</v>
      </c>
      <c r="N464" s="134" t="n">
        <f aca="false">AVERAGE(N81,N85,N89)</f>
        <v>38.5266333333333</v>
      </c>
      <c r="O464" s="134" t="n">
        <f aca="false">AVERAGE(O81,O85,O89)</f>
        <v>44.7814333333333</v>
      </c>
      <c r="P464" s="134" t="n">
        <f aca="false">AVERAGE(P81,P85,P89)</f>
        <v>42.8028666666667</v>
      </c>
      <c r="Q464" s="135"/>
      <c r="R464" s="135"/>
      <c r="S464" s="136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38" t="n">
        <f aca="false">E58+E62+E70+E74</f>
        <v>205.384</v>
      </c>
      <c r="F465" s="138" t="n">
        <f aca="false">AVERAGE(F82,F86,F90)</f>
        <v>35.9717666666667</v>
      </c>
      <c r="G465" s="138" t="n">
        <f aca="false">AVERAGE(G82,G86,G90)</f>
        <v>43.7829333333333</v>
      </c>
      <c r="H465" s="138" t="n">
        <f aca="false">AVERAGE(H82,H86,H90)</f>
        <v>41.3315666666667</v>
      </c>
      <c r="I465" s="139"/>
      <c r="J465" s="139"/>
      <c r="K465" s="140"/>
      <c r="L465" s="67"/>
      <c r="M465" s="138" t="n">
        <f aca="false">M58+M62+M70+M74</f>
        <v>205.3864</v>
      </c>
      <c r="N465" s="138" t="n">
        <f aca="false">AVERAGE(N82,N86,N90)</f>
        <v>35.9767333333333</v>
      </c>
      <c r="O465" s="138" t="n">
        <f aca="false">AVERAGE(O82,O86,O90)</f>
        <v>43.7812</v>
      </c>
      <c r="P465" s="138" t="n">
        <f aca="false">AVERAGE(P82,P86,P90)</f>
        <v>41.3349666666667</v>
      </c>
      <c r="Q465" s="139"/>
      <c r="R465" s="139"/>
      <c r="S465" s="140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0" t="n">
        <f aca="false">E103</f>
        <v>1789.9472</v>
      </c>
      <c r="F466" s="130" t="n">
        <f aca="false">AVERAGE(F79,F83,F87,F91,F95,F99)</f>
        <v>43.1705</v>
      </c>
      <c r="G466" s="130" t="n">
        <f aca="false">AVERAGE(G79,G83,G87,G91,G95,G99)</f>
        <v>47.04525</v>
      </c>
      <c r="H466" s="130" t="n">
        <f aca="false">AVERAGE(H79,H83,H87,H91,H95,H99)</f>
        <v>46.3016333333333</v>
      </c>
      <c r="I466" s="131"/>
      <c r="J466" s="131"/>
      <c r="K466" s="132"/>
      <c r="L466" s="67"/>
      <c r="M466" s="130" t="n">
        <f aca="false">M103</f>
        <v>1789.5048</v>
      </c>
      <c r="N466" s="130" t="n">
        <f aca="false">AVERAGE(N79,N83,N87,N91,N95,N99)</f>
        <v>43.1748333333333</v>
      </c>
      <c r="O466" s="130" t="n">
        <f aca="false">AVERAGE(O79,O83,O87,O91,O95,O99)</f>
        <v>47.0441666666667</v>
      </c>
      <c r="P466" s="130" t="n">
        <f aca="false">AVERAGE(P79,P83,P87,P91,P95,P99)</f>
        <v>46.30005</v>
      </c>
      <c r="Q466" s="131"/>
      <c r="R466" s="131"/>
      <c r="S466" s="132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34" t="n">
        <f aca="false">E104</f>
        <v>833.5984</v>
      </c>
      <c r="F467" s="134" t="n">
        <f aca="false">AVERAGE(F80,F84,F88,F92,F96,F100)</f>
        <v>40.8797</v>
      </c>
      <c r="G467" s="134" t="n">
        <f aca="false">AVERAGE(G80,G84,G88,G92,G96,G100)</f>
        <v>45.9187166666667</v>
      </c>
      <c r="H467" s="134" t="n">
        <f aca="false">AVERAGE(H80,H84,H88,H92,H96,H100)</f>
        <v>44.5549333333333</v>
      </c>
      <c r="I467" s="135"/>
      <c r="J467" s="135"/>
      <c r="K467" s="136"/>
      <c r="L467" s="67"/>
      <c r="M467" s="134" t="n">
        <f aca="false">M104</f>
        <v>832.2928</v>
      </c>
      <c r="N467" s="134" t="n">
        <f aca="false">AVERAGE(N80,N84,N88,N92,N96,N100)</f>
        <v>40.8757666666667</v>
      </c>
      <c r="O467" s="134" t="n">
        <f aca="false">AVERAGE(O80,O84,O88,O92,O96,O100)</f>
        <v>45.9116</v>
      </c>
      <c r="P467" s="134" t="n">
        <f aca="false">AVERAGE(P80,P84,P88,P92,P96,P100)</f>
        <v>44.5440833333333</v>
      </c>
      <c r="Q467" s="135"/>
      <c r="R467" s="135"/>
      <c r="S467" s="136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34" t="n">
        <f aca="false">E105</f>
        <v>445.7312</v>
      </c>
      <c r="F468" s="134" t="n">
        <f aca="false">AVERAGE(F81,F85,F89,F93,F97,F101)</f>
        <v>38.4295666666667</v>
      </c>
      <c r="G468" s="134" t="n">
        <f aca="false">AVERAGE(G81,G85,G89,G93,G97,G101)</f>
        <v>44.70025</v>
      </c>
      <c r="H468" s="134" t="n">
        <f aca="false">AVERAGE(H81,H85,H89,H93,H97,H101)</f>
        <v>42.7949</v>
      </c>
      <c r="I468" s="135"/>
      <c r="J468" s="135"/>
      <c r="K468" s="136"/>
      <c r="L468" s="67"/>
      <c r="M468" s="134" t="n">
        <f aca="false">M105</f>
        <v>445.5056</v>
      </c>
      <c r="N468" s="134" t="n">
        <f aca="false">AVERAGE(N81,N85,N89,N93,N97,N101)</f>
        <v>38.4317166666667</v>
      </c>
      <c r="O468" s="134" t="n">
        <f aca="false">AVERAGE(O81,O85,O89,O93,O97,O101)</f>
        <v>44.7079</v>
      </c>
      <c r="P468" s="134" t="n">
        <f aca="false">AVERAGE(P81,P85,P89,P93,P97,P101)</f>
        <v>42.8083833333333</v>
      </c>
      <c r="Q468" s="135"/>
      <c r="R468" s="135"/>
      <c r="S468" s="136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38" t="n">
        <f aca="false">E106</f>
        <v>254.6552</v>
      </c>
      <c r="F469" s="138" t="n">
        <f aca="false">AVERAGE(F82,F86,F90,F94,F98,F102)</f>
        <v>35.8740166666667</v>
      </c>
      <c r="G469" s="138" t="n">
        <f aca="false">AVERAGE(G82,G86,G90,G94,G98,G102)</f>
        <v>43.72575</v>
      </c>
      <c r="H469" s="138" t="n">
        <f aca="false">AVERAGE(H82,H86,H90,H94,H98,H102)</f>
        <v>41.3125666666667</v>
      </c>
      <c r="I469" s="139"/>
      <c r="J469" s="139"/>
      <c r="K469" s="140"/>
      <c r="L469" s="67"/>
      <c r="M469" s="138" t="n">
        <f aca="false">M106</f>
        <v>254.6952</v>
      </c>
      <c r="N469" s="138" t="n">
        <f aca="false">AVERAGE(N82,N86,N90,N94,N98,N102)</f>
        <v>35.8783</v>
      </c>
      <c r="O469" s="138" t="n">
        <f aca="false">AVERAGE(O82,O86,O90,O94,O98,O102)</f>
        <v>43.7237166666667</v>
      </c>
      <c r="P469" s="138" t="n">
        <f aca="false">AVERAGE(P82,P86,P90,P94,P98,P102)</f>
        <v>41.3165333333333</v>
      </c>
      <c r="Q469" s="139"/>
      <c r="R469" s="139"/>
      <c r="S469" s="140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0" t="n">
        <f aca="false">E462</f>
        <v>1367.6448</v>
      </c>
      <c r="F470" s="130" t="n">
        <f aca="false">AVERAGE(F55,F59,F79,F83,F87)</f>
        <v>43.23272</v>
      </c>
      <c r="G470" s="130" t="n">
        <f aca="false">AVERAGE(G55,G59,G79,G83,G87)</f>
        <v>46.268</v>
      </c>
      <c r="H470" s="130" t="n">
        <f aca="false">AVERAGE(H55,H59,H79,H83,H87)</f>
        <v>45.59894</v>
      </c>
      <c r="I470" s="131"/>
      <c r="J470" s="131"/>
      <c r="K470" s="132"/>
      <c r="L470" s="67"/>
      <c r="M470" s="130" t="n">
        <f aca="false">M462</f>
        <v>1367.0208</v>
      </c>
      <c r="N470" s="130" t="n">
        <f aca="false">AVERAGE(N55,N59,N79,N83,N87)</f>
        <v>43.23448</v>
      </c>
      <c r="O470" s="130" t="n">
        <f aca="false">AVERAGE(O55,O59,O79,O83,O87)</f>
        <v>46.26668</v>
      </c>
      <c r="P470" s="130" t="n">
        <f aca="false">AVERAGE(P55,P59,P79,P83,P87)</f>
        <v>45.59562</v>
      </c>
      <c r="Q470" s="131"/>
      <c r="R470" s="131"/>
      <c r="S470" s="132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34" t="n">
        <f aca="false">E463</f>
        <v>658.1</v>
      </c>
      <c r="F471" s="134" t="n">
        <f aca="false">AVERAGE(F56,F60,F80,F84,F88)</f>
        <v>40.95032</v>
      </c>
      <c r="G471" s="134" t="n">
        <f aca="false">AVERAGE(G56,G60,G80,G84,G88)</f>
        <v>45.21742</v>
      </c>
      <c r="H471" s="134" t="n">
        <f aca="false">AVERAGE(H56,H60,H80,H84,H88)</f>
        <v>43.96432</v>
      </c>
      <c r="I471" s="135"/>
      <c r="J471" s="135"/>
      <c r="K471" s="136"/>
      <c r="L471" s="67"/>
      <c r="M471" s="134" t="n">
        <f aca="false">M463</f>
        <v>657.368</v>
      </c>
      <c r="N471" s="134" t="n">
        <f aca="false">AVERAGE(N56,N60,N80,N84,N88)</f>
        <v>40.948</v>
      </c>
      <c r="O471" s="134" t="n">
        <f aca="false">AVERAGE(O56,O60,O80,O84,O88)</f>
        <v>45.21172</v>
      </c>
      <c r="P471" s="134" t="n">
        <f aca="false">AVERAGE(P56,P60,P80,P84,P88)</f>
        <v>43.95062</v>
      </c>
      <c r="Q471" s="135"/>
      <c r="R471" s="135"/>
      <c r="S471" s="136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34" t="n">
        <f aca="false">E464</f>
        <v>355.9888</v>
      </c>
      <c r="F472" s="134" t="n">
        <f aca="false">AVERAGE(F57,F61,F81,F85,F89)</f>
        <v>38.49046</v>
      </c>
      <c r="G472" s="134" t="n">
        <f aca="false">AVERAGE(G57,G61,G81,G85,G89)</f>
        <v>44.05126</v>
      </c>
      <c r="H472" s="134" t="n">
        <f aca="false">AVERAGE(H57,H61,H81,H85,H89)</f>
        <v>42.29468</v>
      </c>
      <c r="I472" s="135"/>
      <c r="J472" s="135"/>
      <c r="K472" s="136"/>
      <c r="L472" s="67"/>
      <c r="M472" s="134" t="n">
        <f aca="false">M464</f>
        <v>355.9296</v>
      </c>
      <c r="N472" s="134" t="n">
        <f aca="false">AVERAGE(N57,N61,N81,N85,N89)</f>
        <v>38.4888</v>
      </c>
      <c r="O472" s="134" t="n">
        <f aca="false">AVERAGE(O57,O61,O81,O85,O89)</f>
        <v>44.05894</v>
      </c>
      <c r="P472" s="134" t="n">
        <f aca="false">AVERAGE(P57,P61,P81,P85,P89)</f>
        <v>42.29848</v>
      </c>
      <c r="Q472" s="135"/>
      <c r="R472" s="135"/>
      <c r="S472" s="136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38" t="n">
        <f aca="false">E465</f>
        <v>205.384</v>
      </c>
      <c r="F473" s="138" t="n">
        <f aca="false">AVERAGE(F58,F62,F82,F86,F90)</f>
        <v>35.92266</v>
      </c>
      <c r="G473" s="138" t="n">
        <f aca="false">AVERAGE(G58,G62,G82,G86,G90)</f>
        <v>43.12734</v>
      </c>
      <c r="H473" s="138" t="n">
        <f aca="false">AVERAGE(H58,H62,H82,H86,H90)</f>
        <v>40.89338</v>
      </c>
      <c r="I473" s="139"/>
      <c r="J473" s="139"/>
      <c r="K473" s="140"/>
      <c r="L473" s="67"/>
      <c r="M473" s="138" t="n">
        <f aca="false">M465</f>
        <v>205.3864</v>
      </c>
      <c r="N473" s="138" t="n">
        <f aca="false">AVERAGE(N58,N62,N82,N86,N90)</f>
        <v>35.92648</v>
      </c>
      <c r="O473" s="138" t="n">
        <f aca="false">AVERAGE(O58,O62,O82,O86,O90)</f>
        <v>43.12552</v>
      </c>
      <c r="P473" s="138" t="n">
        <f aca="false">AVERAGE(P58,P62,P82,P86,P90)</f>
        <v>40.89624</v>
      </c>
      <c r="Q473" s="139"/>
      <c r="R473" s="139"/>
      <c r="S473" s="140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0" t="n">
        <f aca="false">E466</f>
        <v>1789.9472</v>
      </c>
      <c r="F474" s="130" t="n">
        <f aca="false">AVERAGE(F55,F59,F63,F79,F83,F87,F91,F95,F99)</f>
        <v>43.0718888888889</v>
      </c>
      <c r="G474" s="130" t="n">
        <f aca="false">AVERAGE(G55,G59,G63,G79,G83,G87,G91,G95,G99)</f>
        <v>46.2122222222222</v>
      </c>
      <c r="H474" s="130" t="n">
        <f aca="false">AVERAGE(H55,H59,H63,H79,H83,H87,H91,H95,H99)</f>
        <v>45.6432222222222</v>
      </c>
      <c r="I474" s="131"/>
      <c r="J474" s="131"/>
      <c r="K474" s="132"/>
      <c r="L474" s="67"/>
      <c r="M474" s="130" t="n">
        <f aca="false">M466</f>
        <v>1789.5048</v>
      </c>
      <c r="N474" s="130" t="n">
        <f aca="false">AVERAGE(N55,N59,N63,N79,N83,N87,N91,N95,N99)</f>
        <v>43.0750111111111</v>
      </c>
      <c r="O474" s="130" t="n">
        <f aca="false">AVERAGE(O55,O59,O63,O79,O83,O87,O91,O95,O99)</f>
        <v>46.2117888888889</v>
      </c>
      <c r="P474" s="130" t="n">
        <f aca="false">AVERAGE(P55,P59,P63,P79,P83,P87,P91,P95,P99)</f>
        <v>45.6423333333333</v>
      </c>
      <c r="Q474" s="131"/>
      <c r="R474" s="131"/>
      <c r="S474" s="132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34" t="n">
        <f aca="false">E467</f>
        <v>833.5984</v>
      </c>
      <c r="F475" s="134" t="n">
        <f aca="false">AVERAGE(F56,F60,F64,F80,F84,F88,F92,F96,F100)</f>
        <v>40.7991111111111</v>
      </c>
      <c r="G475" s="134" t="n">
        <f aca="false">AVERAGE(G56,G60,G64,G80,G84,G88,G92,G96,G100)</f>
        <v>45.1563222222222</v>
      </c>
      <c r="H475" s="134" t="n">
        <f aca="false">AVERAGE(H56,H60,H64,H80,H84,H88,H92,H96,H100)</f>
        <v>43.9924444444444</v>
      </c>
      <c r="I475" s="135"/>
      <c r="J475" s="135"/>
      <c r="K475" s="136"/>
      <c r="L475" s="67"/>
      <c r="M475" s="134" t="n">
        <f aca="false">M467</f>
        <v>832.2928</v>
      </c>
      <c r="N475" s="134" t="n">
        <f aca="false">AVERAGE(N56,N60,N64,N80,N84,N88,N92,N96,N100)</f>
        <v>40.7956111111111</v>
      </c>
      <c r="O475" s="134" t="n">
        <f aca="false">AVERAGE(O56,O60,O64,O80,O84,O88,O92,O96,O100)</f>
        <v>45.1509444444444</v>
      </c>
      <c r="P475" s="134" t="n">
        <f aca="false">AVERAGE(P56,P60,P64,P80,P84,P88,P92,P96,P100)</f>
        <v>43.9837111111111</v>
      </c>
      <c r="Q475" s="135"/>
      <c r="R475" s="135"/>
      <c r="S475" s="136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34" t="n">
        <f aca="false">E468</f>
        <v>445.7312</v>
      </c>
      <c r="F476" s="134" t="n">
        <f aca="false">AVERAGE(F57,F61,F65,F81,F85,F89,F93,F97,F101)</f>
        <v>38.3518777777778</v>
      </c>
      <c r="G476" s="134" t="n">
        <f aca="false">AVERAGE(G57,G61,G65,G81,G85,G89,G93,G97,G101)</f>
        <v>44.0391</v>
      </c>
      <c r="H476" s="134" t="n">
        <f aca="false">AVERAGE(H57,H61,H65,H81,H85,H89,H93,H97,H101)</f>
        <v>42.3393333333333</v>
      </c>
      <c r="I476" s="135"/>
      <c r="J476" s="135"/>
      <c r="K476" s="136"/>
      <c r="L476" s="67"/>
      <c r="M476" s="134" t="n">
        <f aca="false">M468</f>
        <v>445.5056</v>
      </c>
      <c r="N476" s="134" t="n">
        <f aca="false">AVERAGE(N57,N61,N65,N81,N85,N89,N93,N97,N101)</f>
        <v>38.3546888888889</v>
      </c>
      <c r="O476" s="134" t="n">
        <f aca="false">AVERAGE(O57,O61,O65,O81,O85,O89,O93,O97,O101)</f>
        <v>44.0432666666667</v>
      </c>
      <c r="P476" s="134" t="n">
        <f aca="false">AVERAGE(P57,P61,P65,P81,P85,P89,P93,P97,P101)</f>
        <v>42.3498222222222</v>
      </c>
      <c r="Q476" s="135"/>
      <c r="R476" s="135"/>
      <c r="S476" s="136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38" t="n">
        <f aca="false">E469</f>
        <v>254.6552</v>
      </c>
      <c r="F477" s="138" t="n">
        <f aca="false">AVERAGE(F58,F62,F66,F82,F86,F90,F94,F98,F102)</f>
        <v>35.7960222222222</v>
      </c>
      <c r="G477" s="138" t="n">
        <f aca="false">AVERAGE(G58,G62,G66,G82,G86,G90,G94,G98,G102)</f>
        <v>43.1178333333333</v>
      </c>
      <c r="H477" s="138" t="n">
        <f aca="false">AVERAGE(H58,H62,H66,H82,H86,H90,H94,H98,H102)</f>
        <v>40.9253555555556</v>
      </c>
      <c r="I477" s="139"/>
      <c r="J477" s="139"/>
      <c r="K477" s="140"/>
      <c r="L477" s="67"/>
      <c r="M477" s="138" t="n">
        <f aca="false">M469</f>
        <v>254.6952</v>
      </c>
      <c r="N477" s="138" t="n">
        <f aca="false">AVERAGE(N58,N62,N66,N82,N86,N90,N94,N98,N102)</f>
        <v>35.8000888888889</v>
      </c>
      <c r="O477" s="138" t="n">
        <f aca="false">AVERAGE(O58,O62,O66,O82,O86,O90,O94,O98,O102)</f>
        <v>43.1173333333333</v>
      </c>
      <c r="P477" s="138" t="n">
        <f aca="false">AVERAGE(P58,P62,P66,P82,P86,P90,P94,P98,P102)</f>
        <v>40.9283444444444</v>
      </c>
      <c r="Q477" s="139"/>
      <c r="R477" s="139"/>
      <c r="S477" s="140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0" t="n">
        <f aca="false">E107+E111</f>
        <v>1253.7208</v>
      </c>
      <c r="F478" s="130" t="n">
        <f aca="false">AVERAGE(F107,F111)</f>
        <v>40.82905</v>
      </c>
      <c r="G478" s="130" t="n">
        <f aca="false">AVERAGE(G107,G111)</f>
        <v>43.5526</v>
      </c>
      <c r="H478" s="130" t="n">
        <f aca="false">AVERAGE(H107,H111)</f>
        <v>43.64005</v>
      </c>
      <c r="I478" s="131"/>
      <c r="J478" s="131"/>
      <c r="K478" s="132"/>
      <c r="L478" s="67"/>
      <c r="M478" s="133" t="n">
        <f aca="false">M107+M111</f>
        <v>1252.5936</v>
      </c>
      <c r="N478" s="130" t="n">
        <f aca="false">AVERAGE(N107,N111)</f>
        <v>40.82875</v>
      </c>
      <c r="O478" s="130" t="n">
        <f aca="false">AVERAGE(O107,O111)</f>
        <v>43.54715</v>
      </c>
      <c r="P478" s="130" t="n">
        <f aca="false">AVERAGE(P107,P111)</f>
        <v>43.64</v>
      </c>
      <c r="Q478" s="131"/>
      <c r="R478" s="131"/>
      <c r="S478" s="132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34" t="n">
        <f aca="false">E108+E112</f>
        <v>629.5744</v>
      </c>
      <c r="F479" s="134" t="n">
        <f aca="false">AVERAGE(F108,F112)</f>
        <v>38.4778</v>
      </c>
      <c r="G479" s="134" t="n">
        <f aca="false">AVERAGE(G108,G112)</f>
        <v>41.916</v>
      </c>
      <c r="H479" s="134" t="n">
        <f aca="false">AVERAGE(H108,H112)</f>
        <v>41.9883</v>
      </c>
      <c r="I479" s="135"/>
      <c r="J479" s="135"/>
      <c r="K479" s="136"/>
      <c r="L479" s="67"/>
      <c r="M479" s="137" t="n">
        <f aca="false">M108+M112</f>
        <v>628.972</v>
      </c>
      <c r="N479" s="134" t="n">
        <f aca="false">AVERAGE(N108,N112)</f>
        <v>38.4779</v>
      </c>
      <c r="O479" s="134" t="n">
        <f aca="false">AVERAGE(O108,O112)</f>
        <v>41.9044</v>
      </c>
      <c r="P479" s="134" t="n">
        <f aca="false">AVERAGE(P108,P112)</f>
        <v>41.98335</v>
      </c>
      <c r="Q479" s="135"/>
      <c r="R479" s="135"/>
      <c r="S479" s="136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34" t="n">
        <f aca="false">E109+E113</f>
        <v>339.4144</v>
      </c>
      <c r="F480" s="134" t="n">
        <f aca="false">AVERAGE(F109,F113)</f>
        <v>35.98965</v>
      </c>
      <c r="G480" s="134" t="n">
        <f aca="false">AVERAGE(G109,G113)</f>
        <v>40.3901</v>
      </c>
      <c r="H480" s="134" t="n">
        <f aca="false">AVERAGE(H109,H113)</f>
        <v>40.38285</v>
      </c>
      <c r="I480" s="135"/>
      <c r="J480" s="135"/>
      <c r="K480" s="136"/>
      <c r="L480" s="67"/>
      <c r="M480" s="137" t="n">
        <f aca="false">M109+M113</f>
        <v>339.28</v>
      </c>
      <c r="N480" s="134" t="n">
        <f aca="false">AVERAGE(N109,N113)</f>
        <v>35.9909</v>
      </c>
      <c r="O480" s="134" t="n">
        <f aca="false">AVERAGE(O109,O113)</f>
        <v>40.3904</v>
      </c>
      <c r="P480" s="134" t="n">
        <f aca="false">AVERAGE(P109,P113)</f>
        <v>40.38635</v>
      </c>
      <c r="Q480" s="135"/>
      <c r="R480" s="135"/>
      <c r="S480" s="136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38" t="n">
        <f aca="false">E110+E114</f>
        <v>193.7016</v>
      </c>
      <c r="F481" s="138" t="n">
        <f aca="false">AVERAGE(F110,F114)</f>
        <v>33.48915</v>
      </c>
      <c r="G481" s="138" t="n">
        <f aca="false">AVERAGE(G110,G114)</f>
        <v>39.2485</v>
      </c>
      <c r="H481" s="138" t="n">
        <f aca="false">AVERAGE(H110,H114)</f>
        <v>39.1851</v>
      </c>
      <c r="I481" s="139"/>
      <c r="J481" s="139"/>
      <c r="K481" s="140"/>
      <c r="L481" s="67"/>
      <c r="M481" s="141" t="n">
        <f aca="false">M110+M114</f>
        <v>193.7776</v>
      </c>
      <c r="N481" s="138" t="n">
        <f aca="false">AVERAGE(N110,N114)</f>
        <v>33.49075</v>
      </c>
      <c r="O481" s="138" t="n">
        <f aca="false">AVERAGE(O110,O114)</f>
        <v>39.25225</v>
      </c>
      <c r="P481" s="138" t="n">
        <f aca="false">AVERAGE(P110,P114)</f>
        <v>39.1907</v>
      </c>
      <c r="Q481" s="139"/>
      <c r="R481" s="139"/>
      <c r="S481" s="140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0" t="n">
        <f aca="false">E107+E111+E115</f>
        <v>1602.2472</v>
      </c>
      <c r="F482" s="130" t="n">
        <f aca="false">AVERAGE(F107,F111,F115)</f>
        <v>40.5202</v>
      </c>
      <c r="G482" s="130" t="n">
        <f aca="false">AVERAGE(G107,G111,G115)</f>
        <v>43.3198</v>
      </c>
      <c r="H482" s="130" t="n">
        <f aca="false">AVERAGE(H107,H111,H115)</f>
        <v>43.3448</v>
      </c>
      <c r="I482" s="131"/>
      <c r="J482" s="131"/>
      <c r="K482" s="132"/>
      <c r="L482" s="67"/>
      <c r="M482" s="130" t="n">
        <f aca="false">M107+M111+M115</f>
        <v>1600.5368</v>
      </c>
      <c r="N482" s="130" t="n">
        <f aca="false">AVERAGE(N107,N111,N115)</f>
        <v>40.5196333333333</v>
      </c>
      <c r="O482" s="130" t="n">
        <f aca="false">AVERAGE(O107,O111,O115)</f>
        <v>43.3173666666667</v>
      </c>
      <c r="P482" s="130" t="n">
        <f aca="false">AVERAGE(P107,P111,P115)</f>
        <v>43.3434</v>
      </c>
      <c r="Q482" s="131"/>
      <c r="R482" s="131"/>
      <c r="S482" s="132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34" t="n">
        <f aca="false">E108+E112+E116</f>
        <v>779.5736</v>
      </c>
      <c r="F483" s="134" t="n">
        <f aca="false">AVERAGE(F108,F112,F116)</f>
        <v>38.1583333333333</v>
      </c>
      <c r="G483" s="134" t="n">
        <f aca="false">AVERAGE(G108,G112,G116)</f>
        <v>41.7328666666667</v>
      </c>
      <c r="H483" s="134" t="n">
        <f aca="false">AVERAGE(H108,H112,H116)</f>
        <v>41.6899333333333</v>
      </c>
      <c r="I483" s="135"/>
      <c r="J483" s="135"/>
      <c r="K483" s="136"/>
      <c r="L483" s="67"/>
      <c r="M483" s="134" t="n">
        <f aca="false">M108+M112+M116</f>
        <v>778.856</v>
      </c>
      <c r="N483" s="134" t="n">
        <f aca="false">AVERAGE(N108,N112,N116)</f>
        <v>38.1592</v>
      </c>
      <c r="O483" s="134" t="n">
        <f aca="false">AVERAGE(O108,O112,O116)</f>
        <v>41.7288666666667</v>
      </c>
      <c r="P483" s="134" t="n">
        <f aca="false">AVERAGE(P108,P112,P116)</f>
        <v>41.6894</v>
      </c>
      <c r="Q483" s="135"/>
      <c r="R483" s="135"/>
      <c r="S483" s="136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34" t="n">
        <f aca="false">E109+E113+E117</f>
        <v>414.2648</v>
      </c>
      <c r="F484" s="134" t="n">
        <f aca="false">AVERAGE(F109,F113,F117)</f>
        <v>35.6805666666667</v>
      </c>
      <c r="G484" s="134" t="n">
        <f aca="false">AVERAGE(G109,G113,G117)</f>
        <v>40.2858</v>
      </c>
      <c r="H484" s="134" t="n">
        <f aca="false">AVERAGE(H109,H113,H117)</f>
        <v>40.1427333333333</v>
      </c>
      <c r="I484" s="135"/>
      <c r="J484" s="135"/>
      <c r="K484" s="136"/>
      <c r="L484" s="67"/>
      <c r="M484" s="134" t="n">
        <f aca="false">M109+M113+M117</f>
        <v>414.3496</v>
      </c>
      <c r="N484" s="134" t="n">
        <f aca="false">AVERAGE(N109,N113,N117)</f>
        <v>35.6837333333333</v>
      </c>
      <c r="O484" s="134" t="n">
        <f aca="false">AVERAGE(O109,O113,O117)</f>
        <v>40.2874666666667</v>
      </c>
      <c r="P484" s="134" t="n">
        <f aca="false">AVERAGE(P109,P113,P117)</f>
        <v>40.1481666666667</v>
      </c>
      <c r="Q484" s="135"/>
      <c r="R484" s="135"/>
      <c r="S484" s="136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38" t="n">
        <f aca="false">E110+E114+E118</f>
        <v>233.892</v>
      </c>
      <c r="F485" s="138" t="n">
        <f aca="false">AVERAGE(F110,F114,F118)</f>
        <v>33.1781666666667</v>
      </c>
      <c r="G485" s="138" t="n">
        <f aca="false">AVERAGE(G110,G114,G118)</f>
        <v>39.192</v>
      </c>
      <c r="H485" s="138" t="n">
        <f aca="false">AVERAGE(H110,H114,H118)</f>
        <v>38.9871333333333</v>
      </c>
      <c r="I485" s="139"/>
      <c r="J485" s="139"/>
      <c r="K485" s="140"/>
      <c r="L485" s="67"/>
      <c r="M485" s="138" t="n">
        <f aca="false">M110+M114+M118</f>
        <v>233.6664</v>
      </c>
      <c r="N485" s="138" t="n">
        <f aca="false">AVERAGE(N110,N114,N118)</f>
        <v>33.1788333333333</v>
      </c>
      <c r="O485" s="138" t="n">
        <f aca="false">AVERAGE(O110,O114,O118)</f>
        <v>39.1960666666667</v>
      </c>
      <c r="P485" s="138" t="n">
        <f aca="false">AVERAGE(P110,P114,P118)</f>
        <v>38.9912333333333</v>
      </c>
      <c r="Q485" s="139"/>
      <c r="R485" s="139"/>
      <c r="S485" s="140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0" t="n">
        <f aca="false">E107+E111+E119+E123</f>
        <v>1569.4288</v>
      </c>
      <c r="F486" s="130" t="n">
        <f aca="false">AVERAGE(F131,F135,F139)</f>
        <v>40.4337</v>
      </c>
      <c r="G486" s="130" t="n">
        <f aca="false">AVERAGE(G131,G135,G139)</f>
        <v>45.8001666666667</v>
      </c>
      <c r="H486" s="130" t="n">
        <f aca="false">AVERAGE(H131,H135,H139)</f>
        <v>45.8971333333333</v>
      </c>
      <c r="I486" s="131"/>
      <c r="J486" s="131"/>
      <c r="K486" s="132"/>
      <c r="L486" s="67"/>
      <c r="M486" s="130" t="n">
        <f aca="false">M107+M111+M119+M123</f>
        <v>1568.636</v>
      </c>
      <c r="N486" s="130" t="n">
        <f aca="false">AVERAGE(N131,N135,N139)</f>
        <v>40.4322333333333</v>
      </c>
      <c r="O486" s="130" t="n">
        <f aca="false">AVERAGE(O131,O135,O139)</f>
        <v>45.7932333333333</v>
      </c>
      <c r="P486" s="130" t="n">
        <f aca="false">AVERAGE(P131,P135,P139)</f>
        <v>45.9005666666667</v>
      </c>
      <c r="Q486" s="131"/>
      <c r="R486" s="131"/>
      <c r="S486" s="132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34" t="n">
        <f aca="false">E108+E112+E120+E124</f>
        <v>737.6528</v>
      </c>
      <c r="F487" s="134" t="n">
        <f aca="false">AVERAGE(F132,F136,F140)</f>
        <v>38.1946666666667</v>
      </c>
      <c r="G487" s="134" t="n">
        <f aca="false">AVERAGE(G132,G136,G140)</f>
        <v>43.9909666666667</v>
      </c>
      <c r="H487" s="134" t="n">
        <f aca="false">AVERAGE(H132,H136,H140)</f>
        <v>44.0306</v>
      </c>
      <c r="I487" s="135"/>
      <c r="J487" s="135"/>
      <c r="K487" s="136"/>
      <c r="L487" s="67"/>
      <c r="M487" s="134" t="n">
        <f aca="false">M108+M112+M120+M124</f>
        <v>737.0384</v>
      </c>
      <c r="N487" s="134" t="n">
        <f aca="false">AVERAGE(N132,N136,N140)</f>
        <v>38.2003</v>
      </c>
      <c r="O487" s="134" t="n">
        <f aca="false">AVERAGE(O132,O136,O140)</f>
        <v>43.9807</v>
      </c>
      <c r="P487" s="134" t="n">
        <f aca="false">AVERAGE(P132,P136,P140)</f>
        <v>44.0248</v>
      </c>
      <c r="Q487" s="135"/>
      <c r="R487" s="135"/>
      <c r="S487" s="136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34" t="n">
        <f aca="false">E109+E113+E121+E125</f>
        <v>384.4984</v>
      </c>
      <c r="F488" s="134" t="n">
        <f aca="false">AVERAGE(F133,F137,F141)</f>
        <v>35.8284333333333</v>
      </c>
      <c r="G488" s="134" t="n">
        <f aca="false">AVERAGE(G133,G137,G141)</f>
        <v>42.1901</v>
      </c>
      <c r="H488" s="134" t="n">
        <f aca="false">AVERAGE(H133,H137,H141)</f>
        <v>42.1211333333333</v>
      </c>
      <c r="I488" s="135"/>
      <c r="J488" s="135"/>
      <c r="K488" s="136"/>
      <c r="L488" s="67"/>
      <c r="M488" s="134" t="n">
        <f aca="false">M109+M113+M121+M125</f>
        <v>384.3792</v>
      </c>
      <c r="N488" s="134" t="n">
        <f aca="false">AVERAGE(N133,N137,N141)</f>
        <v>35.8263</v>
      </c>
      <c r="O488" s="134" t="n">
        <f aca="false">AVERAGE(O133,O137,O141)</f>
        <v>42.1939</v>
      </c>
      <c r="P488" s="134" t="n">
        <f aca="false">AVERAGE(P133,P137,P141)</f>
        <v>42.1263666666667</v>
      </c>
      <c r="Q488" s="135"/>
      <c r="R488" s="135"/>
      <c r="S488" s="136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38" t="n">
        <f aca="false">E110+E114+E122+E126</f>
        <v>214.1024</v>
      </c>
      <c r="F489" s="138" t="n">
        <f aca="false">AVERAGE(F134,F138,F142)</f>
        <v>33.3768</v>
      </c>
      <c r="G489" s="138" t="n">
        <f aca="false">AVERAGE(G134,G138,G142)</f>
        <v>40.7690333333333</v>
      </c>
      <c r="H489" s="138" t="n">
        <f aca="false">AVERAGE(H134,H138,H142)</f>
        <v>40.6821333333333</v>
      </c>
      <c r="I489" s="139"/>
      <c r="J489" s="139"/>
      <c r="K489" s="140"/>
      <c r="L489" s="67"/>
      <c r="M489" s="138" t="n">
        <f aca="false">M110+M114+M122+M126</f>
        <v>214.1064</v>
      </c>
      <c r="N489" s="138" t="n">
        <f aca="false">AVERAGE(N134,N138,N142)</f>
        <v>33.3785666666667</v>
      </c>
      <c r="O489" s="138" t="n">
        <f aca="false">AVERAGE(O134,O138,O142)</f>
        <v>40.7785666666667</v>
      </c>
      <c r="P489" s="138" t="n">
        <f aca="false">AVERAGE(P134,P138,P142)</f>
        <v>40.6792</v>
      </c>
      <c r="Q489" s="139"/>
      <c r="R489" s="139"/>
      <c r="S489" s="140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0" t="n">
        <f aca="false">E155</f>
        <v>2036.344</v>
      </c>
      <c r="F490" s="130" t="n">
        <f aca="false">AVERAGE(F131,F135,F139,F143,F147,F151)</f>
        <v>40.4111833333333</v>
      </c>
      <c r="G490" s="130" t="n">
        <f aca="false">AVERAGE(G131,G135,G139,G143,G147,G151)</f>
        <v>45.7102833333333</v>
      </c>
      <c r="H490" s="130" t="n">
        <f aca="false">AVERAGE(H131,H135,H139,H143,H147,H151)</f>
        <v>45.7573333333333</v>
      </c>
      <c r="I490" s="131"/>
      <c r="J490" s="131"/>
      <c r="K490" s="132"/>
      <c r="L490" s="67"/>
      <c r="M490" s="130" t="n">
        <f aca="false">M155</f>
        <v>2034.3872</v>
      </c>
      <c r="N490" s="130" t="n">
        <f aca="false">AVERAGE(N131,N135,N139,N143,N147,N151)</f>
        <v>40.40535</v>
      </c>
      <c r="O490" s="130" t="n">
        <f aca="false">AVERAGE(O131,O135,O139,O143,O147,O151)</f>
        <v>45.7072833333333</v>
      </c>
      <c r="P490" s="130" t="n">
        <f aca="false">AVERAGE(P131,P135,P139,P143,P147,P151)</f>
        <v>45.75965</v>
      </c>
      <c r="Q490" s="131"/>
      <c r="R490" s="131"/>
      <c r="S490" s="132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34" t="n">
        <f aca="false">E156</f>
        <v>929.8856</v>
      </c>
      <c r="F491" s="134" t="n">
        <f aca="false">AVERAGE(F132,F136,F140,F144,F148,F152)</f>
        <v>38.12425</v>
      </c>
      <c r="G491" s="134" t="n">
        <f aca="false">AVERAGE(G132,G136,G140,G144,G148,G152)</f>
        <v>43.91045</v>
      </c>
      <c r="H491" s="134" t="n">
        <f aca="false">AVERAGE(H132,H136,H140,H144,H148,H152)</f>
        <v>43.8509333333333</v>
      </c>
      <c r="I491" s="135"/>
      <c r="J491" s="135"/>
      <c r="K491" s="136"/>
      <c r="L491" s="67"/>
      <c r="M491" s="134" t="n">
        <f aca="false">M156</f>
        <v>929.1136</v>
      </c>
      <c r="N491" s="134" t="n">
        <f aca="false">AVERAGE(N132,N136,N140,N144,N148,N152)</f>
        <v>38.12595</v>
      </c>
      <c r="O491" s="134" t="n">
        <f aca="false">AVERAGE(O132,O136,O140,O144,O148,O152)</f>
        <v>43.9075666666667</v>
      </c>
      <c r="P491" s="134" t="n">
        <f aca="false">AVERAGE(P132,P136,P140,P144,P148,P152)</f>
        <v>43.8487166666667</v>
      </c>
      <c r="Q491" s="135"/>
      <c r="R491" s="135"/>
      <c r="S491" s="136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34" t="n">
        <f aca="false">E157</f>
        <v>480.7776</v>
      </c>
      <c r="F492" s="134" t="n">
        <f aca="false">AVERAGE(F133,F137,F141,F145,F149,F153)</f>
        <v>35.7297666666667</v>
      </c>
      <c r="G492" s="134" t="n">
        <f aca="false">AVERAGE(G133,G137,G141,G145,G149,G153)</f>
        <v>42.1163</v>
      </c>
      <c r="H492" s="134" t="n">
        <f aca="false">AVERAGE(H133,H137,H141,H145,H149,H153)</f>
        <v>41.9140166666667</v>
      </c>
      <c r="I492" s="135"/>
      <c r="J492" s="135"/>
      <c r="K492" s="136"/>
      <c r="L492" s="67"/>
      <c r="M492" s="134" t="n">
        <f aca="false">M157</f>
        <v>480.8784</v>
      </c>
      <c r="N492" s="134" t="n">
        <f aca="false">AVERAGE(N133,N137,N141,N145,N149,N153)</f>
        <v>35.7276166666667</v>
      </c>
      <c r="O492" s="134" t="n">
        <f aca="false">AVERAGE(O133,O137,O141,O145,O149,O153)</f>
        <v>42.1168333333333</v>
      </c>
      <c r="P492" s="134" t="n">
        <f aca="false">AVERAGE(P133,P137,P141,P145,P149,P153)</f>
        <v>41.9222833333333</v>
      </c>
      <c r="Q492" s="135"/>
      <c r="R492" s="135"/>
      <c r="S492" s="136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38" t="n">
        <f aca="false">E158</f>
        <v>267.6288</v>
      </c>
      <c r="F493" s="138" t="n">
        <f aca="false">AVERAGE(F134,F138,F142,F146,F150,F154)</f>
        <v>33.2524</v>
      </c>
      <c r="G493" s="138" t="n">
        <f aca="false">AVERAGE(G134,G138,G142,G146,G150,G154)</f>
        <v>40.7173333333333</v>
      </c>
      <c r="H493" s="138" t="n">
        <f aca="false">AVERAGE(H134,H138,H142,H146,H150,H154)</f>
        <v>40.4853833333333</v>
      </c>
      <c r="I493" s="139"/>
      <c r="J493" s="139"/>
      <c r="K493" s="140"/>
      <c r="L493" s="67"/>
      <c r="M493" s="138" t="n">
        <f aca="false">M158</f>
        <v>267.3472</v>
      </c>
      <c r="N493" s="138" t="n">
        <f aca="false">AVERAGE(N134,N138,N142,N146,N150,N154)</f>
        <v>33.2554166666667</v>
      </c>
      <c r="O493" s="138" t="n">
        <f aca="false">AVERAGE(O134,O138,O142,O146,O150,O154)</f>
        <v>40.7263166666667</v>
      </c>
      <c r="P493" s="138" t="n">
        <f aca="false">AVERAGE(P134,P138,P142,P146,P150,P154)</f>
        <v>40.4802166666667</v>
      </c>
      <c r="Q493" s="139"/>
      <c r="R493" s="139"/>
      <c r="S493" s="140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0" t="n">
        <f aca="false">E486</f>
        <v>1569.4288</v>
      </c>
      <c r="F494" s="130" t="n">
        <f aca="false">AVERAGE(F107,F111,F131,F135,F139)</f>
        <v>40.59184</v>
      </c>
      <c r="G494" s="130" t="n">
        <f aca="false">AVERAGE(G107,G111,G131,G135,G139)</f>
        <v>44.90114</v>
      </c>
      <c r="H494" s="130" t="n">
        <f aca="false">AVERAGE(H107,H111,H131,H135,H139)</f>
        <v>44.9943</v>
      </c>
      <c r="I494" s="131"/>
      <c r="J494" s="131"/>
      <c r="K494" s="132"/>
      <c r="L494" s="67"/>
      <c r="M494" s="130" t="n">
        <f aca="false">M486</f>
        <v>1568.636</v>
      </c>
      <c r="N494" s="130" t="n">
        <f aca="false">AVERAGE(N107,N111,N131,N135,N139)</f>
        <v>40.59084</v>
      </c>
      <c r="O494" s="130" t="n">
        <f aca="false">AVERAGE(O107,O111,O131,O135,O139)</f>
        <v>44.8948</v>
      </c>
      <c r="P494" s="130" t="n">
        <f aca="false">AVERAGE(P107,P111,P131,P135,P139)</f>
        <v>44.99634</v>
      </c>
      <c r="Q494" s="131"/>
      <c r="R494" s="131"/>
      <c r="S494" s="132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34" t="n">
        <f aca="false">E487</f>
        <v>737.6528</v>
      </c>
      <c r="F495" s="134" t="n">
        <f aca="false">AVERAGE(F108,F112,F132,F136,F140)</f>
        <v>38.30792</v>
      </c>
      <c r="G495" s="134" t="n">
        <f aca="false">AVERAGE(G108,G112,G132,G136,G140)</f>
        <v>43.16098</v>
      </c>
      <c r="H495" s="134" t="n">
        <f aca="false">AVERAGE(H108,H112,H132,H136,H140)</f>
        <v>43.21368</v>
      </c>
      <c r="I495" s="135"/>
      <c r="J495" s="135"/>
      <c r="K495" s="136"/>
      <c r="L495" s="67"/>
      <c r="M495" s="134" t="n">
        <f aca="false">M487</f>
        <v>737.0384</v>
      </c>
      <c r="N495" s="134" t="n">
        <f aca="false">AVERAGE(N108,N112,N132,N136,N140)</f>
        <v>38.31134</v>
      </c>
      <c r="O495" s="134" t="n">
        <f aca="false">AVERAGE(O108,O112,O132,O136,O140)</f>
        <v>43.15018</v>
      </c>
      <c r="P495" s="134" t="n">
        <f aca="false">AVERAGE(P108,P112,P132,P136,P140)</f>
        <v>43.20822</v>
      </c>
      <c r="Q495" s="135"/>
      <c r="R495" s="135"/>
      <c r="S495" s="136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34" t="n">
        <f aca="false">E488</f>
        <v>384.4984</v>
      </c>
      <c r="F496" s="134" t="n">
        <f aca="false">AVERAGE(F109,F113,F133,F137,F141)</f>
        <v>35.89292</v>
      </c>
      <c r="G496" s="134" t="n">
        <f aca="false">AVERAGE(G109,G113,G133,G137,G141)</f>
        <v>41.4701</v>
      </c>
      <c r="H496" s="134" t="n">
        <f aca="false">AVERAGE(H109,H113,H133,H137,H141)</f>
        <v>41.42582</v>
      </c>
      <c r="I496" s="135"/>
      <c r="J496" s="135"/>
      <c r="K496" s="136"/>
      <c r="L496" s="67"/>
      <c r="M496" s="134" t="n">
        <f aca="false">M488</f>
        <v>384.3792</v>
      </c>
      <c r="N496" s="134" t="n">
        <f aca="false">AVERAGE(N109,N113,N133,N137,N141)</f>
        <v>35.89214</v>
      </c>
      <c r="O496" s="134" t="n">
        <f aca="false">AVERAGE(O109,O113,O133,O137,O141)</f>
        <v>41.4725</v>
      </c>
      <c r="P496" s="134" t="n">
        <f aca="false">AVERAGE(P109,P113,P133,P137,P141)</f>
        <v>41.43036</v>
      </c>
      <c r="Q496" s="135"/>
      <c r="R496" s="135"/>
      <c r="S496" s="136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38" t="n">
        <f aca="false">E489</f>
        <v>214.1024</v>
      </c>
      <c r="F497" s="138" t="n">
        <f aca="false">AVERAGE(F110,F114,F134,F138,F142)</f>
        <v>33.42174</v>
      </c>
      <c r="G497" s="138" t="n">
        <f aca="false">AVERAGE(G110,G114,G134,G138,G142)</f>
        <v>40.16082</v>
      </c>
      <c r="H497" s="138" t="n">
        <f aca="false">AVERAGE(H110,H114,H134,H138,H142)</f>
        <v>40.08332</v>
      </c>
      <c r="I497" s="139"/>
      <c r="J497" s="139"/>
      <c r="K497" s="140"/>
      <c r="L497" s="67"/>
      <c r="M497" s="138" t="n">
        <f aca="false">M489</f>
        <v>214.1064</v>
      </c>
      <c r="N497" s="138" t="n">
        <f aca="false">AVERAGE(N110,N114,N134,N138,N142)</f>
        <v>33.42344</v>
      </c>
      <c r="O497" s="138" t="n">
        <f aca="false">AVERAGE(O110,O114,O134,O138,O142)</f>
        <v>40.16804</v>
      </c>
      <c r="P497" s="138" t="n">
        <f aca="false">AVERAGE(P110,P114,P134,P138,P142)</f>
        <v>40.0838</v>
      </c>
      <c r="Q497" s="139"/>
      <c r="R497" s="139"/>
      <c r="S497" s="140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0" t="n">
        <f aca="false">E490</f>
        <v>2036.344</v>
      </c>
      <c r="F498" s="130" t="n">
        <f aca="false">AVERAGE(F107,F111,F115,F131,F135,F139,F143,F147,F151)</f>
        <v>40.4475222222222</v>
      </c>
      <c r="G498" s="130" t="n">
        <f aca="false">AVERAGE(G107,G111,G115,G131,G135,G139,G143,G147,G151)</f>
        <v>44.9134555555556</v>
      </c>
      <c r="H498" s="130" t="n">
        <f aca="false">AVERAGE(H107,H111,H115,H131,H135,H139,H143,H147,H151)</f>
        <v>44.9531555555556</v>
      </c>
      <c r="I498" s="131"/>
      <c r="J498" s="131"/>
      <c r="K498" s="132"/>
      <c r="L498" s="67"/>
      <c r="M498" s="130" t="n">
        <f aca="false">M490</f>
        <v>2034.3872</v>
      </c>
      <c r="N498" s="130" t="n">
        <f aca="false">AVERAGE(N107,N111,N115,N131,N135,N139,N143,N147,N151)</f>
        <v>40.4434444444444</v>
      </c>
      <c r="O498" s="130" t="n">
        <f aca="false">AVERAGE(O107,O111,O115,O131,O135,O139,O143,O147,O151)</f>
        <v>44.9106444444444</v>
      </c>
      <c r="P498" s="130" t="n">
        <f aca="false">AVERAGE(P107,P111,P115,P131,P135,P139,P143,P147,P151)</f>
        <v>44.9542333333333</v>
      </c>
      <c r="Q498" s="131"/>
      <c r="R498" s="131"/>
      <c r="S498" s="132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34" t="n">
        <f aca="false">E491</f>
        <v>929.8856</v>
      </c>
      <c r="F499" s="134" t="n">
        <f aca="false">AVERAGE(F108,F112,F116,F132,F136,F140,F144,F148,F152)</f>
        <v>38.1356111111111</v>
      </c>
      <c r="G499" s="134" t="n">
        <f aca="false">AVERAGE(G108,G112,G116,G132,G136,G140,G144,G148,G152)</f>
        <v>43.1845888888889</v>
      </c>
      <c r="H499" s="134" t="n">
        <f aca="false">AVERAGE(H108,H112,H116,H132,H136,H140,H144,H148,H152)</f>
        <v>43.1306</v>
      </c>
      <c r="I499" s="135"/>
      <c r="J499" s="135"/>
      <c r="K499" s="136"/>
      <c r="L499" s="67"/>
      <c r="M499" s="134" t="n">
        <f aca="false">M491</f>
        <v>929.1136</v>
      </c>
      <c r="N499" s="134" t="n">
        <f aca="false">AVERAGE(N108,N112,N116,N132,N136,N140,N144,N148,N152)</f>
        <v>38.1370333333333</v>
      </c>
      <c r="O499" s="134" t="n">
        <f aca="false">AVERAGE(O108,O112,O116,O132,O136,O140,O144,O148,O152)</f>
        <v>43.1813333333333</v>
      </c>
      <c r="P499" s="134" t="n">
        <f aca="false">AVERAGE(P108,P112,P116,P132,P136,P140,P144,P148,P152)</f>
        <v>43.1289444444444</v>
      </c>
      <c r="Q499" s="135"/>
      <c r="R499" s="135"/>
      <c r="S499" s="136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34" t="n">
        <f aca="false">E492</f>
        <v>480.7776</v>
      </c>
      <c r="F500" s="134" t="n">
        <f aca="false">AVERAGE(F109,F113,F117,F133,F137,F141,F145,F149,F153)</f>
        <v>35.7133666666667</v>
      </c>
      <c r="G500" s="134" t="n">
        <f aca="false">AVERAGE(G109,G113,G117,G133,G137,G141,G145,G149,G153)</f>
        <v>41.5061333333333</v>
      </c>
      <c r="H500" s="134" t="n">
        <f aca="false">AVERAGE(H109,H113,H117,H133,H137,H141,H145,H149,H153)</f>
        <v>41.3235888888889</v>
      </c>
      <c r="I500" s="135"/>
      <c r="J500" s="135"/>
      <c r="K500" s="136"/>
      <c r="L500" s="67"/>
      <c r="M500" s="134" t="n">
        <f aca="false">M492</f>
        <v>480.8784</v>
      </c>
      <c r="N500" s="134" t="n">
        <f aca="false">AVERAGE(N109,N113,N117,N133,N137,N141,N145,N149,N153)</f>
        <v>35.7129888888889</v>
      </c>
      <c r="O500" s="134" t="n">
        <f aca="false">AVERAGE(O109,O113,O117,O133,O137,O141,O145,O149,O153)</f>
        <v>41.5070444444444</v>
      </c>
      <c r="P500" s="134" t="n">
        <f aca="false">AVERAGE(P109,P113,P117,P133,P137,P141,P145,P149,P153)</f>
        <v>41.3309111111111</v>
      </c>
      <c r="Q500" s="135"/>
      <c r="R500" s="135"/>
      <c r="S500" s="136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38" t="n">
        <f aca="false">E493</f>
        <v>267.6288</v>
      </c>
      <c r="F501" s="138" t="n">
        <f aca="false">AVERAGE(F110,F114,F118,F134,F138,F142,F146,F150,F154)</f>
        <v>33.2276555555556</v>
      </c>
      <c r="G501" s="138" t="n">
        <f aca="false">AVERAGE(G110,G114,G118,G134,G138,G142,G146,G150,G154)</f>
        <v>40.2088888888889</v>
      </c>
      <c r="H501" s="138" t="n">
        <f aca="false">AVERAGE(H110,H114,H118,H134,H138,H142,H146,H150,H154)</f>
        <v>39.9859666666667</v>
      </c>
      <c r="I501" s="139"/>
      <c r="J501" s="139"/>
      <c r="K501" s="140"/>
      <c r="L501" s="67"/>
      <c r="M501" s="138" t="n">
        <f aca="false">M493</f>
        <v>267.3472</v>
      </c>
      <c r="N501" s="138" t="n">
        <f aca="false">AVERAGE(N110,N114,N118,N134,N138,N142,N146,N150,N154)</f>
        <v>33.2298888888889</v>
      </c>
      <c r="O501" s="138" t="n">
        <f aca="false">AVERAGE(O110,O114,O118,O134,O138,O142,O146,O150,O154)</f>
        <v>40.2162333333333</v>
      </c>
      <c r="P501" s="138" t="n">
        <f aca="false">AVERAGE(P110,P114,P118,P134,P138,P142,P146,P150,P154)</f>
        <v>39.9838888888889</v>
      </c>
      <c r="Q501" s="139"/>
      <c r="R501" s="139"/>
      <c r="S501" s="140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0" t="n">
        <f aca="false">E159+E163</f>
        <v>4238.232</v>
      </c>
      <c r="F502" s="130" t="n">
        <f aca="false">AVERAGE(F159,F163)</f>
        <v>40.0001</v>
      </c>
      <c r="G502" s="130" t="n">
        <f aca="false">AVERAGE(G159,G163)</f>
        <v>45.39495</v>
      </c>
      <c r="H502" s="130" t="n">
        <f aca="false">AVERAGE(H159,H163)</f>
        <v>46.24105</v>
      </c>
      <c r="I502" s="131"/>
      <c r="J502" s="131"/>
      <c r="K502" s="132"/>
      <c r="L502" s="67"/>
      <c r="M502" s="133" t="n">
        <f aca="false">M159+M163</f>
        <v>4237.2744</v>
      </c>
      <c r="N502" s="130" t="n">
        <f aca="false">AVERAGE(N159,N163)</f>
        <v>39.99975</v>
      </c>
      <c r="O502" s="130" t="n">
        <f aca="false">AVERAGE(O159,O163)</f>
        <v>45.3946</v>
      </c>
      <c r="P502" s="130" t="n">
        <f aca="false">AVERAGE(P159,P163)</f>
        <v>46.24045</v>
      </c>
      <c r="Q502" s="131"/>
      <c r="R502" s="131"/>
      <c r="S502" s="132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34" t="n">
        <f aca="false">E160+E164</f>
        <v>1799.0272</v>
      </c>
      <c r="F503" s="134" t="n">
        <f aca="false">AVERAGE(F160,F164)</f>
        <v>37.6446</v>
      </c>
      <c r="G503" s="134" t="n">
        <f aca="false">AVERAGE(G160,G164)</f>
        <v>43.6063</v>
      </c>
      <c r="H503" s="134" t="n">
        <f aca="false">AVERAGE(H160,H164)</f>
        <v>44.4425</v>
      </c>
      <c r="I503" s="135"/>
      <c r="J503" s="135"/>
      <c r="K503" s="136"/>
      <c r="L503" s="67"/>
      <c r="M503" s="137" t="n">
        <f aca="false">M160+M164</f>
        <v>1798.504</v>
      </c>
      <c r="N503" s="134" t="n">
        <f aca="false">AVERAGE(N160,N164)</f>
        <v>37.64425</v>
      </c>
      <c r="O503" s="134" t="n">
        <f aca="false">AVERAGE(O160,O164)</f>
        <v>43.60615</v>
      </c>
      <c r="P503" s="134" t="n">
        <f aca="false">AVERAGE(P160,P164)</f>
        <v>44.44195</v>
      </c>
      <c r="Q503" s="135"/>
      <c r="R503" s="135"/>
      <c r="S503" s="136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34" t="n">
        <f aca="false">E161+E165</f>
        <v>830.732</v>
      </c>
      <c r="F504" s="134" t="n">
        <f aca="false">AVERAGE(F161,F165)</f>
        <v>35.5036</v>
      </c>
      <c r="G504" s="134" t="n">
        <f aca="false">AVERAGE(G161,G165)</f>
        <v>41.8007</v>
      </c>
      <c r="H504" s="134" t="n">
        <f aca="false">AVERAGE(H161,H165)</f>
        <v>42.6204</v>
      </c>
      <c r="I504" s="135"/>
      <c r="J504" s="135"/>
      <c r="K504" s="136"/>
      <c r="L504" s="67"/>
      <c r="M504" s="137" t="n">
        <f aca="false">M161+M165</f>
        <v>830.2936</v>
      </c>
      <c r="N504" s="134" t="n">
        <f aca="false">AVERAGE(N161,N165)</f>
        <v>35.503</v>
      </c>
      <c r="O504" s="134" t="n">
        <f aca="false">AVERAGE(O161,O165)</f>
        <v>41.80075</v>
      </c>
      <c r="P504" s="134" t="n">
        <f aca="false">AVERAGE(P161,P165)</f>
        <v>42.62085</v>
      </c>
      <c r="Q504" s="135"/>
      <c r="R504" s="135"/>
      <c r="S504" s="136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38" t="n">
        <f aca="false">E162+E166</f>
        <v>399.6888</v>
      </c>
      <c r="F505" s="138" t="n">
        <f aca="false">AVERAGE(F162,F166)</f>
        <v>33.38095</v>
      </c>
      <c r="G505" s="138" t="n">
        <f aca="false">AVERAGE(G162,G166)</f>
        <v>40.5651</v>
      </c>
      <c r="H505" s="138" t="n">
        <f aca="false">AVERAGE(H162,H166)</f>
        <v>41.4047</v>
      </c>
      <c r="I505" s="139"/>
      <c r="J505" s="139"/>
      <c r="K505" s="140"/>
      <c r="L505" s="67"/>
      <c r="M505" s="141" t="n">
        <f aca="false">M162+M166</f>
        <v>399.5064</v>
      </c>
      <c r="N505" s="138" t="n">
        <f aca="false">AVERAGE(N162,N166)</f>
        <v>33.3808</v>
      </c>
      <c r="O505" s="138" t="n">
        <f aca="false">AVERAGE(O162,O166)</f>
        <v>40.56505</v>
      </c>
      <c r="P505" s="138" t="n">
        <f aca="false">AVERAGE(P162,P166)</f>
        <v>41.40465</v>
      </c>
      <c r="Q505" s="139"/>
      <c r="R505" s="139"/>
      <c r="S505" s="140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0" t="n">
        <f aca="false">E159+E163+E167</f>
        <v>4784.4864</v>
      </c>
      <c r="F506" s="130" t="n">
        <f aca="false">AVERAGE(F159,F163,F167)</f>
        <v>39.9025333333333</v>
      </c>
      <c r="G506" s="130" t="n">
        <f aca="false">AVERAGE(G159,G163,G167)</f>
        <v>45.3597333333333</v>
      </c>
      <c r="H506" s="130" t="n">
        <f aca="false">AVERAGE(H159,H163,H167)</f>
        <v>46.2085333333333</v>
      </c>
      <c r="I506" s="131"/>
      <c r="J506" s="131"/>
      <c r="K506" s="132"/>
      <c r="L506" s="67"/>
      <c r="M506" s="130" t="n">
        <f aca="false">M159+M163+M167</f>
        <v>4782.9848</v>
      </c>
      <c r="N506" s="130" t="n">
        <f aca="false">AVERAGE(N159,N163,N167)</f>
        <v>39.9027666666667</v>
      </c>
      <c r="O506" s="130" t="n">
        <f aca="false">AVERAGE(O159,O163,O167)</f>
        <v>45.3594333333333</v>
      </c>
      <c r="P506" s="130" t="n">
        <f aca="false">AVERAGE(P159,P163,P167)</f>
        <v>46.2081666666667</v>
      </c>
      <c r="Q506" s="131"/>
      <c r="R506" s="131"/>
      <c r="S506" s="132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34" t="n">
        <f aca="false">E160+E164+E168</f>
        <v>1991.5872</v>
      </c>
      <c r="F507" s="134" t="n">
        <f aca="false">AVERAGE(F160,F164,F168)</f>
        <v>37.5725333333333</v>
      </c>
      <c r="G507" s="134" t="n">
        <f aca="false">AVERAGE(G160,G164,G168)</f>
        <v>43.5828666666667</v>
      </c>
      <c r="H507" s="134" t="n">
        <f aca="false">AVERAGE(H160,H164,H168)</f>
        <v>44.4216</v>
      </c>
      <c r="I507" s="135"/>
      <c r="J507" s="135"/>
      <c r="K507" s="136"/>
      <c r="L507" s="67"/>
      <c r="M507" s="134" t="n">
        <f aca="false">M160+M164+M168</f>
        <v>1990.1832</v>
      </c>
      <c r="N507" s="134" t="n">
        <f aca="false">AVERAGE(N160,N164,N168)</f>
        <v>37.5721333333333</v>
      </c>
      <c r="O507" s="134" t="n">
        <f aca="false">AVERAGE(O160,O164,O168)</f>
        <v>43.5831</v>
      </c>
      <c r="P507" s="134" t="n">
        <f aca="false">AVERAGE(P160,P164,P168)</f>
        <v>44.4212</v>
      </c>
      <c r="Q507" s="135"/>
      <c r="R507" s="135"/>
      <c r="S507" s="136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34" t="n">
        <f aca="false">E161+E165+E169</f>
        <v>909.6632</v>
      </c>
      <c r="F508" s="134" t="n">
        <f aca="false">AVERAGE(F161,F165,F169)</f>
        <v>35.4484</v>
      </c>
      <c r="G508" s="134" t="n">
        <f aca="false">AVERAGE(G161,G165,G169)</f>
        <v>41.7872666666667</v>
      </c>
      <c r="H508" s="134" t="n">
        <f aca="false">AVERAGE(H161,H165,H169)</f>
        <v>42.6091</v>
      </c>
      <c r="I508" s="135"/>
      <c r="J508" s="135"/>
      <c r="K508" s="136"/>
      <c r="L508" s="67"/>
      <c r="M508" s="134" t="n">
        <f aca="false">M161+M165+M169</f>
        <v>909.1328</v>
      </c>
      <c r="N508" s="134" t="n">
        <f aca="false">AVERAGE(N161,N165,N169)</f>
        <v>35.4485333333333</v>
      </c>
      <c r="O508" s="134" t="n">
        <f aca="false">AVERAGE(O161,O165,O169)</f>
        <v>41.7875666666667</v>
      </c>
      <c r="P508" s="134" t="n">
        <f aca="false">AVERAGE(P161,P165,P169)</f>
        <v>42.6098</v>
      </c>
      <c r="Q508" s="135"/>
      <c r="R508" s="135"/>
      <c r="S508" s="136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38" t="n">
        <f aca="false">E162+E166+E170</f>
        <v>436.5688</v>
      </c>
      <c r="F509" s="138" t="n">
        <f aca="false">AVERAGE(F162,F166,F170)</f>
        <v>33.3374333333333</v>
      </c>
      <c r="G509" s="138" t="n">
        <f aca="false">AVERAGE(G162,G166,G170)</f>
        <v>40.5504</v>
      </c>
      <c r="H509" s="138" t="n">
        <f aca="false">AVERAGE(H162,H166,H170)</f>
        <v>41.3936333333333</v>
      </c>
      <c r="I509" s="139"/>
      <c r="J509" s="139"/>
      <c r="K509" s="140"/>
      <c r="L509" s="67"/>
      <c r="M509" s="138" t="n">
        <f aca="false">M162+M166+M170</f>
        <v>436.5096</v>
      </c>
      <c r="N509" s="138" t="n">
        <f aca="false">AVERAGE(N162,N166,N170)</f>
        <v>33.3377333333333</v>
      </c>
      <c r="O509" s="138" t="n">
        <f aca="false">AVERAGE(O162,O166,O170)</f>
        <v>40.5510666666667</v>
      </c>
      <c r="P509" s="138" t="n">
        <f aca="false">AVERAGE(P162,P166,P170)</f>
        <v>41.3939</v>
      </c>
      <c r="Q509" s="139"/>
      <c r="R509" s="139"/>
      <c r="S509" s="140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0" t="n">
        <f aca="false">E159+E163+E171+E175</f>
        <v>4620.3048</v>
      </c>
      <c r="F510" s="130" t="n">
        <f aca="false">AVERAGE(F183,F187,F191)</f>
        <v>40.0404333333333</v>
      </c>
      <c r="G510" s="130" t="n">
        <f aca="false">AVERAGE(G183,G187,G191)</f>
        <v>46.6051666666667</v>
      </c>
      <c r="H510" s="130" t="n">
        <f aca="false">AVERAGE(H183,H187,H191)</f>
        <v>47.0564333333333</v>
      </c>
      <c r="I510" s="131"/>
      <c r="J510" s="131"/>
      <c r="K510" s="132"/>
      <c r="L510" s="67"/>
      <c r="M510" s="130" t="n">
        <f aca="false">M159+M163+M171+M175</f>
        <v>4619.3848</v>
      </c>
      <c r="N510" s="130" t="n">
        <f aca="false">AVERAGE(N183,N187,N191)</f>
        <v>40.0417333333333</v>
      </c>
      <c r="O510" s="130" t="n">
        <f aca="false">AVERAGE(O183,O187,O191)</f>
        <v>46.6058333333333</v>
      </c>
      <c r="P510" s="130" t="n">
        <f aca="false">AVERAGE(P183,P187,P191)</f>
        <v>47.0368666666667</v>
      </c>
      <c r="Q510" s="131"/>
      <c r="R510" s="131"/>
      <c r="S510" s="132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34" t="n">
        <f aca="false">E160+E164+E172+E176</f>
        <v>1924.1424</v>
      </c>
      <c r="F511" s="134" t="n">
        <f aca="false">AVERAGE(F184,F188,F192)</f>
        <v>37.7266666666667</v>
      </c>
      <c r="G511" s="134" t="n">
        <f aca="false">AVERAGE(G184,G188,G192)</f>
        <v>44.8309</v>
      </c>
      <c r="H511" s="134" t="n">
        <f aca="false">AVERAGE(H184,H188,H192)</f>
        <v>45.385</v>
      </c>
      <c r="I511" s="135"/>
      <c r="J511" s="135"/>
      <c r="K511" s="136"/>
      <c r="L511" s="67"/>
      <c r="M511" s="134" t="n">
        <f aca="false">M160+M164+M172+M176</f>
        <v>1923.72</v>
      </c>
      <c r="N511" s="134" t="n">
        <f aca="false">AVERAGE(N184,N188,N192)</f>
        <v>37.7267333333333</v>
      </c>
      <c r="O511" s="134" t="n">
        <f aca="false">AVERAGE(O184,O188,O192)</f>
        <v>44.8279</v>
      </c>
      <c r="P511" s="134" t="n">
        <f aca="false">AVERAGE(P184,P188,P192)</f>
        <v>45.3793</v>
      </c>
      <c r="Q511" s="135"/>
      <c r="R511" s="135"/>
      <c r="S511" s="136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34" t="n">
        <f aca="false">E161+E165+E173+E177</f>
        <v>882.64</v>
      </c>
      <c r="F512" s="134" t="n">
        <f aca="false">AVERAGE(F185,F189,F193)</f>
        <v>35.5919333333333</v>
      </c>
      <c r="G512" s="134" t="n">
        <f aca="false">AVERAGE(G185,G189,G193)</f>
        <v>42.8791333333333</v>
      </c>
      <c r="H512" s="134" t="n">
        <f aca="false">AVERAGE(H185,H189,H193)</f>
        <v>43.5514333333333</v>
      </c>
      <c r="I512" s="135"/>
      <c r="J512" s="135"/>
      <c r="K512" s="136"/>
      <c r="L512" s="67"/>
      <c r="M512" s="134" t="n">
        <f aca="false">M161+M165+M173+M177</f>
        <v>882.0552</v>
      </c>
      <c r="N512" s="134" t="n">
        <f aca="false">AVERAGE(N185,N189,N193)</f>
        <v>35.593</v>
      </c>
      <c r="O512" s="134" t="n">
        <f aca="false">AVERAGE(O185,O189,O193)</f>
        <v>42.876</v>
      </c>
      <c r="P512" s="134" t="n">
        <f aca="false">AVERAGE(P185,P189,P193)</f>
        <v>43.5534</v>
      </c>
      <c r="Q512" s="135"/>
      <c r="R512" s="135"/>
      <c r="S512" s="136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38" t="n">
        <f aca="false">E162+E166+E174+E178</f>
        <v>423.7488</v>
      </c>
      <c r="F513" s="138" t="n">
        <f aca="false">AVERAGE(F186,F190,F194)</f>
        <v>33.4642</v>
      </c>
      <c r="G513" s="138" t="n">
        <f aca="false">AVERAGE(G186,G190,G194)</f>
        <v>41.5079666666667</v>
      </c>
      <c r="H513" s="138" t="n">
        <f aca="false">AVERAGE(H186,H190,H194)</f>
        <v>42.2544</v>
      </c>
      <c r="I513" s="139"/>
      <c r="J513" s="139"/>
      <c r="K513" s="140"/>
      <c r="L513" s="67"/>
      <c r="M513" s="138" t="n">
        <f aca="false">M162+M166+M174+M178</f>
        <v>423.5056</v>
      </c>
      <c r="N513" s="138" t="n">
        <f aca="false">AVERAGE(N186,N190,N194)</f>
        <v>33.4637</v>
      </c>
      <c r="O513" s="138" t="n">
        <f aca="false">AVERAGE(O186,O190,O194)</f>
        <v>41.5215333333333</v>
      </c>
      <c r="P513" s="138" t="n">
        <f aca="false">AVERAGE(P186,P190,P194)</f>
        <v>42.2524666666667</v>
      </c>
      <c r="Q513" s="139"/>
      <c r="R513" s="139"/>
      <c r="S513" s="140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0" t="n">
        <f aca="false">E207</f>
        <v>5273.3112</v>
      </c>
      <c r="F514" s="130" t="n">
        <f aca="false">AVERAGE(F183,F187,F191,F195,F199,F203)</f>
        <v>40.031</v>
      </c>
      <c r="G514" s="130" t="n">
        <f aca="false">AVERAGE(G183,G187,G191,G195,G199,G203)</f>
        <v>46.5697333333333</v>
      </c>
      <c r="H514" s="130" t="n">
        <f aca="false">AVERAGE(H183,H187,H191,H195,H199,H203)</f>
        <v>47.0969833333333</v>
      </c>
      <c r="I514" s="131"/>
      <c r="J514" s="131"/>
      <c r="K514" s="132"/>
      <c r="L514" s="67"/>
      <c r="M514" s="130" t="n">
        <f aca="false">M207</f>
        <v>5272.0168</v>
      </c>
      <c r="N514" s="130" t="n">
        <f aca="false">AVERAGE(N183,N187,N191,N195,N199,N203)</f>
        <v>40.0356666666667</v>
      </c>
      <c r="O514" s="130" t="n">
        <f aca="false">AVERAGE(O183,O187,O191,O195,O199,O203)</f>
        <v>46.56855</v>
      </c>
      <c r="P514" s="130" t="n">
        <f aca="false">AVERAGE(P183,P187,P191,P195,P199,P203)</f>
        <v>47.0867333333333</v>
      </c>
      <c r="Q514" s="131"/>
      <c r="R514" s="131"/>
      <c r="S514" s="132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34" t="n">
        <f aca="false">E208</f>
        <v>2152.2296</v>
      </c>
      <c r="F515" s="134" t="n">
        <f aca="false">AVERAGE(F184,F188,F192,F196,F200,F204)</f>
        <v>37.7119166666667</v>
      </c>
      <c r="G515" s="134" t="n">
        <f aca="false">AVERAGE(G184,G188,G192,G196,G200,G204)</f>
        <v>44.7980333333333</v>
      </c>
      <c r="H515" s="134" t="n">
        <f aca="false">AVERAGE(H184,H188,H192,H196,H200,H204)</f>
        <v>45.4064833333333</v>
      </c>
      <c r="I515" s="135"/>
      <c r="J515" s="135"/>
      <c r="K515" s="136"/>
      <c r="L515" s="67"/>
      <c r="M515" s="134" t="n">
        <f aca="false">M208</f>
        <v>2150.7584</v>
      </c>
      <c r="N515" s="134" t="n">
        <f aca="false">AVERAGE(N184,N188,N192,N196,N200,N204)</f>
        <v>37.7115</v>
      </c>
      <c r="O515" s="134" t="n">
        <f aca="false">AVERAGE(O184,O188,O192,O196,O200,O204)</f>
        <v>44.7972666666667</v>
      </c>
      <c r="P515" s="134" t="n">
        <f aca="false">AVERAGE(P184,P188,P192,P196,P200,P204)</f>
        <v>45.4063833333333</v>
      </c>
      <c r="Q515" s="135"/>
      <c r="R515" s="135"/>
      <c r="S515" s="136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34" t="n">
        <f aca="false">E209</f>
        <v>979.2896</v>
      </c>
      <c r="F516" s="134" t="n">
        <f aca="false">AVERAGE(F185,F189,F193,F197,F201,F205)</f>
        <v>35.5798833333333</v>
      </c>
      <c r="G516" s="134" t="n">
        <f aca="false">AVERAGE(G185,G189,G193,G197,G201,G205)</f>
        <v>42.8527833333333</v>
      </c>
      <c r="H516" s="134" t="n">
        <f aca="false">AVERAGE(H185,H189,H193,H197,H201,H205)</f>
        <v>43.52985</v>
      </c>
      <c r="I516" s="135"/>
      <c r="J516" s="135"/>
      <c r="K516" s="136"/>
      <c r="L516" s="67"/>
      <c r="M516" s="134" t="n">
        <f aca="false">M209</f>
        <v>978.5736</v>
      </c>
      <c r="N516" s="134" t="n">
        <f aca="false">AVERAGE(N185,N189,N193,N197,N201,N205)</f>
        <v>35.5808333333333</v>
      </c>
      <c r="O516" s="134" t="n">
        <f aca="false">AVERAGE(O185,O189,O193,O197,O201,O205)</f>
        <v>42.851</v>
      </c>
      <c r="P516" s="134" t="n">
        <f aca="false">AVERAGE(P185,P189,P193,P197,P201,P205)</f>
        <v>43.5377833333333</v>
      </c>
      <c r="Q516" s="135"/>
      <c r="R516" s="135"/>
      <c r="S516" s="136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38" t="n">
        <f aca="false">E210</f>
        <v>471.772</v>
      </c>
      <c r="F517" s="138" t="n">
        <f aca="false">AVERAGE(F186,F190,F194,F198,F202,F206)</f>
        <v>33.4515333333333</v>
      </c>
      <c r="G517" s="138" t="n">
        <f aca="false">AVERAGE(G186,G190,G194,G198,G202,G206)</f>
        <v>41.5025333333333</v>
      </c>
      <c r="H517" s="138" t="n">
        <f aca="false">AVERAGE(H186,H190,H194,H198,H202,H206)</f>
        <v>42.2363</v>
      </c>
      <c r="I517" s="139"/>
      <c r="J517" s="139"/>
      <c r="K517" s="140"/>
      <c r="L517" s="67"/>
      <c r="M517" s="138" t="n">
        <f aca="false">M210</f>
        <v>471.6816</v>
      </c>
      <c r="N517" s="138" t="n">
        <f aca="false">AVERAGE(N186,N190,N194,N198,N202,N206)</f>
        <v>33.4520333333333</v>
      </c>
      <c r="O517" s="138" t="n">
        <f aca="false">AVERAGE(O186,O190,O194,O198,O202,O206)</f>
        <v>41.5090333333333</v>
      </c>
      <c r="P517" s="138" t="n">
        <f aca="false">AVERAGE(P186,P190,P194,P198,P202,P206)</f>
        <v>42.22995</v>
      </c>
      <c r="Q517" s="139"/>
      <c r="R517" s="139"/>
      <c r="S517" s="140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0" t="n">
        <f aca="false">E510</f>
        <v>4620.3048</v>
      </c>
      <c r="F518" s="130" t="n">
        <f aca="false">AVERAGE(F159,F163,F183,F187,F191)</f>
        <v>40.0243</v>
      </c>
      <c r="G518" s="130" t="n">
        <f aca="false">AVERAGE(G159,G163,G183,G187,G191)</f>
        <v>46.12108</v>
      </c>
      <c r="H518" s="130" t="n">
        <f aca="false">AVERAGE(H159,H163,H183,H187,H191)</f>
        <v>46.73028</v>
      </c>
      <c r="I518" s="131"/>
      <c r="J518" s="131"/>
      <c r="K518" s="132"/>
      <c r="L518" s="67"/>
      <c r="M518" s="130" t="n">
        <f aca="false">M510</f>
        <v>4619.3848</v>
      </c>
      <c r="N518" s="130" t="n">
        <f aca="false">AVERAGE(N159,N163,N183,N187,N191)</f>
        <v>40.02494</v>
      </c>
      <c r="O518" s="130" t="n">
        <f aca="false">AVERAGE(O159,O163,O183,O187,O191)</f>
        <v>46.12134</v>
      </c>
      <c r="P518" s="130" t="n">
        <f aca="false">AVERAGE(P159,P163,P183,P187,P191)</f>
        <v>46.7183</v>
      </c>
      <c r="Q518" s="131"/>
      <c r="R518" s="131"/>
      <c r="S518" s="132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34" t="n">
        <f aca="false">E511</f>
        <v>1924.1424</v>
      </c>
      <c r="F519" s="134" t="n">
        <f aca="false">AVERAGE(F160,F164,F184,F188,F192)</f>
        <v>37.69384</v>
      </c>
      <c r="G519" s="134" t="n">
        <f aca="false">AVERAGE(G160,G164,G184,G188,G192)</f>
        <v>44.34106</v>
      </c>
      <c r="H519" s="134" t="n">
        <f aca="false">AVERAGE(H160,H164,H184,H188,H192)</f>
        <v>45.008</v>
      </c>
      <c r="I519" s="135"/>
      <c r="J519" s="135"/>
      <c r="K519" s="136"/>
      <c r="L519" s="67"/>
      <c r="M519" s="134" t="n">
        <f aca="false">M511</f>
        <v>1923.72</v>
      </c>
      <c r="N519" s="134" t="n">
        <f aca="false">AVERAGE(N160,N164,N184,N188,N192)</f>
        <v>37.69374</v>
      </c>
      <c r="O519" s="134" t="n">
        <f aca="false">AVERAGE(O160,O164,O184,O188,O192)</f>
        <v>44.3392</v>
      </c>
      <c r="P519" s="134" t="n">
        <f aca="false">AVERAGE(P160,P164,P184,P188,P192)</f>
        <v>45.00436</v>
      </c>
      <c r="Q519" s="135"/>
      <c r="R519" s="135"/>
      <c r="S519" s="136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34" t="n">
        <f aca="false">E512</f>
        <v>882.64</v>
      </c>
      <c r="F520" s="134" t="n">
        <f aca="false">AVERAGE(F161,F165,F185,F189,F193)</f>
        <v>35.5566</v>
      </c>
      <c r="G520" s="134" t="n">
        <f aca="false">AVERAGE(G161,G165,G185,G189,G193)</f>
        <v>42.44776</v>
      </c>
      <c r="H520" s="134" t="n">
        <f aca="false">AVERAGE(H161,H165,H185,H189,H193)</f>
        <v>43.17902</v>
      </c>
      <c r="I520" s="135"/>
      <c r="J520" s="135"/>
      <c r="K520" s="136"/>
      <c r="L520" s="67"/>
      <c r="M520" s="134" t="n">
        <f aca="false">M512</f>
        <v>882.0552</v>
      </c>
      <c r="N520" s="134" t="n">
        <f aca="false">AVERAGE(N161,N165,N185,N189,N193)</f>
        <v>35.557</v>
      </c>
      <c r="O520" s="134" t="n">
        <f aca="false">AVERAGE(O161,O165,O185,O189,O193)</f>
        <v>42.4459</v>
      </c>
      <c r="P520" s="134" t="n">
        <f aca="false">AVERAGE(P161,P165,P185,P189,P193)</f>
        <v>43.18038</v>
      </c>
      <c r="Q520" s="135"/>
      <c r="R520" s="135"/>
      <c r="S520" s="136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38" t="n">
        <f aca="false">E513</f>
        <v>423.7488</v>
      </c>
      <c r="F521" s="138" t="n">
        <f aca="false">AVERAGE(F162,F166,F186,F190,F194)</f>
        <v>33.4309</v>
      </c>
      <c r="G521" s="138" t="n">
        <f aca="false">AVERAGE(G162,G166,G186,G190,G194)</f>
        <v>41.13082</v>
      </c>
      <c r="H521" s="138" t="n">
        <f aca="false">AVERAGE(H162,H166,H186,H190,H194)</f>
        <v>41.91452</v>
      </c>
      <c r="I521" s="139"/>
      <c r="J521" s="139"/>
      <c r="K521" s="140"/>
      <c r="L521" s="67"/>
      <c r="M521" s="138" t="n">
        <f aca="false">M513</f>
        <v>423.5056</v>
      </c>
      <c r="N521" s="138" t="n">
        <f aca="false">AVERAGE(N162,N166,N186,N190,N194)</f>
        <v>33.43054</v>
      </c>
      <c r="O521" s="138" t="n">
        <f aca="false">AVERAGE(O162,O166,O186,O190,O194)</f>
        <v>41.13894</v>
      </c>
      <c r="P521" s="138" t="n">
        <f aca="false">AVERAGE(P162,P166,P186,P190,P194)</f>
        <v>41.91334</v>
      </c>
      <c r="Q521" s="139"/>
      <c r="R521" s="139"/>
      <c r="S521" s="140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0" t="n">
        <f aca="false">E514</f>
        <v>5273.3112</v>
      </c>
      <c r="F522" s="130" t="n">
        <f aca="false">AVERAGE(F159,F163,F167,F183,F187,F191,F195,F199,F203)</f>
        <v>39.9881777777778</v>
      </c>
      <c r="G522" s="130" t="n">
        <f aca="false">AVERAGE(G159,G163,G167,G183,G187,G191,G195,G199,G203)</f>
        <v>46.1664</v>
      </c>
      <c r="H522" s="130" t="n">
        <f aca="false">AVERAGE(H159,H163,H167,H183,H187,H191,H195,H199,H203)</f>
        <v>46.8008333333333</v>
      </c>
      <c r="I522" s="131"/>
      <c r="J522" s="131"/>
      <c r="K522" s="132"/>
      <c r="L522" s="67"/>
      <c r="M522" s="130" t="n">
        <f aca="false">M514</f>
        <v>5272.0168</v>
      </c>
      <c r="N522" s="130" t="n">
        <f aca="false">AVERAGE(N159,N163,N167,N183,N187,N191,N195,N199,N203)</f>
        <v>39.9913666666667</v>
      </c>
      <c r="O522" s="130" t="n">
        <f aca="false">AVERAGE(O159,O163,O167,O183,O187,O191,O195,O199,O203)</f>
        <v>46.1655111111111</v>
      </c>
      <c r="P522" s="130" t="n">
        <f aca="false">AVERAGE(P159,P163,P167,P183,P187,P191,P195,P199,P203)</f>
        <v>46.7938777777778</v>
      </c>
      <c r="Q522" s="131"/>
      <c r="R522" s="131"/>
      <c r="S522" s="132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34" t="n">
        <f aca="false">E515</f>
        <v>2152.2296</v>
      </c>
      <c r="F523" s="134" t="n">
        <f aca="false">AVERAGE(F160,F164,F168,F184,F188,F192,F196,F200,F204)</f>
        <v>37.6654555555556</v>
      </c>
      <c r="G523" s="134" t="n">
        <f aca="false">AVERAGE(G160,G164,G168,G184,G188,G192,G196,G200,G204)</f>
        <v>44.3929777777778</v>
      </c>
      <c r="H523" s="134" t="n">
        <f aca="false">AVERAGE(H160,H164,H168,H184,H188,H192,H196,H200,H204)</f>
        <v>45.0781888888889</v>
      </c>
      <c r="I523" s="135"/>
      <c r="J523" s="135"/>
      <c r="K523" s="136"/>
      <c r="L523" s="67"/>
      <c r="M523" s="134" t="n">
        <f aca="false">M515</f>
        <v>2150.7584</v>
      </c>
      <c r="N523" s="134" t="n">
        <f aca="false">AVERAGE(N160,N164,N168,N184,N188,N192,N196,N200,N204)</f>
        <v>37.6650444444445</v>
      </c>
      <c r="O523" s="134" t="n">
        <f aca="false">AVERAGE(O160,O164,O168,O184,O188,O192,O196,O200,O204)</f>
        <v>44.3925444444444</v>
      </c>
      <c r="P523" s="134" t="n">
        <f aca="false">AVERAGE(P160,P164,P168,P184,P188,P192,P196,P200,P204)</f>
        <v>45.0779888888889</v>
      </c>
      <c r="Q523" s="135"/>
      <c r="R523" s="135"/>
      <c r="S523" s="136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34" t="n">
        <f aca="false">E516</f>
        <v>979.2896</v>
      </c>
      <c r="F524" s="134" t="n">
        <f aca="false">AVERAGE(F161,F165,F169,F185,F189,F193,F197,F201,F205)</f>
        <v>35.5360555555556</v>
      </c>
      <c r="G524" s="134" t="n">
        <f aca="false">AVERAGE(G161,G165,G169,G185,G189,G193,G197,G201,G205)</f>
        <v>42.4976111111111</v>
      </c>
      <c r="H524" s="134" t="n">
        <f aca="false">AVERAGE(H161,H165,H169,H185,H189,H193,H197,H201,H205)</f>
        <v>43.2229333333333</v>
      </c>
      <c r="I524" s="135"/>
      <c r="J524" s="135"/>
      <c r="K524" s="136"/>
      <c r="L524" s="67"/>
      <c r="M524" s="134" t="n">
        <f aca="false">M516</f>
        <v>978.5736</v>
      </c>
      <c r="N524" s="134" t="n">
        <f aca="false">AVERAGE(N161,N165,N169,N185,N189,N193,N197,N201,N205)</f>
        <v>35.5367333333333</v>
      </c>
      <c r="O524" s="134" t="n">
        <f aca="false">AVERAGE(O161,O165,O169,O185,O189,O193,O197,O201,O205)</f>
        <v>42.4965222222222</v>
      </c>
      <c r="P524" s="134" t="n">
        <f aca="false">AVERAGE(P161,P165,P169,P185,P189,P193,P197,P201,P205)</f>
        <v>43.2284555555556</v>
      </c>
      <c r="Q524" s="135"/>
      <c r="R524" s="135"/>
      <c r="S524" s="136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38" t="n">
        <f aca="false">E517</f>
        <v>471.772</v>
      </c>
      <c r="F525" s="138" t="n">
        <f aca="false">AVERAGE(F162,F166,F170,F186,F190,F194,F198,F202,F206)</f>
        <v>33.4135</v>
      </c>
      <c r="G525" s="138" t="n">
        <f aca="false">AVERAGE(G162,G166,G170,G186,G190,G194,G198,G202,G206)</f>
        <v>41.1851555555556</v>
      </c>
      <c r="H525" s="138" t="n">
        <f aca="false">AVERAGE(H162,H166,H170,H186,H190,H194,H198,H202,H206)</f>
        <v>41.9554111111111</v>
      </c>
      <c r="I525" s="139"/>
      <c r="J525" s="139"/>
      <c r="K525" s="140"/>
      <c r="L525" s="67"/>
      <c r="M525" s="138" t="n">
        <f aca="false">M517</f>
        <v>471.6816</v>
      </c>
      <c r="N525" s="138" t="n">
        <f aca="false">AVERAGE(N162,N166,N170,N186,N190,N194,N198,N202,N206)</f>
        <v>33.4139333333333</v>
      </c>
      <c r="O525" s="138" t="n">
        <f aca="false">AVERAGE(O162,O166,O170,O186,O190,O194,O198,O202,O206)</f>
        <v>41.1897111111111</v>
      </c>
      <c r="P525" s="138" t="n">
        <f aca="false">AVERAGE(P162,P166,P170,P186,P190,P194,P198,P202,P206)</f>
        <v>41.9512666666667</v>
      </c>
      <c r="Q525" s="139"/>
      <c r="R525" s="139"/>
      <c r="S525" s="140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0" t="n">
        <f aca="false">E211+E215</f>
        <v>1057.727</v>
      </c>
      <c r="F526" s="130" t="n">
        <f aca="false">AVERAGE(F211,F215)</f>
        <v>41.9758</v>
      </c>
      <c r="G526" s="130" t="n">
        <f aca="false">AVERAGE(G211,G215)</f>
        <v>48.3019</v>
      </c>
      <c r="H526" s="130" t="n">
        <f aca="false">AVERAGE(H211,H215)</f>
        <v>47.82005</v>
      </c>
      <c r="I526" s="131"/>
      <c r="J526" s="131"/>
      <c r="K526" s="132"/>
      <c r="L526" s="67"/>
      <c r="M526" s="133" t="n">
        <f aca="false">M211+M215</f>
        <v>1057.38</v>
      </c>
      <c r="N526" s="130" t="n">
        <f aca="false">AVERAGE(N211,N215)</f>
        <v>41.9749</v>
      </c>
      <c r="O526" s="130" t="n">
        <f aca="false">AVERAGE(O211,O215)</f>
        <v>48.30475</v>
      </c>
      <c r="P526" s="130" t="n">
        <f aca="false">AVERAGE(P211,P215)</f>
        <v>47.8177</v>
      </c>
      <c r="Q526" s="131"/>
      <c r="R526" s="131"/>
      <c r="S526" s="132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34" t="n">
        <f aca="false">E212+E216</f>
        <v>441.123</v>
      </c>
      <c r="F527" s="134" t="n">
        <f aca="false">AVERAGE(F212,F216)</f>
        <v>40.99155</v>
      </c>
      <c r="G527" s="134" t="n">
        <f aca="false">AVERAGE(G212,G216)</f>
        <v>47.2824</v>
      </c>
      <c r="H527" s="134" t="n">
        <f aca="false">AVERAGE(H212,H216)</f>
        <v>46.9383</v>
      </c>
      <c r="I527" s="135"/>
      <c r="J527" s="135"/>
      <c r="K527" s="136"/>
      <c r="L527" s="67"/>
      <c r="M527" s="137" t="n">
        <f aca="false">M212+M216</f>
        <v>440.727</v>
      </c>
      <c r="N527" s="134" t="n">
        <f aca="false">AVERAGE(N212,N216)</f>
        <v>40.9923</v>
      </c>
      <c r="O527" s="134" t="n">
        <f aca="false">AVERAGE(O212,O216)</f>
        <v>47.28395</v>
      </c>
      <c r="P527" s="134" t="n">
        <f aca="false">AVERAGE(P212,P216)</f>
        <v>46.93825</v>
      </c>
      <c r="Q527" s="135"/>
      <c r="R527" s="135"/>
      <c r="S527" s="136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34" t="n">
        <f aca="false">E213+E217</f>
        <v>224.747</v>
      </c>
      <c r="F528" s="134" t="n">
        <f aca="false">AVERAGE(F213,F217)</f>
        <v>39.5845</v>
      </c>
      <c r="G528" s="134" t="n">
        <f aca="false">AVERAGE(G213,G217)</f>
        <v>45.9744</v>
      </c>
      <c r="H528" s="134" t="n">
        <f aca="false">AVERAGE(H213,H217)</f>
        <v>45.73535</v>
      </c>
      <c r="I528" s="135"/>
      <c r="J528" s="135"/>
      <c r="K528" s="136"/>
      <c r="L528" s="67"/>
      <c r="M528" s="137" t="n">
        <f aca="false">M213+M217</f>
        <v>224.635</v>
      </c>
      <c r="N528" s="134" t="n">
        <f aca="false">AVERAGE(N213,N217)</f>
        <v>39.5839</v>
      </c>
      <c r="O528" s="134" t="n">
        <f aca="false">AVERAGE(O213,O217)</f>
        <v>45.97295</v>
      </c>
      <c r="P528" s="134" t="n">
        <f aca="false">AVERAGE(P213,P217)</f>
        <v>45.736</v>
      </c>
      <c r="Q528" s="135"/>
      <c r="R528" s="135"/>
      <c r="S528" s="136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38" t="n">
        <f aca="false">E214+E218</f>
        <v>123.822</v>
      </c>
      <c r="F529" s="138" t="n">
        <f aca="false">AVERAGE(F214,F218)</f>
        <v>37.8251</v>
      </c>
      <c r="G529" s="138" t="n">
        <f aca="false">AVERAGE(G214,G218)</f>
        <v>44.8447</v>
      </c>
      <c r="H529" s="138" t="n">
        <f aca="false">AVERAGE(H214,H218)</f>
        <v>44.64365</v>
      </c>
      <c r="I529" s="139"/>
      <c r="J529" s="139"/>
      <c r="K529" s="140"/>
      <c r="L529" s="67"/>
      <c r="M529" s="141" t="n">
        <f aca="false">M214+M218</f>
        <v>123.975</v>
      </c>
      <c r="N529" s="138" t="n">
        <f aca="false">AVERAGE(N214,N218)</f>
        <v>37.8254</v>
      </c>
      <c r="O529" s="138" t="n">
        <f aca="false">AVERAGE(O214,O218)</f>
        <v>44.8518</v>
      </c>
      <c r="P529" s="138" t="n">
        <f aca="false">AVERAGE(P214,P218)</f>
        <v>44.6444</v>
      </c>
      <c r="Q529" s="139"/>
      <c r="R529" s="139"/>
      <c r="S529" s="140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0" t="n">
        <f aca="false">E211+E215+E219</f>
        <v>1316.54</v>
      </c>
      <c r="F530" s="130" t="n">
        <f aca="false">AVERAGE(F211,F215,F219)</f>
        <v>41.8791333333333</v>
      </c>
      <c r="G530" s="130" t="n">
        <f aca="false">AVERAGE(G211,G215,G219)</f>
        <v>47.9552333333333</v>
      </c>
      <c r="H530" s="130" t="n">
        <f aca="false">AVERAGE(H211,H215,H219)</f>
        <v>47.4355</v>
      </c>
      <c r="I530" s="131"/>
      <c r="J530" s="131"/>
      <c r="K530" s="132"/>
      <c r="L530" s="67"/>
      <c r="M530" s="130" t="n">
        <f aca="false">M211+M215+M219</f>
        <v>1315.587</v>
      </c>
      <c r="N530" s="130" t="n">
        <f aca="false">AVERAGE(N211,N215,N219)</f>
        <v>41.8786333333333</v>
      </c>
      <c r="O530" s="130" t="n">
        <f aca="false">AVERAGE(O211,O215,O219)</f>
        <v>47.9556</v>
      </c>
      <c r="P530" s="130" t="n">
        <f aca="false">AVERAGE(P211,P215,P219)</f>
        <v>47.4371666666667</v>
      </c>
      <c r="Q530" s="131"/>
      <c r="R530" s="131"/>
      <c r="S530" s="132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34" t="n">
        <f aca="false">E212+E216+E220</f>
        <v>538.622</v>
      </c>
      <c r="F531" s="134" t="n">
        <f aca="false">AVERAGE(F212,F216,F220)</f>
        <v>40.9097333333333</v>
      </c>
      <c r="G531" s="134" t="n">
        <f aca="false">AVERAGE(G212,G216,G220)</f>
        <v>46.9592666666667</v>
      </c>
      <c r="H531" s="134" t="n">
        <f aca="false">AVERAGE(H212,H216,H220)</f>
        <v>46.4700666666667</v>
      </c>
      <c r="I531" s="135"/>
      <c r="J531" s="135"/>
      <c r="K531" s="136"/>
      <c r="L531" s="67"/>
      <c r="M531" s="134" t="n">
        <f aca="false">M212+M216+M220</f>
        <v>537.73</v>
      </c>
      <c r="N531" s="134" t="n">
        <f aca="false">AVERAGE(N212,N216,N220)</f>
        <v>40.9114</v>
      </c>
      <c r="O531" s="134" t="n">
        <f aca="false">AVERAGE(O212,O216,O220)</f>
        <v>46.9606333333333</v>
      </c>
      <c r="P531" s="134" t="n">
        <f aca="false">AVERAGE(P212,P216,P220)</f>
        <v>46.4728</v>
      </c>
      <c r="Q531" s="135"/>
      <c r="R531" s="135"/>
      <c r="S531" s="136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34" t="n">
        <f aca="false">E213+E217+E221</f>
        <v>272.876</v>
      </c>
      <c r="F532" s="134" t="n">
        <f aca="false">AVERAGE(F213,F217,F221)</f>
        <v>39.5194666666667</v>
      </c>
      <c r="G532" s="134" t="n">
        <f aca="false">AVERAGE(G213,G217,G221)</f>
        <v>45.7733333333333</v>
      </c>
      <c r="H532" s="134" t="n">
        <f aca="false">AVERAGE(H213,H217,H221)</f>
        <v>45.3577</v>
      </c>
      <c r="I532" s="135"/>
      <c r="J532" s="135"/>
      <c r="K532" s="136"/>
      <c r="L532" s="67"/>
      <c r="M532" s="134" t="n">
        <f aca="false">M213+M217+M221</f>
        <v>272.831</v>
      </c>
      <c r="N532" s="134" t="n">
        <f aca="false">AVERAGE(N213,N217,N221)</f>
        <v>39.5204</v>
      </c>
      <c r="O532" s="134" t="n">
        <f aca="false">AVERAGE(O213,O217,O221)</f>
        <v>45.7726666666667</v>
      </c>
      <c r="P532" s="134" t="n">
        <f aca="false">AVERAGE(P213,P217,P221)</f>
        <v>45.3588333333333</v>
      </c>
      <c r="Q532" s="135"/>
      <c r="R532" s="135"/>
      <c r="S532" s="136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38" t="n">
        <f aca="false">E214+E218+E222</f>
        <v>149.411</v>
      </c>
      <c r="F533" s="138" t="n">
        <f aca="false">AVERAGE(F214,F218,F222)</f>
        <v>37.7755666666667</v>
      </c>
      <c r="G533" s="138" t="n">
        <f aca="false">AVERAGE(G214,G218,G222)</f>
        <v>44.7098333333333</v>
      </c>
      <c r="H533" s="138" t="n">
        <f aca="false">AVERAGE(H214,H218,H222)</f>
        <v>44.2588333333333</v>
      </c>
      <c r="I533" s="139"/>
      <c r="J533" s="139"/>
      <c r="K533" s="140"/>
      <c r="L533" s="67"/>
      <c r="M533" s="138" t="n">
        <f aca="false">M214+M218+M222</f>
        <v>149.48</v>
      </c>
      <c r="N533" s="138" t="n">
        <f aca="false">AVERAGE(N214,N218,N222)</f>
        <v>37.7747333333333</v>
      </c>
      <c r="O533" s="138" t="n">
        <f aca="false">AVERAGE(O214,O218,O222)</f>
        <v>44.7090666666667</v>
      </c>
      <c r="P533" s="138" t="n">
        <f aca="false">AVERAGE(P214,P218,P222)</f>
        <v>44.2598</v>
      </c>
      <c r="Q533" s="139"/>
      <c r="R533" s="139"/>
      <c r="S533" s="140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0" t="n">
        <f aca="false">E211+E215+E223+E227</f>
        <v>1182</v>
      </c>
      <c r="F534" s="130" t="n">
        <f aca="false">AVERAGE(F235,F239,F243)</f>
        <v>43.2112666666667</v>
      </c>
      <c r="G534" s="130" t="n">
        <f aca="false">AVERAGE(G235,G239,G243)</f>
        <v>48.8152666666667</v>
      </c>
      <c r="H534" s="130" t="n">
        <f aca="false">AVERAGE(H235,H239,H243)</f>
        <v>48.1858333333333</v>
      </c>
      <c r="I534" s="131"/>
      <c r="J534" s="131"/>
      <c r="K534" s="132"/>
      <c r="L534" s="67"/>
      <c r="M534" s="130" t="n">
        <f aca="false">M211+M215+M223+M227</f>
        <v>1181.517</v>
      </c>
      <c r="N534" s="130" t="n">
        <f aca="false">AVERAGE(N235,N239,N243)</f>
        <v>43.2149666666667</v>
      </c>
      <c r="O534" s="130" t="n">
        <f aca="false">AVERAGE(O235,O239,O243)</f>
        <v>48.8409666666667</v>
      </c>
      <c r="P534" s="130" t="n">
        <f aca="false">AVERAGE(P235,P239,P243)</f>
        <v>48.1643</v>
      </c>
      <c r="Q534" s="131"/>
      <c r="R534" s="131"/>
      <c r="S534" s="132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34" t="n">
        <f aca="false">E212+E216+E224+E228</f>
        <v>491.267</v>
      </c>
      <c r="F535" s="134" t="n">
        <f aca="false">AVERAGE(F236,F240,F244)</f>
        <v>42.0003333333333</v>
      </c>
      <c r="G535" s="134" t="n">
        <f aca="false">AVERAGE(G236,G240,G244)</f>
        <v>47.7096</v>
      </c>
      <c r="H535" s="134" t="n">
        <f aca="false">AVERAGE(H236,H240,H244)</f>
        <v>47.3015333333333</v>
      </c>
      <c r="I535" s="135"/>
      <c r="J535" s="135"/>
      <c r="K535" s="136"/>
      <c r="L535" s="67"/>
      <c r="M535" s="134" t="n">
        <f aca="false">M212+M216+M224+M228</f>
        <v>490.627</v>
      </c>
      <c r="N535" s="134" t="n">
        <f aca="false">AVERAGE(N236,N240,N244)</f>
        <v>41.9998333333333</v>
      </c>
      <c r="O535" s="134" t="n">
        <f aca="false">AVERAGE(O236,O240,O244)</f>
        <v>47.7241666666667</v>
      </c>
      <c r="P535" s="134" t="n">
        <f aca="false">AVERAGE(P236,P240,P244)</f>
        <v>47.3418333333333</v>
      </c>
      <c r="Q535" s="135"/>
      <c r="R535" s="135"/>
      <c r="S535" s="136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34" t="n">
        <f aca="false">E213+E217+E225+E229</f>
        <v>249.59</v>
      </c>
      <c r="F536" s="134" t="n">
        <f aca="false">AVERAGE(F237,F241,F245)</f>
        <v>40.3796666666667</v>
      </c>
      <c r="G536" s="134" t="n">
        <f aca="false">AVERAGE(G237,G241,G245)</f>
        <v>46.3615333333333</v>
      </c>
      <c r="H536" s="134" t="n">
        <f aca="false">AVERAGE(H237,H241,H245)</f>
        <v>46.1299333333333</v>
      </c>
      <c r="I536" s="135"/>
      <c r="J536" s="135"/>
      <c r="K536" s="136"/>
      <c r="L536" s="67"/>
      <c r="M536" s="134" t="n">
        <f aca="false">M213+M217+M225+M229</f>
        <v>249.505</v>
      </c>
      <c r="N536" s="134" t="n">
        <f aca="false">AVERAGE(N237,N241,N245)</f>
        <v>40.3822666666667</v>
      </c>
      <c r="O536" s="134" t="n">
        <f aca="false">AVERAGE(O237,O241,O245)</f>
        <v>46.3560666666667</v>
      </c>
      <c r="P536" s="134" t="n">
        <f aca="false">AVERAGE(P237,P241,P245)</f>
        <v>46.1117</v>
      </c>
      <c r="Q536" s="135"/>
      <c r="R536" s="135"/>
      <c r="S536" s="136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38" t="n">
        <f aca="false">E214+E218+E226+E230</f>
        <v>137.61</v>
      </c>
      <c r="F537" s="138" t="n">
        <f aca="false">AVERAGE(F238,F242,F246)</f>
        <v>38.4260666666667</v>
      </c>
      <c r="G537" s="138" t="n">
        <f aca="false">AVERAGE(G238,G242,G246)</f>
        <v>45.2288</v>
      </c>
      <c r="H537" s="138" t="n">
        <f aca="false">AVERAGE(H238,H242,H246)</f>
        <v>44.9640666666667</v>
      </c>
      <c r="I537" s="139"/>
      <c r="J537" s="139"/>
      <c r="K537" s="140"/>
      <c r="L537" s="67"/>
      <c r="M537" s="138" t="n">
        <f aca="false">M214+M218+M226+M230</f>
        <v>137.726</v>
      </c>
      <c r="N537" s="138" t="n">
        <f aca="false">AVERAGE(N238,N242,N246)</f>
        <v>38.4249</v>
      </c>
      <c r="O537" s="138" t="n">
        <f aca="false">AVERAGE(O238,O242,O246)</f>
        <v>45.2434333333333</v>
      </c>
      <c r="P537" s="138" t="n">
        <f aca="false">AVERAGE(P238,P242,P246)</f>
        <v>44.9747333333333</v>
      </c>
      <c r="Q537" s="139"/>
      <c r="R537" s="139"/>
      <c r="S537" s="140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0" t="n">
        <f aca="false">E259</f>
        <v>1495.16</v>
      </c>
      <c r="F538" s="130" t="n">
        <f aca="false">AVERAGE(F235,F239,F243,F247,F251,F255)</f>
        <v>43.2619666666667</v>
      </c>
      <c r="G538" s="130" t="n">
        <f aca="false">AVERAGE(G235,G239,G243,G247,G251,G255)</f>
        <v>48.6730333333333</v>
      </c>
      <c r="H538" s="130" t="n">
        <f aca="false">AVERAGE(H235,H239,H243,H247,H251,H255)</f>
        <v>48.4890166666667</v>
      </c>
      <c r="I538" s="131"/>
      <c r="J538" s="131"/>
      <c r="K538" s="132"/>
      <c r="L538" s="67"/>
      <c r="M538" s="130" t="n">
        <f aca="false">M259</f>
        <v>1493.775</v>
      </c>
      <c r="N538" s="130" t="n">
        <f aca="false">AVERAGE(N235,N239,N243,N247,N251,N255)</f>
        <v>43.2645666666667</v>
      </c>
      <c r="O538" s="130" t="n">
        <f aca="false">AVERAGE(O235,O239,O243,O247,O251,O255)</f>
        <v>48.6814</v>
      </c>
      <c r="P538" s="130" t="n">
        <f aca="false">AVERAGE(P235,P239,P243,P247,P251,P255)</f>
        <v>48.4795166666667</v>
      </c>
      <c r="Q538" s="131"/>
      <c r="R538" s="131"/>
      <c r="S538" s="132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34" t="n">
        <f aca="false">E260</f>
        <v>612.403</v>
      </c>
      <c r="F539" s="134" t="n">
        <f aca="false">AVERAGE(F236,F240,F244,F248,F252,F256)</f>
        <v>42.0709333333333</v>
      </c>
      <c r="G539" s="134" t="n">
        <f aca="false">AVERAGE(G236,G240,G244,G248,G252,G256)</f>
        <v>47.58935</v>
      </c>
      <c r="H539" s="134" t="n">
        <f aca="false">AVERAGE(H236,H240,H244,H248,H252,H256)</f>
        <v>47.5121833333333</v>
      </c>
      <c r="I539" s="135"/>
      <c r="J539" s="135"/>
      <c r="K539" s="136"/>
      <c r="L539" s="67"/>
      <c r="M539" s="134" t="n">
        <f aca="false">M260</f>
        <v>611.578</v>
      </c>
      <c r="N539" s="134" t="n">
        <f aca="false">AVERAGE(N236,N240,N244,N248,N252,N256)</f>
        <v>42.06795</v>
      </c>
      <c r="O539" s="134" t="n">
        <f aca="false">AVERAGE(O236,O240,O244,O248,O252,O256)</f>
        <v>47.6081666666667</v>
      </c>
      <c r="P539" s="134" t="n">
        <f aca="false">AVERAGE(P236,P240,P244,P248,P252,P256)</f>
        <v>47.5343333333333</v>
      </c>
      <c r="Q539" s="135"/>
      <c r="R539" s="135"/>
      <c r="S539" s="136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34" t="n">
        <f aca="false">E261</f>
        <v>311.61</v>
      </c>
      <c r="F540" s="134" t="n">
        <f aca="false">AVERAGE(F237,F241,F245,F249,F253,F257)</f>
        <v>40.4625</v>
      </c>
      <c r="G540" s="134" t="n">
        <f aca="false">AVERAGE(G237,G241,G245,G249,G253,G257)</f>
        <v>46.2925333333333</v>
      </c>
      <c r="H540" s="134" t="n">
        <f aca="false">AVERAGE(H237,H241,H245,H249,H253,H257)</f>
        <v>46.3177</v>
      </c>
      <c r="I540" s="135"/>
      <c r="J540" s="135"/>
      <c r="K540" s="136"/>
      <c r="L540" s="67"/>
      <c r="M540" s="134" t="n">
        <f aca="false">M261</f>
        <v>311.59</v>
      </c>
      <c r="N540" s="134" t="n">
        <f aca="false">AVERAGE(N237,N241,N245,N249,N253,N257)</f>
        <v>40.4652166666667</v>
      </c>
      <c r="O540" s="134" t="n">
        <f aca="false">AVERAGE(O237,O241,O245,O249,O253,O257)</f>
        <v>46.2849166666667</v>
      </c>
      <c r="P540" s="134" t="n">
        <f aca="false">AVERAGE(P237,P241,P245,P249,P253,P257)</f>
        <v>46.30715</v>
      </c>
      <c r="Q540" s="135"/>
      <c r="R540" s="135"/>
      <c r="S540" s="136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38" t="n">
        <f aca="false">E262</f>
        <v>173.157</v>
      </c>
      <c r="F541" s="138" t="n">
        <f aca="false">AVERAGE(F238,F242,F246,F250,F254,F258)</f>
        <v>38.51945</v>
      </c>
      <c r="G541" s="138" t="n">
        <f aca="false">AVERAGE(G238,G242,G246,G250,G254,G258)</f>
        <v>45.2051666666667</v>
      </c>
      <c r="H541" s="138" t="n">
        <f aca="false">AVERAGE(H238,H242,H246,H250,H254,H258)</f>
        <v>45.1373333333333</v>
      </c>
      <c r="I541" s="139"/>
      <c r="J541" s="139"/>
      <c r="K541" s="140"/>
      <c r="L541" s="67"/>
      <c r="M541" s="138" t="n">
        <f aca="false">M262</f>
        <v>173.238</v>
      </c>
      <c r="N541" s="138" t="n">
        <f aca="false">AVERAGE(N238,N242,N246,N250,N254,N258)</f>
        <v>38.5149833333333</v>
      </c>
      <c r="O541" s="138" t="n">
        <f aca="false">AVERAGE(O238,O242,O246,O250,O254,O258)</f>
        <v>45.20525</v>
      </c>
      <c r="P541" s="138" t="n">
        <f aca="false">AVERAGE(P238,P242,P246,P250,P254,P258)</f>
        <v>45.1312166666667</v>
      </c>
      <c r="Q541" s="139"/>
      <c r="R541" s="139"/>
      <c r="S541" s="140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0" t="n">
        <f aca="false">E534</f>
        <v>1182</v>
      </c>
      <c r="F542" s="130" t="n">
        <f aca="false">AVERAGE(F211,F215,F235,F239,F243)</f>
        <v>42.71708</v>
      </c>
      <c r="G542" s="130" t="n">
        <f aca="false">AVERAGE(G211,G215,G235,G239,G243)</f>
        <v>48.60992</v>
      </c>
      <c r="H542" s="130" t="n">
        <f aca="false">AVERAGE(H211,H215,H235,H239,H243)</f>
        <v>48.03952</v>
      </c>
      <c r="I542" s="131"/>
      <c r="J542" s="131"/>
      <c r="K542" s="132"/>
      <c r="L542" s="67"/>
      <c r="M542" s="130" t="n">
        <f aca="false">M534</f>
        <v>1181.517</v>
      </c>
      <c r="N542" s="130" t="n">
        <f aca="false">AVERAGE(N211,N215,N235,N239,N243)</f>
        <v>42.71894</v>
      </c>
      <c r="O542" s="130" t="n">
        <f aca="false">AVERAGE(O211,O215,O235,O239,O243)</f>
        <v>48.62648</v>
      </c>
      <c r="P542" s="130" t="n">
        <f aca="false">AVERAGE(P211,P215,P235,P239,P243)</f>
        <v>48.02566</v>
      </c>
      <c r="Q542" s="131"/>
      <c r="R542" s="131"/>
      <c r="S542" s="132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34" t="n">
        <f aca="false">E535</f>
        <v>491.267</v>
      </c>
      <c r="F543" s="134" t="n">
        <f aca="false">AVERAGE(F212,F216,F236,F240,F244)</f>
        <v>41.59682</v>
      </c>
      <c r="G543" s="134" t="n">
        <f aca="false">AVERAGE(G212,G216,G236,G240,G244)</f>
        <v>47.53872</v>
      </c>
      <c r="H543" s="134" t="n">
        <f aca="false">AVERAGE(H212,H216,H236,H240,H244)</f>
        <v>47.15624</v>
      </c>
      <c r="I543" s="135"/>
      <c r="J543" s="135"/>
      <c r="K543" s="136"/>
      <c r="L543" s="67"/>
      <c r="M543" s="134" t="n">
        <f aca="false">M535</f>
        <v>490.627</v>
      </c>
      <c r="N543" s="134" t="n">
        <f aca="false">AVERAGE(N212,N216,N236,N240,N244)</f>
        <v>41.59682</v>
      </c>
      <c r="O543" s="134" t="n">
        <f aca="false">AVERAGE(O212,O216,O236,O240,O244)</f>
        <v>47.54808</v>
      </c>
      <c r="P543" s="134" t="n">
        <f aca="false">AVERAGE(P212,P216,P236,P240,P244)</f>
        <v>47.1804</v>
      </c>
      <c r="Q543" s="135"/>
      <c r="R543" s="135"/>
      <c r="S543" s="136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34" t="n">
        <f aca="false">E536</f>
        <v>249.59</v>
      </c>
      <c r="F544" s="134" t="n">
        <f aca="false">AVERAGE(F213,F217,F237,F241,F245)</f>
        <v>40.0616</v>
      </c>
      <c r="G544" s="134" t="n">
        <f aca="false">AVERAGE(G213,G217,G237,G241,G245)</f>
        <v>46.20668</v>
      </c>
      <c r="H544" s="134" t="n">
        <f aca="false">AVERAGE(H213,H217,H237,H241,H245)</f>
        <v>45.9721</v>
      </c>
      <c r="I544" s="135"/>
      <c r="J544" s="135"/>
      <c r="K544" s="136"/>
      <c r="L544" s="67"/>
      <c r="M544" s="134" t="n">
        <f aca="false">M536</f>
        <v>249.505</v>
      </c>
      <c r="N544" s="134" t="n">
        <f aca="false">AVERAGE(N213,N217,N237,N241,N245)</f>
        <v>40.06292</v>
      </c>
      <c r="O544" s="134" t="n">
        <f aca="false">AVERAGE(O213,O217,O237,O241,O245)</f>
        <v>46.20282</v>
      </c>
      <c r="P544" s="134" t="n">
        <f aca="false">AVERAGE(P213,P217,P237,P241,P245)</f>
        <v>45.96142</v>
      </c>
      <c r="Q544" s="135"/>
      <c r="R544" s="135"/>
      <c r="S544" s="136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38" t="n">
        <f aca="false">E537</f>
        <v>137.61</v>
      </c>
      <c r="F545" s="138" t="n">
        <f aca="false">AVERAGE(F214,F218,F238,F242,F246)</f>
        <v>38.18568</v>
      </c>
      <c r="G545" s="138" t="n">
        <f aca="false">AVERAGE(G214,G218,G238,G242,G246)</f>
        <v>45.07516</v>
      </c>
      <c r="H545" s="138" t="n">
        <f aca="false">AVERAGE(H214,H218,H238,H242,H246)</f>
        <v>44.8359</v>
      </c>
      <c r="I545" s="139"/>
      <c r="J545" s="139"/>
      <c r="K545" s="140"/>
      <c r="L545" s="67"/>
      <c r="M545" s="138" t="n">
        <f aca="false">M537</f>
        <v>137.726</v>
      </c>
      <c r="N545" s="138" t="n">
        <f aca="false">AVERAGE(N214,N218,N238,N242,N246)</f>
        <v>38.1851</v>
      </c>
      <c r="O545" s="138" t="n">
        <f aca="false">AVERAGE(O214,O218,O238,O242,O246)</f>
        <v>45.08678</v>
      </c>
      <c r="P545" s="138" t="n">
        <f aca="false">AVERAGE(P214,P218,P238,P242,P246)</f>
        <v>44.8426</v>
      </c>
      <c r="Q545" s="139"/>
      <c r="R545" s="139"/>
      <c r="S545" s="140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0" t="n">
        <f aca="false">E538</f>
        <v>1495.16</v>
      </c>
      <c r="F546" s="130" t="n">
        <f aca="false">AVERAGE(F211,F215,F219,F235,F239,F243,F247,F251,F255)</f>
        <v>42.8010222222222</v>
      </c>
      <c r="G546" s="130" t="n">
        <f aca="false">AVERAGE(G211,G215,G219,G235,G239,G243,G247,G251,G255)</f>
        <v>48.4337666666667</v>
      </c>
      <c r="H546" s="130" t="n">
        <f aca="false">AVERAGE(H211,H215,H219,H235,H239,H243,H247,H251,H255)</f>
        <v>48.1378444444444</v>
      </c>
      <c r="I546" s="131"/>
      <c r="J546" s="131"/>
      <c r="K546" s="132"/>
      <c r="L546" s="67"/>
      <c r="M546" s="130" t="n">
        <f aca="false">M538</f>
        <v>1493.775</v>
      </c>
      <c r="N546" s="130" t="n">
        <f aca="false">AVERAGE(N211,N215,N219,N235,N239,N243,N247,N251,N255)</f>
        <v>42.8025888888889</v>
      </c>
      <c r="O546" s="130" t="n">
        <f aca="false">AVERAGE(O211,O215,O219,O235,O239,O243,O247,O251,O255)</f>
        <v>48.4394666666667</v>
      </c>
      <c r="P546" s="130" t="n">
        <f aca="false">AVERAGE(P211,P215,P219,P235,P239,P243,P247,P251,P255)</f>
        <v>48.1320666666667</v>
      </c>
      <c r="Q546" s="131"/>
      <c r="R546" s="131"/>
      <c r="S546" s="132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34" t="n">
        <f aca="false">E539</f>
        <v>612.403</v>
      </c>
      <c r="F547" s="134" t="n">
        <f aca="false">AVERAGE(F212,F216,F220,F236,F240,F244,F248,F252,F256)</f>
        <v>41.6838666666667</v>
      </c>
      <c r="G547" s="134" t="n">
        <f aca="false">AVERAGE(G212,G216,G220,G236,G240,G244,G248,G252,G256)</f>
        <v>47.3793222222222</v>
      </c>
      <c r="H547" s="134" t="n">
        <f aca="false">AVERAGE(H212,H216,H220,H236,H240,H244,H248,H252,H256)</f>
        <v>47.1648111111111</v>
      </c>
      <c r="I547" s="135"/>
      <c r="J547" s="135"/>
      <c r="K547" s="136"/>
      <c r="L547" s="67"/>
      <c r="M547" s="134" t="n">
        <f aca="false">M539</f>
        <v>611.578</v>
      </c>
      <c r="N547" s="134" t="n">
        <f aca="false">AVERAGE(N212,N216,N220,N236,N240,N244,N248,N252,N256)</f>
        <v>41.6824333333333</v>
      </c>
      <c r="O547" s="134" t="n">
        <f aca="false">AVERAGE(O212,O216,O220,O236,O240,O244,O248,O252,O256)</f>
        <v>47.3923222222222</v>
      </c>
      <c r="P547" s="134" t="n">
        <f aca="false">AVERAGE(P212,P216,P220,P236,P240,P244,P248,P252,P256)</f>
        <v>47.1804888888889</v>
      </c>
      <c r="Q547" s="135"/>
      <c r="R547" s="135"/>
      <c r="S547" s="136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34" t="n">
        <f aca="false">E540</f>
        <v>311.61</v>
      </c>
      <c r="F548" s="134" t="n">
        <f aca="false">AVERAGE(F213,F217,F221,F237,F241,F245,F249,F253,F257)</f>
        <v>40.1481555555556</v>
      </c>
      <c r="G548" s="134" t="n">
        <f aca="false">AVERAGE(G213,G217,G221,G237,G241,G245,G249,G253,G257)</f>
        <v>46.1194666666667</v>
      </c>
      <c r="H548" s="134" t="n">
        <f aca="false">AVERAGE(H213,H217,H221,H237,H241,H245,H249,H253,H257)</f>
        <v>45.9977</v>
      </c>
      <c r="I548" s="135"/>
      <c r="J548" s="135"/>
      <c r="K548" s="136"/>
      <c r="L548" s="67"/>
      <c r="M548" s="134" t="n">
        <f aca="false">M540</f>
        <v>311.59</v>
      </c>
      <c r="N548" s="134" t="n">
        <f aca="false">AVERAGE(N213,N217,N221,N237,N241,N245,N249,N253,N257)</f>
        <v>40.1502777777778</v>
      </c>
      <c r="O548" s="134" t="n">
        <f aca="false">AVERAGE(O213,O217,O221,O237,O241,O245,O249,O253,O257)</f>
        <v>46.1141666666667</v>
      </c>
      <c r="P548" s="134" t="n">
        <f aca="false">AVERAGE(P213,P217,P221,P237,P241,P245,P249,P253,P257)</f>
        <v>45.9910444444444</v>
      </c>
      <c r="Q548" s="135"/>
      <c r="R548" s="135"/>
      <c r="S548" s="136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38" t="n">
        <f aca="false">E541</f>
        <v>173.157</v>
      </c>
      <c r="F549" s="138" t="n">
        <f aca="false">AVERAGE(F214,F218,F222,F238,F242,F246,F250,F254,F258)</f>
        <v>38.2714888888889</v>
      </c>
      <c r="G549" s="138" t="n">
        <f aca="false">AVERAGE(G214,G218,G222,G238,G242,G246,G250,G254,G258)</f>
        <v>45.0400555555556</v>
      </c>
      <c r="H549" s="138" t="n">
        <f aca="false">AVERAGE(H214,H218,H222,H238,H242,H246,H250,H254,H258)</f>
        <v>44.8445</v>
      </c>
      <c r="I549" s="139"/>
      <c r="J549" s="139"/>
      <c r="K549" s="140"/>
      <c r="L549" s="67"/>
      <c r="M549" s="138" t="n">
        <f aca="false">M541</f>
        <v>173.238</v>
      </c>
      <c r="N549" s="138" t="n">
        <f aca="false">AVERAGE(N214,N218,N222,N238,N242,N246,N250,N254,N258)</f>
        <v>38.2682333333333</v>
      </c>
      <c r="O549" s="138" t="n">
        <f aca="false">AVERAGE(O214,O218,O222,O238,O242,O246,O250,O254,O258)</f>
        <v>45.0398555555556</v>
      </c>
      <c r="P549" s="138" t="n">
        <f aca="false">AVERAGE(P214,P218,P222,P238,P242,P246,P250,P254,P258)</f>
        <v>44.8407444444445</v>
      </c>
      <c r="Q549" s="139"/>
      <c r="R549" s="139"/>
      <c r="S549" s="140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0" t="n">
        <f aca="false">E263+E267</f>
        <v>3141.2128</v>
      </c>
      <c r="F550" s="130" t="n">
        <f aca="false">AVERAGE(F263,F267)</f>
        <v>39.4228</v>
      </c>
      <c r="G550" s="130" t="n">
        <f aca="false">AVERAGE(G263,G267)</f>
        <v>46.67315</v>
      </c>
      <c r="H550" s="130" t="n">
        <f aca="false">AVERAGE(H263,H267)</f>
        <v>45.38</v>
      </c>
      <c r="I550" s="131"/>
      <c r="J550" s="131"/>
      <c r="K550" s="132"/>
      <c r="L550" s="67"/>
      <c r="M550" s="133" t="n">
        <f aca="false">M263+M267</f>
        <v>3141.4344</v>
      </c>
      <c r="N550" s="130" t="n">
        <f aca="false">AVERAGE(N263,N267)</f>
        <v>39.42225</v>
      </c>
      <c r="O550" s="130" t="n">
        <f aca="false">AVERAGE(O263,O267)</f>
        <v>46.6718</v>
      </c>
      <c r="P550" s="130" t="n">
        <f aca="false">AVERAGE(P263,P267)</f>
        <v>45.3807</v>
      </c>
      <c r="Q550" s="131"/>
      <c r="R550" s="131"/>
      <c r="S550" s="132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34" t="n">
        <f aca="false">E264+E268</f>
        <v>1151.4104</v>
      </c>
      <c r="F551" s="134" t="n">
        <f aca="false">AVERAGE(F264,F268)</f>
        <v>37.5177</v>
      </c>
      <c r="G551" s="134" t="n">
        <f aca="false">AVERAGE(G264,G268)</f>
        <v>45.2398</v>
      </c>
      <c r="H551" s="134" t="n">
        <f aca="false">AVERAGE(H264,H268)</f>
        <v>43.8245</v>
      </c>
      <c r="I551" s="135"/>
      <c r="J551" s="135"/>
      <c r="K551" s="136"/>
      <c r="L551" s="67"/>
      <c r="M551" s="137" t="n">
        <f aca="false">M264+M268</f>
        <v>1151.0808</v>
      </c>
      <c r="N551" s="134" t="n">
        <f aca="false">AVERAGE(N264,N268)</f>
        <v>37.51815</v>
      </c>
      <c r="O551" s="134" t="n">
        <f aca="false">AVERAGE(O264,O268)</f>
        <v>45.24115</v>
      </c>
      <c r="P551" s="134" t="n">
        <f aca="false">AVERAGE(P264,P268)</f>
        <v>43.82895</v>
      </c>
      <c r="Q551" s="135"/>
      <c r="R551" s="135"/>
      <c r="S551" s="136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34" t="n">
        <f aca="false">E265+E269</f>
        <v>536.956</v>
      </c>
      <c r="F552" s="134" t="n">
        <f aca="false">AVERAGE(F265,F269)</f>
        <v>35.5615</v>
      </c>
      <c r="G552" s="134" t="n">
        <f aca="false">AVERAGE(G265,G269)</f>
        <v>43.61375</v>
      </c>
      <c r="H552" s="134" t="n">
        <f aca="false">AVERAGE(H265,H269)</f>
        <v>42.3171</v>
      </c>
      <c r="I552" s="135"/>
      <c r="J552" s="135"/>
      <c r="K552" s="136"/>
      <c r="L552" s="67"/>
      <c r="M552" s="137" t="n">
        <f aca="false">M265+M269</f>
        <v>536.9096</v>
      </c>
      <c r="N552" s="134" t="n">
        <f aca="false">AVERAGE(N265,N269)</f>
        <v>35.56235</v>
      </c>
      <c r="O552" s="134" t="n">
        <f aca="false">AVERAGE(O265,O269)</f>
        <v>43.6111</v>
      </c>
      <c r="P552" s="134" t="n">
        <f aca="false">AVERAGE(P265,P269)</f>
        <v>42.3195</v>
      </c>
      <c r="Q552" s="135"/>
      <c r="R552" s="135"/>
      <c r="S552" s="136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38" t="n">
        <f aca="false">E266+E270</f>
        <v>274.6032</v>
      </c>
      <c r="F553" s="138" t="n">
        <f aca="false">AVERAGE(F266,F270)</f>
        <v>33.5134</v>
      </c>
      <c r="G553" s="138" t="n">
        <f aca="false">AVERAGE(G266,G270)</f>
        <v>42.4036</v>
      </c>
      <c r="H553" s="138" t="n">
        <f aca="false">AVERAGE(H266,H270)</f>
        <v>41.2469</v>
      </c>
      <c r="I553" s="139"/>
      <c r="J553" s="139"/>
      <c r="K553" s="140"/>
      <c r="L553" s="67"/>
      <c r="M553" s="141" t="n">
        <f aca="false">M266+M270</f>
        <v>274.4728</v>
      </c>
      <c r="N553" s="138" t="n">
        <f aca="false">AVERAGE(N266,N270)</f>
        <v>33.5126</v>
      </c>
      <c r="O553" s="138" t="n">
        <f aca="false">AVERAGE(O266,O270)</f>
        <v>42.4077</v>
      </c>
      <c r="P553" s="138" t="n">
        <f aca="false">AVERAGE(P266,P270)</f>
        <v>41.25</v>
      </c>
      <c r="Q553" s="139"/>
      <c r="R553" s="139"/>
      <c r="S553" s="140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0" t="n">
        <f aca="false">E263+E267+E271</f>
        <v>3832.2432</v>
      </c>
      <c r="F554" s="130" t="n">
        <f aca="false">AVERAGE(F263,F267,F271)</f>
        <v>39.2531</v>
      </c>
      <c r="G554" s="130" t="n">
        <f aca="false">AVERAGE(G263,G267,G271)</f>
        <v>46.5898</v>
      </c>
      <c r="H554" s="130" t="n">
        <f aca="false">AVERAGE(H263,H267,H271)</f>
        <v>45.6302</v>
      </c>
      <c r="I554" s="131"/>
      <c r="J554" s="131"/>
      <c r="K554" s="132"/>
      <c r="L554" s="67"/>
      <c r="M554" s="130" t="n">
        <f aca="false">M263+M267+M271</f>
        <v>3832.5936</v>
      </c>
      <c r="N554" s="130" t="n">
        <f aca="false">AVERAGE(N263,N267,N271)</f>
        <v>39.2534</v>
      </c>
      <c r="O554" s="130" t="n">
        <f aca="false">AVERAGE(O263,O267,O271)</f>
        <v>46.5889666666667</v>
      </c>
      <c r="P554" s="130" t="n">
        <f aca="false">AVERAGE(P263,P267,P271)</f>
        <v>45.6307333333333</v>
      </c>
      <c r="Q554" s="131"/>
      <c r="R554" s="131"/>
      <c r="S554" s="132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34" t="n">
        <f aca="false">E264+E268+E272</f>
        <v>1344.0192</v>
      </c>
      <c r="F555" s="134" t="n">
        <f aca="false">AVERAGE(F264,F268,F272)</f>
        <v>37.3274666666667</v>
      </c>
      <c r="G555" s="134" t="n">
        <f aca="false">AVERAGE(G264,G268,G272)</f>
        <v>45.1574</v>
      </c>
      <c r="H555" s="134" t="n">
        <f aca="false">AVERAGE(H264,H268,H272)</f>
        <v>44.1239333333333</v>
      </c>
      <c r="I555" s="135"/>
      <c r="J555" s="135"/>
      <c r="K555" s="136"/>
      <c r="L555" s="67"/>
      <c r="M555" s="134" t="n">
        <f aca="false">M264+M268+M272</f>
        <v>1343.5584</v>
      </c>
      <c r="N555" s="134" t="n">
        <f aca="false">AVERAGE(N264,N268,N272)</f>
        <v>37.3282</v>
      </c>
      <c r="O555" s="134" t="n">
        <f aca="false">AVERAGE(O264,O268,O272)</f>
        <v>45.1586</v>
      </c>
      <c r="P555" s="134" t="n">
        <f aca="false">AVERAGE(P264,P268,P272)</f>
        <v>44.1256</v>
      </c>
      <c r="Q555" s="135"/>
      <c r="R555" s="135"/>
      <c r="S555" s="136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34" t="n">
        <f aca="false">E265+E269+E273</f>
        <v>611.0672</v>
      </c>
      <c r="F556" s="134" t="n">
        <f aca="false">AVERAGE(F265,F269,F273)</f>
        <v>35.3650666666667</v>
      </c>
      <c r="G556" s="134" t="n">
        <f aca="false">AVERAGE(G265,G269,G273)</f>
        <v>43.5714</v>
      </c>
      <c r="H556" s="134" t="n">
        <f aca="false">AVERAGE(H265,H269,H273)</f>
        <v>42.5902333333333</v>
      </c>
      <c r="I556" s="135"/>
      <c r="J556" s="135"/>
      <c r="K556" s="136"/>
      <c r="L556" s="67"/>
      <c r="M556" s="134" t="n">
        <f aca="false">M265+M269+M273</f>
        <v>610.92</v>
      </c>
      <c r="N556" s="134" t="n">
        <f aca="false">AVERAGE(N265,N269,N273)</f>
        <v>35.3658</v>
      </c>
      <c r="O556" s="134" t="n">
        <f aca="false">AVERAGE(O265,O269,O273)</f>
        <v>43.5691666666667</v>
      </c>
      <c r="P556" s="134" t="n">
        <f aca="false">AVERAGE(P265,P269,P273)</f>
        <v>42.5898666666667</v>
      </c>
      <c r="Q556" s="135"/>
      <c r="R556" s="135"/>
      <c r="S556" s="136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38" t="n">
        <f aca="false">E266+E270+E274</f>
        <v>306.1504</v>
      </c>
      <c r="F557" s="138" t="n">
        <f aca="false">AVERAGE(F266,F270,F274)</f>
        <v>33.3254</v>
      </c>
      <c r="G557" s="138" t="n">
        <f aca="false">AVERAGE(G266,G270,G274)</f>
        <v>42.3723666666667</v>
      </c>
      <c r="H557" s="138" t="n">
        <f aca="false">AVERAGE(H266,H270,H274)</f>
        <v>41.4736333333333</v>
      </c>
      <c r="I557" s="139"/>
      <c r="J557" s="139"/>
      <c r="K557" s="140"/>
      <c r="L557" s="67"/>
      <c r="M557" s="138" t="n">
        <f aca="false">M266+M270+M274</f>
        <v>305.8944</v>
      </c>
      <c r="N557" s="138" t="n">
        <f aca="false">AVERAGE(N266,N270,N274)</f>
        <v>33.3245</v>
      </c>
      <c r="O557" s="138" t="n">
        <f aca="false">AVERAGE(O266,O270,O274)</f>
        <v>42.3784</v>
      </c>
      <c r="P557" s="138" t="n">
        <f aca="false">AVERAGE(P266,P270,P274)</f>
        <v>41.4762666666667</v>
      </c>
      <c r="Q557" s="139"/>
      <c r="R557" s="139"/>
      <c r="S557" s="140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0" t="n">
        <f aca="false">E263+E267+E275+E279</f>
        <v>3404.344</v>
      </c>
      <c r="F558" s="130" t="n">
        <f aca="false">AVERAGE(F287,F291,F295)</f>
        <v>40.4408333333333</v>
      </c>
      <c r="G558" s="130" t="n">
        <f aca="false">AVERAGE(G287,G291,G295)</f>
        <v>47.1336333333333</v>
      </c>
      <c r="H558" s="130" t="n">
        <f aca="false">AVERAGE(H287,H291,H295)</f>
        <v>46.6796</v>
      </c>
      <c r="I558" s="131"/>
      <c r="J558" s="131"/>
      <c r="K558" s="132"/>
      <c r="L558" s="67"/>
      <c r="M558" s="130" t="n">
        <f aca="false">M263+M267+M275+M279</f>
        <v>3404.3976</v>
      </c>
      <c r="N558" s="130" t="n">
        <f aca="false">AVERAGE(N287,N291,N295)</f>
        <v>40.4404666666667</v>
      </c>
      <c r="O558" s="130" t="n">
        <f aca="false">AVERAGE(O287,O291,O295)</f>
        <v>47.1627</v>
      </c>
      <c r="P558" s="130" t="n">
        <f aca="false">AVERAGE(P287,P291,P295)</f>
        <v>46.6901</v>
      </c>
      <c r="Q558" s="131"/>
      <c r="R558" s="131"/>
      <c r="S558" s="132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34" t="n">
        <f aca="false">E264+E268+E276+E280</f>
        <v>1225.4784</v>
      </c>
      <c r="F559" s="134" t="n">
        <f aca="false">AVERAGE(F288,F292,F296)</f>
        <v>38.2500333333333</v>
      </c>
      <c r="G559" s="134" t="n">
        <f aca="false">AVERAGE(G288,G292,G296)</f>
        <v>45.62</v>
      </c>
      <c r="H559" s="134" t="n">
        <f aca="false">AVERAGE(H288,H292,H296)</f>
        <v>45.0048666666667</v>
      </c>
      <c r="I559" s="135"/>
      <c r="J559" s="135"/>
      <c r="K559" s="136"/>
      <c r="L559" s="67"/>
      <c r="M559" s="134" t="n">
        <f aca="false">M264+M268+M276+M280</f>
        <v>1225.3216</v>
      </c>
      <c r="N559" s="134" t="n">
        <f aca="false">AVERAGE(N288,N292,N296)</f>
        <v>38.2503666666667</v>
      </c>
      <c r="O559" s="134" t="n">
        <f aca="false">AVERAGE(O288,O292,O296)</f>
        <v>45.6188</v>
      </c>
      <c r="P559" s="134" t="n">
        <f aca="false">AVERAGE(P288,P292,P296)</f>
        <v>45.0033333333333</v>
      </c>
      <c r="Q559" s="135"/>
      <c r="R559" s="135"/>
      <c r="S559" s="136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34" t="n">
        <f aca="false">E265+E269+E277+E281</f>
        <v>567.192</v>
      </c>
      <c r="F560" s="134" t="n">
        <f aca="false">AVERAGE(F289,F293,F297)</f>
        <v>36.1276</v>
      </c>
      <c r="G560" s="134" t="n">
        <f aca="false">AVERAGE(G289,G293,G297)</f>
        <v>43.9519666666667</v>
      </c>
      <c r="H560" s="134" t="n">
        <f aca="false">AVERAGE(H289,H293,H297)</f>
        <v>43.4262</v>
      </c>
      <c r="I560" s="135"/>
      <c r="J560" s="135"/>
      <c r="K560" s="136"/>
      <c r="L560" s="67"/>
      <c r="M560" s="134" t="n">
        <f aca="false">M265+M269+M277+M281</f>
        <v>567.1344</v>
      </c>
      <c r="N560" s="134" t="n">
        <f aca="false">AVERAGE(N289,N293,N297)</f>
        <v>36.1269666666667</v>
      </c>
      <c r="O560" s="134" t="n">
        <f aca="false">AVERAGE(O289,O293,O297)</f>
        <v>43.9597</v>
      </c>
      <c r="P560" s="134" t="n">
        <f aca="false">AVERAGE(P289,P293,P297)</f>
        <v>43.4255333333333</v>
      </c>
      <c r="Q560" s="135"/>
      <c r="R560" s="135"/>
      <c r="S560" s="136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38" t="n">
        <f aca="false">E266+E270+E278+E282</f>
        <v>290.4848</v>
      </c>
      <c r="F561" s="138" t="n">
        <f aca="false">AVERAGE(F290,F294,F298)</f>
        <v>33.9490666666667</v>
      </c>
      <c r="G561" s="138" t="n">
        <f aca="false">AVERAGE(G290,G294,G298)</f>
        <v>42.6966</v>
      </c>
      <c r="H561" s="138" t="n">
        <f aca="false">AVERAGE(H290,H294,H298)</f>
        <v>42.3075</v>
      </c>
      <c r="I561" s="139"/>
      <c r="J561" s="139"/>
      <c r="K561" s="140"/>
      <c r="L561" s="67"/>
      <c r="M561" s="138" t="n">
        <f aca="false">M266+M270+M278+M282</f>
        <v>290.3968</v>
      </c>
      <c r="N561" s="138" t="n">
        <f aca="false">AVERAGE(N290,N294,N298)</f>
        <v>33.9498666666667</v>
      </c>
      <c r="O561" s="138" t="n">
        <f aca="false">AVERAGE(O290,O294,O298)</f>
        <v>42.7038666666667</v>
      </c>
      <c r="P561" s="138" t="n">
        <f aca="false">AVERAGE(P290,P294,P298)</f>
        <v>42.3148333333333</v>
      </c>
      <c r="Q561" s="139"/>
      <c r="R561" s="139"/>
      <c r="S561" s="140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0" t="n">
        <f aca="false">E311</f>
        <v>4216.2376</v>
      </c>
      <c r="F562" s="130" t="n">
        <f aca="false">AVERAGE(F287,F291,F295,F299,F303,F307)</f>
        <v>40.3991</v>
      </c>
      <c r="G562" s="130" t="n">
        <f aca="false">AVERAGE(G287,G291,G295,G299,G303,G307)</f>
        <v>47.0229666666667</v>
      </c>
      <c r="H562" s="130" t="n">
        <f aca="false">AVERAGE(H287,H291,H295,H299,H303,H307)</f>
        <v>46.7102166666667</v>
      </c>
      <c r="I562" s="131"/>
      <c r="J562" s="131"/>
      <c r="K562" s="132"/>
      <c r="L562" s="67"/>
      <c r="M562" s="130" t="n">
        <f aca="false">M311</f>
        <v>4216.7024</v>
      </c>
      <c r="N562" s="130" t="n">
        <f aca="false">AVERAGE(N287,N291,N295,N299,N303,N307)</f>
        <v>40.4001333333333</v>
      </c>
      <c r="O562" s="130" t="n">
        <f aca="false">AVERAGE(O287,O291,O295,O299,O303,O307)</f>
        <v>47.0308166666667</v>
      </c>
      <c r="P562" s="130" t="n">
        <f aca="false">AVERAGE(P287,P291,P295,P299,P303,P307)</f>
        <v>46.7157333333333</v>
      </c>
      <c r="Q562" s="131"/>
      <c r="R562" s="131"/>
      <c r="S562" s="132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34" t="n">
        <f aca="false">E312</f>
        <v>1451.1936</v>
      </c>
      <c r="F563" s="134" t="n">
        <f aca="false">AVERAGE(F288,F292,F296,F300,F304,F308)</f>
        <v>38.1842333333333</v>
      </c>
      <c r="G563" s="134" t="n">
        <f aca="false">AVERAGE(G288,G292,G296,G300,G304,G308)</f>
        <v>45.5354666666667</v>
      </c>
      <c r="H563" s="134" t="n">
        <f aca="false">AVERAGE(H288,H292,H296,H300,H304,H308)</f>
        <v>45.0794833333333</v>
      </c>
      <c r="I563" s="135"/>
      <c r="J563" s="135"/>
      <c r="K563" s="136"/>
      <c r="L563" s="67"/>
      <c r="M563" s="134" t="n">
        <f aca="false">M312</f>
        <v>1450.8888</v>
      </c>
      <c r="N563" s="134" t="n">
        <f aca="false">AVERAGE(N288,N292,N296,N300,N304,N308)</f>
        <v>38.1849</v>
      </c>
      <c r="O563" s="134" t="n">
        <f aca="false">AVERAGE(O288,O292,O296,O300,O304,O308)</f>
        <v>45.5280166666667</v>
      </c>
      <c r="P563" s="134" t="n">
        <f aca="false">AVERAGE(P288,P292,P296,P300,P304,P308)</f>
        <v>45.0749666666667</v>
      </c>
      <c r="Q563" s="135"/>
      <c r="R563" s="135"/>
      <c r="S563" s="136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34" t="n">
        <f aca="false">E313</f>
        <v>656.4</v>
      </c>
      <c r="F564" s="134" t="n">
        <f aca="false">AVERAGE(F289,F293,F297,F301,F305,F309)</f>
        <v>36.0517166666667</v>
      </c>
      <c r="G564" s="134" t="n">
        <f aca="false">AVERAGE(G289,G293,G297,G301,G305,G309)</f>
        <v>43.8389166666667</v>
      </c>
      <c r="H564" s="134" t="n">
        <f aca="false">AVERAGE(H289,H293,H297,H301,H305,H309)</f>
        <v>43.4110166666667</v>
      </c>
      <c r="I564" s="135"/>
      <c r="J564" s="135"/>
      <c r="K564" s="136"/>
      <c r="L564" s="67"/>
      <c r="M564" s="134" t="n">
        <f aca="false">M313</f>
        <v>656.2384</v>
      </c>
      <c r="N564" s="134" t="n">
        <f aca="false">AVERAGE(N289,N293,N297,N301,N305,N309)</f>
        <v>36.05095</v>
      </c>
      <c r="O564" s="134" t="n">
        <f aca="false">AVERAGE(O289,O293,O297,O301,O305,O309)</f>
        <v>43.84535</v>
      </c>
      <c r="P564" s="134" t="n">
        <f aca="false">AVERAGE(P289,P293,P297,P301,P305,P309)</f>
        <v>43.40755</v>
      </c>
      <c r="Q564" s="135"/>
      <c r="R564" s="135"/>
      <c r="S564" s="136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38" t="n">
        <f aca="false">E314</f>
        <v>331.7816</v>
      </c>
      <c r="F565" s="138" t="n">
        <f aca="false">AVERAGE(F290,F294,F298,F302,F306,F310)</f>
        <v>33.8703333333333</v>
      </c>
      <c r="G565" s="138" t="n">
        <f aca="false">AVERAGE(G290,G294,G298,G302,G306,G310)</f>
        <v>42.5787166666667</v>
      </c>
      <c r="H565" s="138" t="n">
        <f aca="false">AVERAGE(H290,H294,H298,H302,H306,H310)</f>
        <v>42.1998166666667</v>
      </c>
      <c r="I565" s="139"/>
      <c r="J565" s="139"/>
      <c r="K565" s="140"/>
      <c r="L565" s="67"/>
      <c r="M565" s="138" t="n">
        <f aca="false">M314</f>
        <v>331.5808</v>
      </c>
      <c r="N565" s="138" t="n">
        <f aca="false">AVERAGE(N290,N294,N298,N302,N306,N310)</f>
        <v>33.8703833333333</v>
      </c>
      <c r="O565" s="138" t="n">
        <f aca="false">AVERAGE(O290,O294,O298,O302,O306,O310)</f>
        <v>42.5837</v>
      </c>
      <c r="P565" s="138" t="n">
        <f aca="false">AVERAGE(P290,P294,P298,P302,P306,P310)</f>
        <v>42.2049</v>
      </c>
      <c r="Q565" s="139"/>
      <c r="R565" s="139"/>
      <c r="S565" s="140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0" t="n">
        <f aca="false">E558</f>
        <v>3404.344</v>
      </c>
      <c r="F566" s="130" t="n">
        <f aca="false">AVERAGE(F263,F267,F287,F291,F295)</f>
        <v>40.03362</v>
      </c>
      <c r="G566" s="130" t="n">
        <f aca="false">AVERAGE(G263,G267,G287,G291,G295)</f>
        <v>46.94944</v>
      </c>
      <c r="H566" s="130" t="n">
        <f aca="false">AVERAGE(H263,H267,H287,H291,H295)</f>
        <v>46.15976</v>
      </c>
      <c r="I566" s="131"/>
      <c r="J566" s="131"/>
      <c r="K566" s="132"/>
      <c r="L566" s="67"/>
      <c r="M566" s="130" t="n">
        <f aca="false">M558</f>
        <v>3404.3976</v>
      </c>
      <c r="N566" s="130" t="n">
        <f aca="false">AVERAGE(N263,N267,N287,N291,N295)</f>
        <v>40.03318</v>
      </c>
      <c r="O566" s="130" t="n">
        <f aca="false">AVERAGE(O263,O267,O287,O291,O295)</f>
        <v>46.96634</v>
      </c>
      <c r="P566" s="130" t="n">
        <f aca="false">AVERAGE(P263,P267,P287,P291,P295)</f>
        <v>46.16634</v>
      </c>
      <c r="Q566" s="131"/>
      <c r="R566" s="131"/>
      <c r="S566" s="132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34" t="n">
        <f aca="false">E559</f>
        <v>1225.4784</v>
      </c>
      <c r="F567" s="134" t="n">
        <f aca="false">AVERAGE(F264,F268,F288,F292,F296)</f>
        <v>37.9571</v>
      </c>
      <c r="G567" s="134" t="n">
        <f aca="false">AVERAGE(G264,G268,G288,G292,G296)</f>
        <v>45.46792</v>
      </c>
      <c r="H567" s="134" t="n">
        <f aca="false">AVERAGE(H264,H268,H288,H292,H296)</f>
        <v>44.53272</v>
      </c>
      <c r="I567" s="135"/>
      <c r="J567" s="135"/>
      <c r="K567" s="136"/>
      <c r="L567" s="67"/>
      <c r="M567" s="134" t="n">
        <f aca="false">M559</f>
        <v>1225.3216</v>
      </c>
      <c r="N567" s="134" t="n">
        <f aca="false">AVERAGE(N264,N268,N288,N292,N296)</f>
        <v>37.95748</v>
      </c>
      <c r="O567" s="134" t="n">
        <f aca="false">AVERAGE(O264,O268,O288,O292,O296)</f>
        <v>45.46774</v>
      </c>
      <c r="P567" s="134" t="n">
        <f aca="false">AVERAGE(P264,P268,P288,P292,P296)</f>
        <v>44.53358</v>
      </c>
      <c r="Q567" s="135"/>
      <c r="R567" s="135"/>
      <c r="S567" s="136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34" t="n">
        <f aca="false">E560</f>
        <v>567.192</v>
      </c>
      <c r="F568" s="134" t="n">
        <f aca="false">AVERAGE(F265,F269,F289,F293,F297)</f>
        <v>35.90116</v>
      </c>
      <c r="G568" s="134" t="n">
        <f aca="false">AVERAGE(G265,G269,G289,G293,G297)</f>
        <v>43.81668</v>
      </c>
      <c r="H568" s="134" t="n">
        <f aca="false">AVERAGE(H265,H269,H289,H293,H297)</f>
        <v>42.98256</v>
      </c>
      <c r="I568" s="135"/>
      <c r="J568" s="135"/>
      <c r="K568" s="136"/>
      <c r="L568" s="67"/>
      <c r="M568" s="134" t="n">
        <f aca="false">M560</f>
        <v>567.1344</v>
      </c>
      <c r="N568" s="134" t="n">
        <f aca="false">AVERAGE(N265,N269,N289,N293,N297)</f>
        <v>35.90112</v>
      </c>
      <c r="O568" s="134" t="n">
        <f aca="false">AVERAGE(O265,O269,O289,O293,O297)</f>
        <v>43.82026</v>
      </c>
      <c r="P568" s="134" t="n">
        <f aca="false">AVERAGE(P265,P269,P289,P293,P297)</f>
        <v>42.98312</v>
      </c>
      <c r="Q568" s="135"/>
      <c r="R568" s="135"/>
      <c r="S568" s="136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38" t="n">
        <f aca="false">E561</f>
        <v>290.4848</v>
      </c>
      <c r="F569" s="138" t="n">
        <f aca="false">AVERAGE(F266,F270,F290,F294,F298)</f>
        <v>33.7748</v>
      </c>
      <c r="G569" s="138" t="n">
        <f aca="false">AVERAGE(G266,G270,G290,G294,G298)</f>
        <v>42.5794</v>
      </c>
      <c r="H569" s="138" t="n">
        <f aca="false">AVERAGE(H266,H270,H290,H294,H298)</f>
        <v>41.88326</v>
      </c>
      <c r="I569" s="139"/>
      <c r="J569" s="139"/>
      <c r="K569" s="140"/>
      <c r="L569" s="67"/>
      <c r="M569" s="138" t="n">
        <f aca="false">M561</f>
        <v>290.3968</v>
      </c>
      <c r="N569" s="138" t="n">
        <f aca="false">AVERAGE(N266,N270,N290,N294,N298)</f>
        <v>33.77496</v>
      </c>
      <c r="O569" s="138" t="n">
        <f aca="false">AVERAGE(O266,O270,O290,O294,O298)</f>
        <v>42.5854</v>
      </c>
      <c r="P569" s="138" t="n">
        <f aca="false">AVERAGE(P266,P270,P290,P294,P298)</f>
        <v>41.8889</v>
      </c>
      <c r="Q569" s="139"/>
      <c r="R569" s="139"/>
      <c r="S569" s="140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0" t="n">
        <f aca="false">E562</f>
        <v>4216.2376</v>
      </c>
      <c r="F570" s="130" t="n">
        <f aca="false">AVERAGE(F263,F267,F271,F287,F291,F295,F299,F303,F307)</f>
        <v>40.0171</v>
      </c>
      <c r="G570" s="130" t="n">
        <f aca="false">AVERAGE(G263,G267,G271,G287,G291,G295,G299,G303,G307)</f>
        <v>46.8785777777778</v>
      </c>
      <c r="H570" s="130" t="n">
        <f aca="false">AVERAGE(H263,H267,H271,H287,H291,H295,H299,H303,H307)</f>
        <v>46.3502111111111</v>
      </c>
      <c r="I570" s="131"/>
      <c r="J570" s="131"/>
      <c r="K570" s="132"/>
      <c r="L570" s="67"/>
      <c r="M570" s="130" t="n">
        <f aca="false">M562</f>
        <v>4216.7024</v>
      </c>
      <c r="N570" s="130" t="n">
        <f aca="false">AVERAGE(N263,N267,N271,N287,N291,N295,N299,N303,N307)</f>
        <v>40.0178888888889</v>
      </c>
      <c r="O570" s="130" t="n">
        <f aca="false">AVERAGE(O263,O267,O271,O287,O291,O295,O299,O303,O307)</f>
        <v>46.8835333333333</v>
      </c>
      <c r="P570" s="130" t="n">
        <f aca="false">AVERAGE(P263,P267,P271,P287,P291,P295,P299,P303,P307)</f>
        <v>46.3540666666667</v>
      </c>
      <c r="Q570" s="131"/>
      <c r="R570" s="131"/>
      <c r="S570" s="132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34" t="n">
        <f aca="false">E563</f>
        <v>1451.1936</v>
      </c>
      <c r="F571" s="134" t="n">
        <f aca="false">AVERAGE(F264,F268,F272,F288,F292,F296,F300,F304,F308)</f>
        <v>37.8986444444444</v>
      </c>
      <c r="G571" s="134" t="n">
        <f aca="false">AVERAGE(G264,G268,G272,G288,G292,G296,G300,G304,G308)</f>
        <v>45.4094444444444</v>
      </c>
      <c r="H571" s="134" t="n">
        <f aca="false">AVERAGE(H264,H268,H272,H288,H292,H296,H300,H304,H308)</f>
        <v>44.7609666666667</v>
      </c>
      <c r="I571" s="135"/>
      <c r="J571" s="135"/>
      <c r="K571" s="136"/>
      <c r="L571" s="67"/>
      <c r="M571" s="134" t="n">
        <f aca="false">M563</f>
        <v>1450.8888</v>
      </c>
      <c r="N571" s="134" t="n">
        <f aca="false">AVERAGE(N264,N268,N272,N288,N292,N296,N300,N304,N308)</f>
        <v>37.8993333333333</v>
      </c>
      <c r="O571" s="134" t="n">
        <f aca="false">AVERAGE(O264,O268,O272,O288,O292,O296,O300,O304,O308)</f>
        <v>45.4048777777778</v>
      </c>
      <c r="P571" s="134" t="n">
        <f aca="false">AVERAGE(P264,P268,P272,P288,P292,P296,P300,P304,P308)</f>
        <v>44.7585111111111</v>
      </c>
      <c r="Q571" s="135"/>
      <c r="R571" s="135"/>
      <c r="S571" s="136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34" t="n">
        <f aca="false">E564</f>
        <v>656.4</v>
      </c>
      <c r="F572" s="134" t="n">
        <f aca="false">AVERAGE(F265,F269,F273,F289,F293,F297,F301,F305,F309)</f>
        <v>35.8228333333333</v>
      </c>
      <c r="G572" s="134" t="n">
        <f aca="false">AVERAGE(G265,G269,G273,G289,G293,G297,G301,G305,G309)</f>
        <v>43.7497444444444</v>
      </c>
      <c r="H572" s="134" t="n">
        <f aca="false">AVERAGE(H265,H269,H273,H289,H293,H297,H301,H305,H309)</f>
        <v>43.1374222222222</v>
      </c>
      <c r="I572" s="135"/>
      <c r="J572" s="135"/>
      <c r="K572" s="136"/>
      <c r="L572" s="67"/>
      <c r="M572" s="134" t="n">
        <f aca="false">M564</f>
        <v>656.2384</v>
      </c>
      <c r="N572" s="134" t="n">
        <f aca="false">AVERAGE(N265,N269,N273,N289,N293,N297,N301,N305,N309)</f>
        <v>35.8225666666667</v>
      </c>
      <c r="O572" s="134" t="n">
        <f aca="false">AVERAGE(O265,O269,O273,O289,O293,O297,O301,O305,O309)</f>
        <v>43.7532888888889</v>
      </c>
      <c r="P572" s="134" t="n">
        <f aca="false">AVERAGE(P265,P269,P273,P289,P293,P297,P301,P305,P309)</f>
        <v>43.1349888888889</v>
      </c>
      <c r="Q572" s="135"/>
      <c r="R572" s="135"/>
      <c r="S572" s="136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38" t="n">
        <f aca="false">E565</f>
        <v>331.7816</v>
      </c>
      <c r="F573" s="138" t="n">
        <f aca="false">AVERAGE(F266,F270,F274,F290,F294,F298,F302,F306,F310)</f>
        <v>33.6886888888889</v>
      </c>
      <c r="G573" s="138" t="n">
        <f aca="false">AVERAGE(G266,G270,G274,G290,G294,G298,G302,G306,G310)</f>
        <v>42.5099333333333</v>
      </c>
      <c r="H573" s="138" t="n">
        <f aca="false">AVERAGE(H266,H270,H274,H290,H294,H298,H302,H306,H310)</f>
        <v>41.9577555555556</v>
      </c>
      <c r="I573" s="139"/>
      <c r="J573" s="139"/>
      <c r="K573" s="140"/>
      <c r="L573" s="67"/>
      <c r="M573" s="138" t="n">
        <f aca="false">M565</f>
        <v>331.5808</v>
      </c>
      <c r="N573" s="138" t="n">
        <f aca="false">AVERAGE(N266,N270,N274,N290,N294,N298,N302,N306,N310)</f>
        <v>33.6884222222222</v>
      </c>
      <c r="O573" s="138" t="n">
        <f aca="false">AVERAGE(O266,O270,O274,O290,O294,O298,O302,O306,O310)</f>
        <v>42.5152666666667</v>
      </c>
      <c r="P573" s="138" t="n">
        <f aca="false">AVERAGE(P266,P270,P274,P290,P294,P298,P302,P306,P310)</f>
        <v>41.9620222222222</v>
      </c>
      <c r="Q573" s="139"/>
      <c r="R573" s="139"/>
      <c r="S573" s="140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0" t="n">
        <f aca="false">E315+E319</f>
        <v>5538.2872</v>
      </c>
      <c r="F574" s="130" t="n">
        <f aca="false">AVERAGE(F315,F319)</f>
        <v>38.3894</v>
      </c>
      <c r="G574" s="130" t="n">
        <f aca="false">AVERAGE(G315,G319)</f>
        <v>46.61185</v>
      </c>
      <c r="H574" s="130" t="n">
        <f aca="false">AVERAGE(H315,H319)</f>
        <v>45.96715</v>
      </c>
      <c r="I574" s="131"/>
      <c r="J574" s="131"/>
      <c r="K574" s="132"/>
      <c r="L574" s="67"/>
      <c r="M574" s="133" t="n">
        <f aca="false">M315+M319</f>
        <v>5535.5816</v>
      </c>
      <c r="N574" s="130" t="n">
        <f aca="false">AVERAGE(N315,N319)</f>
        <v>38.3887</v>
      </c>
      <c r="O574" s="130" t="n">
        <f aca="false">AVERAGE(O315,O319)</f>
        <v>46.61285</v>
      </c>
      <c r="P574" s="130" t="n">
        <f aca="false">AVERAGE(P315,P319)</f>
        <v>45.9663</v>
      </c>
      <c r="Q574" s="131"/>
      <c r="R574" s="131"/>
      <c r="S574" s="132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34" t="n">
        <f aca="false">E316+E320</f>
        <v>2326.6016</v>
      </c>
      <c r="F575" s="134" t="n">
        <f aca="false">AVERAGE(F316,F320)</f>
        <v>35.63035</v>
      </c>
      <c r="G575" s="134" t="n">
        <f aca="false">AVERAGE(G316,G320)</f>
        <v>45.13805</v>
      </c>
      <c r="H575" s="134" t="n">
        <f aca="false">AVERAGE(H316,H320)</f>
        <v>44.5814</v>
      </c>
      <c r="I575" s="135"/>
      <c r="J575" s="135"/>
      <c r="K575" s="136"/>
      <c r="L575" s="67"/>
      <c r="M575" s="137" t="n">
        <f aca="false">M316+M320</f>
        <v>2325.8656</v>
      </c>
      <c r="N575" s="134" t="n">
        <f aca="false">AVERAGE(N316,N320)</f>
        <v>35.6305</v>
      </c>
      <c r="O575" s="134" t="n">
        <f aca="false">AVERAGE(O316,O320)</f>
        <v>45.13865</v>
      </c>
      <c r="P575" s="134" t="n">
        <f aca="false">AVERAGE(P316,P320)</f>
        <v>44.58085</v>
      </c>
      <c r="Q575" s="135"/>
      <c r="R575" s="135"/>
      <c r="S575" s="136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34" t="n">
        <f aca="false">E317+E321</f>
        <v>1053.1808</v>
      </c>
      <c r="F576" s="134" t="n">
        <f aca="false">AVERAGE(F317,F321)</f>
        <v>33.165</v>
      </c>
      <c r="G576" s="134" t="n">
        <f aca="false">AVERAGE(G317,G321)</f>
        <v>43.8147</v>
      </c>
      <c r="H576" s="134" t="n">
        <f aca="false">AVERAGE(H317,H321)</f>
        <v>43.376</v>
      </c>
      <c r="I576" s="135"/>
      <c r="J576" s="135"/>
      <c r="K576" s="136"/>
      <c r="L576" s="67"/>
      <c r="M576" s="137" t="n">
        <f aca="false">M317+M321</f>
        <v>1052.4576</v>
      </c>
      <c r="N576" s="134" t="n">
        <f aca="false">AVERAGE(N317,N321)</f>
        <v>33.16455</v>
      </c>
      <c r="O576" s="134" t="n">
        <f aca="false">AVERAGE(O317,O321)</f>
        <v>43.81685</v>
      </c>
      <c r="P576" s="134" t="n">
        <f aca="false">AVERAGE(P317,P321)</f>
        <v>43.3775</v>
      </c>
      <c r="Q576" s="135"/>
      <c r="R576" s="135"/>
      <c r="S576" s="136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38" t="n">
        <f aca="false">E318+E322</f>
        <v>488.5472</v>
      </c>
      <c r="F577" s="138" t="n">
        <f aca="false">AVERAGE(F318,F322)</f>
        <v>30.90825</v>
      </c>
      <c r="G577" s="138" t="n">
        <f aca="false">AVERAGE(G318,G322)</f>
        <v>43.0186</v>
      </c>
      <c r="H577" s="138" t="n">
        <f aca="false">AVERAGE(H318,H322)</f>
        <v>42.6245</v>
      </c>
      <c r="I577" s="139"/>
      <c r="J577" s="139"/>
      <c r="K577" s="140"/>
      <c r="L577" s="67"/>
      <c r="M577" s="141" t="n">
        <f aca="false">M318+M322</f>
        <v>488.4472</v>
      </c>
      <c r="N577" s="138" t="n">
        <f aca="false">AVERAGE(N318,N322)</f>
        <v>30.9085</v>
      </c>
      <c r="O577" s="138" t="n">
        <f aca="false">AVERAGE(O318,O322)</f>
        <v>43.02205</v>
      </c>
      <c r="P577" s="138" t="n">
        <f aca="false">AVERAGE(P318,P322)</f>
        <v>42.6285</v>
      </c>
      <c r="Q577" s="139"/>
      <c r="R577" s="139"/>
      <c r="S577" s="140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0" t="n">
        <f aca="false">E315+E319+E323</f>
        <v>6402.6816</v>
      </c>
      <c r="F578" s="130" t="n">
        <f aca="false">AVERAGE(F315,F319,F323)</f>
        <v>38.3070666666667</v>
      </c>
      <c r="G578" s="130" t="n">
        <f aca="false">AVERAGE(G315,G319,G323)</f>
        <v>46.5797666666667</v>
      </c>
      <c r="H578" s="130" t="n">
        <f aca="false">AVERAGE(H315,H319,H323)</f>
        <v>45.9047666666667</v>
      </c>
      <c r="I578" s="131"/>
      <c r="J578" s="131"/>
      <c r="K578" s="132"/>
      <c r="L578" s="67"/>
      <c r="M578" s="130" t="n">
        <f aca="false">M315+M319+M323</f>
        <v>6399.1536</v>
      </c>
      <c r="N578" s="130" t="n">
        <f aca="false">AVERAGE(N315,N319,N323)</f>
        <v>38.3062</v>
      </c>
      <c r="O578" s="130" t="n">
        <f aca="false">AVERAGE(O315,O319,O323)</f>
        <v>46.5800666666667</v>
      </c>
      <c r="P578" s="130" t="n">
        <f aca="false">AVERAGE(P315,P319,P323)</f>
        <v>45.9037333333333</v>
      </c>
      <c r="Q578" s="131"/>
      <c r="R578" s="131"/>
      <c r="S578" s="132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34" t="n">
        <f aca="false">E316+E320+E324</f>
        <v>2630.9736</v>
      </c>
      <c r="F579" s="134" t="n">
        <f aca="false">AVERAGE(F316,F320,F324)</f>
        <v>35.5984333333333</v>
      </c>
      <c r="G579" s="134" t="n">
        <f aca="false">AVERAGE(G316,G320,G324)</f>
        <v>45.1077666666667</v>
      </c>
      <c r="H579" s="134" t="n">
        <f aca="false">AVERAGE(H316,H320,H324)</f>
        <v>44.5311</v>
      </c>
      <c r="I579" s="135"/>
      <c r="J579" s="135"/>
      <c r="K579" s="136"/>
      <c r="L579" s="67"/>
      <c r="M579" s="134" t="n">
        <f aca="false">M316+M320+M324</f>
        <v>2630.044</v>
      </c>
      <c r="N579" s="134" t="n">
        <f aca="false">AVERAGE(N316,N320,N324)</f>
        <v>35.5989</v>
      </c>
      <c r="O579" s="134" t="n">
        <f aca="false">AVERAGE(O316,O320,O324)</f>
        <v>45.1096333333333</v>
      </c>
      <c r="P579" s="134" t="n">
        <f aca="false">AVERAGE(P316,P320,P324)</f>
        <v>44.5301</v>
      </c>
      <c r="Q579" s="135"/>
      <c r="R579" s="135"/>
      <c r="S579" s="136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34" t="n">
        <f aca="false">E317+E321+E325</f>
        <v>1184.1688</v>
      </c>
      <c r="F580" s="134" t="n">
        <f aca="false">AVERAGE(F317,F321,F325)</f>
        <v>33.1580666666667</v>
      </c>
      <c r="G580" s="134" t="n">
        <f aca="false">AVERAGE(G317,G321,G325)</f>
        <v>43.7961666666667</v>
      </c>
      <c r="H580" s="134" t="n">
        <f aca="false">AVERAGE(H317,H321,H325)</f>
        <v>43.3391333333333</v>
      </c>
      <c r="I580" s="135"/>
      <c r="J580" s="135"/>
      <c r="K580" s="136"/>
      <c r="L580" s="67"/>
      <c r="M580" s="134" t="n">
        <f aca="false">M317+M321+M325</f>
        <v>1182.992</v>
      </c>
      <c r="N580" s="134" t="n">
        <f aca="false">AVERAGE(N317,N321,N325)</f>
        <v>33.1585666666667</v>
      </c>
      <c r="O580" s="134" t="n">
        <f aca="false">AVERAGE(O317,O321,O325)</f>
        <v>43.7975666666667</v>
      </c>
      <c r="P580" s="134" t="n">
        <f aca="false">AVERAGE(P317,P321,P325)</f>
        <v>43.3401333333333</v>
      </c>
      <c r="Q580" s="135"/>
      <c r="R580" s="135"/>
      <c r="S580" s="136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38" t="n">
        <f aca="false">E318+E322+E326</f>
        <v>549.2984</v>
      </c>
      <c r="F581" s="138" t="n">
        <f aca="false">AVERAGE(F318,F322,F326)</f>
        <v>30.9088333333333</v>
      </c>
      <c r="G581" s="138" t="n">
        <f aca="false">AVERAGE(G318,G322,G326)</f>
        <v>42.9981333333333</v>
      </c>
      <c r="H581" s="138" t="n">
        <f aca="false">AVERAGE(H318,H322,H326)</f>
        <v>42.5884333333333</v>
      </c>
      <c r="I581" s="139"/>
      <c r="J581" s="139"/>
      <c r="K581" s="140"/>
      <c r="L581" s="67"/>
      <c r="M581" s="138" t="n">
        <f aca="false">M318+M322+M326</f>
        <v>548.876</v>
      </c>
      <c r="N581" s="138" t="n">
        <f aca="false">AVERAGE(N318,N322,N326)</f>
        <v>30.9090666666667</v>
      </c>
      <c r="O581" s="138" t="n">
        <f aca="false">AVERAGE(O318,O322,O326)</f>
        <v>42.9997333333333</v>
      </c>
      <c r="P581" s="138" t="n">
        <f aca="false">AVERAGE(P318,P322,P326)</f>
        <v>42.5913666666667</v>
      </c>
      <c r="Q581" s="139"/>
      <c r="R581" s="139"/>
      <c r="S581" s="140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0" t="n">
        <f aca="false">E315+E319+E327+E331</f>
        <v>5837.98</v>
      </c>
      <c r="F582" s="130" t="n">
        <f aca="false">AVERAGE(F339,F343,F347)</f>
        <v>38.8095666666667</v>
      </c>
      <c r="G582" s="130" t="n">
        <f aca="false">AVERAGE(G339,G343,G347)</f>
        <v>46.9757</v>
      </c>
      <c r="H582" s="130" t="n">
        <f aca="false">AVERAGE(H339,H343,H347)</f>
        <v>46.1484</v>
      </c>
      <c r="I582" s="131"/>
      <c r="J582" s="131"/>
      <c r="K582" s="132"/>
      <c r="L582" s="67"/>
      <c r="M582" s="130" t="n">
        <f aca="false">M315+M319+M327+M331</f>
        <v>5835.5368</v>
      </c>
      <c r="N582" s="130" t="n">
        <f aca="false">AVERAGE(N339,N343,N347)</f>
        <v>38.8068666666667</v>
      </c>
      <c r="O582" s="130" t="n">
        <f aca="false">AVERAGE(O339,O343,O347)</f>
        <v>46.971</v>
      </c>
      <c r="P582" s="130" t="n">
        <f aca="false">AVERAGE(P339,P343,P347)</f>
        <v>46.1681</v>
      </c>
      <c r="Q582" s="131"/>
      <c r="R582" s="131"/>
      <c r="S582" s="132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34" t="n">
        <f aca="false">E316+E320+E328+E332</f>
        <v>2456.3872</v>
      </c>
      <c r="F583" s="134" t="n">
        <f aca="false">AVERAGE(F340,F344,F348)</f>
        <v>35.9054</v>
      </c>
      <c r="G583" s="134" t="n">
        <f aca="false">AVERAGE(G340,G344,G348)</f>
        <v>45.5367666666667</v>
      </c>
      <c r="H583" s="134" t="n">
        <f aca="false">AVERAGE(H340,H344,H348)</f>
        <v>44.8715</v>
      </c>
      <c r="I583" s="135"/>
      <c r="J583" s="135"/>
      <c r="K583" s="136"/>
      <c r="L583" s="67"/>
      <c r="M583" s="134" t="n">
        <f aca="false">M316+M320+M328+M332</f>
        <v>2455.6368</v>
      </c>
      <c r="N583" s="134" t="n">
        <f aca="false">AVERAGE(N340,N344,N348)</f>
        <v>35.9038666666667</v>
      </c>
      <c r="O583" s="134" t="n">
        <f aca="false">AVERAGE(O340,O344,O348)</f>
        <v>45.5319666666667</v>
      </c>
      <c r="P583" s="134" t="n">
        <f aca="false">AVERAGE(P340,P344,P348)</f>
        <v>44.8633666666667</v>
      </c>
      <c r="Q583" s="135"/>
      <c r="R583" s="135"/>
      <c r="S583" s="136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34" t="n">
        <f aca="false">E317+E321+E329+E333</f>
        <v>1117.1448</v>
      </c>
      <c r="F584" s="134" t="n">
        <f aca="false">AVERAGE(F341,F345,F349)</f>
        <v>33.3218</v>
      </c>
      <c r="G584" s="134" t="n">
        <f aca="false">AVERAGE(G341,G345,G349)</f>
        <v>44.1728</v>
      </c>
      <c r="H584" s="134" t="n">
        <f aca="false">AVERAGE(H341,H345,H349)</f>
        <v>43.7156333333333</v>
      </c>
      <c r="I584" s="135"/>
      <c r="J584" s="135"/>
      <c r="K584" s="136"/>
      <c r="L584" s="67"/>
      <c r="M584" s="134" t="n">
        <f aca="false">M317+M321+M329+M333</f>
        <v>1116.592</v>
      </c>
      <c r="N584" s="134" t="n">
        <f aca="false">AVERAGE(N341,N345,N349)</f>
        <v>33.3224</v>
      </c>
      <c r="O584" s="134" t="n">
        <f aca="false">AVERAGE(O341,O345,O349)</f>
        <v>44.1754333333333</v>
      </c>
      <c r="P584" s="134" t="n">
        <f aca="false">AVERAGE(P341,P345,P349)</f>
        <v>43.7174</v>
      </c>
      <c r="Q584" s="135"/>
      <c r="R584" s="135"/>
      <c r="S584" s="136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38" t="n">
        <f aca="false">E318+E322+E330+E334</f>
        <v>519.628</v>
      </c>
      <c r="F585" s="138" t="n">
        <f aca="false">AVERAGE(F342,F346,F350)</f>
        <v>30.9744666666667</v>
      </c>
      <c r="G585" s="138" t="n">
        <f aca="false">AVERAGE(G342,G346,G350)</f>
        <v>43.3994333333333</v>
      </c>
      <c r="H585" s="138" t="n">
        <f aca="false">AVERAGE(H342,H346,H350)</f>
        <v>42.9646333333333</v>
      </c>
      <c r="I585" s="139"/>
      <c r="J585" s="139"/>
      <c r="K585" s="140"/>
      <c r="L585" s="67"/>
      <c r="M585" s="138" t="n">
        <f aca="false">M318+M322+M330+M334</f>
        <v>519.54</v>
      </c>
      <c r="N585" s="138" t="n">
        <f aca="false">AVERAGE(N342,N346,N350)</f>
        <v>30.9733</v>
      </c>
      <c r="O585" s="138" t="n">
        <f aca="false">AVERAGE(O342,O346,O350)</f>
        <v>43.4216333333333</v>
      </c>
      <c r="P585" s="138" t="n">
        <f aca="false">AVERAGE(P342,P346,P350)</f>
        <v>42.9639333333333</v>
      </c>
      <c r="Q585" s="139"/>
      <c r="R585" s="139"/>
      <c r="S585" s="140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0" t="n">
        <f aca="false">E363</f>
        <v>6800.092</v>
      </c>
      <c r="F586" s="130" t="n">
        <f aca="false">AVERAGE(F339,F343,F347,F351,F355,F359)</f>
        <v>38.827</v>
      </c>
      <c r="G586" s="130" t="n">
        <f aca="false">AVERAGE(G339,G343,G347,G351,G355,G359)</f>
        <v>46.7776</v>
      </c>
      <c r="H586" s="130" t="n">
        <f aca="false">AVERAGE(H339,H343,H347,H351,H355,H359)</f>
        <v>46.3350166666667</v>
      </c>
      <c r="I586" s="131"/>
      <c r="J586" s="131"/>
      <c r="K586" s="132"/>
      <c r="L586" s="67"/>
      <c r="M586" s="130" t="n">
        <f aca="false">M363</f>
        <v>6797.2408</v>
      </c>
      <c r="N586" s="130" t="n">
        <f aca="false">AVERAGE(N339,N343,N347,N351,N355,N359)</f>
        <v>38.8190166666667</v>
      </c>
      <c r="O586" s="130" t="n">
        <f aca="false">AVERAGE(O339,O343,O347,O351,O355,O359)</f>
        <v>46.7871833333333</v>
      </c>
      <c r="P586" s="130" t="n">
        <f aca="false">AVERAGE(P339,P343,P347,P351,P355,P359)</f>
        <v>46.3431333333333</v>
      </c>
      <c r="Q586" s="131"/>
      <c r="R586" s="131"/>
      <c r="S586" s="132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34" t="n">
        <f aca="false">E364</f>
        <v>2803.9368</v>
      </c>
      <c r="F587" s="134" t="n">
        <f aca="false">AVERAGE(F340,F344,F348,F352,F356,F360)</f>
        <v>35.9308333333333</v>
      </c>
      <c r="G587" s="134" t="n">
        <f aca="false">AVERAGE(G340,G344,G348,G352,G356,G360)</f>
        <v>45.3392833333333</v>
      </c>
      <c r="H587" s="134" t="n">
        <f aca="false">AVERAGE(H340,H344,H348,H352,H356,H360)</f>
        <v>44.9619666666667</v>
      </c>
      <c r="I587" s="135"/>
      <c r="J587" s="135"/>
      <c r="K587" s="136"/>
      <c r="L587" s="67"/>
      <c r="M587" s="134" t="n">
        <f aca="false">M364</f>
        <v>2802.8416</v>
      </c>
      <c r="N587" s="134" t="n">
        <f aca="false">AVERAGE(N340,N344,N348,N352,N356,N360)</f>
        <v>35.933</v>
      </c>
      <c r="O587" s="134" t="n">
        <f aca="false">AVERAGE(O340,O344,O348,O352,O356,O360)</f>
        <v>45.3378166666667</v>
      </c>
      <c r="P587" s="134" t="n">
        <f aca="false">AVERAGE(P340,P344,P348,P352,P356,P360)</f>
        <v>44.9539333333333</v>
      </c>
      <c r="Q587" s="135"/>
      <c r="R587" s="135"/>
      <c r="S587" s="136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34" t="n">
        <f aca="false">E365</f>
        <v>1272.5168</v>
      </c>
      <c r="F588" s="134" t="n">
        <f aca="false">AVERAGE(F341,F345,F349,F353,F357,F361)</f>
        <v>33.3534833333333</v>
      </c>
      <c r="G588" s="134" t="n">
        <f aca="false">AVERAGE(G341,G345,G349,G353,G357,G361)</f>
        <v>44.0323333333333</v>
      </c>
      <c r="H588" s="134" t="n">
        <f aca="false">AVERAGE(H341,H345,H349,H353,H357,H361)</f>
        <v>43.6588</v>
      </c>
      <c r="I588" s="135"/>
      <c r="J588" s="135"/>
      <c r="K588" s="136"/>
      <c r="L588" s="67"/>
      <c r="M588" s="134" t="n">
        <f aca="false">M365</f>
        <v>1271.5688</v>
      </c>
      <c r="N588" s="134" t="n">
        <f aca="false">AVERAGE(N341,N345,N349,N353,N357,N361)</f>
        <v>33.3519166666667</v>
      </c>
      <c r="O588" s="134" t="n">
        <f aca="false">AVERAGE(O341,O345,O349,O353,O357,O361)</f>
        <v>44.0382333333333</v>
      </c>
      <c r="P588" s="134" t="n">
        <f aca="false">AVERAGE(P341,P345,P349,P353,P357,P361)</f>
        <v>43.6494333333333</v>
      </c>
      <c r="Q588" s="135"/>
      <c r="R588" s="135"/>
      <c r="S588" s="136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38" t="n">
        <f aca="false">E366</f>
        <v>595.332</v>
      </c>
      <c r="F589" s="138" t="n">
        <f aca="false">AVERAGE(F342,F346,F350,F354,F358,F362)</f>
        <v>31.0008</v>
      </c>
      <c r="G589" s="138" t="n">
        <f aca="false">AVERAGE(G342,G346,G350,G354,G358,G362)</f>
        <v>43.2419166666667</v>
      </c>
      <c r="H589" s="138" t="n">
        <f aca="false">AVERAGE(H342,H346,H350,H354,H358,H362)</f>
        <v>42.8195333333333</v>
      </c>
      <c r="I589" s="139"/>
      <c r="J589" s="139"/>
      <c r="K589" s="140"/>
      <c r="L589" s="67"/>
      <c r="M589" s="138" t="n">
        <f aca="false">M366</f>
        <v>594.9752</v>
      </c>
      <c r="N589" s="138" t="n">
        <f aca="false">AVERAGE(N342,N346,N350,N354,N358,N362)</f>
        <v>30.9999833333333</v>
      </c>
      <c r="O589" s="138" t="n">
        <f aca="false">AVERAGE(O342,O346,O350,O354,O358,O362)</f>
        <v>43.25235</v>
      </c>
      <c r="P589" s="138" t="n">
        <f aca="false">AVERAGE(P342,P346,P350,P354,P358,P362)</f>
        <v>42.81725</v>
      </c>
      <c r="Q589" s="139"/>
      <c r="R589" s="139"/>
      <c r="S589" s="140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0" t="n">
        <f aca="false">E582</f>
        <v>5837.98</v>
      </c>
      <c r="F590" s="130" t="n">
        <f aca="false">AVERAGE(F315,F319,F339,F343,F347)</f>
        <v>38.6415</v>
      </c>
      <c r="G590" s="130" t="n">
        <f aca="false">AVERAGE(G315,G319,G339,G343,G347)</f>
        <v>46.83016</v>
      </c>
      <c r="H590" s="130" t="n">
        <f aca="false">AVERAGE(H315,H319,H339,H343,H347)</f>
        <v>46.0759</v>
      </c>
      <c r="I590" s="131"/>
      <c r="J590" s="131"/>
      <c r="K590" s="132"/>
      <c r="L590" s="67"/>
      <c r="M590" s="130" t="n">
        <f aca="false">M582</f>
        <v>5835.5368</v>
      </c>
      <c r="N590" s="130" t="n">
        <f aca="false">AVERAGE(N315,N319,N339,N343,N347)</f>
        <v>38.6396</v>
      </c>
      <c r="O590" s="130" t="n">
        <f aca="false">AVERAGE(O315,O319,O339,O343,O347)</f>
        <v>46.82774</v>
      </c>
      <c r="P590" s="130" t="n">
        <f aca="false">AVERAGE(P315,P319,P339,P343,P347)</f>
        <v>46.08738</v>
      </c>
      <c r="Q590" s="131"/>
      <c r="R590" s="131"/>
      <c r="S590" s="132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34" t="n">
        <f aca="false">E583</f>
        <v>2456.3872</v>
      </c>
      <c r="F591" s="134" t="n">
        <f aca="false">AVERAGE(F316,F320,F340,F344,F348)</f>
        <v>35.79538</v>
      </c>
      <c r="G591" s="134" t="n">
        <f aca="false">AVERAGE(G316,G320,G340,G344,G348)</f>
        <v>45.37728</v>
      </c>
      <c r="H591" s="134" t="n">
        <f aca="false">AVERAGE(H316,H320,H340,H344,H348)</f>
        <v>44.75546</v>
      </c>
      <c r="I591" s="135"/>
      <c r="J591" s="135"/>
      <c r="K591" s="136"/>
      <c r="L591" s="67"/>
      <c r="M591" s="134" t="n">
        <f aca="false">M583</f>
        <v>2455.6368</v>
      </c>
      <c r="N591" s="134" t="n">
        <f aca="false">AVERAGE(N316,N320,N340,N344,N348)</f>
        <v>35.79452</v>
      </c>
      <c r="O591" s="134" t="n">
        <f aca="false">AVERAGE(O316,O320,O340,O344,O348)</f>
        <v>45.37464</v>
      </c>
      <c r="P591" s="134" t="n">
        <f aca="false">AVERAGE(P316,P320,P340,P344,P348)</f>
        <v>44.75036</v>
      </c>
      <c r="Q591" s="135"/>
      <c r="R591" s="135"/>
      <c r="S591" s="136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34" t="n">
        <f aca="false">E584</f>
        <v>1117.1448</v>
      </c>
      <c r="F592" s="134" t="n">
        <f aca="false">AVERAGE(F317,F321,F341,F345,F349)</f>
        <v>33.25908</v>
      </c>
      <c r="G592" s="134" t="n">
        <f aca="false">AVERAGE(G317,G321,G341,G345,G349)</f>
        <v>44.02956</v>
      </c>
      <c r="H592" s="134" t="n">
        <f aca="false">AVERAGE(H317,H321,H341,H345,H349)</f>
        <v>43.57978</v>
      </c>
      <c r="I592" s="135"/>
      <c r="J592" s="135"/>
      <c r="K592" s="136"/>
      <c r="L592" s="67"/>
      <c r="M592" s="134" t="n">
        <f aca="false">M584</f>
        <v>1116.592</v>
      </c>
      <c r="N592" s="134" t="n">
        <f aca="false">AVERAGE(N317,N321,N341,N345,N349)</f>
        <v>33.25926</v>
      </c>
      <c r="O592" s="134" t="n">
        <f aca="false">AVERAGE(O317,O321,O341,O345,O349)</f>
        <v>44.032</v>
      </c>
      <c r="P592" s="134" t="n">
        <f aca="false">AVERAGE(P317,P321,P341,P345,P349)</f>
        <v>43.58144</v>
      </c>
      <c r="Q592" s="135"/>
      <c r="R592" s="135"/>
      <c r="S592" s="136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38" t="n">
        <f aca="false">E585</f>
        <v>519.628</v>
      </c>
      <c r="F593" s="138" t="n">
        <f aca="false">AVERAGE(F318,F322,F342,F346,F350)</f>
        <v>30.94798</v>
      </c>
      <c r="G593" s="138" t="n">
        <f aca="false">AVERAGE(G318,G322,G342,G346,G350)</f>
        <v>43.2471</v>
      </c>
      <c r="H593" s="138" t="n">
        <f aca="false">AVERAGE(H318,H322,H342,H346,H350)</f>
        <v>42.82858</v>
      </c>
      <c r="I593" s="139"/>
      <c r="J593" s="139"/>
      <c r="K593" s="140"/>
      <c r="L593" s="67"/>
      <c r="M593" s="138" t="n">
        <f aca="false">M585</f>
        <v>519.54</v>
      </c>
      <c r="N593" s="138" t="n">
        <f aca="false">AVERAGE(N318,N322,N342,N346,N350)</f>
        <v>30.94738</v>
      </c>
      <c r="O593" s="138" t="n">
        <f aca="false">AVERAGE(O318,O322,O342,O346,O350)</f>
        <v>43.2618</v>
      </c>
      <c r="P593" s="138" t="n">
        <f aca="false">AVERAGE(P318,P322,P342,P346,P350)</f>
        <v>42.82976</v>
      </c>
      <c r="Q593" s="139"/>
      <c r="R593" s="139"/>
      <c r="S593" s="140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0" t="n">
        <f aca="false">E586</f>
        <v>6800.092</v>
      </c>
      <c r="F594" s="130" t="n">
        <f aca="false">AVERAGE(F315,F319,F323,F339,F343,F347,F351,F355,F359)</f>
        <v>38.6536888888889</v>
      </c>
      <c r="G594" s="130" t="n">
        <f aca="false">AVERAGE(G315,G319,G323,G339,G343,G347,G351,G355,G359)</f>
        <v>46.7116555555556</v>
      </c>
      <c r="H594" s="130" t="n">
        <f aca="false">AVERAGE(H315,H319,H323,H339,H343,H347,H351,H355,H359)</f>
        <v>46.1916</v>
      </c>
      <c r="I594" s="131"/>
      <c r="J594" s="131"/>
      <c r="K594" s="132"/>
      <c r="L594" s="67"/>
      <c r="M594" s="130" t="n">
        <f aca="false">M586</f>
        <v>6797.2408</v>
      </c>
      <c r="N594" s="130" t="n">
        <f aca="false">AVERAGE(N315,N319,N323,N339,N343,N347,N351,N355,N359)</f>
        <v>38.6480777777778</v>
      </c>
      <c r="O594" s="130" t="n">
        <f aca="false">AVERAGE(O315,O319,O323,O339,O343,O347,O351,O355,O359)</f>
        <v>46.7181444444445</v>
      </c>
      <c r="P594" s="130" t="n">
        <f aca="false">AVERAGE(P315,P319,P323,P339,P343,P347,P351,P355,P359)</f>
        <v>46.1966666666667</v>
      </c>
      <c r="Q594" s="131"/>
      <c r="R594" s="131"/>
      <c r="S594" s="132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34" t="n">
        <f aca="false">E587</f>
        <v>2803.9368</v>
      </c>
      <c r="F595" s="134" t="n">
        <f aca="false">AVERAGE(F316,F320,F324,F340,F344,F348,F352,F356,F360)</f>
        <v>35.8200333333333</v>
      </c>
      <c r="G595" s="134" t="n">
        <f aca="false">AVERAGE(G316,G320,G324,G340,G344,G348,G352,G356,G360)</f>
        <v>45.2621111111111</v>
      </c>
      <c r="H595" s="134" t="n">
        <f aca="false">AVERAGE(H316,H320,H324,H340,H344,H348,H352,H356,H360)</f>
        <v>44.8183444444444</v>
      </c>
      <c r="I595" s="135"/>
      <c r="J595" s="135"/>
      <c r="K595" s="136"/>
      <c r="L595" s="67"/>
      <c r="M595" s="134" t="n">
        <f aca="false">M587</f>
        <v>2802.8416</v>
      </c>
      <c r="N595" s="134" t="n">
        <f aca="false">AVERAGE(N316,N320,N324,N340,N344,N348,N352,N356,N360)</f>
        <v>35.8216333333333</v>
      </c>
      <c r="O595" s="134" t="n">
        <f aca="false">AVERAGE(O316,O320,O324,O340,O344,O348,O352,O356,O360)</f>
        <v>45.2617555555556</v>
      </c>
      <c r="P595" s="134" t="n">
        <f aca="false">AVERAGE(P316,P320,P324,P340,P344,P348,P352,P356,P360)</f>
        <v>44.8126555555556</v>
      </c>
      <c r="Q595" s="135"/>
      <c r="R595" s="135"/>
      <c r="S595" s="136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34" t="n">
        <f aca="false">E588</f>
        <v>1272.5168</v>
      </c>
      <c r="F596" s="134" t="n">
        <f aca="false">AVERAGE(F317,F321,F325,F341,F345,F349,F353,F357,F361)</f>
        <v>33.2883444444445</v>
      </c>
      <c r="G596" s="134" t="n">
        <f aca="false">AVERAGE(G317,G321,G325,G341,G345,G349,G353,G357,G361)</f>
        <v>43.9536111111111</v>
      </c>
      <c r="H596" s="134" t="n">
        <f aca="false">AVERAGE(H317,H321,H325,H341,H345,H349,H353,H357,H361)</f>
        <v>43.5522444444444</v>
      </c>
      <c r="I596" s="135"/>
      <c r="J596" s="135"/>
      <c r="K596" s="136"/>
      <c r="L596" s="67"/>
      <c r="M596" s="134" t="n">
        <f aca="false">M588</f>
        <v>1271.5688</v>
      </c>
      <c r="N596" s="134" t="n">
        <f aca="false">AVERAGE(N317,N321,N325,N341,N345,N349,N353,N357,N361)</f>
        <v>33.2874666666667</v>
      </c>
      <c r="O596" s="134" t="n">
        <f aca="false">AVERAGE(O317,O321,O325,O341,O345,O349,O353,O357,O361)</f>
        <v>43.9580111111111</v>
      </c>
      <c r="P596" s="134" t="n">
        <f aca="false">AVERAGE(P317,P321,P325,P341,P345,P349,P353,P357,P361)</f>
        <v>43.5463333333333</v>
      </c>
      <c r="Q596" s="135"/>
      <c r="R596" s="135"/>
      <c r="S596" s="136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38" t="n">
        <f aca="false">E589</f>
        <v>595.332</v>
      </c>
      <c r="F597" s="138" t="n">
        <f aca="false">AVERAGE(F318,F322,F326,F342,F346,F350,F354,F358,F362)</f>
        <v>30.9701444444444</v>
      </c>
      <c r="G597" s="138" t="n">
        <f aca="false">AVERAGE(G318,G322,G326,G342,G346,G350,G354,G358,G362)</f>
        <v>43.1606555555556</v>
      </c>
      <c r="H597" s="138" t="n">
        <f aca="false">AVERAGE(H318,H322,H326,H342,H346,H350,H354,H358,H362)</f>
        <v>42.7425</v>
      </c>
      <c r="I597" s="139"/>
      <c r="J597" s="139"/>
      <c r="K597" s="140"/>
      <c r="L597" s="67"/>
      <c r="M597" s="138" t="n">
        <f aca="false">M589</f>
        <v>594.9752</v>
      </c>
      <c r="N597" s="138" t="n">
        <f aca="false">AVERAGE(N318,N322,N326,N342,N346,N350,N354,N358,N362)</f>
        <v>30.9696777777778</v>
      </c>
      <c r="O597" s="138" t="n">
        <f aca="false">AVERAGE(O318,O322,O326,O342,O346,O350,O354,O358,O362)</f>
        <v>43.1681444444444</v>
      </c>
      <c r="P597" s="138" t="n">
        <f aca="false">AVERAGE(P318,P322,P326,P342,P346,P350,P354,P358,P362)</f>
        <v>42.7419555555556</v>
      </c>
      <c r="Q597" s="139"/>
      <c r="R597" s="139"/>
      <c r="S597" s="140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0" t="n">
        <f aca="false">E367+E371</f>
        <v>4700.9208</v>
      </c>
      <c r="F598" s="130" t="n">
        <f aca="false">AVERAGE(F367,F371)</f>
        <v>41.20155</v>
      </c>
      <c r="G598" s="130" t="n">
        <f aca="false">AVERAGE(G367,G371)</f>
        <v>46.55635</v>
      </c>
      <c r="H598" s="130" t="n">
        <f aca="false">AVERAGE(H367,H371)</f>
        <v>45.925</v>
      </c>
      <c r="I598" s="131"/>
      <c r="J598" s="131"/>
      <c r="K598" s="132"/>
      <c r="L598" s="67"/>
      <c r="M598" s="130" t="n">
        <f aca="false">M367+M371</f>
        <v>4699.1584</v>
      </c>
      <c r="N598" s="130" t="n">
        <f aca="false">AVERAGE(N367,N371)</f>
        <v>41.20115</v>
      </c>
      <c r="O598" s="130" t="n">
        <f aca="false">AVERAGE(O367,O371)</f>
        <v>46.55695</v>
      </c>
      <c r="P598" s="130" t="n">
        <f aca="false">AVERAGE(P367,P371)</f>
        <v>45.92515</v>
      </c>
      <c r="Q598" s="131"/>
      <c r="R598" s="131"/>
      <c r="S598" s="132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34" t="n">
        <f aca="false">E368+E372</f>
        <v>2320.7144</v>
      </c>
      <c r="F599" s="134" t="n">
        <f aca="false">AVERAGE(F368,F372)</f>
        <v>38.28315</v>
      </c>
      <c r="G599" s="134" t="n">
        <f aca="false">AVERAGE(G368,G372)</f>
        <v>44.8743</v>
      </c>
      <c r="H599" s="134" t="n">
        <f aca="false">AVERAGE(H368,H372)</f>
        <v>44.02415</v>
      </c>
      <c r="I599" s="135"/>
      <c r="J599" s="135"/>
      <c r="K599" s="136"/>
      <c r="L599" s="67"/>
      <c r="M599" s="134" t="n">
        <f aca="false">M368+M372</f>
        <v>2320.0648</v>
      </c>
      <c r="N599" s="134" t="n">
        <f aca="false">AVERAGE(N368,N372)</f>
        <v>38.2832</v>
      </c>
      <c r="O599" s="134" t="n">
        <f aca="false">AVERAGE(O368,O372)</f>
        <v>44.87465</v>
      </c>
      <c r="P599" s="134" t="n">
        <f aca="false">AVERAGE(P368,P372)</f>
        <v>44.02315</v>
      </c>
      <c r="Q599" s="135"/>
      <c r="R599" s="135"/>
      <c r="S599" s="136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34" t="n">
        <f aca="false">E369+E373</f>
        <v>1138.0272</v>
      </c>
      <c r="F600" s="134" t="n">
        <f aca="false">AVERAGE(F369,F373)</f>
        <v>35.5287</v>
      </c>
      <c r="G600" s="134" t="n">
        <f aca="false">AVERAGE(G369,G373)</f>
        <v>43.25435</v>
      </c>
      <c r="H600" s="134" t="n">
        <f aca="false">AVERAGE(H369,H373)</f>
        <v>42.20135</v>
      </c>
      <c r="I600" s="135"/>
      <c r="J600" s="135"/>
      <c r="K600" s="136"/>
      <c r="L600" s="67"/>
      <c r="M600" s="134" t="n">
        <f aca="false">M369+M373</f>
        <v>1137.3488</v>
      </c>
      <c r="N600" s="134" t="n">
        <f aca="false">AVERAGE(N369,N373)</f>
        <v>35.52865</v>
      </c>
      <c r="O600" s="134" t="n">
        <f aca="false">AVERAGE(O369,O373)</f>
        <v>43.2552</v>
      </c>
      <c r="P600" s="134" t="n">
        <f aca="false">AVERAGE(P369,P373)</f>
        <v>42.2017</v>
      </c>
      <c r="Q600" s="135"/>
      <c r="R600" s="135"/>
      <c r="S600" s="136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38" t="n">
        <f aca="false">E370+E374</f>
        <v>546.644</v>
      </c>
      <c r="F601" s="138" t="n">
        <f aca="false">AVERAGE(F370,F374)</f>
        <v>33.08895</v>
      </c>
      <c r="G601" s="138" t="n">
        <f aca="false">AVERAGE(G370,G374)</f>
        <v>42.2658</v>
      </c>
      <c r="H601" s="138" t="n">
        <f aca="false">AVERAGE(H370,H374)</f>
        <v>40.9225</v>
      </c>
      <c r="I601" s="139"/>
      <c r="J601" s="139"/>
      <c r="K601" s="140"/>
      <c r="L601" s="67"/>
      <c r="M601" s="138" t="n">
        <f aca="false">M370+M374</f>
        <v>546.4656</v>
      </c>
      <c r="N601" s="138" t="n">
        <f aca="false">AVERAGE(N370,N374)</f>
        <v>33.08895</v>
      </c>
      <c r="O601" s="138" t="n">
        <f aca="false">AVERAGE(O370,O374)</f>
        <v>42.26555</v>
      </c>
      <c r="P601" s="138" t="n">
        <f aca="false">AVERAGE(P370,P374)</f>
        <v>40.92265</v>
      </c>
      <c r="Q601" s="139"/>
      <c r="R601" s="139"/>
      <c r="S601" s="140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0" t="n">
        <f aca="false">E367+E371+E375</f>
        <v>5226.7912</v>
      </c>
      <c r="F602" s="130" t="n">
        <f aca="false">AVERAGE(F367,F371,F375)</f>
        <v>41.1095333333333</v>
      </c>
      <c r="G602" s="130" t="n">
        <f aca="false">AVERAGE(G367,G371,G375)</f>
        <v>46.5392666666667</v>
      </c>
      <c r="H602" s="130" t="n">
        <f aca="false">AVERAGE(H367,H371,H375)</f>
        <v>45.8871</v>
      </c>
      <c r="I602" s="131"/>
      <c r="J602" s="131"/>
      <c r="K602" s="132"/>
      <c r="L602" s="67"/>
      <c r="M602" s="130" t="n">
        <f aca="false">M367+M371+M375</f>
        <v>5224.1768</v>
      </c>
      <c r="N602" s="130" t="n">
        <f aca="false">AVERAGE(N367,N371,N375)</f>
        <v>41.1093</v>
      </c>
      <c r="O602" s="130" t="n">
        <f aca="false">AVERAGE(O367,O371,O375)</f>
        <v>46.5397</v>
      </c>
      <c r="P602" s="130" t="n">
        <f aca="false">AVERAGE(P367,P371,P375)</f>
        <v>45.8864333333333</v>
      </c>
      <c r="Q602" s="131"/>
      <c r="R602" s="131"/>
      <c r="S602" s="132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34" t="n">
        <f aca="false">E368+E372+E376</f>
        <v>2538.7776</v>
      </c>
      <c r="F603" s="134" t="n">
        <f aca="false">AVERAGE(F368,F372,F376)</f>
        <v>38.2173</v>
      </c>
      <c r="G603" s="134" t="n">
        <f aca="false">AVERAGE(G368,G372,G376)</f>
        <v>44.8615</v>
      </c>
      <c r="H603" s="134" t="n">
        <f aca="false">AVERAGE(H368,H372,H376)</f>
        <v>44.0003</v>
      </c>
      <c r="I603" s="135"/>
      <c r="J603" s="135"/>
      <c r="K603" s="136"/>
      <c r="L603" s="67"/>
      <c r="M603" s="134" t="n">
        <f aca="false">M368+M372+M376</f>
        <v>2537.6688</v>
      </c>
      <c r="N603" s="134" t="n">
        <f aca="false">AVERAGE(N368,N372,N376)</f>
        <v>38.2175333333333</v>
      </c>
      <c r="O603" s="134" t="n">
        <f aca="false">AVERAGE(O368,O372,O376)</f>
        <v>44.8622333333333</v>
      </c>
      <c r="P603" s="134" t="n">
        <f aca="false">AVERAGE(P368,P372,P376)</f>
        <v>43.9995666666667</v>
      </c>
      <c r="Q603" s="135"/>
      <c r="R603" s="135"/>
      <c r="S603" s="136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34" t="n">
        <f aca="false">E369+E373+E377</f>
        <v>1241.6696</v>
      </c>
      <c r="F604" s="134" t="n">
        <f aca="false">AVERAGE(F369,F373,F377)</f>
        <v>35.4853333333333</v>
      </c>
      <c r="G604" s="134" t="n">
        <f aca="false">AVERAGE(G369,G373,G377)</f>
        <v>43.2505333333333</v>
      </c>
      <c r="H604" s="134" t="n">
        <f aca="false">AVERAGE(H369,H373,H377)</f>
        <v>42.1925</v>
      </c>
      <c r="I604" s="135"/>
      <c r="J604" s="135"/>
      <c r="K604" s="136"/>
      <c r="L604" s="67"/>
      <c r="M604" s="134" t="n">
        <f aca="false">M369+M373+M377</f>
        <v>1240.9864</v>
      </c>
      <c r="N604" s="134" t="n">
        <f aca="false">AVERAGE(N369,N373,N377)</f>
        <v>35.4859</v>
      </c>
      <c r="O604" s="134" t="n">
        <f aca="false">AVERAGE(O369,O373,O377)</f>
        <v>43.2520666666667</v>
      </c>
      <c r="P604" s="134" t="n">
        <f aca="false">AVERAGE(P369,P373,P377)</f>
        <v>42.1942</v>
      </c>
      <c r="Q604" s="135"/>
      <c r="R604" s="135"/>
      <c r="S604" s="136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38" t="n">
        <f aca="false">E370+E374+E378</f>
        <v>597.6688</v>
      </c>
      <c r="F605" s="138" t="n">
        <f aca="false">AVERAGE(F370,F374,F378)</f>
        <v>33.0541666666667</v>
      </c>
      <c r="G605" s="138" t="n">
        <f aca="false">AVERAGE(G370,G374,G378)</f>
        <v>42.2538666666667</v>
      </c>
      <c r="H605" s="138" t="n">
        <f aca="false">AVERAGE(H370,H374,H378)</f>
        <v>40.9074333333333</v>
      </c>
      <c r="I605" s="139"/>
      <c r="J605" s="139"/>
      <c r="K605" s="140"/>
      <c r="L605" s="67"/>
      <c r="M605" s="138" t="n">
        <f aca="false">M370+M374+M378</f>
        <v>597.4752</v>
      </c>
      <c r="N605" s="138" t="n">
        <f aca="false">AVERAGE(N370,N374,N378)</f>
        <v>33.0549</v>
      </c>
      <c r="O605" s="138" t="n">
        <f aca="false">AVERAGE(O370,O374,O378)</f>
        <v>42.2544666666667</v>
      </c>
      <c r="P605" s="138" t="n">
        <f aca="false">AVERAGE(P370,P374,P378)</f>
        <v>40.9083</v>
      </c>
      <c r="Q605" s="139"/>
      <c r="R605" s="139"/>
      <c r="S605" s="140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0" t="n">
        <f aca="false">E367+E371+E379+E383</f>
        <v>5338.416</v>
      </c>
      <c r="F606" s="130" t="n">
        <f aca="false">AVERAGE(F391,F395,F399)</f>
        <v>40.8530666666667</v>
      </c>
      <c r="G606" s="130" t="n">
        <f aca="false">AVERAGE(G391,G395,G399)</f>
        <v>47.1302333333333</v>
      </c>
      <c r="H606" s="130" t="n">
        <f aca="false">AVERAGE(H391,H395,H399)</f>
        <v>46.6972666666667</v>
      </c>
      <c r="I606" s="131"/>
      <c r="J606" s="131"/>
      <c r="K606" s="132"/>
      <c r="L606" s="67"/>
      <c r="M606" s="130" t="n">
        <f aca="false">M367+M371+M379+M383</f>
        <v>5336.176</v>
      </c>
      <c r="N606" s="130" t="n">
        <f aca="false">AVERAGE(N391,N395,N399)</f>
        <v>40.8519666666667</v>
      </c>
      <c r="O606" s="130" t="n">
        <f aca="false">AVERAGE(O391,O395,O399)</f>
        <v>47.1366</v>
      </c>
      <c r="P606" s="130" t="n">
        <f aca="false">AVERAGE(P391,P395,P399)</f>
        <v>46.6956</v>
      </c>
      <c r="Q606" s="131"/>
      <c r="R606" s="131"/>
      <c r="S606" s="132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34" t="n">
        <f aca="false">E368+E372+E380+E384</f>
        <v>2522.7248</v>
      </c>
      <c r="F607" s="134" t="n">
        <f aca="false">AVERAGE(F392,F396,F400)</f>
        <v>38.0315333333333</v>
      </c>
      <c r="G607" s="134" t="n">
        <f aca="false">AVERAGE(G392,G396,G400)</f>
        <v>45.4381</v>
      </c>
      <c r="H607" s="134" t="n">
        <f aca="false">AVERAGE(H392,H396,H400)</f>
        <v>44.7466</v>
      </c>
      <c r="I607" s="135"/>
      <c r="J607" s="135"/>
      <c r="K607" s="136"/>
      <c r="L607" s="67"/>
      <c r="M607" s="134" t="n">
        <f aca="false">M368+M372+M380+M384</f>
        <v>2522.2536</v>
      </c>
      <c r="N607" s="134" t="n">
        <f aca="false">AVERAGE(N392,N396,N400)</f>
        <v>38.0314</v>
      </c>
      <c r="O607" s="134" t="n">
        <f aca="false">AVERAGE(O392,O396,O400)</f>
        <v>45.4226333333333</v>
      </c>
      <c r="P607" s="134" t="n">
        <f aca="false">AVERAGE(P392,P396,P400)</f>
        <v>44.7461</v>
      </c>
      <c r="Q607" s="135"/>
      <c r="R607" s="135"/>
      <c r="S607" s="136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34" t="n">
        <f aca="false">E369+E373+E381+E385</f>
        <v>1215.5568</v>
      </c>
      <c r="F608" s="134" t="n">
        <f aca="false">AVERAGE(F393,F397,F401)</f>
        <v>35.3354</v>
      </c>
      <c r="G608" s="134" t="n">
        <f aca="false">AVERAGE(G393,G397,G401)</f>
        <v>43.6882</v>
      </c>
      <c r="H608" s="134" t="n">
        <f aca="false">AVERAGE(H393,H397,H401)</f>
        <v>42.7708333333333</v>
      </c>
      <c r="I608" s="135"/>
      <c r="J608" s="135"/>
      <c r="K608" s="136"/>
      <c r="L608" s="67"/>
      <c r="M608" s="134" t="n">
        <f aca="false">M369+M373+M381+M385</f>
        <v>1215.0944</v>
      </c>
      <c r="N608" s="134" t="n">
        <f aca="false">AVERAGE(N393,N397,N401)</f>
        <v>35.3348</v>
      </c>
      <c r="O608" s="134" t="n">
        <f aca="false">AVERAGE(O393,O397,O401)</f>
        <v>43.6836</v>
      </c>
      <c r="P608" s="134" t="n">
        <f aca="false">AVERAGE(P393,P397,P401)</f>
        <v>42.7697333333333</v>
      </c>
      <c r="Q608" s="135"/>
      <c r="R608" s="135"/>
      <c r="S608" s="136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38" t="n">
        <f aca="false">E370+E374+E382+E386</f>
        <v>580.4656</v>
      </c>
      <c r="F609" s="138" t="n">
        <f aca="false">AVERAGE(F394,F398,F402)</f>
        <v>32.9189</v>
      </c>
      <c r="G609" s="138" t="n">
        <f aca="false">AVERAGE(G394,G398,G402)</f>
        <v>42.5426666666667</v>
      </c>
      <c r="H609" s="138" t="n">
        <f aca="false">AVERAGE(H394,H398,H402)</f>
        <v>41.3816333333333</v>
      </c>
      <c r="I609" s="139"/>
      <c r="J609" s="139"/>
      <c r="K609" s="140"/>
      <c r="L609" s="67"/>
      <c r="M609" s="138" t="n">
        <f aca="false">M370+M374+M382+M386</f>
        <v>580.2104</v>
      </c>
      <c r="N609" s="138" t="n">
        <f aca="false">AVERAGE(N394,N398,N402)</f>
        <v>32.9167</v>
      </c>
      <c r="O609" s="138" t="n">
        <f aca="false">AVERAGE(O394,O398,O402)</f>
        <v>42.5457333333333</v>
      </c>
      <c r="P609" s="138" t="n">
        <f aca="false">AVERAGE(P394,P398,P402)</f>
        <v>41.3751</v>
      </c>
      <c r="Q609" s="139"/>
      <c r="R609" s="139"/>
      <c r="S609" s="140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0" t="n">
        <f aca="false">E415</f>
        <v>6059.0504</v>
      </c>
      <c r="F610" s="130" t="n">
        <f aca="false">AVERAGE(F391,F395,F399,F403,F407,F411)</f>
        <v>40.8596</v>
      </c>
      <c r="G610" s="130" t="n">
        <f aca="false">AVERAGE(G391,G395,G399,G403,G407,G411)</f>
        <v>47.0843833333333</v>
      </c>
      <c r="H610" s="130" t="n">
        <f aca="false">AVERAGE(H391,H395,H399,H403,H407,H411)</f>
        <v>46.7701333333333</v>
      </c>
      <c r="I610" s="131"/>
      <c r="J610" s="131"/>
      <c r="K610" s="132"/>
      <c r="L610" s="67"/>
      <c r="M610" s="130" t="n">
        <f aca="false">M415</f>
        <v>6055.8512</v>
      </c>
      <c r="N610" s="130" t="n">
        <f aca="false">AVERAGE(N391,N395,N399,N403,N407,N411)</f>
        <v>40.85935</v>
      </c>
      <c r="O610" s="130" t="n">
        <f aca="false">AVERAGE(O391,O395,O399,O403,O407,O411)</f>
        <v>47.09155</v>
      </c>
      <c r="P610" s="130" t="n">
        <f aca="false">AVERAGE(P391,P395,P399,P403,P407,P411)</f>
        <v>46.7655833333333</v>
      </c>
      <c r="Q610" s="131"/>
      <c r="R610" s="131"/>
      <c r="S610" s="132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34" t="n">
        <f aca="false">E416</f>
        <v>2801.7176</v>
      </c>
      <c r="F611" s="134" t="n">
        <f aca="false">AVERAGE(F392,F396,F400,F404,F408,F412)</f>
        <v>38.0342666666667</v>
      </c>
      <c r="G611" s="134" t="n">
        <f aca="false">AVERAGE(G392,G396,G400,G404,G408,G412)</f>
        <v>45.4121833333333</v>
      </c>
      <c r="H611" s="134" t="n">
        <f aca="false">AVERAGE(H392,H396,H400,H404,H408,H412)</f>
        <v>44.7918666666667</v>
      </c>
      <c r="I611" s="135"/>
      <c r="J611" s="135"/>
      <c r="K611" s="136"/>
      <c r="L611" s="67"/>
      <c r="M611" s="134" t="n">
        <f aca="false">M416</f>
        <v>2800.4936</v>
      </c>
      <c r="N611" s="134" t="n">
        <f aca="false">AVERAGE(N392,N396,N400,N404,N408,N412)</f>
        <v>38.0342</v>
      </c>
      <c r="O611" s="134" t="n">
        <f aca="false">AVERAGE(O392,O396,O400,O404,O408,O412)</f>
        <v>45.4118166666667</v>
      </c>
      <c r="P611" s="134" t="n">
        <f aca="false">AVERAGE(P392,P396,P400,P404,P408,P412)</f>
        <v>44.7908166666667</v>
      </c>
      <c r="Q611" s="135"/>
      <c r="R611" s="135"/>
      <c r="S611" s="136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34" t="n">
        <f aca="false">E417</f>
        <v>1346.8848</v>
      </c>
      <c r="F612" s="134" t="n">
        <f aca="false">AVERAGE(F393,F397,F401,F405,F409,F413)</f>
        <v>35.3377833333333</v>
      </c>
      <c r="G612" s="134" t="n">
        <f aca="false">AVERAGE(G393,G397,G401,G405,G409,G413)</f>
        <v>43.7033</v>
      </c>
      <c r="H612" s="134" t="n">
        <f aca="false">AVERAGE(H393,H397,H401,H405,H409,H413)</f>
        <v>42.8054166666667</v>
      </c>
      <c r="I612" s="135"/>
      <c r="J612" s="135"/>
      <c r="K612" s="136"/>
      <c r="L612" s="67"/>
      <c r="M612" s="134" t="n">
        <f aca="false">M417</f>
        <v>1346.5768</v>
      </c>
      <c r="N612" s="134" t="n">
        <f aca="false">AVERAGE(N393,N397,N401,N405,N409,N413)</f>
        <v>35.3381833333333</v>
      </c>
      <c r="O612" s="134" t="n">
        <f aca="false">AVERAGE(O393,O397,O401,O405,O409,O413)</f>
        <v>43.7009</v>
      </c>
      <c r="P612" s="134" t="n">
        <f aca="false">AVERAGE(P393,P397,P401,P405,P409,P413)</f>
        <v>42.8084166666667</v>
      </c>
      <c r="Q612" s="135"/>
      <c r="R612" s="135"/>
      <c r="S612" s="136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38" t="n">
        <f aca="false">E418</f>
        <v>647.5064</v>
      </c>
      <c r="F613" s="138" t="n">
        <f aca="false">AVERAGE(F394,F398,F402,F406,F410,F414)</f>
        <v>32.9143666666667</v>
      </c>
      <c r="G613" s="138" t="n">
        <f aca="false">AVERAGE(G394,G398,G402,G406,G410,G414)</f>
        <v>42.5602166666667</v>
      </c>
      <c r="H613" s="138" t="n">
        <f aca="false">AVERAGE(H394,H398,H402,H406,H410,H414)</f>
        <v>41.3907833333333</v>
      </c>
      <c r="I613" s="139"/>
      <c r="J613" s="139"/>
      <c r="K613" s="140"/>
      <c r="L613" s="67"/>
      <c r="M613" s="138" t="n">
        <f aca="false">M418</f>
        <v>647.4344</v>
      </c>
      <c r="N613" s="138" t="n">
        <f aca="false">AVERAGE(N394,N398,N402,N406,N410,N414)</f>
        <v>32.91345</v>
      </c>
      <c r="O613" s="138" t="n">
        <f aca="false">AVERAGE(O394,O398,O402,O406,O410,O414)</f>
        <v>42.5604</v>
      </c>
      <c r="P613" s="138" t="n">
        <f aca="false">AVERAGE(P394,P398,P402,P406,P410,P414)</f>
        <v>41.3850166666667</v>
      </c>
      <c r="Q613" s="139"/>
      <c r="R613" s="139"/>
      <c r="S613" s="140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0" t="n">
        <f aca="false">E606</f>
        <v>5338.416</v>
      </c>
      <c r="F614" s="130" t="n">
        <f aca="false">AVERAGE(F367,F371,F391,F395,F399)</f>
        <v>40.99246</v>
      </c>
      <c r="G614" s="130" t="n">
        <f aca="false">AVERAGE(G367,G371,G391,G395,G399)</f>
        <v>46.90068</v>
      </c>
      <c r="H614" s="130" t="n">
        <f aca="false">AVERAGE(H367,H371,H391,H395,H399)</f>
        <v>46.38836</v>
      </c>
      <c r="I614" s="131"/>
      <c r="J614" s="131"/>
      <c r="K614" s="132"/>
      <c r="L614" s="67"/>
      <c r="M614" s="130" t="n">
        <f aca="false">M606</f>
        <v>5336.176</v>
      </c>
      <c r="N614" s="130" t="n">
        <f aca="false">AVERAGE(N367,N371,N391,N395,N399)</f>
        <v>40.99164</v>
      </c>
      <c r="O614" s="130" t="n">
        <f aca="false">AVERAGE(O367,O371,O391,O395,O399)</f>
        <v>46.90474</v>
      </c>
      <c r="P614" s="130" t="n">
        <f aca="false">AVERAGE(P367,P371,P391,P395,P399)</f>
        <v>46.38742</v>
      </c>
      <c r="Q614" s="131"/>
      <c r="R614" s="131"/>
      <c r="S614" s="132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34" t="n">
        <f aca="false">E607</f>
        <v>2522.7248</v>
      </c>
      <c r="F615" s="134" t="n">
        <f aca="false">AVERAGE(F368,F372,F392,F396,F400)</f>
        <v>38.13218</v>
      </c>
      <c r="G615" s="134" t="n">
        <f aca="false">AVERAGE(G368,G372,G392,G396,G400)</f>
        <v>45.21258</v>
      </c>
      <c r="H615" s="134" t="n">
        <f aca="false">AVERAGE(H368,H372,H392,H396,H400)</f>
        <v>44.45762</v>
      </c>
      <c r="I615" s="135"/>
      <c r="J615" s="135"/>
      <c r="K615" s="136"/>
      <c r="L615" s="67"/>
      <c r="M615" s="134" t="n">
        <f aca="false">M607</f>
        <v>2522.2536</v>
      </c>
      <c r="N615" s="134" t="n">
        <f aca="false">AVERAGE(N368,N372,N392,N396,N400)</f>
        <v>38.13212</v>
      </c>
      <c r="O615" s="134" t="n">
        <f aca="false">AVERAGE(O368,O372,O392,O396,O400)</f>
        <v>45.20344</v>
      </c>
      <c r="P615" s="134" t="n">
        <f aca="false">AVERAGE(P368,P372,P392,P396,P400)</f>
        <v>44.45692</v>
      </c>
      <c r="Q615" s="135"/>
      <c r="R615" s="135"/>
      <c r="S615" s="136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34" t="n">
        <f aca="false">E608</f>
        <v>1215.5568</v>
      </c>
      <c r="F616" s="134" t="n">
        <f aca="false">AVERAGE(F369,F373,F393,F397,F401)</f>
        <v>35.41272</v>
      </c>
      <c r="G616" s="134" t="n">
        <f aca="false">AVERAGE(G369,G373,G393,G397,G401)</f>
        <v>43.51466</v>
      </c>
      <c r="H616" s="134" t="n">
        <f aca="false">AVERAGE(H369,H373,H393,H397,H401)</f>
        <v>42.54304</v>
      </c>
      <c r="I616" s="135"/>
      <c r="J616" s="135"/>
      <c r="K616" s="136"/>
      <c r="L616" s="67"/>
      <c r="M616" s="134" t="n">
        <f aca="false">M608</f>
        <v>1215.0944</v>
      </c>
      <c r="N616" s="134" t="n">
        <f aca="false">AVERAGE(N369,N373,N393,N397,N401)</f>
        <v>35.41234</v>
      </c>
      <c r="O616" s="134" t="n">
        <f aca="false">AVERAGE(O369,O373,O393,O397,O401)</f>
        <v>43.51224</v>
      </c>
      <c r="P616" s="134" t="n">
        <f aca="false">AVERAGE(P369,P373,P393,P397,P401)</f>
        <v>42.54252</v>
      </c>
      <c r="Q616" s="135"/>
      <c r="R616" s="135"/>
      <c r="S616" s="136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38" t="n">
        <f aca="false">E609</f>
        <v>580.4656</v>
      </c>
      <c r="F617" s="138" t="n">
        <f aca="false">AVERAGE(F370,F374,F394,F398,F402)</f>
        <v>32.98692</v>
      </c>
      <c r="G617" s="138" t="n">
        <f aca="false">AVERAGE(G370,G374,G394,G398,G402)</f>
        <v>42.43192</v>
      </c>
      <c r="H617" s="138" t="n">
        <f aca="false">AVERAGE(H370,H374,H394,H398,H402)</f>
        <v>41.19798</v>
      </c>
      <c r="I617" s="139"/>
      <c r="J617" s="139"/>
      <c r="K617" s="140"/>
      <c r="L617" s="67"/>
      <c r="M617" s="138" t="n">
        <f aca="false">M609</f>
        <v>580.2104</v>
      </c>
      <c r="N617" s="138" t="n">
        <f aca="false">AVERAGE(N370,N374,N394,N398,N402)</f>
        <v>32.9856</v>
      </c>
      <c r="O617" s="138" t="n">
        <f aca="false">AVERAGE(O370,O374,O394,O398,O402)</f>
        <v>42.43366</v>
      </c>
      <c r="P617" s="138" t="n">
        <f aca="false">AVERAGE(P370,P374,P394,P398,P402)</f>
        <v>41.19412</v>
      </c>
      <c r="Q617" s="139"/>
      <c r="R617" s="139"/>
      <c r="S617" s="140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0" t="n">
        <f aca="false">E610</f>
        <v>6059.0504</v>
      </c>
      <c r="F618" s="130" t="n">
        <f aca="false">AVERAGE(F367,F371,F375,F391,F395,F399,F403,F407,F411)</f>
        <v>40.9429111111111</v>
      </c>
      <c r="G618" s="130" t="n">
        <f aca="false">AVERAGE(G367,G371,G375,G391,G395,G399,G403,G407,G411)</f>
        <v>46.9026777777778</v>
      </c>
      <c r="H618" s="130" t="n">
        <f aca="false">AVERAGE(H367,H371,H375,H391,H395,H399,H403,H407,H411)</f>
        <v>46.4757888888889</v>
      </c>
      <c r="I618" s="131"/>
      <c r="J618" s="131"/>
      <c r="K618" s="132"/>
      <c r="L618" s="67"/>
      <c r="M618" s="130" t="n">
        <f aca="false">M610</f>
        <v>6055.8512</v>
      </c>
      <c r="N618" s="130" t="n">
        <f aca="false">AVERAGE(N367,N371,N375,N391,N395,N399,N403,N407,N411)</f>
        <v>40.9426666666667</v>
      </c>
      <c r="O618" s="130" t="n">
        <f aca="false">AVERAGE(O367,O371,O375,O391,O395,O399,O403,O407,O411)</f>
        <v>46.9076</v>
      </c>
      <c r="P618" s="130" t="n">
        <f aca="false">AVERAGE(P367,P371,P375,P391,P395,P399,P403,P407,P411)</f>
        <v>46.4725333333333</v>
      </c>
      <c r="Q618" s="131"/>
      <c r="R618" s="131"/>
      <c r="S618" s="132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34" t="n">
        <f aca="false">E611</f>
        <v>2801.7176</v>
      </c>
      <c r="F619" s="134" t="n">
        <f aca="false">AVERAGE(F368,F372,F376,F392,F396,F400,F404,F408,F412)</f>
        <v>38.0952777777778</v>
      </c>
      <c r="G619" s="134" t="n">
        <f aca="false">AVERAGE(G368,G372,G376,G392,G396,G400,G404,G408,G412)</f>
        <v>45.2286222222222</v>
      </c>
      <c r="H619" s="134" t="n">
        <f aca="false">AVERAGE(H368,H372,H376,H392,H396,H400,H404,H408,H412)</f>
        <v>44.5280111111111</v>
      </c>
      <c r="I619" s="135"/>
      <c r="J619" s="135"/>
      <c r="K619" s="136"/>
      <c r="L619" s="67"/>
      <c r="M619" s="134" t="n">
        <f aca="false">M611</f>
        <v>2800.4936</v>
      </c>
      <c r="N619" s="134" t="n">
        <f aca="false">AVERAGE(N368,N372,N376,N392,N396,N400,N404,N408,N412)</f>
        <v>38.0953111111111</v>
      </c>
      <c r="O619" s="134" t="n">
        <f aca="false">AVERAGE(O368,O372,O376,O392,O396,O400,O404,O408,O412)</f>
        <v>45.2286222222222</v>
      </c>
      <c r="P619" s="134" t="n">
        <f aca="false">AVERAGE(P368,P372,P376,P392,P396,P400,P404,P408,P412)</f>
        <v>44.5270666666667</v>
      </c>
      <c r="Q619" s="135"/>
      <c r="R619" s="135"/>
      <c r="S619" s="136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34" t="n">
        <f aca="false">E612</f>
        <v>1346.8848</v>
      </c>
      <c r="F620" s="134" t="n">
        <f aca="false">AVERAGE(F369,F373,F377,F393,F397,F401,F405,F409,F413)</f>
        <v>35.3869666666667</v>
      </c>
      <c r="G620" s="134" t="n">
        <f aca="false">AVERAGE(G369,G373,G377,G393,G397,G401,G405,G409,G413)</f>
        <v>43.5523777777778</v>
      </c>
      <c r="H620" s="134" t="n">
        <f aca="false">AVERAGE(H369,H373,H377,H393,H397,H401,H405,H409,H413)</f>
        <v>42.6011111111111</v>
      </c>
      <c r="I620" s="135"/>
      <c r="J620" s="135"/>
      <c r="K620" s="136"/>
      <c r="L620" s="67"/>
      <c r="M620" s="134" t="n">
        <f aca="false">M612</f>
        <v>1346.5768</v>
      </c>
      <c r="N620" s="134" t="n">
        <f aca="false">AVERAGE(N369,N373,N377,N393,N397,N401,N405,N409,N413)</f>
        <v>35.3874222222222</v>
      </c>
      <c r="O620" s="134" t="n">
        <f aca="false">AVERAGE(O369,O373,O377,O393,O397,O401,O405,O409,O413)</f>
        <v>43.5512888888889</v>
      </c>
      <c r="P620" s="134" t="n">
        <f aca="false">AVERAGE(P369,P373,P377,P393,P397,P401,P405,P409,P413)</f>
        <v>42.6036777777778</v>
      </c>
      <c r="Q620" s="135"/>
      <c r="R620" s="135"/>
      <c r="S620" s="136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38" t="n">
        <f aca="false">E613</f>
        <v>647.5064</v>
      </c>
      <c r="F621" s="138" t="n">
        <f aca="false">AVERAGE(F370,F374,F378,F394,F398,F402,F406,F410,F414)</f>
        <v>32.9609666666667</v>
      </c>
      <c r="G621" s="138" t="n">
        <f aca="false">AVERAGE(G370,G374,G378,G394,G398,G402,G406,G410,G414)</f>
        <v>42.4581</v>
      </c>
      <c r="H621" s="138" t="n">
        <f aca="false">AVERAGE(H370,H374,H378,H394,H398,H402,H406,H410,H414)</f>
        <v>41.2296666666667</v>
      </c>
      <c r="I621" s="139"/>
      <c r="J621" s="139"/>
      <c r="K621" s="140"/>
      <c r="L621" s="67"/>
      <c r="M621" s="138" t="n">
        <f aca="false">M613</f>
        <v>647.4344</v>
      </c>
      <c r="N621" s="138" t="n">
        <f aca="false">AVERAGE(N370,N374,N378,N394,N398,N402,N406,N410,N414)</f>
        <v>32.9606</v>
      </c>
      <c r="O621" s="138" t="n">
        <f aca="false">AVERAGE(O370,O374,O378,O394,O398,O402,O406,O410,O414)</f>
        <v>42.4584222222222</v>
      </c>
      <c r="P621" s="138" t="n">
        <f aca="false">AVERAGE(P370,P374,P378,P394,P398,P402,P406,P410,P414)</f>
        <v>41.2261111111111</v>
      </c>
      <c r="Q621" s="139"/>
      <c r="R621" s="139"/>
      <c r="S621" s="140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hinya</cp:lastModifiedBy>
  <dcterms:modified xsi:type="dcterms:W3CDTF">2014-07-03T03:13:30Z</dcterms:modified>
  <cp:revision>0</cp:revision>
  <dc:subject/>
  <dc:title/>
</cp:coreProperties>
</file>