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753477245108</v>
      </c>
      <c r="J5" s="18" t="n">
        <f aca="false">'experimental data'!Z51</f>
        <v>1.0012992463507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983214505012</v>
      </c>
      <c r="J6" s="25" t="n">
        <f aca="false">'experimental data'!Z103</f>
        <v>1.000402937501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4484150299</v>
      </c>
      <c r="J7" s="25" t="n">
        <f aca="false">'experimental data'!Z155</f>
        <v>0.999531212293717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5559010831545</v>
      </c>
      <c r="J8" s="25" t="n">
        <f aca="false">'experimental data'!Z207</f>
        <v>0.99849829435212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316920671984</v>
      </c>
      <c r="J9" s="25" t="n">
        <f aca="false">'experimental data'!Z259</f>
        <v>1.0011244392696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4114554134078</v>
      </c>
      <c r="J10" s="25" t="n">
        <f aca="false">'experimental data'!Z311</f>
        <v>0.99743969521772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153112730035</v>
      </c>
      <c r="J11" s="25" t="n">
        <f aca="false">'experimental data'!Z363</f>
        <v>0.998775654289733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9708710300243</v>
      </c>
      <c r="J12" s="32" t="n">
        <f aca="false">'experimental data'!Z415</f>
        <v>0.99917295977724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739503559334</v>
      </c>
      <c r="J13" s="18" t="n">
        <f aca="false">AVERAGE(J5:J7)</f>
        <v>1.0004111320486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8770461733577</v>
      </c>
      <c r="J14" s="32" t="n">
        <f aca="false">AVERAGE(J8:J12)</f>
        <v>0.999002208581302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8254676930988</v>
      </c>
      <c r="J15" s="44" t="n">
        <f aca="false">AVERAGE(J5:J12)</f>
        <v>0.999530554881543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2968</v>
      </c>
      <c r="N7" s="87" t="n">
        <v>42.2288</v>
      </c>
      <c r="O7" s="87" t="n">
        <v>43.1067</v>
      </c>
      <c r="P7" s="87" t="n">
        <v>43.133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392</v>
      </c>
      <c r="N8" s="93" t="n">
        <v>39.9101</v>
      </c>
      <c r="O8" s="93" t="n">
        <v>41.83</v>
      </c>
      <c r="P8" s="93" t="n">
        <v>41.549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584</v>
      </c>
      <c r="N9" s="93" t="n">
        <v>37.3058</v>
      </c>
      <c r="O9" s="93" t="n">
        <v>40.5673</v>
      </c>
      <c r="P9" s="93" t="n">
        <v>40.054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168</v>
      </c>
      <c r="N10" s="93" t="n">
        <v>34.5952</v>
      </c>
      <c r="O10" s="93" t="n">
        <v>39.4865</v>
      </c>
      <c r="P10" s="93" t="n">
        <v>38.812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104</v>
      </c>
      <c r="N11" s="87" t="n">
        <v>41.9039</v>
      </c>
      <c r="O11" s="87" t="n">
        <v>42.5505</v>
      </c>
      <c r="P11" s="87" t="n">
        <v>42.869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8944</v>
      </c>
      <c r="N12" s="93" t="n">
        <v>39.6608</v>
      </c>
      <c r="O12" s="93" t="n">
        <v>41.2235</v>
      </c>
      <c r="P12" s="93" t="n">
        <v>41.315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496</v>
      </c>
      <c r="N13" s="93" t="n">
        <v>37.1072</v>
      </c>
      <c r="O13" s="93" t="n">
        <v>40.0701</v>
      </c>
      <c r="P13" s="93" t="n">
        <v>39.867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992</v>
      </c>
      <c r="N14" s="102" t="n">
        <v>34.4007</v>
      </c>
      <c r="O14" s="102" t="n">
        <v>39.0185</v>
      </c>
      <c r="P14" s="102" t="n">
        <v>38.611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8.2208</v>
      </c>
      <c r="N15" s="87" t="n">
        <v>39.522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1472</v>
      </c>
      <c r="N16" s="93" t="n">
        <v>36.336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6.8688</v>
      </c>
      <c r="N17" s="93" t="n">
        <v>33.860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152</v>
      </c>
      <c r="N18" s="93" t="n">
        <v>31.26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7.4464</v>
      </c>
      <c r="N19" s="87" t="n">
        <v>37.41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3072</v>
      </c>
      <c r="N20" s="93" t="n">
        <v>34.362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96</v>
      </c>
      <c r="N21" s="93" t="n">
        <v>31.906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68</v>
      </c>
      <c r="N22" s="93" t="n">
        <v>29.207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7.1744</v>
      </c>
      <c r="N23" s="87" t="n">
        <v>36.726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344</v>
      </c>
      <c r="N24" s="93" t="n">
        <v>33.510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584</v>
      </c>
      <c r="N25" s="93" t="n">
        <v>30.986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312</v>
      </c>
      <c r="N26" s="93" t="n">
        <v>28.10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92</v>
      </c>
      <c r="O27" s="87" t="n">
        <v>45.3558</v>
      </c>
      <c r="P27" s="87" t="n">
        <v>45.080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38</v>
      </c>
      <c r="O28" s="93" t="n">
        <v>43.7269</v>
      </c>
      <c r="P28" s="93" t="n">
        <v>43.119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25</v>
      </c>
      <c r="O29" s="93" t="n">
        <v>42.0669</v>
      </c>
      <c r="P29" s="93" t="n">
        <v>41.292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2</v>
      </c>
      <c r="O30" s="102" t="n">
        <v>40.7387</v>
      </c>
      <c r="P30" s="102" t="n">
        <v>39.855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175</v>
      </c>
      <c r="O31" s="87" t="n">
        <v>45.9553</v>
      </c>
      <c r="P31" s="87" t="n">
        <v>45.762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242</v>
      </c>
      <c r="O32" s="93" t="n">
        <v>44.2087</v>
      </c>
      <c r="P32" s="93" t="n">
        <v>43.686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05</v>
      </c>
      <c r="O33" s="93" t="n">
        <v>42.3617</v>
      </c>
      <c r="P33" s="93" t="n">
        <v>41.63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824</v>
      </c>
      <c r="O34" s="102" t="n">
        <v>40.9626</v>
      </c>
      <c r="P34" s="102" t="n">
        <v>40.11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75</v>
      </c>
      <c r="O35" s="87" t="n">
        <v>45.5756</v>
      </c>
      <c r="P35" s="87" t="n">
        <v>45.691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8989</v>
      </c>
      <c r="O36" s="93" t="n">
        <v>43.9565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54</v>
      </c>
      <c r="O37" s="93" t="n">
        <v>42.1242</v>
      </c>
      <c r="P37" s="93" t="n">
        <v>41.631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49</v>
      </c>
      <c r="O38" s="102" t="n">
        <v>40.8144</v>
      </c>
      <c r="P38" s="102" t="n">
        <v>40.11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24</v>
      </c>
      <c r="O39" s="87" t="n">
        <v>45.5848</v>
      </c>
      <c r="P39" s="87" t="n">
        <v>45.661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8052</v>
      </c>
      <c r="O40" s="93" t="n">
        <v>43.9568</v>
      </c>
      <c r="P40" s="93" t="n">
        <v>43.692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3</v>
      </c>
      <c r="O41" s="93" t="n">
        <v>42.1346</v>
      </c>
      <c r="P41" s="93" t="n">
        <v>41.617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75</v>
      </c>
      <c r="O42" s="102" t="n">
        <v>40.8085</v>
      </c>
      <c r="P42" s="102" t="n">
        <v>40.085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4</v>
      </c>
      <c r="O43" s="87" t="n">
        <v>45.8851</v>
      </c>
      <c r="P43" s="87" t="n">
        <v>45.647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8</v>
      </c>
      <c r="O44" s="93" t="n">
        <v>44.1256</v>
      </c>
      <c r="P44" s="93" t="n">
        <v>43.5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34</v>
      </c>
      <c r="O45" s="93" t="n">
        <v>42.2998</v>
      </c>
      <c r="P45" s="93" t="n">
        <v>41.546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98</v>
      </c>
      <c r="O46" s="102" t="n">
        <v>40.9232</v>
      </c>
      <c r="P46" s="102" t="n">
        <v>39.977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8</v>
      </c>
      <c r="O47" s="87" t="n">
        <v>45.1459</v>
      </c>
      <c r="P47" s="87" t="n">
        <v>44.88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28</v>
      </c>
      <c r="O48" s="93" t="n">
        <v>43.4676</v>
      </c>
      <c r="P48" s="93" t="n">
        <v>42.949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28</v>
      </c>
      <c r="O49" s="93" t="n">
        <v>41.8548</v>
      </c>
      <c r="P49" s="93" t="n">
        <v>41.131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19</v>
      </c>
      <c r="O50" s="102" t="n">
        <v>40.5812</v>
      </c>
      <c r="P50" s="102" t="n">
        <v>39.650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4.2784</v>
      </c>
      <c r="N51" s="106"/>
      <c r="O51" s="106"/>
      <c r="P51" s="106"/>
      <c r="Q51" s="87" t="n">
        <v>20716.072</v>
      </c>
      <c r="R51" s="87" t="n">
        <v>37.9076666666667</v>
      </c>
      <c r="S51" s="87"/>
      <c r="U51" s="47"/>
      <c r="V51" s="48"/>
      <c r="W51" s="49"/>
      <c r="X51" s="67"/>
      <c r="Y51" s="20" t="n">
        <f aca="false">GEOMEAN(Q51:Q54)/GEOMEAN(I51:I54)</f>
        <v>0.989753477245108</v>
      </c>
      <c r="Z51" s="20" t="n">
        <f aca="false">GEOMEAN(R51:R54)/GEOMEAN(J51:J54)</f>
        <v>1.00129924635072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3.0464</v>
      </c>
      <c r="N52" s="106"/>
      <c r="O52" s="106"/>
      <c r="P52" s="106"/>
      <c r="Q52" s="93" t="n">
        <v>16273.324</v>
      </c>
      <c r="R52" s="93" t="n">
        <v>34.741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4184</v>
      </c>
      <c r="N53" s="106"/>
      <c r="O53" s="106"/>
      <c r="P53" s="106"/>
      <c r="Q53" s="93" t="n">
        <v>13983.396</v>
      </c>
      <c r="R53" s="93" t="n">
        <v>32.629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112</v>
      </c>
      <c r="N54" s="108"/>
      <c r="O54" s="108"/>
      <c r="P54" s="108"/>
      <c r="Q54" s="102" t="n">
        <v>12392.131</v>
      </c>
      <c r="R54" s="102" t="n">
        <v>30.742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432</v>
      </c>
      <c r="N59" s="87" t="n">
        <v>42.6905</v>
      </c>
      <c r="O59" s="87" t="n">
        <v>44.7379</v>
      </c>
      <c r="P59" s="87" t="n">
        <v>44.154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104</v>
      </c>
      <c r="N60" s="93" t="n">
        <v>40.3657</v>
      </c>
      <c r="O60" s="93" t="n">
        <v>43.8112</v>
      </c>
      <c r="P60" s="93" t="n">
        <v>42.681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7392</v>
      </c>
      <c r="N61" s="93" t="n">
        <v>37.9207</v>
      </c>
      <c r="O61" s="93" t="n">
        <v>42.8968</v>
      </c>
      <c r="P61" s="93" t="n">
        <v>41.306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656</v>
      </c>
      <c r="N62" s="93" t="n">
        <v>35.3761</v>
      </c>
      <c r="O62" s="93" t="n">
        <v>42.009</v>
      </c>
      <c r="P62" s="93" t="n">
        <v>40.018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9896</v>
      </c>
      <c r="N63" s="87" t="n">
        <v>42.3316</v>
      </c>
      <c r="O63" s="87" t="n">
        <v>43.9421</v>
      </c>
      <c r="P63" s="87" t="n">
        <v>43.891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184</v>
      </c>
      <c r="N64" s="93" t="n">
        <v>40.1134</v>
      </c>
      <c r="O64" s="93" t="n">
        <v>42.9577</v>
      </c>
      <c r="P64" s="93" t="n">
        <v>42.462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376</v>
      </c>
      <c r="N65" s="93" t="n">
        <v>37.728</v>
      </c>
      <c r="O65" s="93" t="n">
        <v>42.1969</v>
      </c>
      <c r="P65" s="93" t="n">
        <v>41.210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184</v>
      </c>
      <c r="N66" s="102" t="n">
        <v>35.2299</v>
      </c>
      <c r="O66" s="102" t="n">
        <v>41.4314</v>
      </c>
      <c r="P66" s="102" t="n">
        <v>39.979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40.3048</v>
      </c>
      <c r="N67" s="87" t="n">
        <v>39.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8536</v>
      </c>
      <c r="N68" s="93" t="n">
        <v>35.016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888</v>
      </c>
      <c r="N69" s="93" t="n">
        <v>31.944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104</v>
      </c>
      <c r="N70" s="93" t="n">
        <v>29.366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10.1056</v>
      </c>
      <c r="N71" s="87" t="n">
        <v>36.076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6.0776</v>
      </c>
      <c r="N72" s="93" t="n">
        <v>32.04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76</v>
      </c>
      <c r="N73" s="93" t="n">
        <v>29.378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2848</v>
      </c>
      <c r="N74" s="93" t="n">
        <v>26.772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7.5616</v>
      </c>
      <c r="N75" s="87" t="n">
        <v>35.22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4888</v>
      </c>
      <c r="N76" s="93" t="n">
        <v>31.34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048</v>
      </c>
      <c r="N77" s="93" t="n">
        <v>28.6611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68</v>
      </c>
      <c r="N78" s="93" t="n">
        <v>26.051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3</v>
      </c>
      <c r="O79" s="87" t="n">
        <v>46.9889</v>
      </c>
      <c r="P79" s="87" t="n">
        <v>45.781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19</v>
      </c>
      <c r="O80" s="93" t="n">
        <v>45.8243</v>
      </c>
      <c r="P80" s="93" t="n">
        <v>44.072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</v>
      </c>
      <c r="O81" s="93" t="n">
        <v>44.6489</v>
      </c>
      <c r="P81" s="93" t="n">
        <v>42.474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02</v>
      </c>
      <c r="O82" s="102" t="n">
        <v>43.6506</v>
      </c>
      <c r="P82" s="102" t="n">
        <v>41.053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576</v>
      </c>
      <c r="O83" s="87" t="n">
        <v>47.5939</v>
      </c>
      <c r="P83" s="87" t="n">
        <v>46.597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58</v>
      </c>
      <c r="O84" s="93" t="n">
        <v>46.326</v>
      </c>
      <c r="P84" s="93" t="n">
        <v>44.779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27</v>
      </c>
      <c r="O85" s="93" t="n">
        <v>44.9681</v>
      </c>
      <c r="P85" s="93" t="n">
        <v>42.974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82</v>
      </c>
      <c r="O86" s="102" t="n">
        <v>43.9064</v>
      </c>
      <c r="P86" s="102" t="n">
        <v>41.455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31</v>
      </c>
      <c r="O87" s="87" t="n">
        <v>47.0437</v>
      </c>
      <c r="P87" s="87" t="n">
        <v>46.52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31</v>
      </c>
      <c r="O88" s="93" t="n">
        <v>45.9965</v>
      </c>
      <c r="P88" s="93" t="n">
        <v>44.808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23</v>
      </c>
      <c r="O89" s="93" t="n">
        <v>44.7114</v>
      </c>
      <c r="P89" s="93" t="n">
        <v>42.954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46</v>
      </c>
      <c r="O90" s="102" t="n">
        <v>43.7571</v>
      </c>
      <c r="P90" s="102" t="n">
        <v>41.452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6</v>
      </c>
      <c r="O91" s="87" t="n">
        <v>47.0343</v>
      </c>
      <c r="P91" s="87" t="n">
        <v>46.583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02</v>
      </c>
      <c r="O92" s="93" t="n">
        <v>46.017</v>
      </c>
      <c r="P92" s="93" t="n">
        <v>44.850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19</v>
      </c>
      <c r="O93" s="93" t="n">
        <v>44.7564</v>
      </c>
      <c r="P93" s="93" t="n">
        <v>42.971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97</v>
      </c>
      <c r="O94" s="102" t="n">
        <v>43.7858</v>
      </c>
      <c r="P94" s="102" t="n">
        <v>41.44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44</v>
      </c>
      <c r="O95" s="87" t="n">
        <v>47.2826</v>
      </c>
      <c r="P95" s="87" t="n">
        <v>46.585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14</v>
      </c>
      <c r="O96" s="93" t="n">
        <v>46.129</v>
      </c>
      <c r="P96" s="93" t="n">
        <v>44.756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17</v>
      </c>
      <c r="O97" s="93" t="n">
        <v>44.9117</v>
      </c>
      <c r="P97" s="93" t="n">
        <v>42.965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42</v>
      </c>
      <c r="O98" s="102" t="n">
        <v>43.9131</v>
      </c>
      <c r="P98" s="102" t="n">
        <v>41.407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92</v>
      </c>
      <c r="O99" s="87" t="n">
        <v>46.3304</v>
      </c>
      <c r="P99" s="87" t="n">
        <v>45.746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6</v>
      </c>
      <c r="O100" s="93" t="n">
        <v>45.1944</v>
      </c>
      <c r="P100" s="93" t="n">
        <v>44.032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1</v>
      </c>
      <c r="O101" s="93" t="n">
        <v>44.2035</v>
      </c>
      <c r="P101" s="93" t="n">
        <v>42.459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95</v>
      </c>
      <c r="O102" s="102" t="n">
        <v>43.3257</v>
      </c>
      <c r="P102" s="102" t="n">
        <v>41.018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94.5568</v>
      </c>
      <c r="N103" s="106"/>
      <c r="O103" s="106"/>
      <c r="P103" s="106"/>
      <c r="Q103" s="87" t="n">
        <v>23401.164</v>
      </c>
      <c r="R103" s="87" t="n">
        <v>36.4256666666667</v>
      </c>
      <c r="S103" s="87"/>
      <c r="U103" s="47"/>
      <c r="V103" s="48"/>
      <c r="W103" s="49"/>
      <c r="X103" s="67"/>
      <c r="Y103" s="20" t="n">
        <f aca="false">GEOMEAN(Q103:Q106)/GEOMEAN(I103:I106)</f>
        <v>0.984983214505012</v>
      </c>
      <c r="Z103" s="20" t="n">
        <f aca="false">GEOMEAN(R103:R106)/GEOMEAN(J103:J106)</f>
        <v>1.000402937501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3.7568</v>
      </c>
      <c r="N104" s="106"/>
      <c r="O104" s="106"/>
      <c r="P104" s="106"/>
      <c r="Q104" s="93" t="n">
        <v>18442.883</v>
      </c>
      <c r="R104" s="93" t="n">
        <v>33.362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5.4328</v>
      </c>
      <c r="N105" s="106"/>
      <c r="O105" s="106"/>
      <c r="P105" s="106"/>
      <c r="Q105" s="93" t="n">
        <v>15793.873</v>
      </c>
      <c r="R105" s="93" t="n">
        <v>31.4703333333333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5088</v>
      </c>
      <c r="N106" s="108"/>
      <c r="O106" s="108"/>
      <c r="P106" s="108"/>
      <c r="Q106" s="102" t="n">
        <v>13873.744</v>
      </c>
      <c r="R106" s="102" t="n">
        <v>29.962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12</v>
      </c>
      <c r="N111" s="87" t="n">
        <v>40.3045</v>
      </c>
      <c r="O111" s="87" t="n">
        <v>42.9472</v>
      </c>
      <c r="P111" s="87" t="n">
        <v>43.075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3976</v>
      </c>
      <c r="N112" s="93" t="n">
        <v>37.9643</v>
      </c>
      <c r="O112" s="93" t="n">
        <v>41.3053</v>
      </c>
      <c r="P112" s="93" t="n">
        <v>41.438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8968</v>
      </c>
      <c r="N113" s="93" t="n">
        <v>35.5203</v>
      </c>
      <c r="O113" s="93" t="n">
        <v>40.0247</v>
      </c>
      <c r="P113" s="93" t="n">
        <v>40.06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52</v>
      </c>
      <c r="N114" s="93" t="n">
        <v>33.1006</v>
      </c>
      <c r="O114" s="93" t="n">
        <v>38.973</v>
      </c>
      <c r="P114" s="93" t="n">
        <v>38.962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9288</v>
      </c>
      <c r="N115" s="87" t="n">
        <v>39.9042</v>
      </c>
      <c r="O115" s="87" t="n">
        <v>42.8457</v>
      </c>
      <c r="P115" s="87" t="n">
        <v>42.747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344</v>
      </c>
      <c r="N116" s="93" t="n">
        <v>37.5286</v>
      </c>
      <c r="O116" s="93" t="n">
        <v>41.3713</v>
      </c>
      <c r="P116" s="93" t="n">
        <v>41.098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7744</v>
      </c>
      <c r="N117" s="93" t="n">
        <v>35.0583</v>
      </c>
      <c r="O117" s="93" t="n">
        <v>40.0765</v>
      </c>
      <c r="P117" s="93" t="n">
        <v>39.673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39.9488</v>
      </c>
      <c r="N118" s="102" t="n">
        <v>32.5515</v>
      </c>
      <c r="O118" s="102" t="n">
        <v>39.0875</v>
      </c>
      <c r="P118" s="102" t="n">
        <v>38.580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8552</v>
      </c>
      <c r="N119" s="87" t="n">
        <v>38.313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1272</v>
      </c>
      <c r="N120" s="93" t="n">
        <v>35.071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3512</v>
      </c>
      <c r="N121" s="93" t="n">
        <v>32.424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92</v>
      </c>
      <c r="N122" s="93" t="n">
        <v>29.46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9184</v>
      </c>
      <c r="N123" s="87" t="n">
        <v>37.217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688</v>
      </c>
      <c r="N124" s="93" t="n">
        <v>34.137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832</v>
      </c>
      <c r="N125" s="93" t="n">
        <v>31.496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488</v>
      </c>
      <c r="N126" s="93" t="n">
        <v>28.414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5256</v>
      </c>
      <c r="N127" s="87" t="n">
        <v>37.128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776</v>
      </c>
      <c r="N128" s="93" t="n">
        <v>34.140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216</v>
      </c>
      <c r="N129" s="93" t="n">
        <v>31.586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064</v>
      </c>
      <c r="N130" s="93" t="n">
        <v>28.919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076</v>
      </c>
      <c r="O131" s="87" t="n">
        <v>45.2515</v>
      </c>
      <c r="P131" s="87" t="n">
        <v>45.438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3</v>
      </c>
      <c r="O132" s="93" t="n">
        <v>43.4627</v>
      </c>
      <c r="P132" s="93" t="n">
        <v>43.623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42</v>
      </c>
      <c r="O133" s="93" t="n">
        <v>41.8736</v>
      </c>
      <c r="P133" s="93" t="n">
        <v>41.904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97</v>
      </c>
      <c r="O134" s="102" t="n">
        <v>40.5442</v>
      </c>
      <c r="P134" s="102" t="n">
        <v>40.533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09</v>
      </c>
      <c r="O135" s="87" t="n">
        <v>46.108</v>
      </c>
      <c r="P135" s="87" t="n">
        <v>46.161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61</v>
      </c>
      <c r="O136" s="93" t="n">
        <v>44.2304</v>
      </c>
      <c r="P136" s="93" t="n">
        <v>44.2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8009</v>
      </c>
      <c r="O137" s="93" t="n">
        <v>42.3852</v>
      </c>
      <c r="P137" s="93" t="n">
        <v>42.264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5</v>
      </c>
      <c r="O138" s="102" t="n">
        <v>40.9107</v>
      </c>
      <c r="P138" s="102" t="n">
        <v>40.766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41</v>
      </c>
      <c r="O139" s="87" t="n">
        <v>46.0263</v>
      </c>
      <c r="P139" s="87" t="n">
        <v>46.0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66</v>
      </c>
      <c r="O140" s="93" t="n">
        <v>44.2492</v>
      </c>
      <c r="P140" s="93" t="n">
        <v>44.220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41</v>
      </c>
      <c r="O141" s="93" t="n">
        <v>42.3197</v>
      </c>
      <c r="P141" s="93" t="n">
        <v>42.195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68</v>
      </c>
      <c r="O142" s="102" t="n">
        <v>40.8508</v>
      </c>
      <c r="P142" s="102" t="n">
        <v>40.698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54</v>
      </c>
      <c r="O143" s="87" t="n">
        <v>45.872</v>
      </c>
      <c r="P143" s="87" t="n">
        <v>45.939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13</v>
      </c>
      <c r="O144" s="93" t="n">
        <v>44.0623</v>
      </c>
      <c r="P144" s="93" t="n">
        <v>44.042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86</v>
      </c>
      <c r="O145" s="93" t="n">
        <v>42.1407</v>
      </c>
      <c r="P145" s="93" t="n">
        <v>41.969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5932</v>
      </c>
      <c r="O146" s="102" t="n">
        <v>40.7232</v>
      </c>
      <c r="P146" s="102" t="n">
        <v>40.49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711</v>
      </c>
      <c r="O147" s="87" t="n">
        <v>45.8998</v>
      </c>
      <c r="P147" s="87" t="n">
        <v>45.869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97</v>
      </c>
      <c r="O148" s="93" t="n">
        <v>44.0495</v>
      </c>
      <c r="P148" s="93" t="n">
        <v>43.85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571</v>
      </c>
      <c r="O149" s="93" t="n">
        <v>42.2008</v>
      </c>
      <c r="P149" s="93" t="n">
        <v>41.849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15</v>
      </c>
      <c r="O150" s="102" t="n">
        <v>40.7919</v>
      </c>
      <c r="P150" s="102" t="n">
        <v>40.369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24</v>
      </c>
      <c r="O151" s="87" t="n">
        <v>45.0819</v>
      </c>
      <c r="P151" s="87" t="n">
        <v>45.050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62</v>
      </c>
      <c r="O152" s="93" t="n">
        <v>43.3699</v>
      </c>
      <c r="P152" s="93" t="n">
        <v>43.107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894</v>
      </c>
      <c r="O153" s="93" t="n">
        <v>41.7645</v>
      </c>
      <c r="P153" s="93" t="n">
        <v>41.332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697</v>
      </c>
      <c r="O154" s="102" t="n">
        <v>40.501</v>
      </c>
      <c r="P154" s="102" t="n">
        <v>39.970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.3008</v>
      </c>
      <c r="N155" s="106"/>
      <c r="O155" s="106"/>
      <c r="P155" s="106"/>
      <c r="Q155" s="87" t="n">
        <v>19150.703</v>
      </c>
      <c r="R155" s="87" t="n">
        <v>32.406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874484150299</v>
      </c>
      <c r="Z155" s="20" t="n">
        <f aca="false">GEOMEAN(R155:R158)/GEOMEAN(J155:J158)</f>
        <v>0.999531212293717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30.1896</v>
      </c>
      <c r="N156" s="106"/>
      <c r="O156" s="106"/>
      <c r="P156" s="106"/>
      <c r="Q156" s="93" t="n">
        <v>15489.252</v>
      </c>
      <c r="R156" s="93" t="n">
        <v>29.967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7104</v>
      </c>
      <c r="N157" s="106"/>
      <c r="O157" s="106"/>
      <c r="P157" s="106"/>
      <c r="Q157" s="93" t="n">
        <v>13556.876</v>
      </c>
      <c r="R157" s="93" t="n">
        <v>28.449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3016</v>
      </c>
      <c r="N158" s="108"/>
      <c r="O158" s="108"/>
      <c r="P158" s="108"/>
      <c r="Q158" s="102" t="n">
        <v>12124.451</v>
      </c>
      <c r="R158" s="102" t="n">
        <v>27.429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</v>
      </c>
      <c r="N163" s="87" t="n">
        <v>39.7442</v>
      </c>
      <c r="O163" s="87" t="n">
        <v>45.3303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288</v>
      </c>
      <c r="N164" s="93" t="n">
        <v>37.4693</v>
      </c>
      <c r="O164" s="93" t="n">
        <v>43.5784</v>
      </c>
      <c r="P164" s="93" t="n">
        <v>44.416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796</v>
      </c>
      <c r="N165" s="93" t="n">
        <v>35.3827</v>
      </c>
      <c r="O165" s="93" t="n">
        <v>41.8007</v>
      </c>
      <c r="P165" s="93" t="n">
        <v>42.627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744</v>
      </c>
      <c r="N166" s="93" t="n">
        <v>33.2956</v>
      </c>
      <c r="O166" s="93" t="n">
        <v>40.5649</v>
      </c>
      <c r="P166" s="93" t="n">
        <v>41.408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6208</v>
      </c>
      <c r="N167" s="87" t="n">
        <v>39.7088</v>
      </c>
      <c r="O167" s="87" t="n">
        <v>45.2908</v>
      </c>
      <c r="P167" s="87" t="n">
        <v>46.145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16</v>
      </c>
      <c r="N168" s="93" t="n">
        <v>37.4274</v>
      </c>
      <c r="O168" s="93" t="n">
        <v>43.5383</v>
      </c>
      <c r="P168" s="93" t="n">
        <v>44.380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2272</v>
      </c>
      <c r="N169" s="93" t="n">
        <v>35.3379</v>
      </c>
      <c r="O169" s="93" t="n">
        <v>41.7617</v>
      </c>
      <c r="P169" s="93" t="n">
        <v>42.586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904</v>
      </c>
      <c r="N170" s="102" t="n">
        <v>33.2504</v>
      </c>
      <c r="O170" s="102" t="n">
        <v>40.5215</v>
      </c>
      <c r="P170" s="102" t="n">
        <v>41.371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2.128</v>
      </c>
      <c r="N171" s="87" t="n">
        <v>43.332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5.9848</v>
      </c>
      <c r="N172" s="93" t="n">
        <v>39.081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8.7</v>
      </c>
      <c r="N173" s="93" t="n">
        <v>35.456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6.9872</v>
      </c>
      <c r="N174" s="93" t="n">
        <v>32.061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1184</v>
      </c>
      <c r="N175" s="87" t="n">
        <v>42.335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4</v>
      </c>
      <c r="N176" s="93" t="n">
        <v>38.183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056</v>
      </c>
      <c r="N177" s="93" t="n">
        <v>34.66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928</v>
      </c>
      <c r="N178" s="93" t="n">
        <v>31.314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8368</v>
      </c>
      <c r="N179" s="87" t="n">
        <v>42.278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88</v>
      </c>
      <c r="N180" s="93" t="n">
        <v>38.230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52</v>
      </c>
      <c r="N181" s="93" t="n">
        <v>34.74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4192</v>
      </c>
      <c r="N182" s="93" t="n">
        <v>31.467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53</v>
      </c>
      <c r="O183" s="87" t="n">
        <v>46.5147</v>
      </c>
      <c r="P183" s="87" t="n">
        <v>46.514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2</v>
      </c>
      <c r="O184" s="93" t="n">
        <v>44.7679</v>
      </c>
      <c r="P184" s="93" t="n">
        <v>45.0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7</v>
      </c>
      <c r="O185" s="93" t="n">
        <v>42.7862</v>
      </c>
      <c r="P185" s="93" t="n">
        <v>43.415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2</v>
      </c>
      <c r="O186" s="102" t="n">
        <v>41.3803</v>
      </c>
      <c r="P186" s="102" t="n">
        <v>42.128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28</v>
      </c>
      <c r="O187" s="87" t="n">
        <v>46.3197</v>
      </c>
      <c r="P187" s="87" t="n">
        <v>46.787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</v>
      </c>
      <c r="O188" s="93" t="n">
        <v>44.6755</v>
      </c>
      <c r="P188" s="93" t="n">
        <v>45.222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3</v>
      </c>
      <c r="O189" s="93" t="n">
        <v>42.8057</v>
      </c>
      <c r="P189" s="93" t="n">
        <v>43.458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4</v>
      </c>
      <c r="O190" s="102" t="n">
        <v>41.4893</v>
      </c>
      <c r="P190" s="102" t="n">
        <v>42.158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61</v>
      </c>
      <c r="O191" s="87" t="n">
        <v>46.9603</v>
      </c>
      <c r="P191" s="87" t="n">
        <v>47.793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09</v>
      </c>
      <c r="O192" s="93" t="n">
        <v>45.0537</v>
      </c>
      <c r="P192" s="93" t="n">
        <v>45.870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17</v>
      </c>
      <c r="O193" s="93" t="n">
        <v>43.0384</v>
      </c>
      <c r="P193" s="93" t="n">
        <v>43.816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11</v>
      </c>
      <c r="O194" s="102" t="n">
        <v>41.6617</v>
      </c>
      <c r="P194" s="102" t="n">
        <v>42.45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2</v>
      </c>
      <c r="O195" s="87" t="n">
        <v>46.9587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3</v>
      </c>
      <c r="O196" s="93" t="n">
        <v>45.0529</v>
      </c>
      <c r="P196" s="93" t="n">
        <v>45.856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5</v>
      </c>
      <c r="O197" s="93" t="n">
        <v>43.0302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63</v>
      </c>
      <c r="O198" s="102" t="n">
        <v>41.65</v>
      </c>
      <c r="P198" s="102" t="n">
        <v>42.430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43</v>
      </c>
      <c r="O199" s="87" t="n">
        <v>46.2845</v>
      </c>
      <c r="P199" s="87" t="n">
        <v>46.99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55</v>
      </c>
      <c r="O200" s="93" t="n">
        <v>44.6459</v>
      </c>
      <c r="P200" s="93" t="n">
        <v>45.357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6</v>
      </c>
      <c r="O201" s="93" t="n">
        <v>42.77</v>
      </c>
      <c r="P201" s="93" t="n">
        <v>43.455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</v>
      </c>
      <c r="O202" s="102" t="n">
        <v>41.4592</v>
      </c>
      <c r="P202" s="102" t="n">
        <v>42.15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63</v>
      </c>
      <c r="O203" s="87" t="n">
        <v>46.3512</v>
      </c>
      <c r="P203" s="87" t="n">
        <v>46.588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5</v>
      </c>
      <c r="O204" s="93" t="n">
        <v>44.6014</v>
      </c>
      <c r="P204" s="93" t="n">
        <v>45.115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7</v>
      </c>
      <c r="O205" s="93" t="n">
        <v>42.6883</v>
      </c>
      <c r="P205" s="93" t="n">
        <v>43.301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2</v>
      </c>
      <c r="O206" s="102" t="n">
        <v>41.3636</v>
      </c>
      <c r="P206" s="102" t="n">
        <v>42.033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1.4216</v>
      </c>
      <c r="N207" s="106"/>
      <c r="O207" s="106"/>
      <c r="P207" s="106"/>
      <c r="Q207" s="87" t="n">
        <v>46504.337</v>
      </c>
      <c r="R207" s="87" t="n">
        <v>76.7986666666667</v>
      </c>
      <c r="S207" s="87"/>
      <c r="U207" s="47"/>
      <c r="V207" s="48"/>
      <c r="W207" s="49"/>
      <c r="X207" s="67"/>
      <c r="Y207" s="20" t="n">
        <f aca="false">GEOMEAN(Q207:Q210)/GEOMEAN(I207:I210)</f>
        <v>0.985559010831545</v>
      </c>
      <c r="Z207" s="20" t="n">
        <f aca="false">GEOMEAN(R207:R210)/GEOMEAN(J207:J210)</f>
        <v>0.998498294352122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2464</v>
      </c>
      <c r="N208" s="106"/>
      <c r="O208" s="106"/>
      <c r="P208" s="106"/>
      <c r="Q208" s="93" t="n">
        <v>34316.191</v>
      </c>
      <c r="R208" s="93" t="n">
        <v>71.46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3264</v>
      </c>
      <c r="N209" s="106"/>
      <c r="O209" s="106"/>
      <c r="P209" s="106"/>
      <c r="Q209" s="93" t="n">
        <v>28248.186</v>
      </c>
      <c r="R209" s="93" t="n">
        <v>69.726666666666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308</v>
      </c>
      <c r="N210" s="108"/>
      <c r="O210" s="108"/>
      <c r="P210" s="108"/>
      <c r="Q210" s="102" t="n">
        <v>24594.145</v>
      </c>
      <c r="R210" s="102" t="n">
        <v>68.629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443</v>
      </c>
      <c r="N215" s="87" t="n">
        <v>41.8336</v>
      </c>
      <c r="O215" s="87" t="n">
        <v>48.1851</v>
      </c>
      <c r="P215" s="87" t="n">
        <v>47.505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23</v>
      </c>
      <c r="N216" s="93" t="n">
        <v>40.8301</v>
      </c>
      <c r="O216" s="93" t="n">
        <v>47.0994</v>
      </c>
      <c r="P216" s="93" t="n">
        <v>46.591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49</v>
      </c>
      <c r="N217" s="93" t="n">
        <v>39.4111</v>
      </c>
      <c r="O217" s="93" t="n">
        <v>45.916</v>
      </c>
      <c r="P217" s="93" t="n">
        <v>45.536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38</v>
      </c>
      <c r="N218" s="93" t="n">
        <v>37.6342</v>
      </c>
      <c r="O218" s="93" t="n">
        <v>44.8392</v>
      </c>
      <c r="P218" s="93" t="n">
        <v>44.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399</v>
      </c>
      <c r="N219" s="87" t="n">
        <v>41.6866</v>
      </c>
      <c r="O219" s="87" t="n">
        <v>47.2504</v>
      </c>
      <c r="P219" s="87" t="n">
        <v>46.670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1</v>
      </c>
      <c r="N220" s="93" t="n">
        <v>40.7519</v>
      </c>
      <c r="O220" s="93" t="n">
        <v>46.3147</v>
      </c>
      <c r="P220" s="93" t="n">
        <v>45.544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425</v>
      </c>
      <c r="N221" s="93" t="n">
        <v>39.3898</v>
      </c>
      <c r="O221" s="93" t="n">
        <v>45.3756</v>
      </c>
      <c r="P221" s="93" t="n">
        <v>44.59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29</v>
      </c>
      <c r="N222" s="102" t="n">
        <v>37.6634</v>
      </c>
      <c r="O222" s="102" t="n">
        <v>44.4348</v>
      </c>
      <c r="P222" s="102" t="n">
        <v>43.509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06</v>
      </c>
      <c r="N223" s="87" t="n">
        <v>45.9732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29.914</v>
      </c>
      <c r="N224" s="93" t="n">
        <v>42.534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4.99</v>
      </c>
      <c r="N225" s="93" t="n">
        <v>39.673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193</v>
      </c>
      <c r="N226" s="93" t="n">
        <v>36.354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56</v>
      </c>
      <c r="N227" s="87" t="n">
        <v>44.575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939</v>
      </c>
      <c r="N228" s="93" t="n">
        <v>41.31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2</v>
      </c>
      <c r="N229" s="93" t="n">
        <v>38.144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1</v>
      </c>
      <c r="N230" s="93" t="n">
        <v>34.864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627</v>
      </c>
      <c r="N231" s="87" t="n">
        <v>44.388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9.008</v>
      </c>
      <c r="N232" s="93" t="n">
        <v>41.331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228</v>
      </c>
      <c r="N233" s="93" t="n">
        <v>38.445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2</v>
      </c>
      <c r="N234" s="93" t="n">
        <v>35.536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7</v>
      </c>
      <c r="O235" s="87" t="n">
        <v>48.1543</v>
      </c>
      <c r="P235" s="87" t="n">
        <v>47.226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19</v>
      </c>
      <c r="O236" s="93" t="n">
        <v>47.0084</v>
      </c>
      <c r="P236" s="93" t="n">
        <v>46.582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181</v>
      </c>
      <c r="O237" s="93" t="n">
        <v>45.8328</v>
      </c>
      <c r="P237" s="93" t="n">
        <v>45.534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17</v>
      </c>
      <c r="O238" s="102" t="n">
        <v>44.8861</v>
      </c>
      <c r="P238" s="102" t="n">
        <v>44.460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27</v>
      </c>
      <c r="O239" s="87" t="n">
        <v>49.0591</v>
      </c>
      <c r="P239" s="87" t="n">
        <v>48.438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66</v>
      </c>
      <c r="O240" s="93" t="n">
        <v>47.8397</v>
      </c>
      <c r="P240" s="93" t="n">
        <v>47.52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789</v>
      </c>
      <c r="O241" s="93" t="n">
        <v>46.494</v>
      </c>
      <c r="P241" s="93" t="n">
        <v>46.231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26</v>
      </c>
      <c r="O242" s="102" t="n">
        <v>45.3073</v>
      </c>
      <c r="P242" s="102" t="n">
        <v>44.999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69</v>
      </c>
      <c r="O243" s="87" t="n">
        <v>49.2454</v>
      </c>
      <c r="P243" s="87" t="n">
        <v>48.788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889</v>
      </c>
      <c r="O244" s="93" t="n">
        <v>48.2236</v>
      </c>
      <c r="P244" s="93" t="n">
        <v>47.907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16</v>
      </c>
      <c r="O245" s="93" t="n">
        <v>46.7545</v>
      </c>
      <c r="P245" s="93" t="n">
        <v>46.601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9</v>
      </c>
      <c r="O246" s="102" t="n">
        <v>45.5888</v>
      </c>
      <c r="P246" s="102" t="n">
        <v>45.428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37</v>
      </c>
      <c r="O247" s="87" t="n">
        <v>49.1075</v>
      </c>
      <c r="P247" s="87" t="n">
        <v>49.016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8</v>
      </c>
      <c r="O248" s="93" t="n">
        <v>48.1386</v>
      </c>
      <c r="P248" s="93" t="n">
        <v>48.10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4</v>
      </c>
      <c r="O249" s="93" t="n">
        <v>46.7391</v>
      </c>
      <c r="P249" s="93" t="n">
        <v>46.755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1</v>
      </c>
      <c r="O250" s="102" t="n">
        <v>45.6244</v>
      </c>
      <c r="P250" s="102" t="n">
        <v>45.559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1</v>
      </c>
      <c r="O251" s="87" t="n">
        <v>48.8277</v>
      </c>
      <c r="P251" s="87" t="n">
        <v>49.204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36</v>
      </c>
      <c r="O252" s="93" t="n">
        <v>47.6612</v>
      </c>
      <c r="P252" s="93" t="n">
        <v>48.034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29</v>
      </c>
      <c r="O253" s="93" t="n">
        <v>46.3643</v>
      </c>
      <c r="P253" s="93" t="n">
        <v>46.740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883</v>
      </c>
      <c r="O254" s="102" t="n">
        <v>45.167</v>
      </c>
      <c r="P254" s="102" t="n">
        <v>45.447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67</v>
      </c>
      <c r="O255" s="87" t="n">
        <v>47.6161</v>
      </c>
      <c r="P255" s="87" t="n">
        <v>48.157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26</v>
      </c>
      <c r="O256" s="93" t="n">
        <v>46.6447</v>
      </c>
      <c r="P256" s="93" t="n">
        <v>47.054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18</v>
      </c>
      <c r="O257" s="93" t="n">
        <v>45.6206</v>
      </c>
      <c r="P257" s="93" t="n">
        <v>46.032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07</v>
      </c>
      <c r="O258" s="102" t="n">
        <v>44.682</v>
      </c>
      <c r="P258" s="102" t="n">
        <v>44.848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482</v>
      </c>
      <c r="N259" s="106"/>
      <c r="O259" s="106"/>
      <c r="P259" s="106"/>
      <c r="Q259" s="87" t="n">
        <v>22614.907</v>
      </c>
      <c r="R259" s="87" t="n">
        <v>59.134</v>
      </c>
      <c r="S259" s="87"/>
      <c r="U259" s="47"/>
      <c r="V259" s="48"/>
      <c r="W259" s="49"/>
      <c r="X259" s="67"/>
      <c r="Y259" s="20" t="n">
        <f aca="false">GEOMEAN(Q259:Q262)/GEOMEAN(I259:I262)</f>
        <v>0.990316920671984</v>
      </c>
      <c r="Z259" s="20" t="n">
        <f aca="false">GEOMEAN(R259:R262)/GEOMEAN(J259:J262)</f>
        <v>1.0011244392696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937</v>
      </c>
      <c r="N260" s="106"/>
      <c r="O260" s="106"/>
      <c r="P260" s="106"/>
      <c r="Q260" s="93" t="n">
        <v>18295.962</v>
      </c>
      <c r="R260" s="93" t="n">
        <v>55.312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34</v>
      </c>
      <c r="N261" s="106"/>
      <c r="O261" s="106"/>
      <c r="P261" s="106"/>
      <c r="Q261" s="93" t="n">
        <v>16534.126</v>
      </c>
      <c r="R261" s="93" t="n">
        <v>53.455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2.874</v>
      </c>
      <c r="N262" s="108"/>
      <c r="O262" s="108"/>
      <c r="P262" s="108"/>
      <c r="Q262" s="102" t="n">
        <v>15500.047</v>
      </c>
      <c r="R262" s="102" t="n">
        <v>51.968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2976</v>
      </c>
      <c r="N267" s="87" t="n">
        <v>38.9823</v>
      </c>
      <c r="O267" s="87" t="n">
        <v>46.5919</v>
      </c>
      <c r="P267" s="87" t="n">
        <v>44.729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9832</v>
      </c>
      <c r="N268" s="93" t="n">
        <v>37.1329</v>
      </c>
      <c r="O268" s="93" t="n">
        <v>45.1665</v>
      </c>
      <c r="P268" s="93" t="n">
        <v>43.108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944</v>
      </c>
      <c r="N269" s="93" t="n">
        <v>35.2395</v>
      </c>
      <c r="O269" s="93" t="n">
        <v>43.6787</v>
      </c>
      <c r="P269" s="93" t="n">
        <v>41.815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04</v>
      </c>
      <c r="N270" s="93" t="n">
        <v>33.2622</v>
      </c>
      <c r="O270" s="93" t="n">
        <v>42.4915</v>
      </c>
      <c r="P270" s="93" t="n">
        <v>40.869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2.1288</v>
      </c>
      <c r="N271" s="87" t="n">
        <v>38.9163</v>
      </c>
      <c r="O271" s="87" t="n">
        <v>46.4289</v>
      </c>
      <c r="P271" s="87" t="n">
        <v>46.130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496</v>
      </c>
      <c r="N272" s="93" t="n">
        <v>36.9464</v>
      </c>
      <c r="O272" s="93" t="n">
        <v>44.9944</v>
      </c>
      <c r="P272" s="93" t="n">
        <v>44.71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224</v>
      </c>
      <c r="N273" s="93" t="n">
        <v>34.973</v>
      </c>
      <c r="O273" s="93" t="n">
        <v>43.4812</v>
      </c>
      <c r="P273" s="93" t="n">
        <v>43.132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6488</v>
      </c>
      <c r="N274" s="102" t="n">
        <v>32.9505</v>
      </c>
      <c r="O274" s="102" t="n">
        <v>42.3172</v>
      </c>
      <c r="P274" s="102" t="n">
        <v>41.926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2.952</v>
      </c>
      <c r="N275" s="87" t="n">
        <v>43.813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4096</v>
      </c>
      <c r="N276" s="93" t="n">
        <v>40.765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2896</v>
      </c>
      <c r="N277" s="93" t="n">
        <v>37.769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0.5456</v>
      </c>
      <c r="N278" s="93" t="n">
        <v>35.226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100.4008</v>
      </c>
      <c r="N279" s="87" t="n">
        <v>42.232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28</v>
      </c>
      <c r="N280" s="93" t="n">
        <v>39.484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48</v>
      </c>
      <c r="N281" s="93" t="n">
        <v>36.749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88</v>
      </c>
      <c r="N282" s="93" t="n">
        <v>34.413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956</v>
      </c>
      <c r="N283" s="87" t="n">
        <v>41.705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624</v>
      </c>
      <c r="N284" s="93" t="n">
        <v>39.035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4096</v>
      </c>
      <c r="N285" s="93" t="n">
        <v>36.405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632</v>
      </c>
      <c r="N286" s="93" t="n">
        <v>34.11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1</v>
      </c>
      <c r="O287" s="87" t="n">
        <v>46.5945</v>
      </c>
      <c r="P287" s="87" t="n">
        <v>46.010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49</v>
      </c>
      <c r="O288" s="93" t="n">
        <v>45.1273</v>
      </c>
      <c r="P288" s="93" t="n">
        <v>44.337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7</v>
      </c>
      <c r="O289" s="93" t="n">
        <v>43.6659</v>
      </c>
      <c r="P289" s="93" t="n">
        <v>42.991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8</v>
      </c>
      <c r="O290" s="102" t="n">
        <v>42.4904</v>
      </c>
      <c r="P290" s="102" t="n">
        <v>42.026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44</v>
      </c>
      <c r="O291" s="87" t="n">
        <v>47.3264</v>
      </c>
      <c r="P291" s="87" t="n">
        <v>46.875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7</v>
      </c>
      <c r="O292" s="93" t="n">
        <v>45.6702</v>
      </c>
      <c r="P292" s="93" t="n">
        <v>45.127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7</v>
      </c>
      <c r="O293" s="93" t="n">
        <v>44.0038</v>
      </c>
      <c r="P293" s="93" t="n">
        <v>43.523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2</v>
      </c>
      <c r="O294" s="102" t="n">
        <v>42.695</v>
      </c>
      <c r="P294" s="102" t="n">
        <v>42.395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1</v>
      </c>
      <c r="O295" s="87" t="n">
        <v>47.5585</v>
      </c>
      <c r="P295" s="87" t="n">
        <v>47.19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1</v>
      </c>
      <c r="O296" s="93" t="n">
        <v>46.0108</v>
      </c>
      <c r="P296" s="93" t="n">
        <v>45.582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9</v>
      </c>
      <c r="O297" s="93" t="n">
        <v>44.1834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2</v>
      </c>
      <c r="O298" s="102" t="n">
        <v>42.8762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47</v>
      </c>
      <c r="O299" s="87" t="n">
        <v>47.4785</v>
      </c>
      <c r="P299" s="87" t="n">
        <v>47.007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66</v>
      </c>
      <c r="O300" s="93" t="n">
        <v>45.9218</v>
      </c>
      <c r="P300" s="93" t="n">
        <v>45.380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3</v>
      </c>
      <c r="O301" s="93" t="n">
        <v>44.0751</v>
      </c>
      <c r="P301" s="93" t="n">
        <v>43.554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6</v>
      </c>
      <c r="O302" s="102" t="n">
        <v>42.7454</v>
      </c>
      <c r="P302" s="102" t="n">
        <v>42.280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57</v>
      </c>
      <c r="O303" s="87" t="n">
        <v>47.0419</v>
      </c>
      <c r="P303" s="87" t="n">
        <v>46.813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7</v>
      </c>
      <c r="O304" s="93" t="n">
        <v>45.5278</v>
      </c>
      <c r="P304" s="93" t="n">
        <v>45.191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</v>
      </c>
      <c r="O305" s="93" t="n">
        <v>43.7338</v>
      </c>
      <c r="P305" s="93" t="n">
        <v>43.414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1</v>
      </c>
      <c r="O306" s="102" t="n">
        <v>42.4791</v>
      </c>
      <c r="P306" s="102" t="n">
        <v>42.075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8</v>
      </c>
      <c r="O307" s="87" t="n">
        <v>46.2082</v>
      </c>
      <c r="P307" s="87" t="n">
        <v>46.392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5</v>
      </c>
      <c r="O308" s="93" t="n">
        <v>44.9142</v>
      </c>
      <c r="P308" s="93" t="n">
        <v>44.881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5</v>
      </c>
      <c r="O309" s="93" t="n">
        <v>43.3103</v>
      </c>
      <c r="P309" s="93" t="n">
        <v>43.222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63</v>
      </c>
      <c r="O310" s="102" t="n">
        <v>42.151</v>
      </c>
      <c r="P310" s="102" t="n">
        <v>41.939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9.6264</v>
      </c>
      <c r="N311" s="106"/>
      <c r="O311" s="106"/>
      <c r="P311" s="106"/>
      <c r="Q311" s="87" t="n">
        <v>33067.456</v>
      </c>
      <c r="R311" s="87" t="n">
        <v>67.5216666666667</v>
      </c>
      <c r="S311" s="87"/>
      <c r="U311" s="47"/>
      <c r="V311" s="48"/>
      <c r="W311" s="49"/>
      <c r="X311" s="67"/>
      <c r="Y311" s="20" t="n">
        <f aca="false">GEOMEAN(Q311:Q314)/GEOMEAN(I311:I314)</f>
        <v>0.984114554134078</v>
      </c>
      <c r="Z311" s="20" t="n">
        <f aca="false">GEOMEAN(R311:R314)/GEOMEAN(J311:J314)</f>
        <v>0.99743969521772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2.5224</v>
      </c>
      <c r="N312" s="106"/>
      <c r="O312" s="106"/>
      <c r="P312" s="106"/>
      <c r="Q312" s="93" t="n">
        <v>25756.207</v>
      </c>
      <c r="R312" s="93" t="n">
        <v>63.10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5.9312</v>
      </c>
      <c r="N313" s="106"/>
      <c r="O313" s="106"/>
      <c r="P313" s="106"/>
      <c r="Q313" s="93" t="n">
        <v>22828.549</v>
      </c>
      <c r="R313" s="93" t="n">
        <v>60.995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3712</v>
      </c>
      <c r="N314" s="108"/>
      <c r="O314" s="108"/>
      <c r="P314" s="108"/>
      <c r="Q314" s="102" t="n">
        <v>20965.314</v>
      </c>
      <c r="R314" s="102" t="n">
        <v>60.106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2.072</v>
      </c>
      <c r="N319" s="87" t="n">
        <v>37.9733</v>
      </c>
      <c r="O319" s="87" t="n">
        <v>46.5733</v>
      </c>
      <c r="P319" s="87" t="n">
        <v>45.972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21.4128</v>
      </c>
      <c r="N320" s="93" t="n">
        <v>35.3491</v>
      </c>
      <c r="O320" s="93" t="n">
        <v>45.1204</v>
      </c>
      <c r="P320" s="93" t="n">
        <v>44.591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5664</v>
      </c>
      <c r="N321" s="93" t="n">
        <v>32.9514</v>
      </c>
      <c r="O321" s="93" t="n">
        <v>43.8455</v>
      </c>
      <c r="P321" s="93" t="n">
        <v>43.412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852</v>
      </c>
      <c r="N322" s="93" t="n">
        <v>30.7342</v>
      </c>
      <c r="O322" s="93" t="n">
        <v>43.0413</v>
      </c>
      <c r="P322" s="93" t="n">
        <v>42.659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6.3944</v>
      </c>
      <c r="N323" s="87" t="n">
        <v>38.1404</v>
      </c>
      <c r="O323" s="87" t="n">
        <v>46.515</v>
      </c>
      <c r="P323" s="87" t="n">
        <v>45.7792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5.3976</v>
      </c>
      <c r="N324" s="93" t="n">
        <v>35.5326</v>
      </c>
      <c r="O324" s="93" t="n">
        <v>45.0469</v>
      </c>
      <c r="P324" s="93" t="n">
        <v>44.429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568</v>
      </c>
      <c r="N325" s="93" t="n">
        <v>33.1443</v>
      </c>
      <c r="O325" s="93" t="n">
        <v>43.7567</v>
      </c>
      <c r="P325" s="93" t="n">
        <v>43.263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368</v>
      </c>
      <c r="N326" s="102" t="n">
        <v>30.9104</v>
      </c>
      <c r="O326" s="102" t="n">
        <v>42.9602</v>
      </c>
      <c r="P326" s="102" t="n">
        <v>42.514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2256</v>
      </c>
      <c r="N327" s="87" t="n">
        <v>47.44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1.9328</v>
      </c>
      <c r="N328" s="93" t="n">
        <v>42.8647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4.9656</v>
      </c>
      <c r="N329" s="93" t="n">
        <v>39.152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2672</v>
      </c>
      <c r="N330" s="93" t="n">
        <v>34.927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444</v>
      </c>
      <c r="N331" s="87" t="n">
        <v>46.110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32</v>
      </c>
      <c r="N332" s="93" t="n">
        <v>41.804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64</v>
      </c>
      <c r="N333" s="93" t="n">
        <v>38.361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368</v>
      </c>
      <c r="N334" s="93" t="n">
        <v>34.394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</v>
      </c>
      <c r="N335" s="87" t="n">
        <v>46.233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912</v>
      </c>
      <c r="N336" s="93" t="n">
        <v>41.959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424</v>
      </c>
      <c r="N337" s="93" t="n">
        <v>38.472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3184</v>
      </c>
      <c r="N338" s="93" t="n">
        <v>34.532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32</v>
      </c>
      <c r="O339" s="87" t="n">
        <v>46.5655</v>
      </c>
      <c r="P339" s="87" t="n">
        <v>45.62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08</v>
      </c>
      <c r="O340" s="93" t="n">
        <v>45.2304</v>
      </c>
      <c r="P340" s="93" t="n">
        <v>44.47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8</v>
      </c>
      <c r="O341" s="93" t="n">
        <v>43.9776</v>
      </c>
      <c r="P341" s="93" t="n">
        <v>43.4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33</v>
      </c>
      <c r="O342" s="102" t="n">
        <v>43.2788</v>
      </c>
      <c r="P342" s="102" t="n">
        <v>42.793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8983</v>
      </c>
      <c r="O343" s="87" t="n">
        <v>46.9296</v>
      </c>
      <c r="P343" s="87" t="n">
        <v>46.018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81</v>
      </c>
      <c r="O344" s="93" t="n">
        <v>45.5104</v>
      </c>
      <c r="P344" s="93" t="n">
        <v>44.796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</v>
      </c>
      <c r="O345" s="93" t="n">
        <v>44.1875</v>
      </c>
      <c r="P345" s="93" t="n">
        <v>43.700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85</v>
      </c>
      <c r="O346" s="102" t="n">
        <v>43.429</v>
      </c>
      <c r="P346" s="102" t="n">
        <v>42.98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63</v>
      </c>
      <c r="O347" s="87" t="n">
        <v>47.3948</v>
      </c>
      <c r="P347" s="87" t="n">
        <v>46.807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22</v>
      </c>
      <c r="O348" s="93" t="n">
        <v>45.8265</v>
      </c>
      <c r="P348" s="93" t="n">
        <v>45.290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01</v>
      </c>
      <c r="O349" s="93" t="n">
        <v>44.3821</v>
      </c>
      <c r="P349" s="93" t="n">
        <v>43.961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23</v>
      </c>
      <c r="O350" s="102" t="n">
        <v>43.5375</v>
      </c>
      <c r="P350" s="102" t="n">
        <v>43.154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94</v>
      </c>
      <c r="O351" s="87" t="n">
        <v>47.3197</v>
      </c>
      <c r="P351" s="87" t="n">
        <v>46.804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2</v>
      </c>
      <c r="O352" s="93" t="n">
        <v>45.7442</v>
      </c>
      <c r="P352" s="93" t="n">
        <v>45.266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2</v>
      </c>
      <c r="O353" s="93" t="n">
        <v>44.308</v>
      </c>
      <c r="P353" s="93" t="n">
        <v>43.910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1</v>
      </c>
      <c r="O354" s="102" t="n">
        <v>43.4695</v>
      </c>
      <c r="P354" s="102" t="n">
        <v>43.083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94</v>
      </c>
      <c r="O355" s="87" t="n">
        <v>46.403</v>
      </c>
      <c r="P355" s="87" t="n">
        <v>46.537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87</v>
      </c>
      <c r="O356" s="93" t="n">
        <v>45.0118</v>
      </c>
      <c r="P356" s="93" t="n">
        <v>45.067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62</v>
      </c>
      <c r="O357" s="93" t="n">
        <v>43.7662</v>
      </c>
      <c r="P357" s="93" t="n">
        <v>43.53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4</v>
      </c>
      <c r="O358" s="102" t="n">
        <v>42.9747</v>
      </c>
      <c r="P358" s="102" t="n">
        <v>42.588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97</v>
      </c>
      <c r="O359" s="87" t="n">
        <v>46.0064</v>
      </c>
      <c r="P359" s="87" t="n">
        <v>46.236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31</v>
      </c>
      <c r="O360" s="93" t="n">
        <v>44.6737</v>
      </c>
      <c r="P360" s="93" t="n">
        <v>44.839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39</v>
      </c>
      <c r="O361" s="93" t="n">
        <v>43.5892</v>
      </c>
      <c r="P361" s="93" t="n">
        <v>43.342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62</v>
      </c>
      <c r="O362" s="102" t="n">
        <v>42.8102</v>
      </c>
      <c r="P362" s="102" t="n">
        <v>42.362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805.1096</v>
      </c>
      <c r="N363" s="106"/>
      <c r="O363" s="106"/>
      <c r="P363" s="106"/>
      <c r="Q363" s="87" t="n">
        <v>39025.418</v>
      </c>
      <c r="R363" s="87" t="n">
        <v>82.1596666666667</v>
      </c>
      <c r="S363" s="87"/>
      <c r="U363" s="47"/>
      <c r="V363" s="48"/>
      <c r="W363" s="49"/>
      <c r="X363" s="67"/>
      <c r="Y363" s="20" t="n">
        <f aca="false">GEOMEAN(Q363:Q366)/GEOMEAN(I363:I366)</f>
        <v>0.994153112730035</v>
      </c>
      <c r="Z363" s="20" t="n">
        <f aca="false">GEOMEAN(R363:R366)/GEOMEAN(J363:J366)</f>
        <v>0.998775654289733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6.692</v>
      </c>
      <c r="N364" s="106"/>
      <c r="O364" s="106"/>
      <c r="P364" s="106"/>
      <c r="Q364" s="93" t="n">
        <v>30906.322</v>
      </c>
      <c r="R364" s="93" t="n">
        <v>76.033666666666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2.5808</v>
      </c>
      <c r="N365" s="106"/>
      <c r="O365" s="106"/>
      <c r="P365" s="106"/>
      <c r="Q365" s="93" t="n">
        <v>26368.617</v>
      </c>
      <c r="R365" s="93" t="n">
        <v>72.675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4.888</v>
      </c>
      <c r="N366" s="108"/>
      <c r="O366" s="108"/>
      <c r="P366" s="108"/>
      <c r="Q366" s="102" t="n">
        <v>23706.145</v>
      </c>
      <c r="R366" s="102" t="n">
        <v>70.538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6104</v>
      </c>
      <c r="N371" s="87" t="n">
        <v>40.9174</v>
      </c>
      <c r="O371" s="87" t="n">
        <v>46.5116</v>
      </c>
      <c r="P371" s="87" t="n">
        <v>45.803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788</v>
      </c>
      <c r="N372" s="93" t="n">
        <v>38.0746</v>
      </c>
      <c r="O372" s="93" t="n">
        <v>44.85</v>
      </c>
      <c r="P372" s="93" t="n">
        <v>43.942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144</v>
      </c>
      <c r="N373" s="93" t="n">
        <v>35.3888</v>
      </c>
      <c r="O373" s="93" t="n">
        <v>43.2568</v>
      </c>
      <c r="P373" s="93" t="n">
        <v>42.167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04</v>
      </c>
      <c r="N374" s="93" t="n">
        <v>32.9812</v>
      </c>
      <c r="O374" s="93" t="n">
        <v>42.260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3264</v>
      </c>
      <c r="N375" s="87" t="n">
        <v>40.9257</v>
      </c>
      <c r="O375" s="87" t="n">
        <v>46.5052</v>
      </c>
      <c r="P375" s="87" t="n">
        <v>45.810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2256</v>
      </c>
      <c r="N376" s="93" t="n">
        <v>38.0864</v>
      </c>
      <c r="O376" s="93" t="n">
        <v>44.8383</v>
      </c>
      <c r="P376" s="93" t="n">
        <v>43.95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5096</v>
      </c>
      <c r="N377" s="93" t="n">
        <v>35.3981</v>
      </c>
      <c r="O377" s="93" t="n">
        <v>43.2478</v>
      </c>
      <c r="P377" s="93" t="n">
        <v>42.176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12</v>
      </c>
      <c r="N378" s="102" t="n">
        <v>32.9865</v>
      </c>
      <c r="O378" s="102" t="n">
        <v>42.2346</v>
      </c>
      <c r="P378" s="102" t="n">
        <v>40.875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6.0928</v>
      </c>
      <c r="N379" s="87" t="n">
        <v>38.617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3584</v>
      </c>
      <c r="N380" s="93" t="n">
        <v>35.460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068</v>
      </c>
      <c r="N381" s="93" t="n">
        <v>32.84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2.744</v>
      </c>
      <c r="N382" s="93" t="n">
        <v>30.3019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16</v>
      </c>
      <c r="N383" s="87" t="n">
        <v>37.694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816</v>
      </c>
      <c r="N384" s="93" t="n">
        <v>34.841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072</v>
      </c>
      <c r="N385" s="93" t="n">
        <v>32.382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4832</v>
      </c>
      <c r="N386" s="93" t="n">
        <v>29.870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744</v>
      </c>
      <c r="N387" s="87" t="n">
        <v>37.49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764</v>
      </c>
      <c r="N388" s="93" t="n">
        <v>34.571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1088</v>
      </c>
      <c r="N389" s="93" t="n">
        <v>32.188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5208</v>
      </c>
      <c r="N390" s="93" t="n">
        <v>29.629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6</v>
      </c>
      <c r="O391" s="87" t="n">
        <v>46.6447</v>
      </c>
      <c r="P391" s="87" t="n">
        <v>46.361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3</v>
      </c>
      <c r="O392" s="93" t="n">
        <v>45.0487</v>
      </c>
      <c r="P392" s="93" t="n">
        <v>44.512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8</v>
      </c>
      <c r="O393" s="93" t="n">
        <v>43.4123</v>
      </c>
      <c r="P393" s="93" t="n">
        <v>42.578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05</v>
      </c>
      <c r="O394" s="102" t="n">
        <v>42.3701</v>
      </c>
      <c r="P394" s="102" t="n">
        <v>41.20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01</v>
      </c>
      <c r="O395" s="87" t="n">
        <v>47.1308</v>
      </c>
      <c r="P395" s="87" t="n">
        <v>46.51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46</v>
      </c>
      <c r="O396" s="93" t="n">
        <v>45.445</v>
      </c>
      <c r="P396" s="93" t="n">
        <v>44.613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2</v>
      </c>
      <c r="O397" s="93" t="n">
        <v>43.6643</v>
      </c>
      <c r="P397" s="93" t="n">
        <v>42.65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5</v>
      </c>
      <c r="O398" s="102" t="n">
        <v>42.5063</v>
      </c>
      <c r="P398" s="102" t="n">
        <v>41.292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78</v>
      </c>
      <c r="O399" s="87" t="n">
        <v>47.6259</v>
      </c>
      <c r="P399" s="87" t="n">
        <v>47.208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77</v>
      </c>
      <c r="O400" s="93" t="n">
        <v>45.7982</v>
      </c>
      <c r="P400" s="93" t="n">
        <v>45.127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18</v>
      </c>
      <c r="O401" s="93" t="n">
        <v>43.9622</v>
      </c>
      <c r="P401" s="93" t="n">
        <v>43.051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58</v>
      </c>
      <c r="O402" s="102" t="n">
        <v>42.7532</v>
      </c>
      <c r="P402" s="102" t="n">
        <v>41.592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</v>
      </c>
      <c r="O403" s="87" t="n">
        <v>47.6798</v>
      </c>
      <c r="P403" s="87" t="n">
        <v>47.229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3</v>
      </c>
      <c r="O404" s="93" t="n">
        <v>45.8598</v>
      </c>
      <c r="P404" s="93" t="n">
        <v>45.156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07</v>
      </c>
      <c r="O405" s="93" t="n">
        <v>44.0346</v>
      </c>
      <c r="P405" s="93" t="n">
        <v>43.085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45</v>
      </c>
      <c r="O406" s="102" t="n">
        <v>42.8396</v>
      </c>
      <c r="P406" s="102" t="n">
        <v>41.612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8</v>
      </c>
      <c r="O407" s="87" t="n">
        <v>46.8344</v>
      </c>
      <c r="P407" s="87" t="n">
        <v>46.64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6</v>
      </c>
      <c r="O408" s="93" t="n">
        <v>45.2279</v>
      </c>
      <c r="P408" s="93" t="n">
        <v>44.719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84</v>
      </c>
      <c r="O409" s="93" t="n">
        <v>43.6044</v>
      </c>
      <c r="P409" s="93" t="n">
        <v>42.752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54</v>
      </c>
      <c r="O410" s="102" t="n">
        <v>42.4772</v>
      </c>
      <c r="P410" s="102" t="n">
        <v>41.31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3</v>
      </c>
      <c r="O411" s="87" t="n">
        <v>46.687</v>
      </c>
      <c r="P411" s="87" t="n">
        <v>46.622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1</v>
      </c>
      <c r="O412" s="93" t="n">
        <v>45.0944</v>
      </c>
      <c r="P412" s="93" t="n">
        <v>44.645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3</v>
      </c>
      <c r="O413" s="93" t="n">
        <v>43.5023</v>
      </c>
      <c r="P413" s="93" t="n">
        <v>42.684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626</v>
      </c>
      <c r="O414" s="102" t="n">
        <v>42.4529</v>
      </c>
      <c r="P414" s="102" t="n">
        <v>41.26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7.5696</v>
      </c>
      <c r="N415" s="106"/>
      <c r="O415" s="106"/>
      <c r="P415" s="106"/>
      <c r="Q415" s="87" t="n">
        <v>50138.457</v>
      </c>
      <c r="R415" s="87" t="n">
        <v>94.775</v>
      </c>
      <c r="S415" s="87"/>
      <c r="U415" s="47"/>
      <c r="V415" s="48"/>
      <c r="W415" s="49"/>
      <c r="X415" s="67"/>
      <c r="Y415" s="20" t="n">
        <f aca="false">GEOMEAN(Q415:Q418)/GEOMEAN(I415:I418)</f>
        <v>0.989708710300243</v>
      </c>
      <c r="Z415" s="20" t="n">
        <f aca="false">GEOMEAN(R415:R418)/GEOMEAN(J415:J418)</f>
        <v>0.999172959777248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2.252</v>
      </c>
      <c r="N416" s="106"/>
      <c r="O416" s="106"/>
      <c r="P416" s="106"/>
      <c r="Q416" s="93" t="n">
        <v>38259.41</v>
      </c>
      <c r="R416" s="93" t="n">
        <v>88.888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28</v>
      </c>
      <c r="N417" s="106"/>
      <c r="O417" s="106"/>
      <c r="P417" s="106"/>
      <c r="Q417" s="93" t="n">
        <v>31738.38</v>
      </c>
      <c r="R417" s="93" t="n">
        <v>85.815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6.9992</v>
      </c>
      <c r="N418" s="108"/>
      <c r="O418" s="108"/>
      <c r="P418" s="108"/>
      <c r="Q418" s="102" t="n">
        <v>27509.65</v>
      </c>
      <c r="R418" s="102" t="n">
        <v>83.335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5941.4314687964</v>
      </c>
      <c r="R420" s="117" t="n">
        <f aca="false">GEOMEAN(R51:R54,R103:R106,R155:R158)</f>
        <v>31.9866190728111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696.1342760387</v>
      </c>
      <c r="R421" s="119" t="n">
        <f aca="false">GEOMEAN(R207:R210,R259:R262,R311:R314,R363:R366)</f>
        <v>65.661315489944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0941.4904839662</v>
      </c>
      <c r="R422" s="122" t="n">
        <f aca="false">GEOMEAN(R51:R54,R103:R106,R155:R158,R207:R210,R259:R262,R311:R314,R363:R366)</f>
        <v>48.2446374940192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7393114272744</v>
      </c>
      <c r="R423" s="124" t="n">
        <f aca="false">R420/J420</f>
        <v>1.00041087164558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8527922072488</v>
      </c>
      <c r="R424" s="124" t="n">
        <f aca="false">R421/J421</f>
        <v>0.998958614973606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8041416258177</v>
      </c>
      <c r="R425" s="126" t="n">
        <f aca="false">R422/J422</f>
        <v>0.999580752366675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336</v>
      </c>
      <c r="N430" s="130" t="n">
        <f aca="false">AVERAGE(N3,N7)</f>
        <v>42.66205</v>
      </c>
      <c r="O430" s="130" t="n">
        <f aca="false">AVERAGE(O3,O7)</f>
        <v>43.25635</v>
      </c>
      <c r="P430" s="130" t="n">
        <f aca="false">AVERAGE(P3,P7)</f>
        <v>43.5541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8728</v>
      </c>
      <c r="N431" s="134" t="n">
        <f aca="false">AVERAGE(N4,N8)</f>
        <v>40.4781</v>
      </c>
      <c r="O431" s="134" t="n">
        <f aca="false">AVERAGE(O4,O8)</f>
        <v>41.98295</v>
      </c>
      <c r="P431" s="134" t="n">
        <f aca="false">AVERAGE(P4,P8)</f>
        <v>41.9434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0552</v>
      </c>
      <c r="N432" s="134" t="n">
        <f aca="false">AVERAGE(N5,N9)</f>
        <v>37.8826</v>
      </c>
      <c r="O432" s="134" t="n">
        <f aca="false">AVERAGE(O5,O9)</f>
        <v>40.60925</v>
      </c>
      <c r="P432" s="134" t="n">
        <f aca="false">AVERAGE(P5,P9)</f>
        <v>40.2906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5192</v>
      </c>
      <c r="N433" s="138" t="n">
        <f aca="false">AVERAGE(N6,N10)</f>
        <v>35.1176</v>
      </c>
      <c r="O433" s="138" t="n">
        <f aca="false">AVERAGE(O6,O10)</f>
        <v>39.52655</v>
      </c>
      <c r="P433" s="138" t="n">
        <f aca="false">AVERAGE(P6,P10)</f>
        <v>39.0181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6464</v>
      </c>
      <c r="N434" s="130" t="n">
        <f aca="false">AVERAGE(N3,N7,N11)</f>
        <v>42.4093333333333</v>
      </c>
      <c r="O434" s="130" t="n">
        <f aca="false">AVERAGE(O3,O7,O11)</f>
        <v>43.0210666666667</v>
      </c>
      <c r="P434" s="130" t="n">
        <f aca="false">AVERAGE(P3,P7,P11)</f>
        <v>43.3258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7672</v>
      </c>
      <c r="N435" s="134" t="n">
        <f aca="false">AVERAGE(N4,N8,N12)</f>
        <v>40.2056666666667</v>
      </c>
      <c r="O435" s="134" t="n">
        <f aca="false">AVERAGE(O4,O8,O12)</f>
        <v>41.7298</v>
      </c>
      <c r="P435" s="134" t="n">
        <f aca="false">AVERAGE(P4,P8,P12)</f>
        <v>41.7342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5048</v>
      </c>
      <c r="N436" s="134" t="n">
        <f aca="false">AVERAGE(N5,N9,N13)</f>
        <v>37.6241333333333</v>
      </c>
      <c r="O436" s="134" t="n">
        <f aca="false">AVERAGE(O5,O9,O13)</f>
        <v>40.4295333333333</v>
      </c>
      <c r="P436" s="134" t="n">
        <f aca="false">AVERAGE(P5,P9,P13)</f>
        <v>40.1496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7184</v>
      </c>
      <c r="N437" s="138" t="n">
        <f aca="false">AVERAGE(N6,N10,N14)</f>
        <v>34.8786333333333</v>
      </c>
      <c r="O437" s="138" t="n">
        <f aca="false">AVERAGE(O6,O10,O14)</f>
        <v>39.3572</v>
      </c>
      <c r="P437" s="138" t="n">
        <f aca="false">AVERAGE(P6,P10,P14)</f>
        <v>38.8825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3.0032</v>
      </c>
      <c r="N438" s="130" t="n">
        <f aca="false">AVERAGE(N27,N31,N35)</f>
        <v>42.7647333333333</v>
      </c>
      <c r="O438" s="130" t="n">
        <f aca="false">AVERAGE(O27,O31,O35)</f>
        <v>45.6289</v>
      </c>
      <c r="P438" s="130" t="n">
        <f aca="false">AVERAGE(P27,P31,P35)</f>
        <v>45.5117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3272</v>
      </c>
      <c r="N439" s="134" t="n">
        <f aca="false">AVERAGE(N28,N32,N36)</f>
        <v>40.5489666666667</v>
      </c>
      <c r="O439" s="134" t="n">
        <f aca="false">AVERAGE(O28,O32,O36)</f>
        <v>43.9640333333333</v>
      </c>
      <c r="P439" s="134" t="n">
        <f aca="false">AVERAGE(P28,P32,P36)</f>
        <v>43.5057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82</v>
      </c>
      <c r="N440" s="134" t="n">
        <f aca="false">AVERAGE(N29,N33,N37)</f>
        <v>37.9961333333333</v>
      </c>
      <c r="O440" s="134" t="n">
        <f aca="false">AVERAGE(O29,O33,O37)</f>
        <v>42.1842666666667</v>
      </c>
      <c r="P440" s="134" t="n">
        <f aca="false">AVERAGE(P29,P33,P37)</f>
        <v>41.5208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7912</v>
      </c>
      <c r="N441" s="138" t="n">
        <f aca="false">AVERAGE(N30,N34,N38)</f>
        <v>35.2564333333333</v>
      </c>
      <c r="O441" s="138" t="n">
        <f aca="false">AVERAGE(O30,O34,O38)</f>
        <v>40.8385666666667</v>
      </c>
      <c r="P441" s="138" t="n">
        <f aca="false">AVERAGE(P30,P34,P38)</f>
        <v>40.030433333333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4.2784</v>
      </c>
      <c r="N442" s="130" t="n">
        <f aca="false">AVERAGE(N27,N31,N35,N39,N43,N47)</f>
        <v>42.6847666666667</v>
      </c>
      <c r="O442" s="130" t="n">
        <f aca="false">AVERAGE(O27,O31,O35,O39,O43,O47)</f>
        <v>45.58375</v>
      </c>
      <c r="P442" s="130" t="n">
        <f aca="false">AVERAGE(P27,P31,P35,P39,P43,P47)</f>
        <v>45.45475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3.0464</v>
      </c>
      <c r="N443" s="134" t="n">
        <f aca="false">AVERAGE(N28,N32,N36,N40,N44,N48)</f>
        <v>40.48715</v>
      </c>
      <c r="O443" s="134" t="n">
        <f aca="false">AVERAGE(O28,O32,O36,O40,O44,O48)</f>
        <v>43.9070166666667</v>
      </c>
      <c r="P443" s="134" t="n">
        <f aca="false">AVERAGE(P28,P32,P36,P40,P44,P48)</f>
        <v>43.45573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4184</v>
      </c>
      <c r="N444" s="134" t="n">
        <f aca="false">AVERAGE(N29,N33,N37,N41,N45,N49)</f>
        <v>37.94415</v>
      </c>
      <c r="O444" s="134" t="n">
        <f aca="false">AVERAGE(O29,O33,O37,O41,O45,O49)</f>
        <v>42.1403333333333</v>
      </c>
      <c r="P444" s="134" t="n">
        <f aca="false">AVERAGE(P29,P33,P37,P41,P45,P49)</f>
        <v>41.4763666666667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112</v>
      </c>
      <c r="N445" s="138" t="n">
        <f aca="false">AVERAGE(N30,N34,N38,N42,N46,N50)</f>
        <v>35.2014166666667</v>
      </c>
      <c r="O445" s="138" t="n">
        <f aca="false">AVERAGE(O30,O34,O38,O42,O46,O50)</f>
        <v>40.8047666666667</v>
      </c>
      <c r="P445" s="138" t="n">
        <f aca="false">AVERAGE(P30,P34,P38,P42,P46,P50)</f>
        <v>39.96751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3.0032</v>
      </c>
      <c r="N446" s="130" t="n">
        <f aca="false">AVERAGE(N3,N7,N27,N31,N35)</f>
        <v>42.72366</v>
      </c>
      <c r="O446" s="130" t="n">
        <f aca="false">AVERAGE(O3,O7,O27,O31,O35)</f>
        <v>44.67988</v>
      </c>
      <c r="P446" s="130" t="n">
        <f aca="false">AVERAGE(P3,P7,P27,P31,P35)</f>
        <v>44.7286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3272</v>
      </c>
      <c r="N447" s="134" t="n">
        <f aca="false">AVERAGE(N4,N8,N28,N32,N36)</f>
        <v>40.52062</v>
      </c>
      <c r="O447" s="134" t="n">
        <f aca="false">AVERAGE(O4,O8,O28,O32,O36)</f>
        <v>43.1716</v>
      </c>
      <c r="P447" s="134" t="n">
        <f aca="false">AVERAGE(P4,P8,P28,P32,P36)</f>
        <v>42.88082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82</v>
      </c>
      <c r="N448" s="134" t="n">
        <f aca="false">AVERAGE(N5,N9,N29,N33,N37)</f>
        <v>37.95072</v>
      </c>
      <c r="O448" s="134" t="n">
        <f aca="false">AVERAGE(O5,O9,O29,O33,O37)</f>
        <v>41.55426</v>
      </c>
      <c r="P448" s="134" t="n">
        <f aca="false">AVERAGE(P5,P9,P29,P33,P37)</f>
        <v>41.0287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7912</v>
      </c>
      <c r="N449" s="138" t="n">
        <f aca="false">AVERAGE(N6,N10,N30,N34,N38)</f>
        <v>35.2009</v>
      </c>
      <c r="O449" s="138" t="n">
        <f aca="false">AVERAGE(O6,O10,O30,O34,O38)</f>
        <v>40.31376</v>
      </c>
      <c r="P449" s="138" t="n">
        <f aca="false">AVERAGE(P6,P10,P30,P34,P38)</f>
        <v>39.6255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4.2784</v>
      </c>
      <c r="N450" s="130" t="n">
        <f aca="false">AVERAGE(N3,N7,N11,N27,N31,N35,N39,N43,N47)</f>
        <v>42.5929555555556</v>
      </c>
      <c r="O450" s="130" t="n">
        <f aca="false">AVERAGE(O3,O7,O11,O27,O31,O35,O39,O43,O47)</f>
        <v>44.7295222222222</v>
      </c>
      <c r="P450" s="130" t="n">
        <f aca="false">AVERAGE(P3,P7,P11,P27,P31,P35,P39,P43,P47)</f>
        <v>44.7451111111111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3.0464</v>
      </c>
      <c r="N451" s="134" t="n">
        <f aca="false">AVERAGE(N4,N8,N12,N28,N32,N36,N40,N44,N48)</f>
        <v>40.3933222222222</v>
      </c>
      <c r="O451" s="134" t="n">
        <f aca="false">AVERAGE(O4,O8,O12,O28,O32,O36,O40,O44,O48)</f>
        <v>43.1812777777778</v>
      </c>
      <c r="P451" s="134" t="n">
        <f aca="false">AVERAGE(P4,P8,P12,P28,P32,P36,P40,P44,P48)</f>
        <v>42.8818888888889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4184</v>
      </c>
      <c r="N452" s="134" t="n">
        <f aca="false">AVERAGE(N5,N9,N13,N29,N33,N37,N41,N45,N49)</f>
        <v>37.8374777777778</v>
      </c>
      <c r="O452" s="134" t="n">
        <f aca="false">AVERAGE(O5,O9,O13,O29,O33,O37,O41,O45,O49)</f>
        <v>41.5700666666667</v>
      </c>
      <c r="P452" s="134" t="n">
        <f aca="false">AVERAGE(P5,P9,P13,P29,P33,P37,P41,P45,P49)</f>
        <v>41.0341222222222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112</v>
      </c>
      <c r="N453" s="138" t="n">
        <f aca="false">AVERAGE(N6,N10,N14,N30,N34,N38,N42,N46,N50)</f>
        <v>35.0938222222222</v>
      </c>
      <c r="O453" s="138" t="n">
        <f aca="false">AVERAGE(O6,O10,O14,O30,O34,O38,O42,O46,O50)</f>
        <v>40.3222444444445</v>
      </c>
      <c r="P453" s="138" t="n">
        <f aca="false">AVERAGE(P6,P10,P14,P30,P34,P38,P42,P46,P50)</f>
        <v>39.6058555555556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8048</v>
      </c>
      <c r="N454" s="130" t="n">
        <f aca="false">AVERAGE(N55,N59)</f>
        <v>43.14695</v>
      </c>
      <c r="O454" s="130" t="n">
        <f aca="false">AVERAGE(O55,O59)</f>
        <v>44.8484</v>
      </c>
      <c r="P454" s="130" t="n">
        <f aca="false">AVERAGE(P55,P59)</f>
        <v>44.5429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028</v>
      </c>
      <c r="N455" s="134" t="n">
        <f aca="false">AVERAGE(N56,N60)</f>
        <v>40.89965</v>
      </c>
      <c r="O455" s="134" t="n">
        <f aca="false">AVERAGE(O56,O60)</f>
        <v>43.9626</v>
      </c>
      <c r="P455" s="134" t="n">
        <f aca="false">AVERAGE(P56,P60)</f>
        <v>43.0664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6336</v>
      </c>
      <c r="N456" s="134" t="n">
        <f aca="false">AVERAGE(N57,N61)</f>
        <v>38.4308</v>
      </c>
      <c r="O456" s="134" t="n">
        <f aca="false">AVERAGE(O57,O61)</f>
        <v>42.97905</v>
      </c>
      <c r="P456" s="134" t="n">
        <f aca="false">AVERAGE(P57,P61)</f>
        <v>41.5414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7.988</v>
      </c>
      <c r="N457" s="138" t="n">
        <f aca="false">AVERAGE(N58,N62)</f>
        <v>35.85065</v>
      </c>
      <c r="O457" s="138" t="n">
        <f aca="false">AVERAGE(O58,O62)</f>
        <v>42.1362</v>
      </c>
      <c r="P457" s="138" t="n">
        <f aca="false">AVERAGE(P58,P62)</f>
        <v>40.2332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0.7944</v>
      </c>
      <c r="N458" s="130" t="n">
        <f aca="false">AVERAGE(N55,N59,N63)</f>
        <v>42.8751666666667</v>
      </c>
      <c r="O458" s="130" t="n">
        <f aca="false">AVERAGE(O55,O59,O63)</f>
        <v>44.5463</v>
      </c>
      <c r="P458" s="130" t="n">
        <f aca="false">AVERAGE(P55,P59,P63)</f>
        <v>44.3257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5464</v>
      </c>
      <c r="N459" s="134" t="n">
        <f aca="false">AVERAGE(N56,N60,N64)</f>
        <v>40.6375666666667</v>
      </c>
      <c r="O459" s="134" t="n">
        <f aca="false">AVERAGE(O56,O60,O64)</f>
        <v>43.6276333333333</v>
      </c>
      <c r="P459" s="134" t="n">
        <f aca="false">AVERAGE(P56,P60,P64)</f>
        <v>42.8652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0712</v>
      </c>
      <c r="N460" s="134" t="n">
        <f aca="false">AVERAGE(N57,N61,N65)</f>
        <v>38.1965333333333</v>
      </c>
      <c r="O460" s="134" t="n">
        <f aca="false">AVERAGE(O57,O61,O65)</f>
        <v>42.7183333333333</v>
      </c>
      <c r="P460" s="134" t="n">
        <f aca="false">AVERAGE(P57,P61,P65)</f>
        <v>41.431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3064</v>
      </c>
      <c r="N461" s="138" t="n">
        <f aca="false">AVERAGE(N58,N62,N66)</f>
        <v>35.6437333333333</v>
      </c>
      <c r="O461" s="138" t="n">
        <f aca="false">AVERAGE(O58,O62,O66)</f>
        <v>41.9012666666667</v>
      </c>
      <c r="P461" s="138" t="n">
        <f aca="false">AVERAGE(P58,P62,P66)</f>
        <v>40.1485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70.2152</v>
      </c>
      <c r="N462" s="130" t="n">
        <f aca="false">AVERAGE(N79,N83,N87)</f>
        <v>43.2845666666667</v>
      </c>
      <c r="O462" s="130" t="n">
        <f aca="false">AVERAGE(O79,O83,O87)</f>
        <v>47.2088333333333</v>
      </c>
      <c r="P462" s="130" t="n">
        <f aca="false">AVERAGE(P79,P83,P87)</f>
        <v>46.3021333333333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9592</v>
      </c>
      <c r="N463" s="134" t="n">
        <f aca="false">AVERAGE(N80,N84,N88)</f>
        <v>40.9836</v>
      </c>
      <c r="O463" s="134" t="n">
        <f aca="false">AVERAGE(O80,O84,O88)</f>
        <v>46.0489333333333</v>
      </c>
      <c r="P463" s="134" t="n">
        <f aca="false">AVERAGE(P80,P84,P88)</f>
        <v>44.5535333333333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9</v>
      </c>
      <c r="N464" s="134" t="n">
        <f aca="false">AVERAGE(N81,N85,N89)</f>
        <v>38.5243333333333</v>
      </c>
      <c r="O464" s="134" t="n">
        <f aca="false">AVERAGE(O81,O85,O89)</f>
        <v>44.7761333333333</v>
      </c>
      <c r="P464" s="134" t="n">
        <f aca="false">AVERAGE(P81,P85,P89)</f>
        <v>42.8012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1832</v>
      </c>
      <c r="N465" s="138" t="n">
        <f aca="false">AVERAGE(N82,N86,N90)</f>
        <v>35.971</v>
      </c>
      <c r="O465" s="138" t="n">
        <f aca="false">AVERAGE(O82,O86,O90)</f>
        <v>43.7713666666667</v>
      </c>
      <c r="P465" s="138" t="n">
        <f aca="false">AVERAGE(P82,P86,P90)</f>
        <v>41.3205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94.5568</v>
      </c>
      <c r="N466" s="130" t="n">
        <f aca="false">AVERAGE(N79,N83,N87,N91,N95,N99)</f>
        <v>43.16555</v>
      </c>
      <c r="O466" s="130" t="n">
        <f aca="false">AVERAGE(O79,O83,O87,O91,O95,O99)</f>
        <v>47.0456333333333</v>
      </c>
      <c r="P466" s="130" t="n">
        <f aca="false">AVERAGE(P79,P83,P87,P91,P95,P99)</f>
        <v>46.3035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3.7568</v>
      </c>
      <c r="N467" s="134" t="n">
        <f aca="false">AVERAGE(N80,N84,N88,N92,N96,N100)</f>
        <v>40.8748333333333</v>
      </c>
      <c r="O467" s="134" t="n">
        <f aca="false">AVERAGE(O80,O84,O88,O92,O96,O100)</f>
        <v>45.9145333333333</v>
      </c>
      <c r="P467" s="134" t="n">
        <f aca="false">AVERAGE(P80,P84,P88,P92,P96,P100)</f>
        <v>44.550016666666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5.4328</v>
      </c>
      <c r="N468" s="134" t="n">
        <f aca="false">AVERAGE(N81,N85,N89,N93,N97,N101)</f>
        <v>38.42595</v>
      </c>
      <c r="O468" s="134" t="n">
        <f aca="false">AVERAGE(O81,O85,O89,O93,O97,O101)</f>
        <v>44.7</v>
      </c>
      <c r="P468" s="134" t="n">
        <f aca="false">AVERAGE(P81,P85,P89,P93,P97,P101)</f>
        <v>42.80008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5088</v>
      </c>
      <c r="N469" s="138" t="n">
        <f aca="false">AVERAGE(N82,N86,N90,N94,N98,N102)</f>
        <v>35.8744</v>
      </c>
      <c r="O469" s="138" t="n">
        <f aca="false">AVERAGE(O82,O86,O90,O94,O98,O102)</f>
        <v>43.7231166666667</v>
      </c>
      <c r="P469" s="138" t="n">
        <f aca="false">AVERAGE(P82,P86,P90,P94,P98,P102)</f>
        <v>41.3052833333333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70.2152</v>
      </c>
      <c r="N470" s="130" t="n">
        <f aca="false">AVERAGE(N55,N59,N79,N83,N87)</f>
        <v>43.22952</v>
      </c>
      <c r="O470" s="130" t="n">
        <f aca="false">AVERAGE(O55,O59,O79,O83,O87)</f>
        <v>46.26466</v>
      </c>
      <c r="P470" s="130" t="n">
        <f aca="false">AVERAGE(P55,P59,P79,P83,P87)</f>
        <v>45.59846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9592</v>
      </c>
      <c r="N471" s="134" t="n">
        <f aca="false">AVERAGE(N56,N60,N80,N84,N88)</f>
        <v>40.95002</v>
      </c>
      <c r="O471" s="134" t="n">
        <f aca="false">AVERAGE(O56,O60,O80,O84,O88)</f>
        <v>45.2144</v>
      </c>
      <c r="P471" s="134" t="n">
        <f aca="false">AVERAGE(P56,P60,P80,P84,P88)</f>
        <v>43.9587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9</v>
      </c>
      <c r="N472" s="134" t="n">
        <f aca="false">AVERAGE(N57,N61,N81,N85,N89)</f>
        <v>38.48692</v>
      </c>
      <c r="O472" s="134" t="n">
        <f aca="false">AVERAGE(O57,O61,O81,O85,O89)</f>
        <v>44.0573</v>
      </c>
      <c r="P472" s="134" t="n">
        <f aca="false">AVERAGE(P57,P61,P81,P85,P89)</f>
        <v>42.2973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1832</v>
      </c>
      <c r="N473" s="138" t="n">
        <f aca="false">AVERAGE(N58,N62,N82,N86,N90)</f>
        <v>35.92286</v>
      </c>
      <c r="O473" s="138" t="n">
        <f aca="false">AVERAGE(O58,O62,O82,O86,O90)</f>
        <v>43.1173</v>
      </c>
      <c r="P473" s="138" t="n">
        <f aca="false">AVERAGE(P58,P62,P82,P86,P90)</f>
        <v>40.88562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94.5568</v>
      </c>
      <c r="N474" s="130" t="n">
        <f aca="false">AVERAGE(N55,N59,N63,N79,N83,N87,N91,N95,N99)</f>
        <v>43.0687555555556</v>
      </c>
      <c r="O474" s="130" t="n">
        <f aca="false">AVERAGE(O55,O59,O63,O79,O83,O87,O91,O95,O99)</f>
        <v>46.2125222222222</v>
      </c>
      <c r="P474" s="130" t="n">
        <f aca="false">AVERAGE(P55,P59,P63,P79,P83,P87,P91,P95,P99)</f>
        <v>45.6442888888889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3.7568</v>
      </c>
      <c r="N475" s="134" t="n">
        <f aca="false">AVERAGE(N56,N60,N64,N80,N84,N88,N92,N96,N100)</f>
        <v>40.7957444444444</v>
      </c>
      <c r="O475" s="134" t="n">
        <f aca="false">AVERAGE(O56,O60,O64,O80,O84,O88,O92,O96,O100)</f>
        <v>45.1522333333333</v>
      </c>
      <c r="P475" s="134" t="n">
        <f aca="false">AVERAGE(P56,P60,P64,P80,P84,P88,P92,P96,P100)</f>
        <v>43.9884333333333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5.4328</v>
      </c>
      <c r="N476" s="134" t="n">
        <f aca="false">AVERAGE(N57,N61,N65,N81,N85,N89,N93,N97,N101)</f>
        <v>38.3494777777778</v>
      </c>
      <c r="O476" s="134" t="n">
        <f aca="false">AVERAGE(O57,O61,O65,O81,O85,O89,O93,O97,O101)</f>
        <v>44.0394444444445</v>
      </c>
      <c r="P476" s="134" t="n">
        <f aca="false">AVERAGE(P57,P61,P65,P81,P85,P89,P93,P97,P101)</f>
        <v>42.3437222222222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5088</v>
      </c>
      <c r="N477" s="138" t="n">
        <f aca="false">AVERAGE(N58,N62,N66,N82,N86,N90,N94,N98,N102)</f>
        <v>35.7975111111111</v>
      </c>
      <c r="O477" s="138" t="n">
        <f aca="false">AVERAGE(O58,O62,O66,O82,O86,O90,O94,O98,O102)</f>
        <v>43.1158333333333</v>
      </c>
      <c r="P477" s="138" t="n">
        <f aca="false">AVERAGE(P58,P62,P66,P82,P86,P90,P94,P98,P102)</f>
        <v>40.9197111111111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2824</v>
      </c>
      <c r="N478" s="130" t="n">
        <f aca="false">AVERAGE(N107,N111)</f>
        <v>40.8304</v>
      </c>
      <c r="O478" s="130" t="n">
        <f aca="false">AVERAGE(O107,O111)</f>
        <v>43.54925</v>
      </c>
      <c r="P478" s="130" t="n">
        <f aca="false">AVERAGE(P107,P111)</f>
        <v>43.6438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2912</v>
      </c>
      <c r="N479" s="134" t="n">
        <f aca="false">AVERAGE(N108,N112)</f>
        <v>38.4779</v>
      </c>
      <c r="O479" s="134" t="n">
        <f aca="false">AVERAGE(O108,O112)</f>
        <v>41.9136</v>
      </c>
      <c r="P479" s="134" t="n">
        <f aca="false">AVERAGE(P108,P112)</f>
        <v>41.9866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2896</v>
      </c>
      <c r="N480" s="134" t="n">
        <f aca="false">AVERAGE(N109,N113)</f>
        <v>35.98595</v>
      </c>
      <c r="O480" s="134" t="n">
        <f aca="false">AVERAGE(O109,O113)</f>
        <v>40.3891</v>
      </c>
      <c r="P480" s="134" t="n">
        <f aca="false">AVERAGE(P109,P113)</f>
        <v>40.3848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628</v>
      </c>
      <c r="N481" s="138" t="n">
        <f aca="false">AVERAGE(N110,N114)</f>
        <v>33.48635</v>
      </c>
      <c r="O481" s="138" t="n">
        <f aca="false">AVERAGE(O110,O114)</f>
        <v>39.2435</v>
      </c>
      <c r="P481" s="138" t="n">
        <f aca="false">AVERAGE(P110,P114)</f>
        <v>39.1832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1.2112</v>
      </c>
      <c r="N482" s="130" t="n">
        <f aca="false">AVERAGE(N107,N111,N115)</f>
        <v>40.5216666666667</v>
      </c>
      <c r="O482" s="130" t="n">
        <f aca="false">AVERAGE(O107,O111,O115)</f>
        <v>43.3147333333333</v>
      </c>
      <c r="P482" s="130" t="n">
        <f aca="false">AVERAGE(P107,P111,P115)</f>
        <v>43.3450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5256</v>
      </c>
      <c r="N483" s="134" t="n">
        <f aca="false">AVERAGE(N108,N112,N116)</f>
        <v>38.1614666666667</v>
      </c>
      <c r="O483" s="134" t="n">
        <f aca="false">AVERAGE(O108,O112,O116)</f>
        <v>41.7328333333333</v>
      </c>
      <c r="P483" s="134" t="n">
        <f aca="false">AVERAGE(P108,P112,P116)</f>
        <v>41.6906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064</v>
      </c>
      <c r="N484" s="134" t="n">
        <f aca="false">AVERAGE(N109,N113,N117)</f>
        <v>35.6767333333333</v>
      </c>
      <c r="O484" s="134" t="n">
        <f aca="false">AVERAGE(O109,O113,O117)</f>
        <v>40.2849</v>
      </c>
      <c r="P484" s="134" t="n">
        <f aca="false">AVERAGE(P109,P113,P117)</f>
        <v>40.1477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5768</v>
      </c>
      <c r="N485" s="138" t="n">
        <f aca="false">AVERAGE(N110,N114,N118)</f>
        <v>33.1747333333333</v>
      </c>
      <c r="O485" s="138" t="n">
        <f aca="false">AVERAGE(O110,O114,O118)</f>
        <v>39.1915</v>
      </c>
      <c r="P485" s="138" t="n">
        <f aca="false">AVERAGE(P110,P114,P118)</f>
        <v>38.9822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70.056</v>
      </c>
      <c r="N486" s="130" t="n">
        <f aca="false">AVERAGE(N131,N135,N139)</f>
        <v>40.4275333333333</v>
      </c>
      <c r="O486" s="130" t="n">
        <f aca="false">AVERAGE(O131,O135,O139)</f>
        <v>45.7952666666667</v>
      </c>
      <c r="P486" s="130" t="n">
        <f aca="false">AVERAGE(P131,P135,P139)</f>
        <v>45.8971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3872</v>
      </c>
      <c r="N487" s="134" t="n">
        <f aca="false">AVERAGE(N132,N136,N140)</f>
        <v>38.1919</v>
      </c>
      <c r="O487" s="134" t="n">
        <f aca="false">AVERAGE(O132,O136,O140)</f>
        <v>43.9807666666667</v>
      </c>
      <c r="P487" s="134" t="n">
        <f aca="false">AVERAGE(P132,P136,P140)</f>
        <v>44.0244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424</v>
      </c>
      <c r="N488" s="134" t="n">
        <f aca="false">AVERAGE(N133,N137,N141)</f>
        <v>35.8297333333333</v>
      </c>
      <c r="O488" s="134" t="n">
        <f aca="false">AVERAGE(O133,O137,O141)</f>
        <v>42.1928333333333</v>
      </c>
      <c r="P488" s="134" t="n">
        <f aca="false">AVERAGE(P133,P137,P141)</f>
        <v>42.1218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3.956</v>
      </c>
      <c r="N489" s="138" t="n">
        <f aca="false">AVERAGE(N134,N138,N142)</f>
        <v>33.38</v>
      </c>
      <c r="O489" s="138" t="n">
        <f aca="false">AVERAGE(O134,O138,O142)</f>
        <v>40.7685666666667</v>
      </c>
      <c r="P489" s="138" t="n">
        <f aca="false">AVERAGE(P134,P138,P142)</f>
        <v>40.6659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.3008</v>
      </c>
      <c r="N490" s="130" t="n">
        <f aca="false">AVERAGE(N131,N135,N139,N143,N147,N151)</f>
        <v>40.39885</v>
      </c>
      <c r="O490" s="130" t="n">
        <f aca="false">AVERAGE(O131,O135,O139,O143,O147,O151)</f>
        <v>45.7065833333333</v>
      </c>
      <c r="P490" s="130" t="n">
        <f aca="false">AVERAGE(P131,P135,P139,P143,P147,P151)</f>
        <v>45.7584833333333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30.1896</v>
      </c>
      <c r="N491" s="134" t="n">
        <f aca="false">AVERAGE(N132,N136,N140,N144,N148,N152)</f>
        <v>38.1254833333333</v>
      </c>
      <c r="O491" s="134" t="n">
        <f aca="false">AVERAGE(O132,O136,O140,O144,O148,O152)</f>
        <v>43.904</v>
      </c>
      <c r="P491" s="134" t="n">
        <f aca="false">AVERAGE(P132,P136,P140,P144,P148,P152)</f>
        <v>43.8465666666667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7104</v>
      </c>
      <c r="N492" s="134" t="n">
        <f aca="false">AVERAGE(N133,N137,N141,N145,N149,N153)</f>
        <v>35.7257166666667</v>
      </c>
      <c r="O492" s="134" t="n">
        <f aca="false">AVERAGE(O133,O137,O141,O145,O149,O153)</f>
        <v>42.1140833333333</v>
      </c>
      <c r="P492" s="134" t="n">
        <f aca="false">AVERAGE(P133,P137,P141,P145,P149,P153)</f>
        <v>41.9194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3016</v>
      </c>
      <c r="N493" s="138" t="n">
        <f aca="false">AVERAGE(N134,N138,N142,N146,N150,N154)</f>
        <v>33.2502833333333</v>
      </c>
      <c r="O493" s="138" t="n">
        <f aca="false">AVERAGE(O134,O138,O142,O146,O150,O154)</f>
        <v>40.7203</v>
      </c>
      <c r="P493" s="138" t="n">
        <f aca="false">AVERAGE(P134,P138,P142,P146,P150,P154)</f>
        <v>40.4717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70.056</v>
      </c>
      <c r="N494" s="130" t="n">
        <f aca="false">AVERAGE(N107,N111,N131,N135,N139)</f>
        <v>40.58868</v>
      </c>
      <c r="O494" s="130" t="n">
        <f aca="false">AVERAGE(O107,O111,O131,O135,O139)</f>
        <v>44.89686</v>
      </c>
      <c r="P494" s="130" t="n">
        <f aca="false">AVERAGE(P107,P111,P131,P135,P139)</f>
        <v>44.9958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3872</v>
      </c>
      <c r="N495" s="134" t="n">
        <f aca="false">AVERAGE(N108,N112,N132,N136,N140)</f>
        <v>38.3063</v>
      </c>
      <c r="O495" s="134" t="n">
        <f aca="false">AVERAGE(O108,O112,O132,O136,O140)</f>
        <v>43.1539</v>
      </c>
      <c r="P495" s="134" t="n">
        <f aca="false">AVERAGE(P108,P112,P132,P136,P140)</f>
        <v>43.2093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424</v>
      </c>
      <c r="N496" s="134" t="n">
        <f aca="false">AVERAGE(N109,N113,N133,N137,N141)</f>
        <v>35.89222</v>
      </c>
      <c r="O496" s="134" t="n">
        <f aca="false">AVERAGE(O109,O113,O133,O137,O141)</f>
        <v>41.47134</v>
      </c>
      <c r="P496" s="134" t="n">
        <f aca="false">AVERAGE(P109,P113,P133,P137,P141)</f>
        <v>41.427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3.956</v>
      </c>
      <c r="N497" s="138" t="n">
        <f aca="false">AVERAGE(N110,N114,N134,N138,N142)</f>
        <v>33.42254</v>
      </c>
      <c r="O497" s="138" t="n">
        <f aca="false">AVERAGE(O110,O114,O134,O138,O142)</f>
        <v>40.15854</v>
      </c>
      <c r="P497" s="138" t="n">
        <f aca="false">AVERAGE(P110,P114,P134,P138,P142)</f>
        <v>40.0728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.3008</v>
      </c>
      <c r="N498" s="130" t="n">
        <f aca="false">AVERAGE(N107,N111,N115,N131,N135,N139,N143,N147,N151)</f>
        <v>40.4397888888889</v>
      </c>
      <c r="O498" s="130" t="n">
        <f aca="false">AVERAGE(O107,O111,O115,O131,O135,O139,O143,O147,O151)</f>
        <v>44.9093</v>
      </c>
      <c r="P498" s="130" t="n">
        <f aca="false">AVERAGE(P107,P111,P115,P131,P135,P139,P143,P147,P151)</f>
        <v>44.9540111111111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30.1896</v>
      </c>
      <c r="N499" s="134" t="n">
        <f aca="false">AVERAGE(N108,N112,N116,N132,N136,N140,N144,N148,N152)</f>
        <v>38.1374777777778</v>
      </c>
      <c r="O499" s="134" t="n">
        <f aca="false">AVERAGE(O108,O112,O116,O132,O136,O140,O144,O148,O152)</f>
        <v>43.1802777777778</v>
      </c>
      <c r="P499" s="134" t="n">
        <f aca="false">AVERAGE(P108,P112,P116,P132,P136,P140,P144,P148,P152)</f>
        <v>43.1279222222222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7104</v>
      </c>
      <c r="N500" s="134" t="n">
        <f aca="false">AVERAGE(N109,N113,N117,N133,N137,N141,N145,N149,N153)</f>
        <v>35.7093888888889</v>
      </c>
      <c r="O500" s="134" t="n">
        <f aca="false">AVERAGE(O109,O113,O117,O133,O137,O141,O145,O149,O153)</f>
        <v>41.5043555555556</v>
      </c>
      <c r="P500" s="134" t="n">
        <f aca="false">AVERAGE(P109,P113,P117,P133,P137,P141,P145,P149,P153)</f>
        <v>41.3288777777778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3016</v>
      </c>
      <c r="N501" s="138" t="n">
        <f aca="false">AVERAGE(N110,N114,N118,N134,N138,N142,N146,N150,N154)</f>
        <v>33.2251</v>
      </c>
      <c r="O501" s="138" t="n">
        <f aca="false">AVERAGE(O110,O114,O118,O134,O138,O142,O146,O150,O154)</f>
        <v>40.2107</v>
      </c>
      <c r="P501" s="138" t="n">
        <f aca="false">AVERAGE(P110,P114,P118,P134,P138,P142,P146,P150,P154)</f>
        <v>39.9752111111111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8872</v>
      </c>
      <c r="N502" s="130" t="n">
        <f aca="false">AVERAGE(N159,N163)</f>
        <v>39.9994</v>
      </c>
      <c r="O502" s="130" t="n">
        <f aca="false">AVERAGE(O159,O163)</f>
        <v>45.39355</v>
      </c>
      <c r="P502" s="130" t="n">
        <f aca="false">AVERAGE(P159,P163)</f>
        <v>46.2402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8872</v>
      </c>
      <c r="N503" s="134" t="n">
        <f aca="false">AVERAGE(N160,N164)</f>
        <v>37.6445</v>
      </c>
      <c r="O503" s="134" t="n">
        <f aca="false">AVERAGE(O160,O164)</f>
        <v>43.60575</v>
      </c>
      <c r="P503" s="134" t="n">
        <f aca="false">AVERAGE(P160,P164)</f>
        <v>44.4411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5112</v>
      </c>
      <c r="N504" s="134" t="n">
        <f aca="false">AVERAGE(N161,N165)</f>
        <v>35.50265</v>
      </c>
      <c r="O504" s="134" t="n">
        <f aca="false">AVERAGE(O161,O165)</f>
        <v>41.8005</v>
      </c>
      <c r="P504" s="134" t="n">
        <f aca="false">AVERAGE(P161,P165)</f>
        <v>42.6209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888</v>
      </c>
      <c r="N505" s="138" t="n">
        <f aca="false">AVERAGE(N162,N166)</f>
        <v>33.3804</v>
      </c>
      <c r="O505" s="138" t="n">
        <f aca="false">AVERAGE(O162,O166)</f>
        <v>40.56465</v>
      </c>
      <c r="P505" s="138" t="n">
        <f aca="false">AVERAGE(P162,P166)</f>
        <v>41.4051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4.508</v>
      </c>
      <c r="N506" s="130" t="n">
        <f aca="false">AVERAGE(N159,N163,N167)</f>
        <v>39.9025333333333</v>
      </c>
      <c r="O506" s="130" t="n">
        <f aca="false">AVERAGE(O159,O163,O167)</f>
        <v>45.3593</v>
      </c>
      <c r="P506" s="130" t="n">
        <f aca="false">AVERAGE(P159,P163,P167)</f>
        <v>46.2085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1032</v>
      </c>
      <c r="N507" s="134" t="n">
        <f aca="false">AVERAGE(N160,N164,N168)</f>
        <v>37.5721333333333</v>
      </c>
      <c r="O507" s="134" t="n">
        <f aca="false">AVERAGE(O160,O164,O168)</f>
        <v>43.5832666666667</v>
      </c>
      <c r="P507" s="134" t="n">
        <f aca="false">AVERAGE(P160,P164,P168)</f>
        <v>44.420766666666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7384</v>
      </c>
      <c r="N508" s="134" t="n">
        <f aca="false">AVERAGE(N161,N165,N169)</f>
        <v>35.4477333333333</v>
      </c>
      <c r="O508" s="134" t="n">
        <f aca="false">AVERAGE(O161,O165,O169)</f>
        <v>41.7875666666667</v>
      </c>
      <c r="P508" s="134" t="n">
        <f aca="false">AVERAGE(P161,P165,P169)</f>
        <v>42.6093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7784</v>
      </c>
      <c r="N509" s="138" t="n">
        <f aca="false">AVERAGE(N162,N166,N170)</f>
        <v>33.3370666666667</v>
      </c>
      <c r="O509" s="138" t="n">
        <f aca="false">AVERAGE(O162,O166,O170)</f>
        <v>40.5502666666667</v>
      </c>
      <c r="P509" s="138" t="n">
        <f aca="false">AVERAGE(P162,P166,P170)</f>
        <v>41.3937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8.1336</v>
      </c>
      <c r="N510" s="130" t="n">
        <f aca="false">AVERAGE(N183,N187,N191)</f>
        <v>40.0380666666667</v>
      </c>
      <c r="O510" s="130" t="n">
        <f aca="false">AVERAGE(O183,O187,O191)</f>
        <v>46.5982333333333</v>
      </c>
      <c r="P510" s="130" t="n">
        <f aca="false">AVERAGE(P183,P187,P191)</f>
        <v>47.0316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3.712</v>
      </c>
      <c r="N511" s="134" t="n">
        <f aca="false">AVERAGE(N184,N188,N192)</f>
        <v>37.7253666666667</v>
      </c>
      <c r="O511" s="134" t="n">
        <f aca="false">AVERAGE(O184,O188,O192)</f>
        <v>44.8323666666667</v>
      </c>
      <c r="P511" s="134" t="n">
        <f aca="false">AVERAGE(P184,P188,P192)</f>
        <v>45.3955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1.3168</v>
      </c>
      <c r="N512" s="134" t="n">
        <f aca="false">AVERAGE(N185,N189,N193)</f>
        <v>35.5939</v>
      </c>
      <c r="O512" s="134" t="n">
        <f aca="false">AVERAGE(O185,O189,O193)</f>
        <v>42.8767666666667</v>
      </c>
      <c r="P512" s="134" t="n">
        <f aca="false">AVERAGE(P185,P189,P193)</f>
        <v>43.5636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168</v>
      </c>
      <c r="N513" s="138" t="n">
        <f aca="false">AVERAGE(N186,N190,N194)</f>
        <v>33.4649</v>
      </c>
      <c r="O513" s="138" t="n">
        <f aca="false">AVERAGE(O186,O190,O194)</f>
        <v>41.5104333333333</v>
      </c>
      <c r="P513" s="138" t="n">
        <f aca="false">AVERAGE(P186,P190,P194)</f>
        <v>42.2466666666667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1.4216</v>
      </c>
      <c r="N514" s="130" t="n">
        <f aca="false">AVERAGE(N183,N187,N191,N195,N199,N203)</f>
        <v>40.0338333333333</v>
      </c>
      <c r="O514" s="130" t="n">
        <f aca="false">AVERAGE(O183,O187,O191,O195,O199,O203)</f>
        <v>46.56485</v>
      </c>
      <c r="P514" s="130" t="n">
        <f aca="false">AVERAGE(P183,P187,P191,P195,P199,P203)</f>
        <v>47.0771333333333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2464</v>
      </c>
      <c r="N515" s="134" t="n">
        <f aca="false">AVERAGE(N184,N188,N192,N196,N200,N204)</f>
        <v>37.7102333333333</v>
      </c>
      <c r="O515" s="134" t="n">
        <f aca="false">AVERAGE(O184,O188,O192,O196,O200,O204)</f>
        <v>44.79955</v>
      </c>
      <c r="P515" s="134" t="n">
        <f aca="false">AVERAGE(P184,P188,P192,P196,P200,P204)</f>
        <v>45.4193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3264</v>
      </c>
      <c r="N516" s="134" t="n">
        <f aca="false">AVERAGE(N185,N189,N193,N197,N201,N205)</f>
        <v>35.5809166666667</v>
      </c>
      <c r="O516" s="134" t="n">
        <f aca="false">AVERAGE(O185,O189,O193,O197,O201,O205)</f>
        <v>42.8531333333333</v>
      </c>
      <c r="P516" s="134" t="n">
        <f aca="false">AVERAGE(P185,P189,P193,P197,P201,P205)</f>
        <v>43.5414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308</v>
      </c>
      <c r="N517" s="138" t="n">
        <f aca="false">AVERAGE(N186,N190,N194,N198,N202,N206)</f>
        <v>33.4522</v>
      </c>
      <c r="O517" s="138" t="n">
        <f aca="false">AVERAGE(O186,O190,O194,O198,O202,O206)</f>
        <v>41.5006833333333</v>
      </c>
      <c r="P517" s="138" t="n">
        <f aca="false">AVERAGE(P186,P190,P194,P198,P202,P206)</f>
        <v>42.227133333333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8.1336</v>
      </c>
      <c r="N518" s="130" t="n">
        <f aca="false">AVERAGE(N159,N163,N183,N187,N191)</f>
        <v>40.0226</v>
      </c>
      <c r="O518" s="130" t="n">
        <f aca="false">AVERAGE(O159,O163,O183,O187,O191)</f>
        <v>46.11636</v>
      </c>
      <c r="P518" s="130" t="n">
        <f aca="false">AVERAGE(P159,P163,P183,P187,P191)</f>
        <v>46.71508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3.712</v>
      </c>
      <c r="N519" s="134" t="n">
        <f aca="false">AVERAGE(N160,N164,N184,N188,N192)</f>
        <v>37.69302</v>
      </c>
      <c r="O519" s="134" t="n">
        <f aca="false">AVERAGE(O160,O164,O184,O188,O192)</f>
        <v>44.34172</v>
      </c>
      <c r="P519" s="134" t="n">
        <f aca="false">AVERAGE(P160,P164,P184,P188,P192)</f>
        <v>45.0137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1.3168</v>
      </c>
      <c r="N520" s="134" t="n">
        <f aca="false">AVERAGE(N161,N165,N185,N189,N193)</f>
        <v>35.5574</v>
      </c>
      <c r="O520" s="134" t="n">
        <f aca="false">AVERAGE(O161,O165,O185,O189,O193)</f>
        <v>42.44626</v>
      </c>
      <c r="P520" s="134" t="n">
        <f aca="false">AVERAGE(P161,P165,P185,P189,P193)</f>
        <v>43.18654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168</v>
      </c>
      <c r="N521" s="138" t="n">
        <f aca="false">AVERAGE(N162,N166,N186,N190,N194)</f>
        <v>33.4311</v>
      </c>
      <c r="O521" s="138" t="n">
        <f aca="false">AVERAGE(O162,O166,O186,O190,O194)</f>
        <v>41.13212</v>
      </c>
      <c r="P521" s="138" t="n">
        <f aca="false">AVERAGE(P162,P166,P186,P190,P194)</f>
        <v>41.9100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1.4216</v>
      </c>
      <c r="N522" s="130" t="n">
        <f aca="false">AVERAGE(N159,N163,N167,N183,N187,N191,N195,N199,N203)</f>
        <v>39.9900666666667</v>
      </c>
      <c r="O522" s="130" t="n">
        <f aca="false">AVERAGE(O159,O163,O167,O183,O187,O191,O195,O199,O203)</f>
        <v>46.163</v>
      </c>
      <c r="P522" s="130" t="n">
        <f aca="false">AVERAGE(P159,P163,P167,P183,P187,P191,P195,P199,P203)</f>
        <v>46.7875888888889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2464</v>
      </c>
      <c r="N523" s="134" t="n">
        <f aca="false">AVERAGE(N160,N164,N168,N184,N188,N192,N196,N200,N204)</f>
        <v>37.6642</v>
      </c>
      <c r="O523" s="134" t="n">
        <f aca="false">AVERAGE(O160,O164,O168,O184,O188,O192,O196,O200,O204)</f>
        <v>44.3941222222222</v>
      </c>
      <c r="P523" s="134" t="n">
        <f aca="false">AVERAGE(P160,P164,P168,P184,P188,P192,P196,P200,P204)</f>
        <v>45.0864555555556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3264</v>
      </c>
      <c r="N524" s="134" t="n">
        <f aca="false">AVERAGE(N161,N165,N169,N185,N189,N193,N197,N201,N205)</f>
        <v>35.5365222222222</v>
      </c>
      <c r="O524" s="134" t="n">
        <f aca="false">AVERAGE(O161,O165,O169,O185,O189,O193,O197,O201,O205)</f>
        <v>42.4979444444444</v>
      </c>
      <c r="P524" s="134" t="n">
        <f aca="false">AVERAGE(P161,P165,P169,P185,P189,P193,P197,P201,P205)</f>
        <v>43.2307222222222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308</v>
      </c>
      <c r="N525" s="138" t="n">
        <f aca="false">AVERAGE(N162,N166,N170,N186,N190,N194,N198,N202,N206)</f>
        <v>33.4138222222222</v>
      </c>
      <c r="O525" s="138" t="n">
        <f aca="false">AVERAGE(O162,O166,O170,O186,O190,O194,O198,O202,O206)</f>
        <v>41.1838777777778</v>
      </c>
      <c r="P525" s="138" t="n">
        <f aca="false">AVERAGE(P162,P166,P170,P186,P190,P194,P198,P202,P206)</f>
        <v>41.9493444444445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356</v>
      </c>
      <c r="N526" s="130" t="n">
        <f aca="false">AVERAGE(N211,N215)</f>
        <v>41.9749</v>
      </c>
      <c r="O526" s="130" t="n">
        <f aca="false">AVERAGE(O211,O215)</f>
        <v>48.30335</v>
      </c>
      <c r="P526" s="130" t="n">
        <f aca="false">AVERAGE(P211,P215)</f>
        <v>47.8218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828</v>
      </c>
      <c r="N527" s="134" t="n">
        <f aca="false">AVERAGE(N212,N216)</f>
        <v>40.98915</v>
      </c>
      <c r="O527" s="134" t="n">
        <f aca="false">AVERAGE(O212,O216)</f>
        <v>47.281</v>
      </c>
      <c r="P527" s="134" t="n">
        <f aca="false">AVERAGE(P212,P216)</f>
        <v>46.9381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33</v>
      </c>
      <c r="N528" s="134" t="n">
        <f aca="false">AVERAGE(N213,N217)</f>
        <v>39.5818</v>
      </c>
      <c r="O528" s="134" t="n">
        <f aca="false">AVERAGE(O213,O217)</f>
        <v>45.97605</v>
      </c>
      <c r="P528" s="134" t="n">
        <f aca="false">AVERAGE(P213,P217)</f>
        <v>45.7349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873</v>
      </c>
      <c r="N529" s="138" t="n">
        <f aca="false">AVERAGE(N214,N218)</f>
        <v>37.82405</v>
      </c>
      <c r="O529" s="138" t="n">
        <f aca="false">AVERAGE(O214,O218)</f>
        <v>44.8512</v>
      </c>
      <c r="P529" s="138" t="n">
        <f aca="false">AVERAGE(P214,P218)</f>
        <v>44.637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755</v>
      </c>
      <c r="N530" s="130" t="n">
        <f aca="false">AVERAGE(N211,N215,N219)</f>
        <v>41.8788</v>
      </c>
      <c r="O530" s="130" t="n">
        <f aca="false">AVERAGE(O211,O215,O219)</f>
        <v>47.9523666666667</v>
      </c>
      <c r="P530" s="130" t="n">
        <f aca="false">AVERAGE(P211,P215,P219)</f>
        <v>47.4379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238</v>
      </c>
      <c r="N531" s="134" t="n">
        <f aca="false">AVERAGE(N212,N216,N220)</f>
        <v>40.9100666666667</v>
      </c>
      <c r="O531" s="134" t="n">
        <f aca="false">AVERAGE(O212,O216,O220)</f>
        <v>46.9589</v>
      </c>
      <c r="P531" s="134" t="n">
        <f aca="false">AVERAGE(P212,P216,P220)</f>
        <v>46.4734333333333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3.058</v>
      </c>
      <c r="N532" s="134" t="n">
        <f aca="false">AVERAGE(N213,N217,N221)</f>
        <v>39.5178</v>
      </c>
      <c r="O532" s="134" t="n">
        <f aca="false">AVERAGE(O213,O217,O221)</f>
        <v>45.7759</v>
      </c>
      <c r="P532" s="134" t="n">
        <f aca="false">AVERAGE(P213,P217,P221)</f>
        <v>45.3552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402</v>
      </c>
      <c r="N533" s="138" t="n">
        <f aca="false">AVERAGE(N214,N218,N222)</f>
        <v>37.7705</v>
      </c>
      <c r="O533" s="138" t="n">
        <f aca="false">AVERAGE(O214,O218,O222)</f>
        <v>44.7124</v>
      </c>
      <c r="P533" s="138" t="n">
        <f aca="false">AVERAGE(P214,P218,P222)</f>
        <v>44.2613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618</v>
      </c>
      <c r="N534" s="130" t="n">
        <f aca="false">AVERAGE(N235,N239,N243)</f>
        <v>43.2074333333333</v>
      </c>
      <c r="O534" s="130" t="n">
        <f aca="false">AVERAGE(O235,O239,O243)</f>
        <v>48.8196</v>
      </c>
      <c r="P534" s="130" t="n">
        <f aca="false">AVERAGE(P235,P239,P243)</f>
        <v>48.151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681</v>
      </c>
      <c r="N535" s="134" t="n">
        <f aca="false">AVERAGE(N236,N240,N244)</f>
        <v>41.9991333333333</v>
      </c>
      <c r="O535" s="134" t="n">
        <f aca="false">AVERAGE(O236,O240,O244)</f>
        <v>47.6905666666667</v>
      </c>
      <c r="P535" s="134" t="n">
        <f aca="false">AVERAGE(P236,P240,P244)</f>
        <v>47.3383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043</v>
      </c>
      <c r="N536" s="134" t="n">
        <f aca="false">AVERAGE(N237,N241,N245)</f>
        <v>40.3728666666667</v>
      </c>
      <c r="O536" s="134" t="n">
        <f aca="false">AVERAGE(O237,O241,O245)</f>
        <v>46.3604333333333</v>
      </c>
      <c r="P536" s="134" t="n">
        <f aca="false">AVERAGE(P237,P241,P245)</f>
        <v>46.1222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287</v>
      </c>
      <c r="N537" s="138" t="n">
        <f aca="false">AVERAGE(N238,N242,N246)</f>
        <v>38.4220666666667</v>
      </c>
      <c r="O537" s="138" t="n">
        <f aca="false">AVERAGE(O238,O242,O246)</f>
        <v>45.2607333333333</v>
      </c>
      <c r="P537" s="138" t="n">
        <f aca="false">AVERAGE(P238,P242,P246)</f>
        <v>44.9626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482</v>
      </c>
      <c r="N538" s="130" t="n">
        <f aca="false">AVERAGE(N235,N239,N243,N247,N251,N255)</f>
        <v>43.2591333333333</v>
      </c>
      <c r="O538" s="130" t="n">
        <f aca="false">AVERAGE(O235,O239,O243,O247,O251,O255)</f>
        <v>48.66835</v>
      </c>
      <c r="P538" s="130" t="n">
        <f aca="false">AVERAGE(P235,P239,P243,P247,P251,P255)</f>
        <v>48.47185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937</v>
      </c>
      <c r="N539" s="134" t="n">
        <f aca="false">AVERAGE(N236,N240,N244,N248,N252,N256)</f>
        <v>42.0682333333333</v>
      </c>
      <c r="O539" s="134" t="n">
        <f aca="false">AVERAGE(O236,O240,O244,O248,O252,O256)</f>
        <v>47.5860333333333</v>
      </c>
      <c r="P539" s="134" t="n">
        <f aca="false">AVERAGE(P236,P240,P244,P248,P252,P256)</f>
        <v>47.5349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34</v>
      </c>
      <c r="N540" s="134" t="n">
        <f aca="false">AVERAGE(N237,N241,N245,N249,N253,N257)</f>
        <v>40.4586166666667</v>
      </c>
      <c r="O540" s="134" t="n">
        <f aca="false">AVERAGE(O237,O241,O245,O249,O253,O257)</f>
        <v>46.3008833333333</v>
      </c>
      <c r="P540" s="134" t="n">
        <f aca="false">AVERAGE(P237,P241,P245,P249,P253,P257)</f>
        <v>46.31596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2.874</v>
      </c>
      <c r="N541" s="138" t="n">
        <f aca="false">AVERAGE(N238,N242,N246,N250,N254,N258)</f>
        <v>38.5127166666667</v>
      </c>
      <c r="O541" s="138" t="n">
        <f aca="false">AVERAGE(O238,O242,O246,O250,O254,O258)</f>
        <v>45.2092666666667</v>
      </c>
      <c r="P541" s="138" t="n">
        <f aca="false">AVERAGE(P238,P242,P246,P250,P254,P258)</f>
        <v>45.12388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618</v>
      </c>
      <c r="N542" s="130" t="n">
        <f aca="false">AVERAGE(N211,N215,N235,N239,N243)</f>
        <v>42.71442</v>
      </c>
      <c r="O542" s="130" t="n">
        <f aca="false">AVERAGE(O211,O215,O235,O239,O243)</f>
        <v>48.6131</v>
      </c>
      <c r="P542" s="130" t="n">
        <f aca="false">AVERAGE(P211,P215,P235,P239,P243)</f>
        <v>48.01934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681</v>
      </c>
      <c r="N543" s="134" t="n">
        <f aca="false">AVERAGE(N212,N216,N236,N240,N244)</f>
        <v>41.59514</v>
      </c>
      <c r="O543" s="134" t="n">
        <f aca="false">AVERAGE(O212,O216,O236,O240,O244)</f>
        <v>47.52674</v>
      </c>
      <c r="P543" s="134" t="n">
        <f aca="false">AVERAGE(P212,P216,P236,P240,P244)</f>
        <v>47.17824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043</v>
      </c>
      <c r="N544" s="134" t="n">
        <f aca="false">AVERAGE(N213,N217,N237,N241,N245)</f>
        <v>40.05644</v>
      </c>
      <c r="O544" s="134" t="n">
        <f aca="false">AVERAGE(O213,O217,O237,O241,O245)</f>
        <v>46.20668</v>
      </c>
      <c r="P544" s="134" t="n">
        <f aca="false">AVERAGE(P213,P217,P237,P241,P245)</f>
        <v>45.96728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287</v>
      </c>
      <c r="N545" s="138" t="n">
        <f aca="false">AVERAGE(N214,N218,N238,N242,N246)</f>
        <v>38.18286</v>
      </c>
      <c r="O545" s="138" t="n">
        <f aca="false">AVERAGE(O214,O218,O238,O242,O246)</f>
        <v>45.09692</v>
      </c>
      <c r="P545" s="138" t="n">
        <f aca="false">AVERAGE(P214,P218,P238,P242,P246)</f>
        <v>44.83256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482</v>
      </c>
      <c r="N546" s="130" t="n">
        <f aca="false">AVERAGE(N211,N215,N219,N235,N239,N243,N247,N251,N255)</f>
        <v>42.7990222222222</v>
      </c>
      <c r="O546" s="130" t="n">
        <f aca="false">AVERAGE(O211,O215,O219,O235,O239,O243,O247,O251,O255)</f>
        <v>48.4296888888889</v>
      </c>
      <c r="P546" s="130" t="n">
        <f aca="false">AVERAGE(P211,P215,P219,P235,P239,P243,P247,P251,P255)</f>
        <v>48.1272111111111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937</v>
      </c>
      <c r="N547" s="134" t="n">
        <f aca="false">AVERAGE(N212,N216,N220,N236,N240,N244,N248,N252,N256)</f>
        <v>41.6821777777778</v>
      </c>
      <c r="O547" s="134" t="n">
        <f aca="false">AVERAGE(O212,O216,O220,O236,O240,O244,O248,O252,O256)</f>
        <v>47.3769888888889</v>
      </c>
      <c r="P547" s="134" t="n">
        <f aca="false">AVERAGE(P212,P216,P220,P236,P240,P244,P248,P252,P256)</f>
        <v>47.1810777777778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34</v>
      </c>
      <c r="N548" s="134" t="n">
        <f aca="false">AVERAGE(N213,N217,N221,N237,N241,N245,N249,N253,N257)</f>
        <v>40.1450111111111</v>
      </c>
      <c r="O548" s="134" t="n">
        <f aca="false">AVERAGE(O213,O217,O221,O237,O241,O245,O249,O253,O257)</f>
        <v>46.1258888888889</v>
      </c>
      <c r="P548" s="134" t="n">
        <f aca="false">AVERAGE(P213,P217,P221,P237,P241,P245,P249,P253,P257)</f>
        <v>45.9957222222222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2.874</v>
      </c>
      <c r="N549" s="138" t="n">
        <f aca="false">AVERAGE(N214,N218,N222,N238,N242,N246,N250,N254,N258)</f>
        <v>38.2653111111111</v>
      </c>
      <c r="O549" s="138" t="n">
        <f aca="false">AVERAGE(O214,O218,O222,O238,O242,O246,O250,O254,O258)</f>
        <v>45.0436444444444</v>
      </c>
      <c r="P549" s="138" t="n">
        <f aca="false">AVERAGE(P214,P218,P222,P238,P242,P246,P250,P254,P258)</f>
        <v>44.8363777777778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2.3584</v>
      </c>
      <c r="N550" s="130" t="n">
        <f aca="false">AVERAGE(N263,N267)</f>
        <v>39.4225</v>
      </c>
      <c r="O550" s="130" t="n">
        <f aca="false">AVERAGE(O263,O267)</f>
        <v>46.6712</v>
      </c>
      <c r="P550" s="130" t="n">
        <f aca="false">AVERAGE(P263,P267)</f>
        <v>45.3812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8808</v>
      </c>
      <c r="N551" s="134" t="n">
        <f aca="false">AVERAGE(N264,N268)</f>
        <v>37.51715</v>
      </c>
      <c r="O551" s="134" t="n">
        <f aca="false">AVERAGE(O264,O268)</f>
        <v>45.2387</v>
      </c>
      <c r="P551" s="134" t="n">
        <f aca="false">AVERAGE(P264,P268)</f>
        <v>43.8307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0344</v>
      </c>
      <c r="N552" s="134" t="n">
        <f aca="false">AVERAGE(N265,N269)</f>
        <v>35.5611</v>
      </c>
      <c r="O552" s="134" t="n">
        <f aca="false">AVERAGE(O265,O269)</f>
        <v>43.61565</v>
      </c>
      <c r="P552" s="134" t="n">
        <f aca="false">AVERAGE(P265,P269)</f>
        <v>42.321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5952</v>
      </c>
      <c r="N553" s="138" t="n">
        <f aca="false">AVERAGE(N266,N270)</f>
        <v>33.5127</v>
      </c>
      <c r="O553" s="138" t="n">
        <f aca="false">AVERAGE(O266,O270)</f>
        <v>42.40255</v>
      </c>
      <c r="P553" s="138" t="n">
        <f aca="false">AVERAGE(P266,P270)</f>
        <v>41.2453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4.4872</v>
      </c>
      <c r="N554" s="130" t="n">
        <f aca="false">AVERAGE(N263,N267,N271)</f>
        <v>39.2537666666667</v>
      </c>
      <c r="O554" s="130" t="n">
        <f aca="false">AVERAGE(O263,O267,O271)</f>
        <v>46.5904333333333</v>
      </c>
      <c r="P554" s="130" t="n">
        <f aca="false">AVERAGE(P263,P267,P271)</f>
        <v>45.6308333333333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5.1304</v>
      </c>
      <c r="N555" s="134" t="n">
        <f aca="false">AVERAGE(N264,N268,N272)</f>
        <v>37.3269</v>
      </c>
      <c r="O555" s="134" t="n">
        <f aca="false">AVERAGE(O264,O268,O272)</f>
        <v>45.1572666666667</v>
      </c>
      <c r="P555" s="134" t="n">
        <f aca="false">AVERAGE(P264,P268,P272)</f>
        <v>44.1267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0.9568</v>
      </c>
      <c r="N556" s="134" t="n">
        <f aca="false">AVERAGE(N265,N269,N273)</f>
        <v>35.3650666666667</v>
      </c>
      <c r="O556" s="134" t="n">
        <f aca="false">AVERAGE(O265,O269,O273)</f>
        <v>43.5708333333333</v>
      </c>
      <c r="P556" s="134" t="n">
        <f aca="false">AVERAGE(P265,P269,P273)</f>
        <v>42.5916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244</v>
      </c>
      <c r="N557" s="138" t="n">
        <f aca="false">AVERAGE(N266,N270,N274)</f>
        <v>33.3253</v>
      </c>
      <c r="O557" s="138" t="n">
        <f aca="false">AVERAGE(O266,O270,O274)</f>
        <v>42.3741</v>
      </c>
      <c r="P557" s="138" t="n">
        <f aca="false">AVERAGE(P266,P270,P274)</f>
        <v>41.4722333333333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5.7112</v>
      </c>
      <c r="N558" s="130" t="n">
        <f aca="false">AVERAGE(N287,N291,N295)</f>
        <v>40.4385333333333</v>
      </c>
      <c r="O558" s="130" t="n">
        <f aca="false">AVERAGE(O287,O291,O295)</f>
        <v>47.1598</v>
      </c>
      <c r="P558" s="130" t="n">
        <f aca="false">AVERAGE(P287,P291,P295)</f>
        <v>46.6944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8184</v>
      </c>
      <c r="N559" s="134" t="n">
        <f aca="false">AVERAGE(N288,N292,N296)</f>
        <v>38.2492333333333</v>
      </c>
      <c r="O559" s="134" t="n">
        <f aca="false">AVERAGE(O288,O292,O296)</f>
        <v>45.6027666666667</v>
      </c>
      <c r="P559" s="134" t="n">
        <f aca="false">AVERAGE(P288,P292,P296)</f>
        <v>45.0159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6.7688</v>
      </c>
      <c r="N560" s="134" t="n">
        <f aca="false">AVERAGE(N289,N293,N297)</f>
        <v>36.1261</v>
      </c>
      <c r="O560" s="134" t="n">
        <f aca="false">AVERAGE(O289,O293,O297)</f>
        <v>43.9510333333333</v>
      </c>
      <c r="P560" s="134" t="n">
        <f aca="false">AVERAGE(P289,P293,P297)</f>
        <v>43.4331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0288</v>
      </c>
      <c r="N561" s="138" t="n">
        <f aca="false">AVERAGE(N290,N294,N298)</f>
        <v>33.9494</v>
      </c>
      <c r="O561" s="138" t="n">
        <f aca="false">AVERAGE(O290,O294,O298)</f>
        <v>42.6872</v>
      </c>
      <c r="P561" s="138" t="n">
        <f aca="false">AVERAGE(P290,P294,P298)</f>
        <v>42.3194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9.6264</v>
      </c>
      <c r="N562" s="130" t="n">
        <f aca="false">AVERAGE(N287,N291,N295,N299,N303,N307)</f>
        <v>40.3986333333333</v>
      </c>
      <c r="O562" s="130" t="n">
        <f aca="false">AVERAGE(O287,O291,O295,O299,O303,O307)</f>
        <v>47.0346666666667</v>
      </c>
      <c r="P562" s="130" t="n">
        <f aca="false">AVERAGE(P287,P291,P295,P299,P303,P307)</f>
        <v>46.7160166666667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2.5224</v>
      </c>
      <c r="N563" s="134" t="n">
        <f aca="false">AVERAGE(N288,N292,N296,N300,N304,N308)</f>
        <v>38.1839666666667</v>
      </c>
      <c r="O563" s="134" t="n">
        <f aca="false">AVERAGE(O288,O292,O296,O300,O304,O308)</f>
        <v>45.5286833333333</v>
      </c>
      <c r="P563" s="134" t="n">
        <f aca="false">AVERAGE(P288,P292,P296,P300,P304,P308)</f>
        <v>45.0836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5.9312</v>
      </c>
      <c r="N564" s="134" t="n">
        <f aca="false">AVERAGE(N289,N293,N297,N301,N305,N309)</f>
        <v>36.0501833333333</v>
      </c>
      <c r="O564" s="134" t="n">
        <f aca="false">AVERAGE(O289,O293,O297,O301,O305,O309)</f>
        <v>43.8287166666667</v>
      </c>
      <c r="P564" s="134" t="n">
        <f aca="false">AVERAGE(P289,P293,P297,P301,P305,P309)</f>
        <v>43.4151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3712</v>
      </c>
      <c r="N565" s="138" t="n">
        <f aca="false">AVERAGE(N290,N294,N298,N302,N306,N310)</f>
        <v>33.8703666666667</v>
      </c>
      <c r="O565" s="138" t="n">
        <f aca="false">AVERAGE(O290,O294,O298,O302,O306,O310)</f>
        <v>42.57285</v>
      </c>
      <c r="P565" s="138" t="n">
        <f aca="false">AVERAGE(P290,P294,P298,P302,P306,P310)</f>
        <v>42.20905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5.7112</v>
      </c>
      <c r="N566" s="130" t="n">
        <f aca="false">AVERAGE(N263,N267,N287,N291,N295)</f>
        <v>40.03212</v>
      </c>
      <c r="O566" s="130" t="n">
        <f aca="false">AVERAGE(O263,O267,O287,O291,O295)</f>
        <v>46.96436</v>
      </c>
      <c r="P566" s="130" t="n">
        <f aca="false">AVERAGE(P263,P267,P287,P291,P295)</f>
        <v>46.16912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8184</v>
      </c>
      <c r="N567" s="134" t="n">
        <f aca="false">AVERAGE(N264,N268,N288,N292,N296)</f>
        <v>37.9564</v>
      </c>
      <c r="O567" s="134" t="n">
        <f aca="false">AVERAGE(O264,O268,O288,O292,O296)</f>
        <v>45.45714</v>
      </c>
      <c r="P567" s="134" t="n">
        <f aca="false">AVERAGE(P264,P268,P288,P292,P296)</f>
        <v>44.54184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6.7688</v>
      </c>
      <c r="N568" s="134" t="n">
        <f aca="false">AVERAGE(N265,N269,N289,N293,N297)</f>
        <v>35.9001</v>
      </c>
      <c r="O568" s="134" t="n">
        <f aca="false">AVERAGE(O265,O269,O289,O293,O297)</f>
        <v>43.81688</v>
      </c>
      <c r="P568" s="134" t="n">
        <f aca="false">AVERAGE(P265,P269,P289,P293,P297)</f>
        <v>42.98828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0288</v>
      </c>
      <c r="N569" s="138" t="n">
        <f aca="false">AVERAGE(N266,N270,N290,N294,N298)</f>
        <v>33.77472</v>
      </c>
      <c r="O569" s="138" t="n">
        <f aca="false">AVERAGE(O266,O270,O290,O294,O298)</f>
        <v>42.57334</v>
      </c>
      <c r="P569" s="138" t="n">
        <f aca="false">AVERAGE(P266,P270,P290,P294,P298)</f>
        <v>41.88978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9.6264</v>
      </c>
      <c r="N570" s="130" t="n">
        <f aca="false">AVERAGE(N263,N267,N271,N287,N291,N295,N299,N303,N307)</f>
        <v>40.0170111111111</v>
      </c>
      <c r="O570" s="130" t="n">
        <f aca="false">AVERAGE(O263,O267,O271,O287,O291,O295,O299,O303,O307)</f>
        <v>46.8865888888889</v>
      </c>
      <c r="P570" s="130" t="n">
        <f aca="false">AVERAGE(P263,P267,P271,P287,P291,P295,P299,P303,P307)</f>
        <v>46.3542888888889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2.5224</v>
      </c>
      <c r="N571" s="134" t="n">
        <f aca="false">AVERAGE(N264,N268,N272,N288,N292,N296,N300,N304,N308)</f>
        <v>37.8982777777778</v>
      </c>
      <c r="O571" s="134" t="n">
        <f aca="false">AVERAGE(O264,O268,O272,O288,O292,O296,O300,O304,O308)</f>
        <v>45.4048777777778</v>
      </c>
      <c r="P571" s="134" t="n">
        <f aca="false">AVERAGE(P264,P268,P272,P288,P292,P296,P300,P304,P308)</f>
        <v>44.7646555555556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5.9312</v>
      </c>
      <c r="N572" s="134" t="n">
        <f aca="false">AVERAGE(N265,N269,N273,N289,N293,N297,N301,N305,N309)</f>
        <v>35.8218111111111</v>
      </c>
      <c r="O572" s="134" t="n">
        <f aca="false">AVERAGE(O265,O269,O273,O289,O293,O297,O301,O305,O309)</f>
        <v>43.7427555555556</v>
      </c>
      <c r="P572" s="134" t="n">
        <f aca="false">AVERAGE(P265,P269,P273,P289,P293,P297,P301,P305,P309)</f>
        <v>43.1406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3712</v>
      </c>
      <c r="N573" s="138" t="n">
        <f aca="false">AVERAGE(N266,N270,N274,N290,N294,N298,N302,N306,N310)</f>
        <v>33.6886777777778</v>
      </c>
      <c r="O573" s="138" t="n">
        <f aca="false">AVERAGE(O266,O270,O274,O290,O294,O298,O302,O306,O310)</f>
        <v>42.5066</v>
      </c>
      <c r="P573" s="138" t="n">
        <f aca="false">AVERAGE(P266,P270,P274,P290,P294,P298,P302,P306,P310)</f>
        <v>41.9634444444444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40.2152</v>
      </c>
      <c r="N574" s="130" t="n">
        <f aca="false">AVERAGE(N315,N319)</f>
        <v>38.38825</v>
      </c>
      <c r="O574" s="130" t="n">
        <f aca="false">AVERAGE(O315,O319)</f>
        <v>46.612</v>
      </c>
      <c r="P574" s="130" t="n">
        <f aca="false">AVERAGE(P315,P319)</f>
        <v>45.9655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8.72</v>
      </c>
      <c r="N575" s="134" t="n">
        <f aca="false">AVERAGE(N316,N320)</f>
        <v>35.63045</v>
      </c>
      <c r="O575" s="134" t="n">
        <f aca="false">AVERAGE(O316,O320)</f>
        <v>45.13795</v>
      </c>
      <c r="P575" s="134" t="n">
        <f aca="false">AVERAGE(P316,P320)</f>
        <v>44.5820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3.4216</v>
      </c>
      <c r="N576" s="134" t="n">
        <f aca="false">AVERAGE(N317,N321)</f>
        <v>33.1644</v>
      </c>
      <c r="O576" s="134" t="n">
        <f aca="false">AVERAGE(O317,O321)</f>
        <v>43.81595</v>
      </c>
      <c r="P576" s="134" t="n">
        <f aca="false">AVERAGE(P317,P321)</f>
        <v>43.3766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2984</v>
      </c>
      <c r="N577" s="138" t="n">
        <f aca="false">AVERAGE(N318,N322)</f>
        <v>30.90735</v>
      </c>
      <c r="O577" s="138" t="n">
        <f aca="false">AVERAGE(O318,O322)</f>
        <v>43.0165</v>
      </c>
      <c r="P577" s="138" t="n">
        <f aca="false">AVERAGE(P318,P322)</f>
        <v>42.6251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6.6096</v>
      </c>
      <c r="N578" s="130" t="n">
        <f aca="false">AVERAGE(N315,N319,N323)</f>
        <v>38.3056333333333</v>
      </c>
      <c r="O578" s="130" t="n">
        <f aca="false">AVERAGE(O315,O319,O323)</f>
        <v>46.5796666666667</v>
      </c>
      <c r="P578" s="130" t="n">
        <f aca="false">AVERAGE(P315,P319,P323)</f>
        <v>45.9034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4.1176</v>
      </c>
      <c r="N579" s="134" t="n">
        <f aca="false">AVERAGE(N316,N320,N324)</f>
        <v>35.5978333333333</v>
      </c>
      <c r="O579" s="134" t="n">
        <f aca="false">AVERAGE(O316,O320,O324)</f>
        <v>45.1076</v>
      </c>
      <c r="P579" s="134" t="n">
        <f aca="false">AVERAGE(P316,P320,P324)</f>
        <v>44.5311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4.3784</v>
      </c>
      <c r="N580" s="134" t="n">
        <f aca="false">AVERAGE(N317,N321,N325)</f>
        <v>33.1577</v>
      </c>
      <c r="O580" s="134" t="n">
        <f aca="false">AVERAGE(O317,O321,O325)</f>
        <v>43.7962</v>
      </c>
      <c r="P580" s="134" t="n">
        <f aca="false">AVERAGE(P317,P321,P325)</f>
        <v>43.3388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0352</v>
      </c>
      <c r="N581" s="138" t="n">
        <f aca="false">AVERAGE(N318,N322,N326)</f>
        <v>30.9083666666667</v>
      </c>
      <c r="O581" s="138" t="n">
        <f aca="false">AVERAGE(O318,O322,O326)</f>
        <v>42.9977333333333</v>
      </c>
      <c r="P581" s="138" t="n">
        <f aca="false">AVERAGE(P318,P322,P326)</f>
        <v>42.5883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40.8848</v>
      </c>
      <c r="N582" s="130" t="n">
        <f aca="false">AVERAGE(N339,N343,N347)</f>
        <v>38.8026</v>
      </c>
      <c r="O582" s="130" t="n">
        <f aca="false">AVERAGE(O339,O343,O347)</f>
        <v>46.9633</v>
      </c>
      <c r="P582" s="130" t="n">
        <f aca="false">AVERAGE(P339,P343,P347)</f>
        <v>46.1514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7.9728</v>
      </c>
      <c r="N583" s="134" t="n">
        <f aca="false">AVERAGE(N340,N344,N348)</f>
        <v>35.9003666666667</v>
      </c>
      <c r="O583" s="134" t="n">
        <f aca="false">AVERAGE(O340,O344,O348)</f>
        <v>45.5224333333333</v>
      </c>
      <c r="P583" s="134" t="n">
        <f aca="false">AVERAGE(P340,P344,P348)</f>
        <v>44.8540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7.1512</v>
      </c>
      <c r="N584" s="134" t="n">
        <f aca="false">AVERAGE(N341,N345,N349)</f>
        <v>33.3209666666667</v>
      </c>
      <c r="O584" s="134" t="n">
        <f aca="false">AVERAGE(O341,O345,O349)</f>
        <v>44.1824</v>
      </c>
      <c r="P584" s="134" t="n">
        <f aca="false">AVERAGE(P341,P345,P349)</f>
        <v>43.7038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0024</v>
      </c>
      <c r="N585" s="138" t="n">
        <f aca="false">AVERAGE(N342,N346,N350)</f>
        <v>30.9713666666667</v>
      </c>
      <c r="O585" s="138" t="n">
        <f aca="false">AVERAGE(O342,O346,O350)</f>
        <v>43.4151</v>
      </c>
      <c r="P585" s="138" t="n">
        <f aca="false">AVERAGE(P342,P346,P350)</f>
        <v>42.9789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805.1096</v>
      </c>
      <c r="N586" s="130" t="n">
        <f aca="false">AVERAGE(N339,N343,N347,N351,N355,N359)</f>
        <v>38.8243833333333</v>
      </c>
      <c r="O586" s="130" t="n">
        <f aca="false">AVERAGE(O339,O343,O347,O351,O355,O359)</f>
        <v>46.7698333333333</v>
      </c>
      <c r="P586" s="130" t="n">
        <f aca="false">AVERAGE(P339,P343,P347,P351,P355,P359)</f>
        <v>46.33865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6.692</v>
      </c>
      <c r="N587" s="134" t="n">
        <f aca="false">AVERAGE(N340,N344,N348,N352,N356,N360)</f>
        <v>35.9274833333333</v>
      </c>
      <c r="O587" s="134" t="n">
        <f aca="false">AVERAGE(O340,O344,O348,O352,O356,O360)</f>
        <v>45.3328333333333</v>
      </c>
      <c r="P587" s="134" t="n">
        <f aca="false">AVERAGE(P340,P344,P348,P352,P356,P360)</f>
        <v>44.95593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2.5808</v>
      </c>
      <c r="N588" s="134" t="n">
        <f aca="false">AVERAGE(N341,N345,N349,N353,N357,N361)</f>
        <v>33.3523666666667</v>
      </c>
      <c r="O588" s="134" t="n">
        <f aca="false">AVERAGE(O341,O345,O349,O353,O357,O361)</f>
        <v>44.0351</v>
      </c>
      <c r="P588" s="134" t="n">
        <f aca="false">AVERAGE(P341,P345,P349,P353,P357,P361)</f>
        <v>43.64951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4.888</v>
      </c>
      <c r="N589" s="138" t="n">
        <f aca="false">AVERAGE(N342,N346,N350,N354,N358,N362)</f>
        <v>30.9977833333333</v>
      </c>
      <c r="O589" s="138" t="n">
        <f aca="false">AVERAGE(O342,O346,O350,O354,O358,O362)</f>
        <v>43.24995</v>
      </c>
      <c r="P589" s="138" t="n">
        <f aca="false">AVERAGE(P342,P346,P350,P354,P358,P362)</f>
        <v>42.82853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40.8848</v>
      </c>
      <c r="N590" s="130" t="n">
        <f aca="false">AVERAGE(N315,N319,N339,N343,N347)</f>
        <v>38.63686</v>
      </c>
      <c r="O590" s="130" t="n">
        <f aca="false">AVERAGE(O315,O319,O339,O343,O347)</f>
        <v>46.82278</v>
      </c>
      <c r="P590" s="130" t="n">
        <f aca="false">AVERAGE(P315,P319,P339,P343,P347)</f>
        <v>46.07708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7.9728</v>
      </c>
      <c r="N591" s="134" t="n">
        <f aca="false">AVERAGE(N316,N320,N340,N344,N348)</f>
        <v>35.7924</v>
      </c>
      <c r="O591" s="134" t="n">
        <f aca="false">AVERAGE(O316,O320,O340,O344,O348)</f>
        <v>45.36864</v>
      </c>
      <c r="P591" s="134" t="n">
        <f aca="false">AVERAGE(P316,P320,P340,P344,P348)</f>
        <v>44.74526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7.1512</v>
      </c>
      <c r="N592" s="134" t="n">
        <f aca="false">AVERAGE(N317,N321,N341,N345,N349)</f>
        <v>33.25834</v>
      </c>
      <c r="O592" s="134" t="n">
        <f aca="false">AVERAGE(O317,O321,O341,O345,O349)</f>
        <v>44.03582</v>
      </c>
      <c r="P592" s="134" t="n">
        <f aca="false">AVERAGE(P317,P321,P341,P345,P349)</f>
        <v>43.5729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0024</v>
      </c>
      <c r="N593" s="138" t="n">
        <f aca="false">AVERAGE(N318,N322,N342,N346,N350)</f>
        <v>30.94576</v>
      </c>
      <c r="O593" s="138" t="n">
        <f aca="false">AVERAGE(O318,O322,O342,O346,O350)</f>
        <v>43.25566</v>
      </c>
      <c r="P593" s="138" t="n">
        <f aca="false">AVERAGE(P318,P322,P342,P346,P350)</f>
        <v>42.83742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805.1096</v>
      </c>
      <c r="N594" s="130" t="n">
        <f aca="false">AVERAGE(N315,N319,N323,N339,N343,N347,N351,N355,N359)</f>
        <v>38.6514666666667</v>
      </c>
      <c r="O594" s="130" t="n">
        <f aca="false">AVERAGE(O315,O319,O323,O339,O343,O347,O351,O355,O359)</f>
        <v>46.7064444444444</v>
      </c>
      <c r="P594" s="130" t="n">
        <f aca="false">AVERAGE(P315,P319,P323,P339,P343,P347,P351,P355,P359)</f>
        <v>46.1935777777778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6.692</v>
      </c>
      <c r="N595" s="134" t="n">
        <f aca="false">AVERAGE(N316,N320,N324,N340,N344,N348,N352,N356,N360)</f>
        <v>35.8176</v>
      </c>
      <c r="O595" s="134" t="n">
        <f aca="false">AVERAGE(O316,O320,O324,O340,O344,O348,O352,O356,O360)</f>
        <v>45.2577555555556</v>
      </c>
      <c r="P595" s="134" t="n">
        <f aca="false">AVERAGE(P316,P320,P324,P340,P344,P348,P352,P356,P360)</f>
        <v>44.8143222222222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2.5808</v>
      </c>
      <c r="N596" s="134" t="n">
        <f aca="false">AVERAGE(N317,N321,N325,N341,N345,N349,N353,N357,N361)</f>
        <v>33.2874777777778</v>
      </c>
      <c r="O596" s="134" t="n">
        <f aca="false">AVERAGE(O317,O321,O325,O341,O345,O349,O353,O357,O361)</f>
        <v>43.9554666666667</v>
      </c>
      <c r="P596" s="134" t="n">
        <f aca="false">AVERAGE(P317,P321,P325,P341,P345,P349,P353,P357,P361)</f>
        <v>43.5459444444444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4.888</v>
      </c>
      <c r="N597" s="138" t="n">
        <f aca="false">AVERAGE(N318,N322,N326,N342,N346,N350,N354,N358,N362)</f>
        <v>30.9679777777778</v>
      </c>
      <c r="O597" s="138" t="n">
        <f aca="false">AVERAGE(O318,O322,O326,O342,O346,O350,O354,O358,O362)</f>
        <v>43.1658777777778</v>
      </c>
      <c r="P597" s="138" t="n">
        <f aca="false">AVERAGE(P318,P322,P326,P342,P346,P350,P354,P358,P362)</f>
        <v>42.7484777777778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1.0256</v>
      </c>
      <c r="N598" s="130" t="n">
        <f aca="false">AVERAGE(N367,N371)</f>
        <v>41.2016</v>
      </c>
      <c r="O598" s="130" t="n">
        <f aca="false">AVERAGE(O367,O371)</f>
        <v>46.55675</v>
      </c>
      <c r="P598" s="130" t="n">
        <f aca="false">AVERAGE(P367,P371)</f>
        <v>45.9240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1.132</v>
      </c>
      <c r="N599" s="134" t="n">
        <f aca="false">AVERAGE(N368,N372)</f>
        <v>38.2833</v>
      </c>
      <c r="O599" s="134" t="n">
        <f aca="false">AVERAGE(O368,O372)</f>
        <v>44.87495</v>
      </c>
      <c r="P599" s="134" t="n">
        <f aca="false">AVERAGE(P368,P372)</f>
        <v>44.0236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596</v>
      </c>
      <c r="N600" s="134" t="n">
        <f aca="false">AVERAGE(N369,N373)</f>
        <v>35.5292</v>
      </c>
      <c r="O600" s="134" t="n">
        <f aca="false">AVERAGE(O369,O373)</f>
        <v>43.2563</v>
      </c>
      <c r="P600" s="134" t="n">
        <f aca="false">AVERAGE(P369,P373)</f>
        <v>42.1999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4488</v>
      </c>
      <c r="N601" s="138" t="n">
        <f aca="false">AVERAGE(N370,N374)</f>
        <v>33.0888</v>
      </c>
      <c r="O601" s="138" t="n">
        <f aca="false">AVERAGE(O370,O374)</f>
        <v>42.26395</v>
      </c>
      <c r="P601" s="138" t="n">
        <f aca="false">AVERAGE(P370,P374)</f>
        <v>40.920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7.352</v>
      </c>
      <c r="N602" s="130" t="n">
        <f aca="false">AVERAGE(N367,N371,N375)</f>
        <v>41.1096333333333</v>
      </c>
      <c r="O602" s="130" t="n">
        <f aca="false">AVERAGE(O367,O371,O375)</f>
        <v>46.5395666666667</v>
      </c>
      <c r="P602" s="130" t="n">
        <f aca="false">AVERAGE(P367,P371,P375)</f>
        <v>45.8862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9.3576</v>
      </c>
      <c r="N603" s="134" t="n">
        <f aca="false">AVERAGE(N368,N372,N376)</f>
        <v>38.2176666666667</v>
      </c>
      <c r="O603" s="134" t="n">
        <f aca="false">AVERAGE(O368,O372,O376)</f>
        <v>44.8627333333333</v>
      </c>
      <c r="P603" s="134" t="n">
        <f aca="false">AVERAGE(P368,P372,P376)</f>
        <v>44.0006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1056</v>
      </c>
      <c r="N604" s="134" t="n">
        <f aca="false">AVERAGE(N369,N373,N377)</f>
        <v>35.4855</v>
      </c>
      <c r="O604" s="134" t="n">
        <f aca="false">AVERAGE(O369,O373,O377)</f>
        <v>43.2534666666667</v>
      </c>
      <c r="P604" s="134" t="n">
        <f aca="false">AVERAGE(P369,P373,P377)</f>
        <v>42.1921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4608</v>
      </c>
      <c r="N605" s="138" t="n">
        <f aca="false">AVERAGE(N370,N374,N378)</f>
        <v>33.0547</v>
      </c>
      <c r="O605" s="138" t="n">
        <f aca="false">AVERAGE(O370,O374,O378)</f>
        <v>42.2541666666667</v>
      </c>
      <c r="P605" s="138" t="n">
        <f aca="false">AVERAGE(P370,P374,P378)</f>
        <v>40.9055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6.2784</v>
      </c>
      <c r="N606" s="130" t="n">
        <f aca="false">AVERAGE(N391,N395,N399)</f>
        <v>40.8518333333333</v>
      </c>
      <c r="O606" s="130" t="n">
        <f aca="false">AVERAGE(O391,O395,O399)</f>
        <v>47.1338</v>
      </c>
      <c r="P606" s="130" t="n">
        <f aca="false">AVERAGE(P391,P395,P399)</f>
        <v>46.6935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3.472</v>
      </c>
      <c r="N607" s="134" t="n">
        <f aca="false">AVERAGE(N392,N396,N400)</f>
        <v>38.0325333333333</v>
      </c>
      <c r="O607" s="134" t="n">
        <f aca="false">AVERAGE(O392,O396,O400)</f>
        <v>45.4306333333333</v>
      </c>
      <c r="P607" s="134" t="n">
        <f aca="false">AVERAGE(P392,P396,P400)</f>
        <v>44.7509666666667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4.8712</v>
      </c>
      <c r="N608" s="134" t="n">
        <f aca="false">AVERAGE(N393,N397,N401)</f>
        <v>35.3333333333333</v>
      </c>
      <c r="O608" s="134" t="n">
        <f aca="false">AVERAGE(O393,O397,O401)</f>
        <v>43.6796</v>
      </c>
      <c r="P608" s="134" t="n">
        <f aca="false">AVERAGE(P393,P397,P401)</f>
        <v>42.7622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79.676</v>
      </c>
      <c r="N609" s="138" t="n">
        <f aca="false">AVERAGE(N394,N398,N402)</f>
        <v>32.9137666666667</v>
      </c>
      <c r="O609" s="138" t="n">
        <f aca="false">AVERAGE(O394,O398,O402)</f>
        <v>42.5432</v>
      </c>
      <c r="P609" s="138" t="n">
        <f aca="false">AVERAGE(P394,P398,P402)</f>
        <v>41.3628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7.5696</v>
      </c>
      <c r="N610" s="130" t="n">
        <f aca="false">AVERAGE(N391,N395,N399,N403,N407,N411)</f>
        <v>40.8592666666667</v>
      </c>
      <c r="O610" s="130" t="n">
        <f aca="false">AVERAGE(O391,O395,O399,O403,O407,O411)</f>
        <v>47.1004333333333</v>
      </c>
      <c r="P610" s="130" t="n">
        <f aca="false">AVERAGE(P391,P395,P399,P403,P407,P411)</f>
        <v>46.7628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2.252</v>
      </c>
      <c r="N611" s="134" t="n">
        <f aca="false">AVERAGE(N392,N396,N400,N404,N408,N412)</f>
        <v>38.0358833333333</v>
      </c>
      <c r="O611" s="134" t="n">
        <f aca="false">AVERAGE(O392,O396,O400,O404,O408,O412)</f>
        <v>45.4123333333333</v>
      </c>
      <c r="P611" s="134" t="n">
        <f aca="false">AVERAGE(P392,P396,P400,P404,P408,P412)</f>
        <v>44.79578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28</v>
      </c>
      <c r="N612" s="134" t="n">
        <f aca="false">AVERAGE(N393,N397,N401,N405,N409,N413)</f>
        <v>35.3364</v>
      </c>
      <c r="O612" s="134" t="n">
        <f aca="false">AVERAGE(O393,O397,O401,O405,O409,O413)</f>
        <v>43.6966833333333</v>
      </c>
      <c r="P612" s="134" t="n">
        <f aca="false">AVERAGE(P393,P397,P401,P405,P409,P413)</f>
        <v>42.80138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6.9992</v>
      </c>
      <c r="N613" s="138" t="n">
        <f aca="false">AVERAGE(N394,N398,N402,N406,N410,N414)</f>
        <v>32.9139666666667</v>
      </c>
      <c r="O613" s="138" t="n">
        <f aca="false">AVERAGE(O394,O398,O402,O406,O410,O414)</f>
        <v>42.56655</v>
      </c>
      <c r="P613" s="138" t="n">
        <f aca="false">AVERAGE(P394,P398,P402,P406,P410,P414)</f>
        <v>41.3807666666667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6.2784</v>
      </c>
      <c r="N614" s="130" t="n">
        <f aca="false">AVERAGE(N367,N371,N391,N395,N399)</f>
        <v>40.99174</v>
      </c>
      <c r="O614" s="130" t="n">
        <f aca="false">AVERAGE(O367,O371,O391,O395,O399)</f>
        <v>46.90298</v>
      </c>
      <c r="P614" s="130" t="n">
        <f aca="false">AVERAGE(P367,P371,P391,P395,P399)</f>
        <v>46.38574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3.472</v>
      </c>
      <c r="N615" s="134" t="n">
        <f aca="false">AVERAGE(N368,N372,N392,N396,N400)</f>
        <v>38.13284</v>
      </c>
      <c r="O615" s="134" t="n">
        <f aca="false">AVERAGE(O368,O372,O392,O396,O400)</f>
        <v>45.20836</v>
      </c>
      <c r="P615" s="134" t="n">
        <f aca="false">AVERAGE(P368,P372,P392,P396,P400)</f>
        <v>44.46004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4.8712</v>
      </c>
      <c r="N616" s="134" t="n">
        <f aca="false">AVERAGE(N369,N373,N393,N397,N401)</f>
        <v>35.41168</v>
      </c>
      <c r="O616" s="134" t="n">
        <f aca="false">AVERAGE(O369,O373,O393,O397,O401)</f>
        <v>43.51028</v>
      </c>
      <c r="P616" s="134" t="n">
        <f aca="false">AVERAGE(P369,P373,P393,P397,P401)</f>
        <v>42.5373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79.676</v>
      </c>
      <c r="N617" s="138" t="n">
        <f aca="false">AVERAGE(N370,N374,N394,N398,N402)</f>
        <v>32.98378</v>
      </c>
      <c r="O617" s="138" t="n">
        <f aca="false">AVERAGE(O370,O374,O394,O398,O402)</f>
        <v>42.4315</v>
      </c>
      <c r="P617" s="138" t="n">
        <f aca="false">AVERAGE(P370,P374,P394,P398,P402)</f>
        <v>41.1859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7.5696</v>
      </c>
      <c r="N618" s="130" t="n">
        <f aca="false">AVERAGE(N367,N371,N375,N391,N395,N399,N403,N407,N411)</f>
        <v>40.9427222222222</v>
      </c>
      <c r="O618" s="130" t="n">
        <f aca="false">AVERAGE(O367,O371,O375,O391,O395,O399,O403,O407,O411)</f>
        <v>46.9134777777778</v>
      </c>
      <c r="P618" s="130" t="n">
        <f aca="false">AVERAGE(P367,P371,P375,P391,P395,P399,P403,P407,P411)</f>
        <v>46.4706666666667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2.252</v>
      </c>
      <c r="N619" s="134" t="n">
        <f aca="false">AVERAGE(N368,N372,N376,N392,N396,N400,N404,N408,N412)</f>
        <v>38.0964777777778</v>
      </c>
      <c r="O619" s="134" t="n">
        <f aca="false">AVERAGE(O368,O372,O376,O392,O396,O400,O404,O408,O412)</f>
        <v>45.2291333333333</v>
      </c>
      <c r="P619" s="134" t="n">
        <f aca="false">AVERAGE(P368,P372,P376,P392,P396,P400,P404,P408,P412)</f>
        <v>44.5307333333333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28</v>
      </c>
      <c r="N620" s="134" t="n">
        <f aca="false">AVERAGE(N369,N373,N377,N393,N397,N401,N405,N409,N413)</f>
        <v>35.3861</v>
      </c>
      <c r="O620" s="134" t="n">
        <f aca="false">AVERAGE(O369,O373,O377,O393,O397,O401,O405,O409,O413)</f>
        <v>43.5489444444444</v>
      </c>
      <c r="P620" s="134" t="n">
        <f aca="false">AVERAGE(P369,P373,P377,P393,P397,P401,P405,P409,P413)</f>
        <v>42.5983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6.9992</v>
      </c>
      <c r="N621" s="138" t="n">
        <f aca="false">AVERAGE(N370,N374,N378,N394,N398,N402,N406,N410,N414)</f>
        <v>32.9608777777778</v>
      </c>
      <c r="O621" s="138" t="n">
        <f aca="false">AVERAGE(O370,O374,O378,O394,O398,O402,O406,O410,O414)</f>
        <v>42.4624222222222</v>
      </c>
      <c r="P621" s="138" t="n">
        <f aca="false">AVERAGE(P370,P374,P378,P394,P398,P402,P406,P410,P414)</f>
        <v>41.2223666666667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7:04:30Z</dcterms:modified>
  <cp:revision>0</cp:revision>
  <dc:subject/>
  <dc:title/>
</cp:coreProperties>
</file>