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109688607659</v>
      </c>
      <c r="J5" s="18" t="n">
        <f aca="false">'experimental data'!Z51</f>
        <v>1.000479985968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512344562426</v>
      </c>
      <c r="J6" s="25" t="n">
        <f aca="false">'experimental data'!Z103</f>
        <v>0.99957198319973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503807215815</v>
      </c>
      <c r="J7" s="25" t="n">
        <f aca="false">'experimental data'!Z155</f>
        <v>1.00115121963582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84116026832</v>
      </c>
      <c r="J8" s="25" t="n">
        <f aca="false">'experimental data'!Z207</f>
        <v>1.00047206496327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09302124573</v>
      </c>
      <c r="J9" s="25" t="n">
        <f aca="false">'experimental data'!Z259</f>
        <v>0.99957500063769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141508581297</v>
      </c>
      <c r="J10" s="25" t="n">
        <f aca="false">'experimental data'!Z311</f>
        <v>0.99647894833581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152893000565</v>
      </c>
      <c r="J11" s="25" t="n">
        <f aca="false">'experimental data'!Z363</f>
        <v>0.99973161031929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671351366261</v>
      </c>
      <c r="J12" s="32" t="n">
        <f aca="false">'experimental data'!Z415</f>
        <v>1.00143118367096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0419467953</v>
      </c>
      <c r="J13" s="18" t="n">
        <f aca="false">AVERAGE(J5:J7)</f>
        <v>1.00040106293462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788578044137</v>
      </c>
      <c r="J14" s="32" t="n">
        <f aca="false">AVERAGE(J8:J12)</f>
        <v>0.999537761585408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2258591325823</v>
      </c>
      <c r="J15" s="44" t="n">
        <f aca="false">AVERAGE(J5:J12)</f>
        <v>0.999861499591361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0272</v>
      </c>
      <c r="N7" s="87" t="n">
        <v>42.2201</v>
      </c>
      <c r="O7" s="87" t="n">
        <v>43.0933</v>
      </c>
      <c r="P7" s="87" t="n">
        <v>43.120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1.9536</v>
      </c>
      <c r="N8" s="93" t="n">
        <v>39.9032</v>
      </c>
      <c r="O8" s="93" t="n">
        <v>41.8231</v>
      </c>
      <c r="P8" s="93" t="n">
        <v>41.539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4872</v>
      </c>
      <c r="N9" s="93" t="n">
        <v>37.3107</v>
      </c>
      <c r="O9" s="93" t="n">
        <v>40.5445</v>
      </c>
      <c r="P9" s="93" t="n">
        <v>40.054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4264</v>
      </c>
      <c r="N10" s="93" t="n">
        <v>34.5829</v>
      </c>
      <c r="O10" s="93" t="n">
        <v>39.477</v>
      </c>
      <c r="P10" s="93" t="n">
        <v>38.81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6152</v>
      </c>
      <c r="N11" s="87" t="n">
        <v>41.8928</v>
      </c>
      <c r="O11" s="87" t="n">
        <v>42.5406</v>
      </c>
      <c r="P11" s="87" t="n">
        <v>42.867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5864</v>
      </c>
      <c r="N12" s="93" t="n">
        <v>39.661</v>
      </c>
      <c r="O12" s="93" t="n">
        <v>41.2187</v>
      </c>
      <c r="P12" s="93" t="n">
        <v>41.303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0488</v>
      </c>
      <c r="N13" s="93" t="n">
        <v>37.101</v>
      </c>
      <c r="O13" s="93" t="n">
        <v>40.0631</v>
      </c>
      <c r="P13" s="93" t="n">
        <v>39.864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0928</v>
      </c>
      <c r="N14" s="102" t="n">
        <v>34.405</v>
      </c>
      <c r="O14" s="102" t="n">
        <v>39.0021</v>
      </c>
      <c r="P14" s="102" t="n">
        <v>38.604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436</v>
      </c>
      <c r="N19" s="87" t="n">
        <v>37.459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2456</v>
      </c>
      <c r="N20" s="93" t="n">
        <v>34.428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272</v>
      </c>
      <c r="N21" s="93" t="n">
        <v>31.9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928</v>
      </c>
      <c r="N22" s="93" t="n">
        <v>29.268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7.088</v>
      </c>
      <c r="N23" s="87" t="n">
        <v>36.774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728</v>
      </c>
      <c r="N24" s="93" t="n">
        <v>33.563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024</v>
      </c>
      <c r="N25" s="93" t="n">
        <v>30.977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832</v>
      </c>
      <c r="N26" s="93" t="n">
        <v>28.131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87</v>
      </c>
      <c r="O27" s="87" t="n">
        <v>45.3401</v>
      </c>
      <c r="P27" s="87" t="n">
        <v>45.062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03</v>
      </c>
      <c r="O28" s="93" t="n">
        <v>43.7167</v>
      </c>
      <c r="P28" s="93" t="n">
        <v>43.134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22</v>
      </c>
      <c r="O29" s="93" t="n">
        <v>42.0496</v>
      </c>
      <c r="P29" s="93" t="n">
        <v>41.294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87</v>
      </c>
      <c r="O30" s="102" t="n">
        <v>40.7264</v>
      </c>
      <c r="P30" s="102" t="n">
        <v>39.835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93</v>
      </c>
      <c r="O31" s="87" t="n">
        <v>45.9473</v>
      </c>
      <c r="P31" s="87" t="n">
        <v>45.753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36</v>
      </c>
      <c r="O32" s="93" t="n">
        <v>44.2095</v>
      </c>
      <c r="P32" s="93" t="n">
        <v>43.696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96</v>
      </c>
      <c r="O33" s="93" t="n">
        <v>42.3551</v>
      </c>
      <c r="P33" s="93" t="n">
        <v>41.646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57</v>
      </c>
      <c r="O34" s="102" t="n">
        <v>40.9517</v>
      </c>
      <c r="P34" s="102" t="n">
        <v>40.106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35</v>
      </c>
      <c r="O35" s="87" t="n">
        <v>45.5763</v>
      </c>
      <c r="P35" s="87" t="n">
        <v>45.689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84</v>
      </c>
      <c r="O36" s="93" t="n">
        <v>43.9553</v>
      </c>
      <c r="P36" s="93" t="n">
        <v>43.713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86</v>
      </c>
      <c r="O37" s="93" t="n">
        <v>42.1252</v>
      </c>
      <c r="P37" s="93" t="n">
        <v>41.636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14</v>
      </c>
      <c r="O38" s="102" t="n">
        <v>40.8087</v>
      </c>
      <c r="P38" s="102" t="n">
        <v>40.116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653</v>
      </c>
      <c r="O39" s="87" t="n">
        <v>45.5867</v>
      </c>
      <c r="P39" s="87" t="n">
        <v>45.665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56</v>
      </c>
      <c r="O40" s="93" t="n">
        <v>43.9529</v>
      </c>
      <c r="P40" s="93" t="n">
        <v>43.690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27</v>
      </c>
      <c r="O41" s="93" t="n">
        <v>42.1354</v>
      </c>
      <c r="P41" s="93" t="n">
        <v>41.613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91</v>
      </c>
      <c r="O42" s="102" t="n">
        <v>40.8087</v>
      </c>
      <c r="P42" s="102" t="n">
        <v>40.084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701</v>
      </c>
      <c r="O43" s="87" t="n">
        <v>45.8746</v>
      </c>
      <c r="P43" s="87" t="n">
        <v>45.637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116</v>
      </c>
      <c r="O44" s="93" t="n">
        <v>44.1275</v>
      </c>
      <c r="P44" s="93" t="n">
        <v>43.571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02</v>
      </c>
      <c r="O45" s="93" t="n">
        <v>42.3</v>
      </c>
      <c r="P45" s="93" t="n">
        <v>41.540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13</v>
      </c>
      <c r="O46" s="102" t="n">
        <v>40.9265</v>
      </c>
      <c r="P46" s="102" t="n">
        <v>39.975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03</v>
      </c>
      <c r="O47" s="87" t="n">
        <v>45.1262</v>
      </c>
      <c r="P47" s="87" t="n">
        <v>44.872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82</v>
      </c>
      <c r="O48" s="93" t="n">
        <v>43.4713</v>
      </c>
      <c r="P48" s="93" t="n">
        <v>42.94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57</v>
      </c>
      <c r="O49" s="93" t="n">
        <v>41.8554</v>
      </c>
      <c r="P49" s="93" t="n">
        <v>41.124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43</v>
      </c>
      <c r="O50" s="102" t="n">
        <v>40.5769</v>
      </c>
      <c r="P50" s="102" t="n">
        <v>39.646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1.3968</v>
      </c>
      <c r="N51" s="106"/>
      <c r="O51" s="106"/>
      <c r="P51" s="106"/>
      <c r="Q51" s="87" t="n">
        <v>22117.017</v>
      </c>
      <c r="R51" s="87" t="n">
        <v>37.8036666666667</v>
      </c>
      <c r="S51" s="87"/>
      <c r="U51" s="47"/>
      <c r="V51" s="48"/>
      <c r="W51" s="49"/>
      <c r="X51" s="67"/>
      <c r="Y51" s="20" t="n">
        <f aca="false">GEOMEAN(Q51:Q54)/GEOMEAN(I51:I54)</f>
        <v>1.03109688607659</v>
      </c>
      <c r="Z51" s="20" t="n">
        <f aca="false">GEOMEAN(R51:R54)/GEOMEAN(J51:J54)</f>
        <v>1.000479985968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2.3064</v>
      </c>
      <c r="N52" s="106"/>
      <c r="O52" s="106"/>
      <c r="P52" s="106"/>
      <c r="Q52" s="93" t="n">
        <v>17046.664</v>
      </c>
      <c r="R52" s="93" t="n">
        <v>34.694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8.872</v>
      </c>
      <c r="N53" s="106"/>
      <c r="O53" s="106"/>
      <c r="P53" s="106"/>
      <c r="Q53" s="93" t="n">
        <v>14451.849</v>
      </c>
      <c r="R53" s="93" t="n">
        <v>32.6453333333333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4.8872</v>
      </c>
      <c r="N54" s="108"/>
      <c r="O54" s="108"/>
      <c r="P54" s="108"/>
      <c r="Q54" s="102" t="n">
        <v>12628.237</v>
      </c>
      <c r="R54" s="102" t="n">
        <v>30.7526666666667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4.1504</v>
      </c>
      <c r="N59" s="87" t="n">
        <v>42.6802</v>
      </c>
      <c r="O59" s="87" t="n">
        <v>44.7275</v>
      </c>
      <c r="P59" s="87" t="n">
        <v>44.152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3376</v>
      </c>
      <c r="N60" s="93" t="n">
        <v>40.3531</v>
      </c>
      <c r="O60" s="93" t="n">
        <v>43.8028</v>
      </c>
      <c r="P60" s="93" t="n">
        <v>42.679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832</v>
      </c>
      <c r="N61" s="93" t="n">
        <v>37.9142</v>
      </c>
      <c r="O61" s="93" t="n">
        <v>42.8887</v>
      </c>
      <c r="P61" s="93" t="n">
        <v>41.311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456</v>
      </c>
      <c r="N62" s="93" t="n">
        <v>35.361</v>
      </c>
      <c r="O62" s="93" t="n">
        <v>42.0072</v>
      </c>
      <c r="P62" s="93" t="n">
        <v>40.025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4808</v>
      </c>
      <c r="N63" s="87" t="n">
        <v>42.3152</v>
      </c>
      <c r="O63" s="87" t="n">
        <v>43.9285</v>
      </c>
      <c r="P63" s="87" t="n">
        <v>43.882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728</v>
      </c>
      <c r="N64" s="93" t="n">
        <v>40.1075</v>
      </c>
      <c r="O64" s="93" t="n">
        <v>42.9604</v>
      </c>
      <c r="P64" s="93" t="n">
        <v>42.461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3904</v>
      </c>
      <c r="N65" s="93" t="n">
        <v>37.7239</v>
      </c>
      <c r="O65" s="93" t="n">
        <v>42.1918</v>
      </c>
      <c r="P65" s="93" t="n">
        <v>41.196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1672</v>
      </c>
      <c r="N66" s="102" t="n">
        <v>35.2177</v>
      </c>
      <c r="O66" s="102" t="n">
        <v>41.4204</v>
      </c>
      <c r="P66" s="102" t="n">
        <v>39.96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6728</v>
      </c>
      <c r="N71" s="87" t="n">
        <v>36.119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16</v>
      </c>
      <c r="N72" s="93" t="n">
        <v>32.094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176</v>
      </c>
      <c r="N73" s="93" t="n">
        <v>29.423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96</v>
      </c>
      <c r="N74" s="93" t="n">
        <v>26.8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068</v>
      </c>
      <c r="N75" s="87" t="n">
        <v>35.28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9232</v>
      </c>
      <c r="N76" s="93" t="n">
        <v>31.4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5144</v>
      </c>
      <c r="N77" s="93" t="n">
        <v>28.692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048</v>
      </c>
      <c r="N78" s="93" t="n">
        <v>26.173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531</v>
      </c>
      <c r="O79" s="87" t="n">
        <v>46.9527</v>
      </c>
      <c r="P79" s="87" t="n">
        <v>45.777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11</v>
      </c>
      <c r="O80" s="93" t="n">
        <v>45.8245</v>
      </c>
      <c r="P80" s="93" t="n">
        <v>44.079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59</v>
      </c>
      <c r="O81" s="93" t="n">
        <v>44.6469</v>
      </c>
      <c r="P81" s="93" t="n">
        <v>42.473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89</v>
      </c>
      <c r="O82" s="102" t="n">
        <v>43.6314</v>
      </c>
      <c r="P82" s="102" t="n">
        <v>41.075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57</v>
      </c>
      <c r="O83" s="87" t="n">
        <v>47.5724</v>
      </c>
      <c r="P83" s="87" t="n">
        <v>46.600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36</v>
      </c>
      <c r="O84" s="93" t="n">
        <v>46.32</v>
      </c>
      <c r="P84" s="93" t="n">
        <v>44.792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75</v>
      </c>
      <c r="O85" s="93" t="n">
        <v>44.9726</v>
      </c>
      <c r="P85" s="93" t="n">
        <v>42.973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62</v>
      </c>
      <c r="O86" s="102" t="n">
        <v>43.8972</v>
      </c>
      <c r="P86" s="102" t="n">
        <v>41.466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02</v>
      </c>
      <c r="O87" s="87" t="n">
        <v>47.0413</v>
      </c>
      <c r="P87" s="87" t="n">
        <v>46.528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467</v>
      </c>
      <c r="O88" s="93" t="n">
        <v>45.9923</v>
      </c>
      <c r="P88" s="93" t="n">
        <v>44.811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9</v>
      </c>
      <c r="O89" s="93" t="n">
        <v>44.7143</v>
      </c>
      <c r="P89" s="93" t="n">
        <v>42.953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68</v>
      </c>
      <c r="O90" s="102" t="n">
        <v>43.7593</v>
      </c>
      <c r="P90" s="102" t="n">
        <v>41.457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</v>
      </c>
      <c r="O91" s="87" t="n">
        <v>47.0283</v>
      </c>
      <c r="P91" s="87" t="n">
        <v>46.58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41</v>
      </c>
      <c r="O92" s="93" t="n">
        <v>46.0162</v>
      </c>
      <c r="P92" s="93" t="n">
        <v>44.854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75</v>
      </c>
      <c r="O93" s="93" t="n">
        <v>44.7557</v>
      </c>
      <c r="P93" s="93" t="n">
        <v>42.973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81</v>
      </c>
      <c r="O94" s="102" t="n">
        <v>43.7821</v>
      </c>
      <c r="P94" s="102" t="n">
        <v>41.441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1977</v>
      </c>
      <c r="O95" s="87" t="n">
        <v>47.2604</v>
      </c>
      <c r="P95" s="87" t="n">
        <v>46.577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56</v>
      </c>
      <c r="O96" s="93" t="n">
        <v>46.1228</v>
      </c>
      <c r="P96" s="93" t="n">
        <v>44.758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66</v>
      </c>
      <c r="O97" s="93" t="n">
        <v>44.9274</v>
      </c>
      <c r="P97" s="93" t="n">
        <v>42.962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56</v>
      </c>
      <c r="O98" s="102" t="n">
        <v>43.899</v>
      </c>
      <c r="P98" s="102" t="n">
        <v>41.403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443</v>
      </c>
      <c r="O99" s="87" t="n">
        <v>46.2987</v>
      </c>
      <c r="P99" s="87" t="n">
        <v>45.732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16</v>
      </c>
      <c r="O100" s="93" t="n">
        <v>45.1845</v>
      </c>
      <c r="P100" s="93" t="n">
        <v>44.024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28</v>
      </c>
      <c r="O101" s="93" t="n">
        <v>44.2222</v>
      </c>
      <c r="P101" s="93" t="n">
        <v>42.457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366</v>
      </c>
      <c r="O102" s="102" t="n">
        <v>43.2893</v>
      </c>
      <c r="P102" s="102" t="n">
        <v>41.01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90.5432</v>
      </c>
      <c r="N103" s="106"/>
      <c r="O103" s="106"/>
      <c r="P103" s="106"/>
      <c r="Q103" s="87" t="n">
        <v>24879.672</v>
      </c>
      <c r="R103" s="87" t="n">
        <v>36.2963333333333</v>
      </c>
      <c r="S103" s="87"/>
      <c r="U103" s="47"/>
      <c r="V103" s="48"/>
      <c r="W103" s="49"/>
      <c r="X103" s="67"/>
      <c r="Y103" s="20" t="n">
        <f aca="false">GEOMEAN(Q103:Q106)/GEOMEAN(I103:I106)</f>
        <v>1.02512344562426</v>
      </c>
      <c r="Z103" s="20" t="n">
        <f aca="false">GEOMEAN(R103:R106)/GEOMEAN(J103:J106)</f>
        <v>0.999571983199737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2.796</v>
      </c>
      <c r="N104" s="106"/>
      <c r="O104" s="106"/>
      <c r="P104" s="106"/>
      <c r="Q104" s="93" t="n">
        <v>19267.094</v>
      </c>
      <c r="R104" s="93" t="n">
        <v>33.3473333333333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5.5648</v>
      </c>
      <c r="N105" s="106"/>
      <c r="O105" s="106"/>
      <c r="P105" s="106"/>
      <c r="Q105" s="93" t="n">
        <v>16316.692</v>
      </c>
      <c r="R105" s="93" t="n">
        <v>31.454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5992</v>
      </c>
      <c r="N106" s="108"/>
      <c r="O106" s="108"/>
      <c r="P106" s="108"/>
      <c r="Q106" s="102" t="n">
        <v>14185.51</v>
      </c>
      <c r="R106" s="102" t="n">
        <v>29.9983333333333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4296</v>
      </c>
      <c r="N111" s="87" t="n">
        <v>40.2949</v>
      </c>
      <c r="O111" s="87" t="n">
        <v>42.9478</v>
      </c>
      <c r="P111" s="87" t="n">
        <v>43.065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316</v>
      </c>
      <c r="N112" s="93" t="n">
        <v>37.9603</v>
      </c>
      <c r="O112" s="93" t="n">
        <v>41.2978</v>
      </c>
      <c r="P112" s="93" t="n">
        <v>41.431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192</v>
      </c>
      <c r="N113" s="93" t="n">
        <v>35.5239</v>
      </c>
      <c r="O113" s="93" t="n">
        <v>40.0297</v>
      </c>
      <c r="P113" s="93" t="n">
        <v>40.063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024</v>
      </c>
      <c r="N114" s="93" t="n">
        <v>33.1059</v>
      </c>
      <c r="O114" s="93" t="n">
        <v>38.9815</v>
      </c>
      <c r="P114" s="93" t="n">
        <v>38.963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7408</v>
      </c>
      <c r="N115" s="87" t="n">
        <v>39.8916</v>
      </c>
      <c r="O115" s="87" t="n">
        <v>42.8526</v>
      </c>
      <c r="P115" s="87" t="n">
        <v>42.748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7992</v>
      </c>
      <c r="N116" s="93" t="n">
        <v>37.5146</v>
      </c>
      <c r="O116" s="93" t="n">
        <v>41.3651</v>
      </c>
      <c r="P116" s="93" t="n">
        <v>41.089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9656</v>
      </c>
      <c r="N117" s="93" t="n">
        <v>35.0606</v>
      </c>
      <c r="O117" s="93" t="n">
        <v>40.074</v>
      </c>
      <c r="P117" s="93" t="n">
        <v>39.664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808</v>
      </c>
      <c r="N118" s="102" t="n">
        <v>32.5523</v>
      </c>
      <c r="O118" s="102" t="n">
        <v>39.077</v>
      </c>
      <c r="P118" s="102" t="n">
        <v>38.589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5.0912</v>
      </c>
      <c r="N123" s="87" t="n">
        <v>37.28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9552</v>
      </c>
      <c r="N124" s="93" t="n">
        <v>34.21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7584</v>
      </c>
      <c r="N125" s="93" t="n">
        <v>31.558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232</v>
      </c>
      <c r="N126" s="93" t="n">
        <v>28.39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9768</v>
      </c>
      <c r="N127" s="87" t="n">
        <v>37.237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624</v>
      </c>
      <c r="N128" s="93" t="n">
        <v>34.142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168</v>
      </c>
      <c r="N129" s="93" t="n">
        <v>31.633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6056</v>
      </c>
      <c r="N130" s="93" t="n">
        <v>28.967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24</v>
      </c>
      <c r="O131" s="87" t="n">
        <v>45.2511</v>
      </c>
      <c r="P131" s="87" t="n">
        <v>45.435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47</v>
      </c>
      <c r="O132" s="93" t="n">
        <v>43.4617</v>
      </c>
      <c r="P132" s="93" t="n">
        <v>43.613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33</v>
      </c>
      <c r="O133" s="93" t="n">
        <v>41.8784</v>
      </c>
      <c r="P133" s="93" t="n">
        <v>41.905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24</v>
      </c>
      <c r="O134" s="102" t="n">
        <v>40.5489</v>
      </c>
      <c r="P134" s="102" t="n">
        <v>40.552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4</v>
      </c>
      <c r="O135" s="87" t="n">
        <v>46.1144</v>
      </c>
      <c r="P135" s="87" t="n">
        <v>46.161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773</v>
      </c>
      <c r="O136" s="93" t="n">
        <v>44.2434</v>
      </c>
      <c r="P136" s="93" t="n">
        <v>44.234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13</v>
      </c>
      <c r="O137" s="93" t="n">
        <v>42.3862</v>
      </c>
      <c r="P137" s="93" t="n">
        <v>42.274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23</v>
      </c>
      <c r="O138" s="102" t="n">
        <v>40.9053</v>
      </c>
      <c r="P138" s="102" t="n">
        <v>40.780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81</v>
      </c>
      <c r="O139" s="87" t="n">
        <v>46.0264</v>
      </c>
      <c r="P139" s="87" t="n">
        <v>46.093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193</v>
      </c>
      <c r="O140" s="93" t="n">
        <v>44.2519</v>
      </c>
      <c r="P140" s="93" t="n">
        <v>44.221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27</v>
      </c>
      <c r="O141" s="93" t="n">
        <v>42.3139</v>
      </c>
      <c r="P141" s="93" t="n">
        <v>42.193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76</v>
      </c>
      <c r="O142" s="102" t="n">
        <v>40.851</v>
      </c>
      <c r="P142" s="102" t="n">
        <v>40.708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99</v>
      </c>
      <c r="O143" s="87" t="n">
        <v>45.8721</v>
      </c>
      <c r="P143" s="87" t="n">
        <v>45.939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78</v>
      </c>
      <c r="O144" s="93" t="n">
        <v>44.0683</v>
      </c>
      <c r="P144" s="93" t="n">
        <v>44.041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51</v>
      </c>
      <c r="O145" s="93" t="n">
        <v>42.1434</v>
      </c>
      <c r="P145" s="93" t="n">
        <v>41.972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3</v>
      </c>
      <c r="O146" s="102" t="n">
        <v>40.7174</v>
      </c>
      <c r="P146" s="102" t="n">
        <v>40.498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36</v>
      </c>
      <c r="O147" s="87" t="n">
        <v>45.9056</v>
      </c>
      <c r="P147" s="87" t="n">
        <v>45.859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73</v>
      </c>
      <c r="O148" s="93" t="n">
        <v>44.0526</v>
      </c>
      <c r="P148" s="93" t="n">
        <v>43.865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718</v>
      </c>
      <c r="O149" s="93" t="n">
        <v>42.2169</v>
      </c>
      <c r="P149" s="93" t="n">
        <v>41.838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46</v>
      </c>
      <c r="O150" s="102" t="n">
        <v>40.7845</v>
      </c>
      <c r="P150" s="102" t="n">
        <v>40.383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299</v>
      </c>
      <c r="O151" s="87" t="n">
        <v>45.0926</v>
      </c>
      <c r="P151" s="87" t="n">
        <v>45.033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69</v>
      </c>
      <c r="O152" s="93" t="n">
        <v>43.3654</v>
      </c>
      <c r="P152" s="93" t="n">
        <v>43.122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41</v>
      </c>
      <c r="O153" s="93" t="n">
        <v>41.7741</v>
      </c>
      <c r="P153" s="93" t="n">
        <v>41.318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58</v>
      </c>
      <c r="O154" s="102" t="n">
        <v>40.4943</v>
      </c>
      <c r="P154" s="102" t="n">
        <v>39.984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5.7448</v>
      </c>
      <c r="N155" s="106"/>
      <c r="O155" s="106"/>
      <c r="P155" s="106"/>
      <c r="Q155" s="87" t="n">
        <v>20535.096</v>
      </c>
      <c r="R155" s="87" t="n">
        <v>32.421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3503807215815</v>
      </c>
      <c r="Z155" s="20" t="n">
        <f aca="false">GEOMEAN(R155:R158)/GEOMEAN(J155:J158)</f>
        <v>1.00115121963582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29.5352</v>
      </c>
      <c r="N156" s="106"/>
      <c r="O156" s="106"/>
      <c r="P156" s="106"/>
      <c r="Q156" s="93" t="n">
        <v>16290.36</v>
      </c>
      <c r="R156" s="93" t="n">
        <v>29.9933333333333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0.7144</v>
      </c>
      <c r="N157" s="106"/>
      <c r="O157" s="106"/>
      <c r="P157" s="106"/>
      <c r="Q157" s="93" t="n">
        <v>14016.718</v>
      </c>
      <c r="R157" s="93" t="n">
        <v>28.558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556</v>
      </c>
      <c r="N158" s="108"/>
      <c r="O158" s="108"/>
      <c r="P158" s="108"/>
      <c r="Q158" s="102" t="n">
        <v>12552.515</v>
      </c>
      <c r="R158" s="102" t="n">
        <v>27.466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6096</v>
      </c>
      <c r="N163" s="87" t="n">
        <v>39.7512</v>
      </c>
      <c r="O163" s="87" t="n">
        <v>45.3369</v>
      </c>
      <c r="P163" s="87" t="n">
        <v>46.185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1504</v>
      </c>
      <c r="N164" s="93" t="n">
        <v>37.4717</v>
      </c>
      <c r="O164" s="93" t="n">
        <v>43.5812</v>
      </c>
      <c r="P164" s="93" t="n">
        <v>44.421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8928</v>
      </c>
      <c r="N165" s="93" t="n">
        <v>35.3847</v>
      </c>
      <c r="O165" s="93" t="n">
        <v>41.8002</v>
      </c>
      <c r="P165" s="93" t="n">
        <v>42.627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952</v>
      </c>
      <c r="N166" s="93" t="n">
        <v>33.2987</v>
      </c>
      <c r="O166" s="93" t="n">
        <v>40.5653</v>
      </c>
      <c r="P166" s="93" t="n">
        <v>41.408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5.2672</v>
      </c>
      <c r="N167" s="87" t="n">
        <v>39.7149</v>
      </c>
      <c r="O167" s="87" t="n">
        <v>45.2933</v>
      </c>
      <c r="P167" s="87" t="n">
        <v>46.146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4752</v>
      </c>
      <c r="N168" s="93" t="n">
        <v>37.4328</v>
      </c>
      <c r="O168" s="93" t="n">
        <v>43.5376</v>
      </c>
      <c r="P168" s="93" t="n">
        <v>44.380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0888</v>
      </c>
      <c r="N169" s="93" t="n">
        <v>35.3415</v>
      </c>
      <c r="O169" s="93" t="n">
        <v>41.7608</v>
      </c>
      <c r="P169" s="93" t="n">
        <v>42.586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216</v>
      </c>
      <c r="N170" s="102" t="n">
        <v>33.2525</v>
      </c>
      <c r="O170" s="102" t="n">
        <v>40.5233</v>
      </c>
      <c r="P170" s="102" t="n">
        <v>41.373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896</v>
      </c>
      <c r="N175" s="87" t="n">
        <v>42.365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8264</v>
      </c>
      <c r="N176" s="93" t="n">
        <v>38.350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224</v>
      </c>
      <c r="N177" s="93" t="n">
        <v>34.763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08</v>
      </c>
      <c r="N178" s="93" t="n">
        <v>31.353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3728</v>
      </c>
      <c r="N179" s="87" t="n">
        <v>42.326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136</v>
      </c>
      <c r="N180" s="93" t="n">
        <v>38.376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672</v>
      </c>
      <c r="N181" s="93" t="n">
        <v>34.733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24</v>
      </c>
      <c r="N182" s="93" t="n">
        <v>31.525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499</v>
      </c>
      <c r="O183" s="87" t="n">
        <v>46.5403</v>
      </c>
      <c r="P183" s="87" t="n">
        <v>46.549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65</v>
      </c>
      <c r="O184" s="93" t="n">
        <v>44.7643</v>
      </c>
      <c r="P184" s="93" t="n">
        <v>45.066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61</v>
      </c>
      <c r="O185" s="93" t="n">
        <v>42.7844</v>
      </c>
      <c r="P185" s="93" t="n">
        <v>43.40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6</v>
      </c>
      <c r="O186" s="102" t="n">
        <v>41.4072</v>
      </c>
      <c r="P186" s="102" t="n">
        <v>42.137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86</v>
      </c>
      <c r="O187" s="87" t="n">
        <v>46.3296</v>
      </c>
      <c r="P187" s="87" t="n">
        <v>46.785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37</v>
      </c>
      <c r="O188" s="93" t="n">
        <v>44.6738</v>
      </c>
      <c r="P188" s="93" t="n">
        <v>45.214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3</v>
      </c>
      <c r="O189" s="93" t="n">
        <v>42.8054</v>
      </c>
      <c r="P189" s="93" t="n">
        <v>43.443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42</v>
      </c>
      <c r="O190" s="102" t="n">
        <v>41.4997</v>
      </c>
      <c r="P190" s="102" t="n">
        <v>42.171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24</v>
      </c>
      <c r="O191" s="87" t="n">
        <v>46.9618</v>
      </c>
      <c r="P191" s="87" t="n">
        <v>47.797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9</v>
      </c>
      <c r="O192" s="93" t="n">
        <v>45.0542</v>
      </c>
      <c r="P192" s="93" t="n">
        <v>45.87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4</v>
      </c>
      <c r="O193" s="93" t="n">
        <v>43.0394</v>
      </c>
      <c r="P193" s="93" t="n">
        <v>43.817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7</v>
      </c>
      <c r="O194" s="102" t="n">
        <v>41.661</v>
      </c>
      <c r="P194" s="102" t="n">
        <v>42.451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91</v>
      </c>
      <c r="O195" s="87" t="n">
        <v>46.9594</v>
      </c>
      <c r="P195" s="87" t="n">
        <v>47.784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4</v>
      </c>
      <c r="O196" s="93" t="n">
        <v>45.054</v>
      </c>
      <c r="P196" s="93" t="n">
        <v>45.857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3</v>
      </c>
      <c r="O197" s="93" t="n">
        <v>43.0325</v>
      </c>
      <c r="P197" s="93" t="n">
        <v>43.801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2</v>
      </c>
      <c r="O198" s="102" t="n">
        <v>41.6517</v>
      </c>
      <c r="P198" s="102" t="n">
        <v>42.432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99</v>
      </c>
      <c r="O199" s="87" t="n">
        <v>46.2786</v>
      </c>
      <c r="P199" s="87" t="n">
        <v>47.001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154</v>
      </c>
      <c r="O200" s="93" t="n">
        <v>44.643</v>
      </c>
      <c r="P200" s="93" t="n">
        <v>45.359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58</v>
      </c>
      <c r="O201" s="93" t="n">
        <v>42.7619</v>
      </c>
      <c r="P201" s="93" t="n">
        <v>43.460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5</v>
      </c>
      <c r="O202" s="102" t="n">
        <v>41.4675</v>
      </c>
      <c r="P202" s="102" t="n">
        <v>42.168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03</v>
      </c>
      <c r="O203" s="87" t="n">
        <v>46.3399</v>
      </c>
      <c r="P203" s="87" t="n">
        <v>46.581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466</v>
      </c>
      <c r="O204" s="93" t="n">
        <v>44.5991</v>
      </c>
      <c r="P204" s="93" t="n">
        <v>45.087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18</v>
      </c>
      <c r="O205" s="93" t="n">
        <v>42.6783</v>
      </c>
      <c r="P205" s="93" t="n">
        <v>43.287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8</v>
      </c>
      <c r="O206" s="102" t="n">
        <v>41.3548</v>
      </c>
      <c r="P206" s="102" t="n">
        <v>42.041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2.1736</v>
      </c>
      <c r="N207" s="106"/>
      <c r="O207" s="106"/>
      <c r="P207" s="106"/>
      <c r="Q207" s="87" t="n">
        <v>47983.61</v>
      </c>
      <c r="R207" s="87" t="n">
        <v>77.1726666666667</v>
      </c>
      <c r="S207" s="87"/>
      <c r="U207" s="47"/>
      <c r="V207" s="48"/>
      <c r="W207" s="49"/>
      <c r="X207" s="67"/>
      <c r="Y207" s="20" t="n">
        <f aca="false">GEOMEAN(Q207:Q210)/GEOMEAN(I207:I210)</f>
        <v>1.00884116026832</v>
      </c>
      <c r="Z207" s="20" t="n">
        <f aca="false">GEOMEAN(R207:R210)/GEOMEAN(J207:J210)</f>
        <v>1.00047206496327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2.1152</v>
      </c>
      <c r="N208" s="106"/>
      <c r="O208" s="106"/>
      <c r="P208" s="106"/>
      <c r="Q208" s="93" t="n">
        <v>34902.971</v>
      </c>
      <c r="R208" s="93" t="n">
        <v>71.5623333333333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9.1152</v>
      </c>
      <c r="N209" s="106"/>
      <c r="O209" s="106"/>
      <c r="P209" s="106"/>
      <c r="Q209" s="93" t="n">
        <v>29030.871</v>
      </c>
      <c r="R209" s="93" t="n">
        <v>69.7626666666667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9352</v>
      </c>
      <c r="N210" s="108"/>
      <c r="O210" s="108"/>
      <c r="P210" s="108"/>
      <c r="Q210" s="102" t="n">
        <v>25035.72</v>
      </c>
      <c r="R210" s="102" t="n">
        <v>68.7073333333333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50.235</v>
      </c>
      <c r="N215" s="87" t="n">
        <v>41.8326</v>
      </c>
      <c r="O215" s="87" t="n">
        <v>48.1767</v>
      </c>
      <c r="P215" s="87" t="n">
        <v>47.502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898</v>
      </c>
      <c r="N216" s="93" t="n">
        <v>40.8332</v>
      </c>
      <c r="O216" s="93" t="n">
        <v>47.0936</v>
      </c>
      <c r="P216" s="93" t="n">
        <v>46.581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13</v>
      </c>
      <c r="N217" s="93" t="n">
        <v>39.4126</v>
      </c>
      <c r="O217" s="93" t="n">
        <v>45.906</v>
      </c>
      <c r="P217" s="93" t="n">
        <v>45.526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37</v>
      </c>
      <c r="N218" s="93" t="n">
        <v>37.6373</v>
      </c>
      <c r="O218" s="93" t="n">
        <v>44.8295</v>
      </c>
      <c r="P218" s="93" t="n">
        <v>44.509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783</v>
      </c>
      <c r="N219" s="87" t="n">
        <v>41.6857</v>
      </c>
      <c r="O219" s="87" t="n">
        <v>47.2488</v>
      </c>
      <c r="P219" s="87" t="n">
        <v>46.64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134</v>
      </c>
      <c r="N220" s="93" t="n">
        <v>40.7476</v>
      </c>
      <c r="O220" s="93" t="n">
        <v>46.314</v>
      </c>
      <c r="P220" s="93" t="n">
        <v>45.525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69</v>
      </c>
      <c r="N221" s="93" t="n">
        <v>39.3984</v>
      </c>
      <c r="O221" s="93" t="n">
        <v>45.365</v>
      </c>
      <c r="P221" s="93" t="n">
        <v>44.600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384</v>
      </c>
      <c r="N222" s="102" t="n">
        <v>37.6775</v>
      </c>
      <c r="O222" s="102" t="n">
        <v>44.4238</v>
      </c>
      <c r="P222" s="102" t="n">
        <v>43.481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169</v>
      </c>
      <c r="N227" s="87" t="n">
        <v>44.546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43</v>
      </c>
      <c r="N228" s="93" t="n">
        <v>41.338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75</v>
      </c>
      <c r="N229" s="93" t="n">
        <v>38.210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38</v>
      </c>
      <c r="N230" s="93" t="n">
        <v>34.993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74</v>
      </c>
      <c r="N231" s="87" t="n">
        <v>44.376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04</v>
      </c>
      <c r="N232" s="93" t="n">
        <v>41.389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71</v>
      </c>
      <c r="N233" s="93" t="n">
        <v>38.567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6</v>
      </c>
      <c r="N234" s="93" t="n">
        <v>35.660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697</v>
      </c>
      <c r="O235" s="87" t="n">
        <v>48.1531</v>
      </c>
      <c r="P235" s="87" t="n">
        <v>47.304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97</v>
      </c>
      <c r="O236" s="93" t="n">
        <v>47.0472</v>
      </c>
      <c r="P236" s="93" t="n">
        <v>46.508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58</v>
      </c>
      <c r="O237" s="93" t="n">
        <v>45.8428</v>
      </c>
      <c r="P237" s="93" t="n">
        <v>45.53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2</v>
      </c>
      <c r="O238" s="102" t="n">
        <v>44.8308</v>
      </c>
      <c r="P238" s="102" t="n">
        <v>44.464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8</v>
      </c>
      <c r="O239" s="87" t="n">
        <v>49.0614</v>
      </c>
      <c r="P239" s="87" t="n">
        <v>48.480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2</v>
      </c>
      <c r="O240" s="93" t="n">
        <v>47.8637</v>
      </c>
      <c r="P240" s="93" t="n">
        <v>47.465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94</v>
      </c>
      <c r="O241" s="93" t="n">
        <v>46.4941</v>
      </c>
      <c r="P241" s="93" t="n">
        <v>46.222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3</v>
      </c>
      <c r="O242" s="102" t="n">
        <v>45.2825</v>
      </c>
      <c r="P242" s="102" t="n">
        <v>45.022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474</v>
      </c>
      <c r="O243" s="87" t="n">
        <v>49.2415</v>
      </c>
      <c r="P243" s="87" t="n">
        <v>48.792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58</v>
      </c>
      <c r="O244" s="93" t="n">
        <v>48.2318</v>
      </c>
      <c r="P244" s="93" t="n">
        <v>47.90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66</v>
      </c>
      <c r="O245" s="93" t="n">
        <v>46.7506</v>
      </c>
      <c r="P245" s="93" t="n">
        <v>46.599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38</v>
      </c>
      <c r="O246" s="102" t="n">
        <v>45.5764</v>
      </c>
      <c r="P246" s="102" t="n">
        <v>45.434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52</v>
      </c>
      <c r="O247" s="87" t="n">
        <v>49.108</v>
      </c>
      <c r="P247" s="87" t="n">
        <v>49.020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81</v>
      </c>
      <c r="O248" s="93" t="n">
        <v>48.1386</v>
      </c>
      <c r="P248" s="93" t="n">
        <v>48.105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31</v>
      </c>
      <c r="O249" s="93" t="n">
        <v>46.7347</v>
      </c>
      <c r="P249" s="93" t="n">
        <v>46.747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44</v>
      </c>
      <c r="O250" s="102" t="n">
        <v>45.6261</v>
      </c>
      <c r="P250" s="102" t="n">
        <v>45.558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</v>
      </c>
      <c r="O251" s="87" t="n">
        <v>48.8168</v>
      </c>
      <c r="P251" s="87" t="n">
        <v>49.189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39</v>
      </c>
      <c r="O252" s="93" t="n">
        <v>47.6642</v>
      </c>
      <c r="P252" s="93" t="n">
        <v>48.027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107</v>
      </c>
      <c r="O253" s="93" t="n">
        <v>46.3514</v>
      </c>
      <c r="P253" s="93" t="n">
        <v>46.754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77</v>
      </c>
      <c r="O254" s="102" t="n">
        <v>45.2075</v>
      </c>
      <c r="P254" s="102" t="n">
        <v>45.475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298</v>
      </c>
      <c r="O255" s="87" t="n">
        <v>47.5894</v>
      </c>
      <c r="P255" s="87" t="n">
        <v>48.123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88</v>
      </c>
      <c r="O256" s="93" t="n">
        <v>46.6135</v>
      </c>
      <c r="P256" s="93" t="n">
        <v>47.028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9</v>
      </c>
      <c r="O257" s="93" t="n">
        <v>45.6062</v>
      </c>
      <c r="P257" s="93" t="n">
        <v>46.032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8</v>
      </c>
      <c r="O258" s="102" t="n">
        <v>44.7053</v>
      </c>
      <c r="P258" s="102" t="n">
        <v>44.87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6.308</v>
      </c>
      <c r="N259" s="106"/>
      <c r="O259" s="106"/>
      <c r="P259" s="106"/>
      <c r="Q259" s="87" t="n">
        <v>23961.86</v>
      </c>
      <c r="R259" s="87" t="n">
        <v>58.8693333333333</v>
      </c>
      <c r="S259" s="87"/>
      <c r="U259" s="47"/>
      <c r="V259" s="48"/>
      <c r="W259" s="49"/>
      <c r="X259" s="67"/>
      <c r="Y259" s="20" t="n">
        <f aca="false">GEOMEAN(Q259:Q262)/GEOMEAN(I259:I262)</f>
        <v>1.0209302124573</v>
      </c>
      <c r="Z259" s="20" t="n">
        <f aca="false">GEOMEAN(R259:R262)/GEOMEAN(J259:J262)</f>
        <v>0.999575000637698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2.574</v>
      </c>
      <c r="N260" s="106"/>
      <c r="O260" s="106"/>
      <c r="P260" s="106"/>
      <c r="Q260" s="93" t="n">
        <v>18924.939</v>
      </c>
      <c r="R260" s="93" t="n">
        <v>55.239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573</v>
      </c>
      <c r="N261" s="106"/>
      <c r="O261" s="106"/>
      <c r="P261" s="106"/>
      <c r="Q261" s="93" t="n">
        <v>16876.624</v>
      </c>
      <c r="R261" s="93" t="n">
        <v>53.4033333333333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115</v>
      </c>
      <c r="N262" s="108"/>
      <c r="O262" s="108"/>
      <c r="P262" s="108"/>
      <c r="Q262" s="102" t="n">
        <v>15649.885</v>
      </c>
      <c r="R262" s="102" t="n">
        <v>51.9996666666667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7584</v>
      </c>
      <c r="N267" s="87" t="n">
        <v>38.9714</v>
      </c>
      <c r="O267" s="87" t="n">
        <v>46.5825</v>
      </c>
      <c r="P267" s="87" t="n">
        <v>44.717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816</v>
      </c>
      <c r="N268" s="93" t="n">
        <v>37.1298</v>
      </c>
      <c r="O268" s="93" t="n">
        <v>45.1642</v>
      </c>
      <c r="P268" s="93" t="n">
        <v>43.095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1752</v>
      </c>
      <c r="N269" s="93" t="n">
        <v>35.2374</v>
      </c>
      <c r="O269" s="93" t="n">
        <v>43.6733</v>
      </c>
      <c r="P269" s="93" t="n">
        <v>41.80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3696</v>
      </c>
      <c r="N270" s="93" t="n">
        <v>33.2615</v>
      </c>
      <c r="O270" s="93" t="n">
        <v>42.4917</v>
      </c>
      <c r="P270" s="93" t="n">
        <v>40.870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8544</v>
      </c>
      <c r="N271" s="87" t="n">
        <v>38.9068</v>
      </c>
      <c r="O271" s="87" t="n">
        <v>46.4128</v>
      </c>
      <c r="P271" s="87" t="n">
        <v>46.120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412</v>
      </c>
      <c r="N272" s="93" t="n">
        <v>36.9462</v>
      </c>
      <c r="O272" s="93" t="n">
        <v>44.9891</v>
      </c>
      <c r="P272" s="93" t="n">
        <v>44.71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368</v>
      </c>
      <c r="N273" s="93" t="n">
        <v>34.9722</v>
      </c>
      <c r="O273" s="93" t="n">
        <v>43.4887</v>
      </c>
      <c r="P273" s="93" t="n">
        <v>43.13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688</v>
      </c>
      <c r="N274" s="102" t="n">
        <v>32.9512</v>
      </c>
      <c r="O274" s="102" t="n">
        <v>42.3108</v>
      </c>
      <c r="P274" s="102" t="n">
        <v>41.925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568</v>
      </c>
      <c r="N279" s="87" t="n">
        <v>42.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672</v>
      </c>
      <c r="N280" s="93" t="n">
        <v>39.680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408</v>
      </c>
      <c r="N281" s="93" t="n">
        <v>36.58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144</v>
      </c>
      <c r="N282" s="93" t="n">
        <v>34.476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6504</v>
      </c>
      <c r="N283" s="87" t="n">
        <v>41.78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696</v>
      </c>
      <c r="N284" s="93" t="n">
        <v>39.126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88</v>
      </c>
      <c r="N285" s="93" t="n">
        <v>36.283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248</v>
      </c>
      <c r="N286" s="93" t="n">
        <v>34.285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35</v>
      </c>
      <c r="O287" s="87" t="n">
        <v>46.6329</v>
      </c>
      <c r="P287" s="87" t="n">
        <v>45.968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42</v>
      </c>
      <c r="O288" s="93" t="n">
        <v>45.1514</v>
      </c>
      <c r="P288" s="93" t="n">
        <v>44.341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49</v>
      </c>
      <c r="O289" s="93" t="n">
        <v>43.6647</v>
      </c>
      <c r="P289" s="93" t="n">
        <v>42.988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7</v>
      </c>
      <c r="O290" s="102" t="n">
        <v>42.4961</v>
      </c>
      <c r="P290" s="102" t="n">
        <v>42.013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43</v>
      </c>
      <c r="O291" s="87" t="n">
        <v>47.3584</v>
      </c>
      <c r="P291" s="87" t="n">
        <v>46.858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3</v>
      </c>
      <c r="O292" s="93" t="n">
        <v>45.691</v>
      </c>
      <c r="P292" s="93" t="n">
        <v>45.130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5</v>
      </c>
      <c r="O293" s="93" t="n">
        <v>43.9933</v>
      </c>
      <c r="P293" s="93" t="n">
        <v>43.538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56</v>
      </c>
      <c r="O294" s="102" t="n">
        <v>42.7102</v>
      </c>
      <c r="P294" s="102" t="n">
        <v>42.382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7</v>
      </c>
      <c r="O295" s="87" t="n">
        <v>47.5589</v>
      </c>
      <c r="P295" s="87" t="n">
        <v>47.191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8</v>
      </c>
      <c r="O296" s="93" t="n">
        <v>46.0139</v>
      </c>
      <c r="P296" s="93" t="n">
        <v>45.583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1</v>
      </c>
      <c r="O297" s="93" t="n">
        <v>44.1861</v>
      </c>
      <c r="P297" s="93" t="n">
        <v>43.781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8</v>
      </c>
      <c r="O298" s="102" t="n">
        <v>42.8798</v>
      </c>
      <c r="P298" s="102" t="n">
        <v>42.536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61</v>
      </c>
      <c r="O299" s="87" t="n">
        <v>47.4808</v>
      </c>
      <c r="P299" s="87" t="n">
        <v>47.006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5</v>
      </c>
      <c r="O300" s="93" t="n">
        <v>45.9209</v>
      </c>
      <c r="P300" s="93" t="n">
        <v>45.380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5</v>
      </c>
      <c r="O301" s="93" t="n">
        <v>44.083</v>
      </c>
      <c r="P301" s="93" t="n">
        <v>43.554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</v>
      </c>
      <c r="O302" s="102" t="n">
        <v>42.7486</v>
      </c>
      <c r="P302" s="102" t="n">
        <v>42.277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597</v>
      </c>
      <c r="O303" s="87" t="n">
        <v>47.0357</v>
      </c>
      <c r="P303" s="87" t="n">
        <v>46.806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75</v>
      </c>
      <c r="O304" s="93" t="n">
        <v>45.5216</v>
      </c>
      <c r="P304" s="93" t="n">
        <v>45.190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7</v>
      </c>
      <c r="O305" s="93" t="n">
        <v>43.7536</v>
      </c>
      <c r="P305" s="93" t="n">
        <v>43.396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9</v>
      </c>
      <c r="O306" s="102" t="n">
        <v>42.4803</v>
      </c>
      <c r="P306" s="102" t="n">
        <v>42.062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</v>
      </c>
      <c r="O307" s="87" t="n">
        <v>46.199</v>
      </c>
      <c r="P307" s="87" t="n">
        <v>46.388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77</v>
      </c>
      <c r="O308" s="93" t="n">
        <v>44.8968</v>
      </c>
      <c r="P308" s="93" t="n">
        <v>44.896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14</v>
      </c>
      <c r="O309" s="93" t="n">
        <v>43.3412</v>
      </c>
      <c r="P309" s="93" t="n">
        <v>43.218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7</v>
      </c>
      <c r="O310" s="102" t="n">
        <v>42.1539</v>
      </c>
      <c r="P310" s="102" t="n">
        <v>41.935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7.0328</v>
      </c>
      <c r="N311" s="106"/>
      <c r="O311" s="106"/>
      <c r="P311" s="106"/>
      <c r="Q311" s="87" t="n">
        <v>34880.616</v>
      </c>
      <c r="R311" s="87" t="n">
        <v>67.3346666666667</v>
      </c>
      <c r="S311" s="87"/>
      <c r="U311" s="47"/>
      <c r="V311" s="48"/>
      <c r="W311" s="49"/>
      <c r="X311" s="67"/>
      <c r="Y311" s="20" t="n">
        <f aca="false">GEOMEAN(Q311:Q314)/GEOMEAN(I311:I314)</f>
        <v>1.02141508581297</v>
      </c>
      <c r="Z311" s="20" t="n">
        <f aca="false">GEOMEAN(R311:R314)/GEOMEAN(J311:J314)</f>
        <v>0.99647894833581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1.4528</v>
      </c>
      <c r="N312" s="106"/>
      <c r="O312" s="106"/>
      <c r="P312" s="106"/>
      <c r="Q312" s="93" t="n">
        <v>26621.868</v>
      </c>
      <c r="R312" s="93" t="n">
        <v>62.9196666666667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3</v>
      </c>
      <c r="N313" s="106"/>
      <c r="O313" s="106"/>
      <c r="P313" s="106"/>
      <c r="Q313" s="93" t="n">
        <v>23688.376</v>
      </c>
      <c r="R313" s="93" t="n">
        <v>61.011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6264</v>
      </c>
      <c r="N314" s="108"/>
      <c r="O314" s="108"/>
      <c r="P314" s="108"/>
      <c r="Q314" s="102" t="n">
        <v>21504.575</v>
      </c>
      <c r="R314" s="102" t="n">
        <v>60.2053333333333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9584</v>
      </c>
      <c r="N319" s="87" t="n">
        <v>37.9825</v>
      </c>
      <c r="O319" s="87" t="n">
        <v>46.5767</v>
      </c>
      <c r="P319" s="87" t="n">
        <v>45.975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0432</v>
      </c>
      <c r="N320" s="93" t="n">
        <v>35.3501</v>
      </c>
      <c r="O320" s="93" t="n">
        <v>45.1199</v>
      </c>
      <c r="P320" s="93" t="n">
        <v>44.590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396</v>
      </c>
      <c r="N321" s="93" t="n">
        <v>32.9531</v>
      </c>
      <c r="O321" s="93" t="n">
        <v>43.8479</v>
      </c>
      <c r="P321" s="93" t="n">
        <v>43.408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1056</v>
      </c>
      <c r="N322" s="93" t="n">
        <v>30.7373</v>
      </c>
      <c r="O322" s="93" t="n">
        <v>43.0441</v>
      </c>
      <c r="P322" s="93" t="n">
        <v>42.656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3.4464</v>
      </c>
      <c r="N323" s="87" t="n">
        <v>38.1497</v>
      </c>
      <c r="O323" s="87" t="n">
        <v>46.5159</v>
      </c>
      <c r="P323" s="87" t="n">
        <v>45.78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3808</v>
      </c>
      <c r="N324" s="93" t="n">
        <v>35.5367</v>
      </c>
      <c r="O324" s="93" t="n">
        <v>45.0451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8048</v>
      </c>
      <c r="N325" s="93" t="n">
        <v>33.1444</v>
      </c>
      <c r="O325" s="93" t="n">
        <v>43.757</v>
      </c>
      <c r="P325" s="93" t="n">
        <v>43.264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696</v>
      </c>
      <c r="N326" s="102" t="n">
        <v>30.9121</v>
      </c>
      <c r="O326" s="102" t="n">
        <v>42.9536</v>
      </c>
      <c r="P326" s="102" t="n">
        <v>42.512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8408</v>
      </c>
      <c r="N331" s="87" t="n">
        <v>46.146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2944</v>
      </c>
      <c r="N332" s="93" t="n">
        <v>41.901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5344</v>
      </c>
      <c r="N333" s="93" t="n">
        <v>38.356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408</v>
      </c>
      <c r="N334" s="93" t="n">
        <v>34.775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4736</v>
      </c>
      <c r="N335" s="87" t="n">
        <v>46.319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4928</v>
      </c>
      <c r="N336" s="93" t="n">
        <v>42.010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7048</v>
      </c>
      <c r="N337" s="93" t="n">
        <v>38.49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864</v>
      </c>
      <c r="N338" s="93" t="n">
        <v>34.960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84</v>
      </c>
      <c r="O339" s="87" t="n">
        <v>46.5978</v>
      </c>
      <c r="P339" s="87" t="n">
        <v>45.669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6</v>
      </c>
      <c r="O340" s="93" t="n">
        <v>45.2521</v>
      </c>
      <c r="P340" s="93" t="n">
        <v>44.476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45</v>
      </c>
      <c r="O341" s="93" t="n">
        <v>43.9676</v>
      </c>
      <c r="P341" s="93" t="n">
        <v>43.473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8</v>
      </c>
      <c r="O342" s="102" t="n">
        <v>43.2729</v>
      </c>
      <c r="P342" s="102" t="n">
        <v>42.75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91</v>
      </c>
      <c r="O343" s="87" t="n">
        <v>46.9625</v>
      </c>
      <c r="P343" s="87" t="n">
        <v>46.031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16</v>
      </c>
      <c r="O344" s="93" t="n">
        <v>45.5208</v>
      </c>
      <c r="P344" s="93" t="n">
        <v>44.804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701</v>
      </c>
      <c r="O345" s="93" t="n">
        <v>44.1898</v>
      </c>
      <c r="P345" s="93" t="n">
        <v>43.72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0.9996</v>
      </c>
      <c r="O346" s="102" t="n">
        <v>43.431</v>
      </c>
      <c r="P346" s="102" t="n">
        <v>42.974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6</v>
      </c>
      <c r="O347" s="87" t="n">
        <v>47.3958</v>
      </c>
      <c r="P347" s="87" t="n">
        <v>46.809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81</v>
      </c>
      <c r="O348" s="93" t="n">
        <v>45.8283</v>
      </c>
      <c r="P348" s="93" t="n">
        <v>45.292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69</v>
      </c>
      <c r="O349" s="93" t="n">
        <v>44.3834</v>
      </c>
      <c r="P349" s="93" t="n">
        <v>43.962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52</v>
      </c>
      <c r="O350" s="102" t="n">
        <v>43.5371</v>
      </c>
      <c r="P350" s="102" t="n">
        <v>43.154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29</v>
      </c>
      <c r="O351" s="87" t="n">
        <v>47.3201</v>
      </c>
      <c r="P351" s="87" t="n">
        <v>46.804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22</v>
      </c>
      <c r="O352" s="93" t="n">
        <v>45.7424</v>
      </c>
      <c r="P352" s="93" t="n">
        <v>45.266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22</v>
      </c>
      <c r="O353" s="93" t="n">
        <v>44.3088</v>
      </c>
      <c r="P353" s="93" t="n">
        <v>43.91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4</v>
      </c>
      <c r="O354" s="102" t="n">
        <v>43.4683</v>
      </c>
      <c r="P354" s="102" t="n">
        <v>43.081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38</v>
      </c>
      <c r="O355" s="87" t="n">
        <v>46.3847</v>
      </c>
      <c r="P355" s="87" t="n">
        <v>46.546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4</v>
      </c>
      <c r="O356" s="93" t="n">
        <v>45.0037</v>
      </c>
      <c r="P356" s="93" t="n">
        <v>45.062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6</v>
      </c>
      <c r="O357" s="93" t="n">
        <v>43.7627</v>
      </c>
      <c r="P357" s="93" t="n">
        <v>43.517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69</v>
      </c>
      <c r="O358" s="102" t="n">
        <v>42.9843</v>
      </c>
      <c r="P358" s="102" t="n">
        <v>42.594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05</v>
      </c>
      <c r="O359" s="87" t="n">
        <v>45.9689</v>
      </c>
      <c r="P359" s="87" t="n">
        <v>46.242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98</v>
      </c>
      <c r="O360" s="93" t="n">
        <v>44.6527</v>
      </c>
      <c r="P360" s="93" t="n">
        <v>44.839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72</v>
      </c>
      <c r="O361" s="93" t="n">
        <v>43.557</v>
      </c>
      <c r="P361" s="93" t="n">
        <v>43.329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23</v>
      </c>
      <c r="O362" s="102" t="n">
        <v>42.8357</v>
      </c>
      <c r="P362" s="102" t="n">
        <v>42.395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799.868</v>
      </c>
      <c r="N363" s="106"/>
      <c r="O363" s="106"/>
      <c r="P363" s="106"/>
      <c r="Q363" s="87" t="n">
        <v>40573.909</v>
      </c>
      <c r="R363" s="87" t="n">
        <v>82.4146666666667</v>
      </c>
      <c r="S363" s="87"/>
      <c r="U363" s="47"/>
      <c r="V363" s="48"/>
      <c r="W363" s="49"/>
      <c r="X363" s="67"/>
      <c r="Y363" s="20" t="n">
        <f aca="false">GEOMEAN(Q363:Q366)/GEOMEAN(I363:I366)</f>
        <v>1.02152893000565</v>
      </c>
      <c r="Z363" s="20" t="n">
        <f aca="false">GEOMEAN(R363:R366)/GEOMEAN(J363:J366)</f>
        <v>0.999731610319299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803.9256</v>
      </c>
      <c r="N364" s="106"/>
      <c r="O364" s="106"/>
      <c r="P364" s="106"/>
      <c r="Q364" s="93" t="n">
        <v>31865.973</v>
      </c>
      <c r="R364" s="93" t="n">
        <v>76.034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2.4912</v>
      </c>
      <c r="N365" s="106"/>
      <c r="O365" s="106"/>
      <c r="P365" s="106"/>
      <c r="Q365" s="93" t="n">
        <v>26948.392</v>
      </c>
      <c r="R365" s="93" t="n">
        <v>72.685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5.384</v>
      </c>
      <c r="N366" s="108"/>
      <c r="O366" s="108"/>
      <c r="P366" s="108"/>
      <c r="Q366" s="102" t="n">
        <v>24122.697</v>
      </c>
      <c r="R366" s="102" t="n">
        <v>70.5793333333333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1.7448</v>
      </c>
      <c r="N371" s="87" t="n">
        <v>40.9189</v>
      </c>
      <c r="O371" s="87" t="n">
        <v>46.5123</v>
      </c>
      <c r="P371" s="87" t="n">
        <v>45.8075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416</v>
      </c>
      <c r="N372" s="93" t="n">
        <v>38.0776</v>
      </c>
      <c r="O372" s="93" t="n">
        <v>44.851</v>
      </c>
      <c r="P372" s="93" t="n">
        <v>43.949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3544</v>
      </c>
      <c r="N373" s="93" t="n">
        <v>35.3902</v>
      </c>
      <c r="O373" s="93" t="n">
        <v>43.254</v>
      </c>
      <c r="P373" s="93" t="n">
        <v>42.171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848</v>
      </c>
      <c r="N374" s="93" t="n">
        <v>32.9825</v>
      </c>
      <c r="O374" s="93" t="n">
        <v>42.2649</v>
      </c>
      <c r="P374" s="93" t="n">
        <v>40.875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1088</v>
      </c>
      <c r="N375" s="87" t="n">
        <v>40.9268</v>
      </c>
      <c r="O375" s="87" t="n">
        <v>46.5057</v>
      </c>
      <c r="P375" s="87" t="n">
        <v>45.814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132</v>
      </c>
      <c r="N376" s="93" t="n">
        <v>38.0892</v>
      </c>
      <c r="O376" s="93" t="n">
        <v>44.8392</v>
      </c>
      <c r="P376" s="93" t="n">
        <v>43.95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7912</v>
      </c>
      <c r="N377" s="93" t="n">
        <v>35.4011</v>
      </c>
      <c r="O377" s="93" t="n">
        <v>43.2462</v>
      </c>
      <c r="P377" s="93" t="n">
        <v>42.178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2304</v>
      </c>
      <c r="N378" s="102" t="n">
        <v>32.9873</v>
      </c>
      <c r="O378" s="102" t="n">
        <v>42.2319</v>
      </c>
      <c r="P378" s="102" t="n">
        <v>40.878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9552</v>
      </c>
      <c r="N383" s="87" t="n">
        <v>37.695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712</v>
      </c>
      <c r="N384" s="93" t="n">
        <v>34.84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2104</v>
      </c>
      <c r="N385" s="93" t="n">
        <v>32.398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7504</v>
      </c>
      <c r="N386" s="93" t="n">
        <v>29.921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8992</v>
      </c>
      <c r="N387" s="87" t="n">
        <v>37.493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408</v>
      </c>
      <c r="N388" s="93" t="n">
        <v>34.619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848</v>
      </c>
      <c r="N389" s="93" t="n">
        <v>32.248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76</v>
      </c>
      <c r="N390" s="93" t="n">
        <v>29.637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61</v>
      </c>
      <c r="O391" s="87" t="n">
        <v>46.6277</v>
      </c>
      <c r="P391" s="87" t="n">
        <v>46.37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9</v>
      </c>
      <c r="O392" s="93" t="n">
        <v>45.0708</v>
      </c>
      <c r="P392" s="93" t="n">
        <v>44.509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</v>
      </c>
      <c r="O393" s="93" t="n">
        <v>43.422</v>
      </c>
      <c r="P393" s="93" t="n">
        <v>42.577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58</v>
      </c>
      <c r="O394" s="102" t="n">
        <v>42.3829</v>
      </c>
      <c r="P394" s="102" t="n">
        <v>41.234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53</v>
      </c>
      <c r="O395" s="87" t="n">
        <v>47.1542</v>
      </c>
      <c r="P395" s="87" t="n">
        <v>46.498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8</v>
      </c>
      <c r="O396" s="93" t="n">
        <v>45.4255</v>
      </c>
      <c r="P396" s="93" t="n">
        <v>44.618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05</v>
      </c>
      <c r="O397" s="93" t="n">
        <v>43.6745</v>
      </c>
      <c r="P397" s="93" t="n">
        <v>42.654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93</v>
      </c>
      <c r="O398" s="102" t="n">
        <v>42.5093</v>
      </c>
      <c r="P398" s="102" t="n">
        <v>41.314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12</v>
      </c>
      <c r="O399" s="87" t="n">
        <v>47.6272</v>
      </c>
      <c r="P399" s="87" t="n">
        <v>47.212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3</v>
      </c>
      <c r="O400" s="93" t="n">
        <v>45.7953</v>
      </c>
      <c r="P400" s="93" t="n">
        <v>45.127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22</v>
      </c>
      <c r="O401" s="93" t="n">
        <v>43.9639</v>
      </c>
      <c r="P401" s="93" t="n">
        <v>43.056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9</v>
      </c>
      <c r="O402" s="102" t="n">
        <v>42.7486</v>
      </c>
      <c r="P402" s="102" t="n">
        <v>41.597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3</v>
      </c>
      <c r="O403" s="87" t="n">
        <v>47.6815</v>
      </c>
      <c r="P403" s="87" t="n">
        <v>47.230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33</v>
      </c>
      <c r="O404" s="93" t="n">
        <v>45.8634</v>
      </c>
      <c r="P404" s="93" t="n">
        <v>45.156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17</v>
      </c>
      <c r="O405" s="93" t="n">
        <v>44.0331</v>
      </c>
      <c r="P405" s="93" t="n">
        <v>43.083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2</v>
      </c>
      <c r="O406" s="102" t="n">
        <v>42.8287</v>
      </c>
      <c r="P406" s="102" t="n">
        <v>41.611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2</v>
      </c>
      <c r="O407" s="87" t="n">
        <v>46.7955</v>
      </c>
      <c r="P407" s="87" t="n">
        <v>46.653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8</v>
      </c>
      <c r="O408" s="93" t="n">
        <v>45.2236</v>
      </c>
      <c r="P408" s="93" t="n">
        <v>44.722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3</v>
      </c>
      <c r="O409" s="93" t="n">
        <v>43.6016</v>
      </c>
      <c r="P409" s="93" t="n">
        <v>42.746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3</v>
      </c>
      <c r="O410" s="102" t="n">
        <v>42.4594</v>
      </c>
      <c r="P410" s="102" t="n">
        <v>41.308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4</v>
      </c>
      <c r="O411" s="87" t="n">
        <v>46.6275</v>
      </c>
      <c r="P411" s="87" t="n">
        <v>46.639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17</v>
      </c>
      <c r="O412" s="93" t="n">
        <v>45.1031</v>
      </c>
      <c r="P412" s="93" t="n">
        <v>44.636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08</v>
      </c>
      <c r="O413" s="93" t="n">
        <v>43.5037</v>
      </c>
      <c r="P413" s="93" t="n">
        <v>42.687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91</v>
      </c>
      <c r="O414" s="102" t="n">
        <v>42.4484</v>
      </c>
      <c r="P414" s="102" t="n">
        <v>41.265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57.3832</v>
      </c>
      <c r="N415" s="106"/>
      <c r="O415" s="106"/>
      <c r="P415" s="106"/>
      <c r="Q415" s="87" t="n">
        <v>52026.045</v>
      </c>
      <c r="R415" s="87" t="n">
        <v>95.2016666666667</v>
      </c>
      <c r="S415" s="87"/>
      <c r="U415" s="47"/>
      <c r="V415" s="48"/>
      <c r="W415" s="49"/>
      <c r="X415" s="67"/>
      <c r="Y415" s="20" t="n">
        <f aca="false">GEOMEAN(Q415:Q418)/GEOMEAN(I415:I418)</f>
        <v>1.01671351366261</v>
      </c>
      <c r="Z415" s="20" t="n">
        <f aca="false">GEOMEAN(R415:R418)/GEOMEAN(J415:J418)</f>
        <v>1.00143118367096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802.1216</v>
      </c>
      <c r="N416" s="106"/>
      <c r="O416" s="106"/>
      <c r="P416" s="106"/>
      <c r="Q416" s="93" t="n">
        <v>39344.361</v>
      </c>
      <c r="R416" s="93" t="n">
        <v>89.0393333333333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7.3904</v>
      </c>
      <c r="N417" s="106"/>
      <c r="O417" s="106"/>
      <c r="P417" s="106"/>
      <c r="Q417" s="93" t="n">
        <v>32571.048</v>
      </c>
      <c r="R417" s="93" t="n">
        <v>85.8983333333333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6616</v>
      </c>
      <c r="N418" s="108"/>
      <c r="O418" s="108"/>
      <c r="P418" s="108"/>
      <c r="Q418" s="102" t="n">
        <v>27977.495</v>
      </c>
      <c r="R418" s="102" t="n">
        <v>83.4913333333333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6635.9603937826</v>
      </c>
      <c r="R420" s="117" t="n">
        <f aca="false">GEOMEAN(R51:R54,R103:R106,R155:R158)</f>
        <v>31.9862987614147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6466.5174343651</v>
      </c>
      <c r="R421" s="119" t="n">
        <f aca="false">GEOMEAN(R207:R210,R259:R262,R311:R314,R363:R366)</f>
        <v>65.6681919619435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690.8131230735</v>
      </c>
      <c r="R422" s="122" t="n">
        <f aca="false">GEOMEAN(R51:R54,R103:R106,R155:R158,R207:R210,R259:R262,R311:R314,R363:R366)</f>
        <v>48.2473175007787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3041140152862</v>
      </c>
      <c r="R423" s="124" t="n">
        <f aca="false">R420/J420</f>
        <v>1.00040085361265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1816449131357</v>
      </c>
      <c r="R424" s="124" t="n">
        <f aca="false">R421/J421</f>
        <v>0.999063232294982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2339524182015</v>
      </c>
      <c r="R425" s="126" t="n">
        <f aca="false">R422/J422</f>
        <v>0.999636279432732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6.0664</v>
      </c>
      <c r="N430" s="130" t="n">
        <f aca="false">AVERAGE(N3,N7)</f>
        <v>42.6577</v>
      </c>
      <c r="O430" s="130" t="n">
        <f aca="false">AVERAGE(O3,O7)</f>
        <v>43.24965</v>
      </c>
      <c r="P430" s="130" t="n">
        <f aca="false">AVERAGE(P3,P7)</f>
        <v>43.54755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3.4872</v>
      </c>
      <c r="N431" s="134" t="n">
        <f aca="false">AVERAGE(N4,N8)</f>
        <v>40.47465</v>
      </c>
      <c r="O431" s="134" t="n">
        <f aca="false">AVERAGE(O4,O8)</f>
        <v>41.9795</v>
      </c>
      <c r="P431" s="134" t="n">
        <f aca="false">AVERAGE(P4,P8)</f>
        <v>41.9387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0.784</v>
      </c>
      <c r="N432" s="134" t="n">
        <f aca="false">AVERAGE(N5,N9)</f>
        <v>37.88505</v>
      </c>
      <c r="O432" s="134" t="n">
        <f aca="false">AVERAGE(O5,O9)</f>
        <v>40.59785</v>
      </c>
      <c r="P432" s="134" t="n">
        <f aca="false">AVERAGE(P5,P9)</f>
        <v>40.2907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3288</v>
      </c>
      <c r="N433" s="138" t="n">
        <f aca="false">AVERAGE(N6,N10)</f>
        <v>35.11145</v>
      </c>
      <c r="O433" s="138" t="n">
        <f aca="false">AVERAGE(O6,O10)</f>
        <v>39.5218</v>
      </c>
      <c r="P433" s="138" t="n">
        <f aca="false">AVERAGE(P6,P10)</f>
        <v>39.0173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4.6816</v>
      </c>
      <c r="N434" s="130" t="n">
        <f aca="false">AVERAGE(N3,N7,N11)</f>
        <v>42.4027333333333</v>
      </c>
      <c r="O434" s="130" t="n">
        <f aca="false">AVERAGE(O3,O7,O11)</f>
        <v>43.0133</v>
      </c>
      <c r="P434" s="130" t="n">
        <f aca="false">AVERAGE(P3,P7,P11)</f>
        <v>43.3208666666667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8.0736</v>
      </c>
      <c r="N435" s="134" t="n">
        <f aca="false">AVERAGE(N4,N8,N12)</f>
        <v>40.2034333333333</v>
      </c>
      <c r="O435" s="134" t="n">
        <f aca="false">AVERAGE(O4,O8,O12)</f>
        <v>41.7259</v>
      </c>
      <c r="P435" s="134" t="n">
        <f aca="false">AVERAGE(P4,P8,P12)</f>
        <v>41.7268333333333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0.8328</v>
      </c>
      <c r="N436" s="134" t="n">
        <f aca="false">AVERAGE(N5,N9,N13)</f>
        <v>37.6237</v>
      </c>
      <c r="O436" s="134" t="n">
        <f aca="false">AVERAGE(O5,O9,O13)</f>
        <v>40.4196</v>
      </c>
      <c r="P436" s="134" t="n">
        <f aca="false">AVERAGE(P5,P9,P13)</f>
        <v>40.1485666666667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4216</v>
      </c>
      <c r="N437" s="138" t="n">
        <f aca="false">AVERAGE(N6,N10,N14)</f>
        <v>34.8759666666667</v>
      </c>
      <c r="O437" s="138" t="n">
        <f aca="false">AVERAGE(O6,O10,O14)</f>
        <v>39.3485666666667</v>
      </c>
      <c r="P437" s="138" t="n">
        <f aca="false">AVERAGE(P6,P10,P14)</f>
        <v>38.8798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49.9032</v>
      </c>
      <c r="N438" s="130" t="n">
        <f aca="false">AVERAGE(N27,N31,N35)</f>
        <v>42.7705</v>
      </c>
      <c r="O438" s="130" t="n">
        <f aca="false">AVERAGE(O27,O31,O35)</f>
        <v>45.6212333333333</v>
      </c>
      <c r="P438" s="130" t="n">
        <f aca="false">AVERAGE(P27,P31,P35)</f>
        <v>45.5016333333333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1.0568</v>
      </c>
      <c r="N439" s="134" t="n">
        <f aca="false">AVERAGE(N28,N32,N36)</f>
        <v>40.5541</v>
      </c>
      <c r="O439" s="134" t="n">
        <f aca="false">AVERAGE(O28,O32,O36)</f>
        <v>43.9605</v>
      </c>
      <c r="P439" s="134" t="n">
        <f aca="false">AVERAGE(P28,P32,P36)</f>
        <v>43.5147333333333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69.7304</v>
      </c>
      <c r="N440" s="134" t="n">
        <f aca="false">AVERAGE(N29,N33,N37)</f>
        <v>37.9968</v>
      </c>
      <c r="O440" s="134" t="n">
        <f aca="false">AVERAGE(O29,O33,O37)</f>
        <v>42.1766333333333</v>
      </c>
      <c r="P440" s="134" t="n">
        <f aca="false">AVERAGE(P29,P33,P37)</f>
        <v>41.5258333333333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7208</v>
      </c>
      <c r="N441" s="138" t="n">
        <f aca="false">AVERAGE(N30,N34,N38)</f>
        <v>35.2519333333333</v>
      </c>
      <c r="O441" s="138" t="n">
        <f aca="false">AVERAGE(O30,O34,O38)</f>
        <v>40.8289333333333</v>
      </c>
      <c r="P441" s="138" t="n">
        <f aca="false">AVERAGE(P30,P34,P38)</f>
        <v>40.0194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1.3968</v>
      </c>
      <c r="N442" s="130" t="n">
        <f aca="false">AVERAGE(N27,N31,N35,N39,N43,N47)</f>
        <v>42.6912</v>
      </c>
      <c r="O442" s="130" t="n">
        <f aca="false">AVERAGE(O27,O31,O35,O39,O43,O47)</f>
        <v>45.5752</v>
      </c>
      <c r="P442" s="130" t="n">
        <f aca="false">AVERAGE(P27,P31,P35,P39,P43,P47)</f>
        <v>45.4468333333333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2.3064</v>
      </c>
      <c r="N443" s="134" t="n">
        <f aca="false">AVERAGE(N28,N32,N36,N40,N44,N48)</f>
        <v>40.48795</v>
      </c>
      <c r="O443" s="134" t="n">
        <f aca="false">AVERAGE(O28,O32,O36,O40,O44,O48)</f>
        <v>43.9055333333333</v>
      </c>
      <c r="P443" s="134" t="n">
        <f aca="false">AVERAGE(P28,P32,P36,P40,P44,P48)</f>
        <v>43.45835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8.872</v>
      </c>
      <c r="N444" s="134" t="n">
        <f aca="false">AVERAGE(N29,N33,N37,N41,N45,N49)</f>
        <v>37.9465</v>
      </c>
      <c r="O444" s="134" t="n">
        <f aca="false">AVERAGE(O29,O33,O37,O41,O45,O49)</f>
        <v>42.1367833333333</v>
      </c>
      <c r="P444" s="134" t="n">
        <f aca="false">AVERAGE(P29,P33,P37,P41,P45,P49)</f>
        <v>41.4760833333333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4.8872</v>
      </c>
      <c r="N445" s="138" t="n">
        <f aca="false">AVERAGE(N30,N34,N38,N42,N46,N50)</f>
        <v>35.2000833333333</v>
      </c>
      <c r="O445" s="138" t="n">
        <f aca="false">AVERAGE(O30,O34,O38,O42,O46,O50)</f>
        <v>40.7998166666667</v>
      </c>
      <c r="P445" s="138" t="n">
        <f aca="false">AVERAGE(P30,P34,P38,P42,P46,P50)</f>
        <v>39.96085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49.9032</v>
      </c>
      <c r="N446" s="130" t="n">
        <f aca="false">AVERAGE(N3,N7,N27,N31,N35)</f>
        <v>42.72538</v>
      </c>
      <c r="O446" s="130" t="n">
        <f aca="false">AVERAGE(O3,O7,O27,O31,O35)</f>
        <v>44.6726</v>
      </c>
      <c r="P446" s="130" t="n">
        <f aca="false">AVERAGE(P3,P7,P27,P31,P35)</f>
        <v>44.72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1.0568</v>
      </c>
      <c r="N447" s="134" t="n">
        <f aca="false">AVERAGE(N4,N8,N28,N32,N36)</f>
        <v>40.52232</v>
      </c>
      <c r="O447" s="134" t="n">
        <f aca="false">AVERAGE(O4,O8,O28,O32,O36)</f>
        <v>43.1681</v>
      </c>
      <c r="P447" s="134" t="n">
        <f aca="false">AVERAGE(P4,P8,P28,P32,P36)</f>
        <v>42.88432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69.7304</v>
      </c>
      <c r="N448" s="134" t="n">
        <f aca="false">AVERAGE(N5,N9,N29,N33,N37)</f>
        <v>37.9521</v>
      </c>
      <c r="O448" s="134" t="n">
        <f aca="false">AVERAGE(O5,O9,O29,O33,O37)</f>
        <v>41.54512</v>
      </c>
      <c r="P448" s="134" t="n">
        <f aca="false">AVERAGE(P5,P9,P29,P33,P37)</f>
        <v>41.03178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7208</v>
      </c>
      <c r="N449" s="138" t="n">
        <f aca="false">AVERAGE(N6,N10,N30,N34,N38)</f>
        <v>35.19574</v>
      </c>
      <c r="O449" s="138" t="n">
        <f aca="false">AVERAGE(O6,O10,O30,O34,O38)</f>
        <v>40.30608</v>
      </c>
      <c r="P449" s="138" t="n">
        <f aca="false">AVERAGE(P6,P10,P30,P34,P38)</f>
        <v>39.61856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1.3968</v>
      </c>
      <c r="N450" s="130" t="n">
        <f aca="false">AVERAGE(N3,N7,N11,N27,N31,N35,N39,N43,N47)</f>
        <v>42.5950444444444</v>
      </c>
      <c r="O450" s="130" t="n">
        <f aca="false">AVERAGE(O3,O7,O11,O27,O31,O35,O39,O43,O47)</f>
        <v>44.7212333333333</v>
      </c>
      <c r="P450" s="130" t="n">
        <f aca="false">AVERAGE(P3,P7,P11,P27,P31,P35,P39,P43,P47)</f>
        <v>44.7381777777778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2.3064</v>
      </c>
      <c r="N451" s="134" t="n">
        <f aca="false">AVERAGE(N4,N8,N12,N28,N32,N36,N40,N44,N48)</f>
        <v>40.3931111111111</v>
      </c>
      <c r="O451" s="134" t="n">
        <f aca="false">AVERAGE(O4,O8,O12,O28,O32,O36,O40,O44,O48)</f>
        <v>43.1789888888889</v>
      </c>
      <c r="P451" s="134" t="n">
        <f aca="false">AVERAGE(P4,P8,P12,P28,P32,P36,P40,P44,P48)</f>
        <v>42.8811777777778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8.872</v>
      </c>
      <c r="N452" s="134" t="n">
        <f aca="false">AVERAGE(N5,N9,N13,N29,N33,N37,N41,N45,N49)</f>
        <v>37.8389</v>
      </c>
      <c r="O452" s="134" t="n">
        <f aca="false">AVERAGE(O5,O9,O13,O29,O33,O37,O41,O45,O49)</f>
        <v>41.5643888888889</v>
      </c>
      <c r="P452" s="134" t="n">
        <f aca="false">AVERAGE(P5,P9,P13,P29,P33,P37,P41,P45,P49)</f>
        <v>41.0335777777778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4.8872</v>
      </c>
      <c r="N453" s="138" t="n">
        <f aca="false">AVERAGE(N6,N10,N14,N30,N34,N38,N42,N46,N50)</f>
        <v>35.0920444444444</v>
      </c>
      <c r="O453" s="138" t="n">
        <f aca="false">AVERAGE(O6,O10,O14,O30,O34,O38,O42,O46,O50)</f>
        <v>40.3160666666667</v>
      </c>
      <c r="P453" s="138" t="n">
        <f aca="false">AVERAGE(P6,P10,P14,P30,P34,P38,P42,P46,P50)</f>
        <v>39.6005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20.412</v>
      </c>
      <c r="N454" s="130" t="n">
        <f aca="false">AVERAGE(N55,N59)</f>
        <v>43.1418</v>
      </c>
      <c r="O454" s="130" t="n">
        <f aca="false">AVERAGE(O55,O59)</f>
        <v>44.8432</v>
      </c>
      <c r="P454" s="130" t="n">
        <f aca="false">AVERAGE(P55,P59)</f>
        <v>44.5417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3.0552</v>
      </c>
      <c r="N455" s="134" t="n">
        <f aca="false">AVERAGE(N56,N60)</f>
        <v>40.89335</v>
      </c>
      <c r="O455" s="134" t="n">
        <f aca="false">AVERAGE(O56,O60)</f>
        <v>43.9584</v>
      </c>
      <c r="P455" s="134" t="n">
        <f aca="false">AVERAGE(P56,P60)</f>
        <v>43.0653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6776</v>
      </c>
      <c r="N456" s="134" t="n">
        <f aca="false">AVERAGE(N57,N61)</f>
        <v>38.42755</v>
      </c>
      <c r="O456" s="134" t="n">
        <f aca="false">AVERAGE(O57,O61)</f>
        <v>42.975</v>
      </c>
      <c r="P456" s="134" t="n">
        <f aca="false">AVERAGE(P57,P61)</f>
        <v>41.5439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8.068</v>
      </c>
      <c r="N457" s="138" t="n">
        <f aca="false">AVERAGE(N58,N62)</f>
        <v>35.8431</v>
      </c>
      <c r="O457" s="138" t="n">
        <f aca="false">AVERAGE(O58,O62)</f>
        <v>42.1353</v>
      </c>
      <c r="P457" s="138" t="n">
        <f aca="false">AVERAGE(P58,P62)</f>
        <v>40.2369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10.8928</v>
      </c>
      <c r="N458" s="130" t="n">
        <f aca="false">AVERAGE(N55,N59,N63)</f>
        <v>42.8662666666667</v>
      </c>
      <c r="O458" s="130" t="n">
        <f aca="false">AVERAGE(O55,O59,O63)</f>
        <v>44.5383</v>
      </c>
      <c r="P458" s="130" t="n">
        <f aca="false">AVERAGE(P55,P59,P63)</f>
        <v>44.3218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528</v>
      </c>
      <c r="N459" s="134" t="n">
        <f aca="false">AVERAGE(N56,N60,N64)</f>
        <v>40.6314</v>
      </c>
      <c r="O459" s="134" t="n">
        <f aca="false">AVERAGE(O56,O60,O64)</f>
        <v>43.6257333333333</v>
      </c>
      <c r="P459" s="134" t="n">
        <f aca="false">AVERAGE(P56,P60,P64)</f>
        <v>42.8639333333333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6.068</v>
      </c>
      <c r="N460" s="134" t="n">
        <f aca="false">AVERAGE(N57,N61,N65)</f>
        <v>38.193</v>
      </c>
      <c r="O460" s="134" t="n">
        <f aca="false">AVERAGE(O57,O61,O65)</f>
        <v>42.7139333333333</v>
      </c>
      <c r="P460" s="134" t="n">
        <f aca="false">AVERAGE(P57,P61,P65)</f>
        <v>41.4281333333333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2352</v>
      </c>
      <c r="N461" s="138" t="n">
        <f aca="false">AVERAGE(N58,N62,N66)</f>
        <v>35.6346333333333</v>
      </c>
      <c r="O461" s="138" t="n">
        <f aca="false">AVERAGE(O58,O62,O66)</f>
        <v>41.897</v>
      </c>
      <c r="P461" s="138" t="n">
        <f aca="false">AVERAGE(P58,P62,P66)</f>
        <v>40.1472666666667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8.204</v>
      </c>
      <c r="N462" s="130" t="n">
        <f aca="false">AVERAGE(N79,N83,N87)</f>
        <v>43.2896666666667</v>
      </c>
      <c r="O462" s="130" t="n">
        <f aca="false">AVERAGE(O79,O83,O87)</f>
        <v>47.1888</v>
      </c>
      <c r="P462" s="130" t="n">
        <f aca="false">AVERAGE(P79,P83,P87)</f>
        <v>46.3019333333333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7.6096</v>
      </c>
      <c r="N463" s="134" t="n">
        <f aca="false">AVERAGE(N80,N84,N88)</f>
        <v>40.9737666666667</v>
      </c>
      <c r="O463" s="134" t="n">
        <f aca="false">AVERAGE(O80,O84,O88)</f>
        <v>46.0456</v>
      </c>
      <c r="P463" s="134" t="n">
        <f aca="false">AVERAGE(P80,P84,P88)</f>
        <v>44.5611666666667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5.8696</v>
      </c>
      <c r="N464" s="134" t="n">
        <f aca="false">AVERAGE(N81,N85,N89)</f>
        <v>38.5274666666667</v>
      </c>
      <c r="O464" s="134" t="n">
        <f aca="false">AVERAGE(O81,O85,O89)</f>
        <v>44.7779333333333</v>
      </c>
      <c r="P464" s="134" t="n">
        <f aca="false">AVERAGE(P81,P85,P89)</f>
        <v>42.8004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4368</v>
      </c>
      <c r="N465" s="138" t="n">
        <f aca="false">AVERAGE(N82,N86,N90)</f>
        <v>35.9706333333333</v>
      </c>
      <c r="O465" s="138" t="n">
        <f aca="false">AVERAGE(O82,O86,O90)</f>
        <v>43.7626333333333</v>
      </c>
      <c r="P465" s="138" t="n">
        <f aca="false">AVERAGE(P82,P86,P90)</f>
        <v>41.3333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90.5432</v>
      </c>
      <c r="N466" s="130" t="n">
        <f aca="false">AVERAGE(N79,N83,N87,N91,N95,N99)</f>
        <v>43.1635</v>
      </c>
      <c r="O466" s="130" t="n">
        <f aca="false">AVERAGE(O79,O83,O87,O91,O95,O99)</f>
        <v>47.0256333333333</v>
      </c>
      <c r="P466" s="130" t="n">
        <f aca="false">AVERAGE(P79,P83,P87,P91,P95,P99)</f>
        <v>46.2998666666667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2.796</v>
      </c>
      <c r="N467" s="134" t="n">
        <f aca="false">AVERAGE(N80,N84,N88,N92,N96,N100)</f>
        <v>40.8721</v>
      </c>
      <c r="O467" s="134" t="n">
        <f aca="false">AVERAGE(O80,O84,O88,O92,O96,O100)</f>
        <v>45.91005</v>
      </c>
      <c r="P467" s="134" t="n">
        <f aca="false">AVERAGE(P80,P84,P88,P92,P96,P100)</f>
        <v>44.5535833333333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5.5648</v>
      </c>
      <c r="N468" s="134" t="n">
        <f aca="false">AVERAGE(N81,N85,N89,N93,N97,N101)</f>
        <v>38.4282166666667</v>
      </c>
      <c r="O468" s="134" t="n">
        <f aca="false">AVERAGE(O81,O85,O89,O93,O97,O101)</f>
        <v>44.7065166666667</v>
      </c>
      <c r="P468" s="134" t="n">
        <f aca="false">AVERAGE(P81,P85,P89,P93,P97,P101)</f>
        <v>42.7991166666667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5992</v>
      </c>
      <c r="N469" s="138" t="n">
        <f aca="false">AVERAGE(N82,N86,N90,N94,N98,N102)</f>
        <v>35.8737</v>
      </c>
      <c r="O469" s="138" t="n">
        <f aca="false">AVERAGE(O82,O86,O90,O94,O98,O102)</f>
        <v>43.7097166666667</v>
      </c>
      <c r="P469" s="138" t="n">
        <f aca="false">AVERAGE(P82,P86,P90,P94,P98,P102)</f>
        <v>41.3097333333333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8.204</v>
      </c>
      <c r="N470" s="130" t="n">
        <f aca="false">AVERAGE(N55,N59,N79,N83,N87)</f>
        <v>43.23052</v>
      </c>
      <c r="O470" s="130" t="n">
        <f aca="false">AVERAGE(O55,O59,O79,O83,O87)</f>
        <v>46.25056</v>
      </c>
      <c r="P470" s="130" t="n">
        <f aca="false">AVERAGE(P55,P59,P79,P83,P87)</f>
        <v>45.59784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7.6096</v>
      </c>
      <c r="N471" s="134" t="n">
        <f aca="false">AVERAGE(N56,N60,N80,N84,N88)</f>
        <v>40.9416</v>
      </c>
      <c r="O471" s="134" t="n">
        <f aca="false">AVERAGE(O56,O60,O80,O84,O88)</f>
        <v>45.21072</v>
      </c>
      <c r="P471" s="134" t="n">
        <f aca="false">AVERAGE(P56,P60,P80,P84,P88)</f>
        <v>43.96282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5.8696</v>
      </c>
      <c r="N472" s="134" t="n">
        <f aca="false">AVERAGE(N57,N61,N81,N85,N89)</f>
        <v>38.4875</v>
      </c>
      <c r="O472" s="134" t="n">
        <f aca="false">AVERAGE(O57,O61,O81,O85,O89)</f>
        <v>44.05676</v>
      </c>
      <c r="P472" s="134" t="n">
        <f aca="false">AVERAGE(P57,P61,P81,P85,P89)</f>
        <v>42.29782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4368</v>
      </c>
      <c r="N473" s="138" t="n">
        <f aca="false">AVERAGE(N58,N62,N82,N86,N90)</f>
        <v>35.91962</v>
      </c>
      <c r="O473" s="138" t="n">
        <f aca="false">AVERAGE(O58,O62,O82,O86,O90)</f>
        <v>43.1117</v>
      </c>
      <c r="P473" s="138" t="n">
        <f aca="false">AVERAGE(P58,P62,P82,P86,P90)</f>
        <v>40.89474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90.5432</v>
      </c>
      <c r="N474" s="130" t="n">
        <f aca="false">AVERAGE(N55,N59,N63,N79,N83,N87,N91,N95,N99)</f>
        <v>43.0644222222222</v>
      </c>
      <c r="O474" s="130" t="n">
        <f aca="false">AVERAGE(O55,O59,O63,O79,O83,O87,O91,O95,O99)</f>
        <v>46.1965222222222</v>
      </c>
      <c r="P474" s="130" t="n">
        <f aca="false">AVERAGE(P55,P59,P63,P79,P83,P87,P91,P95,P99)</f>
        <v>45.6405222222222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2.796</v>
      </c>
      <c r="N475" s="134" t="n">
        <f aca="false">AVERAGE(N56,N60,N64,N80,N84,N88,N92,N96,N100)</f>
        <v>40.7918666666667</v>
      </c>
      <c r="O475" s="134" t="n">
        <f aca="false">AVERAGE(O56,O60,O64,O80,O84,O88,O92,O96,O100)</f>
        <v>45.1486111111111</v>
      </c>
      <c r="P475" s="134" t="n">
        <f aca="false">AVERAGE(P56,P60,P64,P80,P84,P88,P92,P96,P100)</f>
        <v>43.9903666666667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5.5648</v>
      </c>
      <c r="N476" s="134" t="n">
        <f aca="false">AVERAGE(N57,N61,N65,N81,N85,N89,N93,N97,N101)</f>
        <v>38.3498111111111</v>
      </c>
      <c r="O476" s="134" t="n">
        <f aca="false">AVERAGE(O57,O61,O65,O81,O85,O89,O93,O97,O101)</f>
        <v>44.0423222222222</v>
      </c>
      <c r="P476" s="134" t="n">
        <f aca="false">AVERAGE(P57,P61,P65,P81,P85,P89,P93,P97,P101)</f>
        <v>42.3421222222222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5992</v>
      </c>
      <c r="N477" s="138" t="n">
        <f aca="false">AVERAGE(N58,N62,N66,N82,N86,N90,N94,N98,N102)</f>
        <v>35.7940111111111</v>
      </c>
      <c r="O477" s="138" t="n">
        <f aca="false">AVERAGE(O58,O62,O66,O82,O86,O90,O94,O98,O102)</f>
        <v>43.1054777777778</v>
      </c>
      <c r="P477" s="138" t="n">
        <f aca="false">AVERAGE(P58,P62,P66,P82,P86,P90,P94,P98,P102)</f>
        <v>40.9222444444444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3.6</v>
      </c>
      <c r="N478" s="130" t="n">
        <f aca="false">AVERAGE(N107,N111)</f>
        <v>40.8256</v>
      </c>
      <c r="O478" s="130" t="n">
        <f aca="false">AVERAGE(O107,O111)</f>
        <v>43.54955</v>
      </c>
      <c r="P478" s="130" t="n">
        <f aca="false">AVERAGE(P107,P111)</f>
        <v>43.63875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9.2096</v>
      </c>
      <c r="N479" s="134" t="n">
        <f aca="false">AVERAGE(N108,N112)</f>
        <v>38.4759</v>
      </c>
      <c r="O479" s="134" t="n">
        <f aca="false">AVERAGE(O108,O112)</f>
        <v>41.90985</v>
      </c>
      <c r="P479" s="134" t="n">
        <f aca="false">AVERAGE(P108,P112)</f>
        <v>41.983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312</v>
      </c>
      <c r="N480" s="134" t="n">
        <f aca="false">AVERAGE(N109,N113)</f>
        <v>35.98775</v>
      </c>
      <c r="O480" s="134" t="n">
        <f aca="false">AVERAGE(O109,O113)</f>
        <v>40.3916</v>
      </c>
      <c r="P480" s="134" t="n">
        <f aca="false">AVERAGE(P109,P113)</f>
        <v>40.3844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6784</v>
      </c>
      <c r="N481" s="138" t="n">
        <f aca="false">AVERAGE(N110,N114)</f>
        <v>33.489</v>
      </c>
      <c r="O481" s="138" t="n">
        <f aca="false">AVERAGE(O110,O114)</f>
        <v>39.24775</v>
      </c>
      <c r="P481" s="138" t="n">
        <f aca="false">AVERAGE(P110,P114)</f>
        <v>39.18385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1.3408</v>
      </c>
      <c r="N482" s="130" t="n">
        <f aca="false">AVERAGE(N107,N111,N115)</f>
        <v>40.5142666666667</v>
      </c>
      <c r="O482" s="130" t="n">
        <f aca="false">AVERAGE(O107,O111,O115)</f>
        <v>43.3172333333333</v>
      </c>
      <c r="P482" s="130" t="n">
        <f aca="false">AVERAGE(P107,P111,P115)</f>
        <v>43.3421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9.0088</v>
      </c>
      <c r="N483" s="134" t="n">
        <f aca="false">AVERAGE(N108,N112,N116)</f>
        <v>38.1554666666667</v>
      </c>
      <c r="O483" s="134" t="n">
        <f aca="false">AVERAGE(O108,O112,O116)</f>
        <v>41.7282666666667</v>
      </c>
      <c r="P483" s="134" t="n">
        <f aca="false">AVERAGE(P108,P112,P116)</f>
        <v>41.6852333333333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2776</v>
      </c>
      <c r="N484" s="134" t="n">
        <f aca="false">AVERAGE(N109,N113,N117)</f>
        <v>35.6787</v>
      </c>
      <c r="O484" s="134" t="n">
        <f aca="false">AVERAGE(O109,O113,O117)</f>
        <v>40.2857333333333</v>
      </c>
      <c r="P484" s="134" t="n">
        <f aca="false">AVERAGE(P109,P113,P117)</f>
        <v>40.1444666666667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7592</v>
      </c>
      <c r="N485" s="138" t="n">
        <f aca="false">AVERAGE(N110,N114,N118)</f>
        <v>33.1767666666667</v>
      </c>
      <c r="O485" s="138" t="n">
        <f aca="false">AVERAGE(O110,O114,O118)</f>
        <v>39.1908333333333</v>
      </c>
      <c r="P485" s="138" t="n">
        <f aca="false">AVERAGE(P110,P114,P118)</f>
        <v>38.9857666666667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70.2368</v>
      </c>
      <c r="N486" s="130" t="n">
        <f aca="false">AVERAGE(N131,N135,N139)</f>
        <v>40.4348333333333</v>
      </c>
      <c r="O486" s="130" t="n">
        <f aca="false">AVERAGE(O131,O135,O139)</f>
        <v>45.7973</v>
      </c>
      <c r="P486" s="130" t="n">
        <f aca="false">AVERAGE(P131,P135,P139)</f>
        <v>45.8966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3832</v>
      </c>
      <c r="N487" s="134" t="n">
        <f aca="false">AVERAGE(N132,N136,N140)</f>
        <v>38.1904333333333</v>
      </c>
      <c r="O487" s="134" t="n">
        <f aca="false">AVERAGE(O132,O136,O140)</f>
        <v>43.9856666666667</v>
      </c>
      <c r="P487" s="134" t="n">
        <f aca="false">AVERAGE(P132,P136,P140)</f>
        <v>44.0231333333333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3416</v>
      </c>
      <c r="N488" s="134" t="n">
        <f aca="false">AVERAGE(N133,N137,N141)</f>
        <v>35.8291</v>
      </c>
      <c r="O488" s="134" t="n">
        <f aca="false">AVERAGE(O133,O137,O141)</f>
        <v>42.1928333333333</v>
      </c>
      <c r="P488" s="134" t="n">
        <f aca="false">AVERAGE(P133,P137,P141)</f>
        <v>42.1246333333333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4.0792</v>
      </c>
      <c r="N489" s="138" t="n">
        <f aca="false">AVERAGE(N134,N138,N142)</f>
        <v>33.3774333333333</v>
      </c>
      <c r="O489" s="138" t="n">
        <f aca="false">AVERAGE(O134,O138,O142)</f>
        <v>40.7684</v>
      </c>
      <c r="P489" s="138" t="n">
        <f aca="false">AVERAGE(P134,P138,P142)</f>
        <v>40.6806666666667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5.7448</v>
      </c>
      <c r="N490" s="130" t="n">
        <f aca="false">AVERAGE(N131,N135,N139,N143,N147,N151)</f>
        <v>40.40965</v>
      </c>
      <c r="O490" s="130" t="n">
        <f aca="false">AVERAGE(O131,O135,O139,O143,O147,O151)</f>
        <v>45.7103666666667</v>
      </c>
      <c r="P490" s="130" t="n">
        <f aca="false">AVERAGE(P131,P135,P139,P143,P147,P151)</f>
        <v>45.7537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29.5352</v>
      </c>
      <c r="N491" s="134" t="n">
        <f aca="false">AVERAGE(N132,N136,N140,N144,N148,N152)</f>
        <v>38.1205833333333</v>
      </c>
      <c r="O491" s="134" t="n">
        <f aca="false">AVERAGE(O132,O136,O140,O144,O148,O152)</f>
        <v>43.9072166666667</v>
      </c>
      <c r="P491" s="134" t="n">
        <f aca="false">AVERAGE(P132,P136,P140,P144,P148,P152)</f>
        <v>43.84985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0.7144</v>
      </c>
      <c r="N492" s="134" t="n">
        <f aca="false">AVERAGE(N133,N137,N141,N145,N149,N153)</f>
        <v>35.7297166666667</v>
      </c>
      <c r="O492" s="134" t="n">
        <f aca="false">AVERAGE(O133,O137,O141,O145,O149,O153)</f>
        <v>42.1188166666667</v>
      </c>
      <c r="P492" s="134" t="n">
        <f aca="false">AVERAGE(P133,P137,P141,P145,P149,P153)</f>
        <v>41.9172666666667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556</v>
      </c>
      <c r="N493" s="138" t="n">
        <f aca="false">AVERAGE(N134,N138,N142,N146,N150,N154)</f>
        <v>33.2526166666667</v>
      </c>
      <c r="O493" s="138" t="n">
        <f aca="false">AVERAGE(O134,O138,O142,O146,O150,O154)</f>
        <v>40.7169</v>
      </c>
      <c r="P493" s="138" t="n">
        <f aca="false">AVERAGE(P134,P138,P142,P146,P150,P154)</f>
        <v>40.4846833333333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70.2368</v>
      </c>
      <c r="N494" s="130" t="n">
        <f aca="false">AVERAGE(N107,N111,N131,N135,N139)</f>
        <v>40.59114</v>
      </c>
      <c r="O494" s="130" t="n">
        <f aca="false">AVERAGE(O107,O111,O131,O135,O139)</f>
        <v>44.8982</v>
      </c>
      <c r="P494" s="130" t="n">
        <f aca="false">AVERAGE(P107,P111,P131,P135,P139)</f>
        <v>44.99346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3832</v>
      </c>
      <c r="N495" s="134" t="n">
        <f aca="false">AVERAGE(N108,N112,N132,N136,N140)</f>
        <v>38.30462</v>
      </c>
      <c r="O495" s="134" t="n">
        <f aca="false">AVERAGE(O108,O112,O132,O136,O140)</f>
        <v>43.15534</v>
      </c>
      <c r="P495" s="134" t="n">
        <f aca="false">AVERAGE(P108,P112,P132,P136,P140)</f>
        <v>43.20708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3416</v>
      </c>
      <c r="N496" s="134" t="n">
        <f aca="false">AVERAGE(N109,N113,N133,N137,N141)</f>
        <v>35.89256</v>
      </c>
      <c r="O496" s="134" t="n">
        <f aca="false">AVERAGE(O109,O113,O133,O137,O141)</f>
        <v>41.47234</v>
      </c>
      <c r="P496" s="134" t="n">
        <f aca="false">AVERAGE(P109,P113,P133,P137,P141)</f>
        <v>41.42854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4.0792</v>
      </c>
      <c r="N497" s="138" t="n">
        <f aca="false">AVERAGE(N110,N114,N134,N138,N142)</f>
        <v>33.42206</v>
      </c>
      <c r="O497" s="138" t="n">
        <f aca="false">AVERAGE(O110,O114,O134,O138,O142)</f>
        <v>40.16014</v>
      </c>
      <c r="P497" s="138" t="n">
        <f aca="false">AVERAGE(P110,P114,P134,P138,P142)</f>
        <v>40.08194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5.7448</v>
      </c>
      <c r="N498" s="130" t="n">
        <f aca="false">AVERAGE(N107,N111,N115,N131,N135,N139,N143,N147,N151)</f>
        <v>40.4445222222222</v>
      </c>
      <c r="O498" s="130" t="n">
        <f aca="false">AVERAGE(O107,O111,O115,O131,O135,O139,O143,O147,O151)</f>
        <v>44.9126555555556</v>
      </c>
      <c r="P498" s="130" t="n">
        <f aca="false">AVERAGE(P107,P111,P115,P131,P135,P139,P143,P147,P151)</f>
        <v>44.9498333333333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29.5352</v>
      </c>
      <c r="N499" s="134" t="n">
        <f aca="false">AVERAGE(N108,N112,N116,N132,N136,N140,N144,N148,N152)</f>
        <v>38.1322111111111</v>
      </c>
      <c r="O499" s="134" t="n">
        <f aca="false">AVERAGE(O108,O112,O116,O132,O136,O140,O144,O148,O152)</f>
        <v>43.1809</v>
      </c>
      <c r="P499" s="134" t="n">
        <f aca="false">AVERAGE(P108,P112,P116,P132,P136,P140,P144,P148,P152)</f>
        <v>43.1283111111111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0.7144</v>
      </c>
      <c r="N500" s="134" t="n">
        <f aca="false">AVERAGE(N109,N113,N117,N133,N137,N141,N145,N149,N153)</f>
        <v>35.7127111111111</v>
      </c>
      <c r="O500" s="134" t="n">
        <f aca="false">AVERAGE(O109,O113,O117,O133,O137,O141,O145,O149,O153)</f>
        <v>41.5077888888889</v>
      </c>
      <c r="P500" s="134" t="n">
        <f aca="false">AVERAGE(P109,P113,P117,P133,P137,P141,P145,P149,P153)</f>
        <v>41.3263333333333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556</v>
      </c>
      <c r="N501" s="138" t="n">
        <f aca="false">AVERAGE(N110,N114,N118,N134,N138,N142,N146,N150,N154)</f>
        <v>33.2273333333333</v>
      </c>
      <c r="O501" s="138" t="n">
        <f aca="false">AVERAGE(O110,O114,O118,O134,O138,O142,O146,O150,O154)</f>
        <v>40.2082111111111</v>
      </c>
      <c r="P501" s="138" t="n">
        <f aca="false">AVERAGE(P110,P114,P118,P134,P138,P142,P146,P150,P154)</f>
        <v>39.9850444444445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7.4968</v>
      </c>
      <c r="N502" s="130" t="n">
        <f aca="false">AVERAGE(N159,N163)</f>
        <v>40.0029</v>
      </c>
      <c r="O502" s="130" t="n">
        <f aca="false">AVERAGE(O159,O163)</f>
        <v>45.39685</v>
      </c>
      <c r="P502" s="130" t="n">
        <f aca="false">AVERAGE(P159,P163)</f>
        <v>46.2421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8.9088</v>
      </c>
      <c r="N503" s="134" t="n">
        <f aca="false">AVERAGE(N160,N164)</f>
        <v>37.6457</v>
      </c>
      <c r="O503" s="134" t="n">
        <f aca="false">AVERAGE(O160,O164)</f>
        <v>43.60715</v>
      </c>
      <c r="P503" s="134" t="n">
        <f aca="false">AVERAGE(P160,P164)</f>
        <v>44.4434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608</v>
      </c>
      <c r="N504" s="134" t="n">
        <f aca="false">AVERAGE(N161,N165)</f>
        <v>35.50365</v>
      </c>
      <c r="O504" s="134" t="n">
        <f aca="false">AVERAGE(O161,O165)</f>
        <v>41.80025</v>
      </c>
      <c r="P504" s="134" t="n">
        <f aca="false">AVERAGE(P161,P165)</f>
        <v>42.6208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8088</v>
      </c>
      <c r="N505" s="138" t="n">
        <f aca="false">AVERAGE(N162,N166)</f>
        <v>33.38195</v>
      </c>
      <c r="O505" s="138" t="n">
        <f aca="false">AVERAGE(O162,O166)</f>
        <v>40.56485</v>
      </c>
      <c r="P505" s="138" t="n">
        <f aca="false">AVERAGE(P162,P166)</f>
        <v>41.40495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2.764</v>
      </c>
      <c r="N506" s="130" t="n">
        <f aca="false">AVERAGE(N159,N163,N167)</f>
        <v>39.9069</v>
      </c>
      <c r="O506" s="130" t="n">
        <f aca="false">AVERAGE(O159,O163,O167)</f>
        <v>45.3623333333333</v>
      </c>
      <c r="P506" s="130" t="n">
        <f aca="false">AVERAGE(P159,P163,P167)</f>
        <v>46.2103333333333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1.384</v>
      </c>
      <c r="N507" s="134" t="n">
        <f aca="false">AVERAGE(N160,N164,N168)</f>
        <v>37.5747333333333</v>
      </c>
      <c r="O507" s="134" t="n">
        <f aca="false">AVERAGE(O160,O164,O168)</f>
        <v>43.5839666666667</v>
      </c>
      <c r="P507" s="134" t="n">
        <f aca="false">AVERAGE(P160,P164,P168)</f>
        <v>44.4224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6968</v>
      </c>
      <c r="N508" s="134" t="n">
        <f aca="false">AVERAGE(N161,N165,N169)</f>
        <v>35.4496</v>
      </c>
      <c r="O508" s="134" t="n">
        <f aca="false">AVERAGE(O161,O165,O169)</f>
        <v>41.7871</v>
      </c>
      <c r="P508" s="134" t="n">
        <f aca="false">AVERAGE(P161,P165,P169)</f>
        <v>42.6093666666667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7304</v>
      </c>
      <c r="N509" s="138" t="n">
        <f aca="false">AVERAGE(N162,N166,N170)</f>
        <v>33.3388</v>
      </c>
      <c r="O509" s="138" t="n">
        <f aca="false">AVERAGE(O162,O166,O170)</f>
        <v>40.551</v>
      </c>
      <c r="P509" s="138" t="n">
        <f aca="false">AVERAGE(P162,P166,P170)</f>
        <v>41.3943666666667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19.7032</v>
      </c>
      <c r="N510" s="130" t="n">
        <f aca="false">AVERAGE(N183,N187,N191)</f>
        <v>40.0469666666667</v>
      </c>
      <c r="O510" s="130" t="n">
        <f aca="false">AVERAGE(O183,O187,O191)</f>
        <v>46.6105666666667</v>
      </c>
      <c r="P510" s="130" t="n">
        <f aca="false">AVERAGE(P183,P187,P191)</f>
        <v>47.0438666666667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4.196</v>
      </c>
      <c r="N511" s="134" t="n">
        <f aca="false">AVERAGE(N184,N188,N192)</f>
        <v>37.7280333333333</v>
      </c>
      <c r="O511" s="134" t="n">
        <f aca="false">AVERAGE(O184,O188,O192)</f>
        <v>44.8307666666667</v>
      </c>
      <c r="P511" s="134" t="n">
        <f aca="false">AVERAGE(P184,P188,P192)</f>
        <v>45.3839333333333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4288</v>
      </c>
      <c r="N512" s="134" t="n">
        <f aca="false">AVERAGE(N185,N189,N193)</f>
        <v>35.5931666666667</v>
      </c>
      <c r="O512" s="134" t="n">
        <f aca="false">AVERAGE(O185,O189,O193)</f>
        <v>42.8764</v>
      </c>
      <c r="P512" s="134" t="n">
        <f aca="false">AVERAGE(P185,P189,P193)</f>
        <v>43.5555333333333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8592</v>
      </c>
      <c r="N513" s="138" t="n">
        <f aca="false">AVERAGE(N186,N190,N194)</f>
        <v>33.4655</v>
      </c>
      <c r="O513" s="138" t="n">
        <f aca="false">AVERAGE(O186,O190,O194)</f>
        <v>41.5226333333333</v>
      </c>
      <c r="P513" s="138" t="n">
        <f aca="false">AVERAGE(P186,P190,P194)</f>
        <v>42.2536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2.1736</v>
      </c>
      <c r="N514" s="130" t="n">
        <f aca="false">AVERAGE(N183,N187,N191,N195,N199,N203)</f>
        <v>40.0383666666667</v>
      </c>
      <c r="O514" s="130" t="n">
        <f aca="false">AVERAGE(O183,O187,O191,O195,O199,O203)</f>
        <v>46.5682666666667</v>
      </c>
      <c r="P514" s="130" t="n">
        <f aca="false">AVERAGE(P183,P187,P191,P195,P199,P203)</f>
        <v>47.08325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2.1152</v>
      </c>
      <c r="N515" s="134" t="n">
        <f aca="false">AVERAGE(N184,N188,N192,N196,N200,N204)</f>
        <v>37.7154166666667</v>
      </c>
      <c r="O515" s="134" t="n">
        <f aca="false">AVERAGE(O184,O188,O192,O196,O200,O204)</f>
        <v>44.7980666666667</v>
      </c>
      <c r="P515" s="134" t="n">
        <f aca="false">AVERAGE(P184,P188,P192,P196,P200,P204)</f>
        <v>45.4093166666667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9.1152</v>
      </c>
      <c r="N516" s="134" t="n">
        <f aca="false">AVERAGE(N185,N189,N193,N197,N201,N205)</f>
        <v>35.5816833333333</v>
      </c>
      <c r="O516" s="134" t="n">
        <f aca="false">AVERAGE(O185,O189,O193,O197,O201,O205)</f>
        <v>42.8503166666667</v>
      </c>
      <c r="P516" s="134" t="n">
        <f aca="false">AVERAGE(P185,P189,P193,P197,P201,P205)</f>
        <v>43.5358833333333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9352</v>
      </c>
      <c r="N517" s="138" t="n">
        <f aca="false">AVERAGE(N186,N190,N194,N198,N202,N206)</f>
        <v>33.453</v>
      </c>
      <c r="O517" s="138" t="n">
        <f aca="false">AVERAGE(O186,O190,O194,O198,O202,O206)</f>
        <v>41.5069833333333</v>
      </c>
      <c r="P517" s="138" t="n">
        <f aca="false">AVERAGE(P186,P190,P194,P198,P202,P206)</f>
        <v>42.2338666666667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19.7032</v>
      </c>
      <c r="N518" s="130" t="n">
        <f aca="false">AVERAGE(N159,N163,N183,N187,N191)</f>
        <v>40.02934</v>
      </c>
      <c r="O518" s="130" t="n">
        <f aca="false">AVERAGE(O159,O163,O183,O187,O191)</f>
        <v>46.12508</v>
      </c>
      <c r="P518" s="130" t="n">
        <f aca="false">AVERAGE(P159,P163,P183,P187,P191)</f>
        <v>46.72318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4.196</v>
      </c>
      <c r="N519" s="134" t="n">
        <f aca="false">AVERAGE(N160,N164,N184,N188,N192)</f>
        <v>37.6951</v>
      </c>
      <c r="O519" s="134" t="n">
        <f aca="false">AVERAGE(O160,O164,O184,O188,O192)</f>
        <v>44.34132</v>
      </c>
      <c r="P519" s="134" t="n">
        <f aca="false">AVERAGE(P160,P164,P184,P188,P192)</f>
        <v>45.00772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4288</v>
      </c>
      <c r="N520" s="134" t="n">
        <f aca="false">AVERAGE(N161,N165,N185,N189,N193)</f>
        <v>35.55736</v>
      </c>
      <c r="O520" s="134" t="n">
        <f aca="false">AVERAGE(O161,O165,O185,O189,O193)</f>
        <v>42.44594</v>
      </c>
      <c r="P520" s="134" t="n">
        <f aca="false">AVERAGE(P161,P165,P185,P189,P193)</f>
        <v>43.18164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8592</v>
      </c>
      <c r="N521" s="138" t="n">
        <f aca="false">AVERAGE(N162,N166,N186,N190,N194)</f>
        <v>33.43208</v>
      </c>
      <c r="O521" s="138" t="n">
        <f aca="false">AVERAGE(O162,O166,O186,O190,O194)</f>
        <v>41.13952</v>
      </c>
      <c r="P521" s="138" t="n">
        <f aca="false">AVERAGE(P162,P166,P186,P190,P194)</f>
        <v>41.91414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2.1736</v>
      </c>
      <c r="N522" s="130" t="n">
        <f aca="false">AVERAGE(N159,N163,N167,N183,N187,N191,N195,N199,N203)</f>
        <v>39.9945444444444</v>
      </c>
      <c r="O522" s="130" t="n">
        <f aca="false">AVERAGE(O159,O163,O167,O183,O187,O191,O195,O199,O203)</f>
        <v>46.1662888888889</v>
      </c>
      <c r="P522" s="130" t="n">
        <f aca="false">AVERAGE(P159,P163,P167,P183,P187,P191,P195,P199,P203)</f>
        <v>46.7922777777778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2.1152</v>
      </c>
      <c r="N523" s="134" t="n">
        <f aca="false">AVERAGE(N160,N164,N168,N184,N188,N192,N196,N200,N204)</f>
        <v>37.6685222222222</v>
      </c>
      <c r="O523" s="134" t="n">
        <f aca="false">AVERAGE(O160,O164,O168,O184,O188,O192,O196,O200,O204)</f>
        <v>44.3933666666667</v>
      </c>
      <c r="P523" s="134" t="n">
        <f aca="false">AVERAGE(P160,P164,P168,P184,P188,P192,P196,P200,P204)</f>
        <v>45.0803444444444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9.1152</v>
      </c>
      <c r="N524" s="134" t="n">
        <f aca="false">AVERAGE(N161,N165,N169,N185,N189,N193,N197,N201,N205)</f>
        <v>35.5376555555556</v>
      </c>
      <c r="O524" s="134" t="n">
        <f aca="false">AVERAGE(O161,O165,O169,O185,O189,O193,O197,O201,O205)</f>
        <v>42.4959111111111</v>
      </c>
      <c r="P524" s="134" t="n">
        <f aca="false">AVERAGE(P161,P165,P169,P185,P189,P193,P197,P201,P205)</f>
        <v>43.2270444444444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9352</v>
      </c>
      <c r="N525" s="138" t="n">
        <f aca="false">AVERAGE(N162,N166,N170,N186,N190,N194,N198,N202,N206)</f>
        <v>33.4149333333333</v>
      </c>
      <c r="O525" s="138" t="n">
        <f aca="false">AVERAGE(O162,O166,O170,O186,O190,O194,O198,O202,O206)</f>
        <v>41.1883222222222</v>
      </c>
      <c r="P525" s="138" t="n">
        <f aca="false">AVERAGE(P162,P166,P170,P186,P190,P194,P198,P202,P206)</f>
        <v>41.9540333333333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9.148</v>
      </c>
      <c r="N526" s="130" t="n">
        <f aca="false">AVERAGE(N211,N215)</f>
        <v>41.9744</v>
      </c>
      <c r="O526" s="130" t="n">
        <f aca="false">AVERAGE(O211,O215)</f>
        <v>48.29915</v>
      </c>
      <c r="P526" s="130" t="n">
        <f aca="false">AVERAGE(P211,P215)</f>
        <v>47.82025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1.603</v>
      </c>
      <c r="N527" s="134" t="n">
        <f aca="false">AVERAGE(N212,N216)</f>
        <v>40.9907</v>
      </c>
      <c r="O527" s="134" t="n">
        <f aca="false">AVERAGE(O212,O216)</f>
        <v>47.2781</v>
      </c>
      <c r="P527" s="134" t="n">
        <f aca="false">AVERAGE(P212,P216)</f>
        <v>46.9331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697</v>
      </c>
      <c r="N528" s="134" t="n">
        <f aca="false">AVERAGE(N213,N217)</f>
        <v>39.58255</v>
      </c>
      <c r="O528" s="134" t="n">
        <f aca="false">AVERAGE(O213,O217)</f>
        <v>45.97105</v>
      </c>
      <c r="P528" s="134" t="n">
        <f aca="false">AVERAGE(P213,P217)</f>
        <v>45.7298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3.972</v>
      </c>
      <c r="N529" s="138" t="n">
        <f aca="false">AVERAGE(N214,N218)</f>
        <v>37.8256</v>
      </c>
      <c r="O529" s="138" t="n">
        <f aca="false">AVERAGE(O214,O218)</f>
        <v>44.84635</v>
      </c>
      <c r="P529" s="138" t="n">
        <f aca="false">AVERAGE(P214,P218)</f>
        <v>44.6423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7.931</v>
      </c>
      <c r="N530" s="130" t="n">
        <f aca="false">AVERAGE(N211,N215,N219)</f>
        <v>41.8781666666667</v>
      </c>
      <c r="O530" s="130" t="n">
        <f aca="false">AVERAGE(O211,O215,O219)</f>
        <v>47.9490333333333</v>
      </c>
      <c r="P530" s="130" t="n">
        <f aca="false">AVERAGE(P211,P215,P219)</f>
        <v>47.4285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8.737</v>
      </c>
      <c r="N531" s="134" t="n">
        <f aca="false">AVERAGE(N212,N216,N220)</f>
        <v>40.9096666666667</v>
      </c>
      <c r="O531" s="134" t="n">
        <f aca="false">AVERAGE(O212,O216,O220)</f>
        <v>46.9567333333333</v>
      </c>
      <c r="P531" s="134" t="n">
        <f aca="false">AVERAGE(P212,P216,P220)</f>
        <v>46.4639333333333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2.766</v>
      </c>
      <c r="N532" s="134" t="n">
        <f aca="false">AVERAGE(N213,N217,N221)</f>
        <v>39.5211666666667</v>
      </c>
      <c r="O532" s="134" t="n">
        <f aca="false">AVERAGE(O213,O217,O221)</f>
        <v>45.7690333333333</v>
      </c>
      <c r="P532" s="134" t="n">
        <f aca="false">AVERAGE(P213,P217,P221)</f>
        <v>45.353433333333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356</v>
      </c>
      <c r="N533" s="138" t="n">
        <f aca="false">AVERAGE(N214,N218,N222)</f>
        <v>37.7762333333333</v>
      </c>
      <c r="O533" s="138" t="n">
        <f aca="false">AVERAGE(O214,O218,O222)</f>
        <v>44.7055</v>
      </c>
      <c r="P533" s="138" t="n">
        <f aca="false">AVERAGE(P214,P218,P222)</f>
        <v>44.2553666666667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2.947</v>
      </c>
      <c r="N534" s="130" t="n">
        <f aca="false">AVERAGE(N235,N239,N243)</f>
        <v>43.2083666666667</v>
      </c>
      <c r="O534" s="130" t="n">
        <f aca="false">AVERAGE(O235,O239,O243)</f>
        <v>48.8186666666667</v>
      </c>
      <c r="P534" s="130" t="n">
        <f aca="false">AVERAGE(P235,P239,P243)</f>
        <v>48.1927333333333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1.798</v>
      </c>
      <c r="N535" s="134" t="n">
        <f aca="false">AVERAGE(N236,N240,N244)</f>
        <v>41.9991666666667</v>
      </c>
      <c r="O535" s="134" t="n">
        <f aca="false">AVERAGE(O236,O240,O244)</f>
        <v>47.7142333333333</v>
      </c>
      <c r="P535" s="134" t="n">
        <f aca="false">AVERAGE(P236,P240,P244)</f>
        <v>47.2926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595</v>
      </c>
      <c r="N536" s="134" t="n">
        <f aca="false">AVERAGE(N237,N241,N245)</f>
        <v>40.3806</v>
      </c>
      <c r="O536" s="134" t="n">
        <f aca="false">AVERAGE(O237,O241,O245)</f>
        <v>46.3625</v>
      </c>
      <c r="P536" s="134" t="n">
        <f aca="false">AVERAGE(P237,P241,P245)</f>
        <v>46.1201333333333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733</v>
      </c>
      <c r="N537" s="138" t="n">
        <f aca="false">AVERAGE(N238,N242,N246)</f>
        <v>38.4262666666667</v>
      </c>
      <c r="O537" s="138" t="n">
        <f aca="false">AVERAGE(O238,O242,O246)</f>
        <v>45.2299</v>
      </c>
      <c r="P537" s="138" t="n">
        <f aca="false">AVERAGE(P238,P242,P246)</f>
        <v>44.9737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6.308</v>
      </c>
      <c r="N538" s="130" t="n">
        <f aca="false">AVERAGE(N235,N239,N243,N247,N251,N255)</f>
        <v>43.2600166666667</v>
      </c>
      <c r="O538" s="130" t="n">
        <f aca="false">AVERAGE(O235,O239,O243,O247,O251,O255)</f>
        <v>48.6617</v>
      </c>
      <c r="P538" s="130" t="n">
        <f aca="false">AVERAGE(P235,P239,P243,P247,P251,P255)</f>
        <v>48.4852166666667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2.574</v>
      </c>
      <c r="N539" s="134" t="n">
        <f aca="false">AVERAGE(N236,N240,N244,N248,N252,N256)</f>
        <v>42.06805</v>
      </c>
      <c r="O539" s="134" t="n">
        <f aca="false">AVERAGE(O236,O240,O244,O248,O252,O256)</f>
        <v>47.5931666666667</v>
      </c>
      <c r="P539" s="134" t="n">
        <f aca="false">AVERAGE(P236,P240,P244,P248,P252,P256)</f>
        <v>47.5066833333333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573</v>
      </c>
      <c r="N540" s="134" t="n">
        <f aca="false">AVERAGE(N237,N241,N245,N249,N253,N257)</f>
        <v>40.4654166666667</v>
      </c>
      <c r="O540" s="134" t="n">
        <f aca="false">AVERAGE(O237,O241,O245,O249,O253,O257)</f>
        <v>46.2966333333333</v>
      </c>
      <c r="P540" s="134" t="n">
        <f aca="false">AVERAGE(P237,P241,P245,P249,P253,P257)</f>
        <v>46.31575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115</v>
      </c>
      <c r="N541" s="138" t="n">
        <f aca="false">AVERAGE(N238,N242,N246,N250,N254,N258)</f>
        <v>38.5214833333333</v>
      </c>
      <c r="O541" s="138" t="n">
        <f aca="false">AVERAGE(O238,O242,O246,O250,O254,O258)</f>
        <v>45.2047666666667</v>
      </c>
      <c r="P541" s="138" t="n">
        <f aca="false">AVERAGE(P238,P242,P246,P250,P254,P258)</f>
        <v>45.1389666666667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2.947</v>
      </c>
      <c r="N542" s="130" t="n">
        <f aca="false">AVERAGE(N211,N215,N235,N239,N243)</f>
        <v>42.71478</v>
      </c>
      <c r="O542" s="130" t="n">
        <f aca="false">AVERAGE(O211,O215,O235,O239,O243)</f>
        <v>48.61086</v>
      </c>
      <c r="P542" s="130" t="n">
        <f aca="false">AVERAGE(P211,P215,P235,P239,P243)</f>
        <v>48.04374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1.798</v>
      </c>
      <c r="N543" s="134" t="n">
        <f aca="false">AVERAGE(N212,N216,N236,N240,N244)</f>
        <v>41.59578</v>
      </c>
      <c r="O543" s="134" t="n">
        <f aca="false">AVERAGE(O212,O216,O236,O240,O244)</f>
        <v>47.53978</v>
      </c>
      <c r="P543" s="134" t="n">
        <f aca="false">AVERAGE(P212,P216,P236,P240,P244)</f>
        <v>47.14882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595</v>
      </c>
      <c r="N544" s="134" t="n">
        <f aca="false">AVERAGE(N213,N217,N237,N241,N245)</f>
        <v>40.06138</v>
      </c>
      <c r="O544" s="134" t="n">
        <f aca="false">AVERAGE(O213,O217,O237,O241,O245)</f>
        <v>46.20592</v>
      </c>
      <c r="P544" s="134" t="n">
        <f aca="false">AVERAGE(P213,P217,P237,P241,P245)</f>
        <v>45.96402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733</v>
      </c>
      <c r="N545" s="138" t="n">
        <f aca="false">AVERAGE(N214,N218,N238,N242,N246)</f>
        <v>38.186</v>
      </c>
      <c r="O545" s="138" t="n">
        <f aca="false">AVERAGE(O214,O218,O238,O242,O246)</f>
        <v>45.07648</v>
      </c>
      <c r="P545" s="138" t="n">
        <f aca="false">AVERAGE(P214,P218,P238,P242,P246)</f>
        <v>44.84116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6.308</v>
      </c>
      <c r="N546" s="130" t="n">
        <f aca="false">AVERAGE(N211,N215,N219,N235,N239,N243,N247,N251,N255)</f>
        <v>42.7994</v>
      </c>
      <c r="O546" s="130" t="n">
        <f aca="false">AVERAGE(O211,O215,O219,O235,O239,O243,O247,O251,O255)</f>
        <v>48.4241444444444</v>
      </c>
      <c r="P546" s="130" t="n">
        <f aca="false">AVERAGE(P211,P215,P219,P235,P239,P243,P247,P251,P255)</f>
        <v>48.1329777777778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2.574</v>
      </c>
      <c r="N547" s="134" t="n">
        <f aca="false">AVERAGE(N212,N216,N220,N236,N240,N244,N248,N252,N256)</f>
        <v>41.6819222222222</v>
      </c>
      <c r="O547" s="134" t="n">
        <f aca="false">AVERAGE(O212,O216,O220,O236,O240,O244,O248,O252,O256)</f>
        <v>47.3810222222222</v>
      </c>
      <c r="P547" s="134" t="n">
        <f aca="false">AVERAGE(P212,P216,P220,P236,P240,P244,P248,P252,P256)</f>
        <v>47.1591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573</v>
      </c>
      <c r="N548" s="134" t="n">
        <f aca="false">AVERAGE(N213,N217,N221,N237,N241,N245,N249,N253,N257)</f>
        <v>40.1506666666667</v>
      </c>
      <c r="O548" s="134" t="n">
        <f aca="false">AVERAGE(O213,O217,O221,O237,O241,O245,O249,O253,O257)</f>
        <v>46.1207666666667</v>
      </c>
      <c r="P548" s="134" t="n">
        <f aca="false">AVERAGE(P213,P217,P221,P237,P241,P245,P249,P253,P257)</f>
        <v>45.9949777777778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115</v>
      </c>
      <c r="N549" s="138" t="n">
        <f aca="false">AVERAGE(N214,N218,N222,N238,N242,N246,N250,N254,N258)</f>
        <v>38.2730666666667</v>
      </c>
      <c r="O549" s="138" t="n">
        <f aca="false">AVERAGE(O214,O218,O222,O238,O242,O246,O250,O254,O258)</f>
        <v>45.0383444444445</v>
      </c>
      <c r="P549" s="138" t="n">
        <f aca="false">AVERAGE(P214,P218,P222,P238,P242,P246,P250,P254,P258)</f>
        <v>44.8444333333333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1.8192</v>
      </c>
      <c r="N550" s="130" t="n">
        <f aca="false">AVERAGE(N263,N267)</f>
        <v>39.41705</v>
      </c>
      <c r="O550" s="130" t="n">
        <f aca="false">AVERAGE(O263,O267)</f>
        <v>46.6665</v>
      </c>
      <c r="P550" s="130" t="n">
        <f aca="false">AVERAGE(P263,P267)</f>
        <v>45.3752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7136</v>
      </c>
      <c r="N551" s="134" t="n">
        <f aca="false">AVERAGE(N264,N268)</f>
        <v>37.5156</v>
      </c>
      <c r="O551" s="134" t="n">
        <f aca="false">AVERAGE(O264,O268)</f>
        <v>45.23755</v>
      </c>
      <c r="P551" s="134" t="n">
        <f aca="false">AVERAGE(P264,P268)</f>
        <v>43.8241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6.9152</v>
      </c>
      <c r="N552" s="134" t="n">
        <f aca="false">AVERAGE(N265,N269)</f>
        <v>35.56005</v>
      </c>
      <c r="O552" s="134" t="n">
        <f aca="false">AVERAGE(O265,O269)</f>
        <v>43.61295</v>
      </c>
      <c r="P552" s="134" t="n">
        <f aca="false">AVERAGE(P265,P269)</f>
        <v>42.31495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4144</v>
      </c>
      <c r="N553" s="138" t="n">
        <f aca="false">AVERAGE(N266,N270)</f>
        <v>33.51235</v>
      </c>
      <c r="O553" s="138" t="n">
        <f aca="false">AVERAGE(O266,O270)</f>
        <v>42.40265</v>
      </c>
      <c r="P553" s="138" t="n">
        <f aca="false">AVERAGE(P266,P270)</f>
        <v>41.2454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2.6736</v>
      </c>
      <c r="N554" s="130" t="n">
        <f aca="false">AVERAGE(N263,N267,N271)</f>
        <v>39.2469666666667</v>
      </c>
      <c r="O554" s="130" t="n">
        <f aca="false">AVERAGE(O263,O267,O271)</f>
        <v>46.5819333333333</v>
      </c>
      <c r="P554" s="130" t="n">
        <f aca="false">AVERAGE(P263,P267,P271)</f>
        <v>45.6237666666667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4.1256</v>
      </c>
      <c r="N555" s="134" t="n">
        <f aca="false">AVERAGE(N264,N268,N272)</f>
        <v>37.3258</v>
      </c>
      <c r="O555" s="134" t="n">
        <f aca="false">AVERAGE(O264,O268,O272)</f>
        <v>45.1547333333333</v>
      </c>
      <c r="P555" s="134" t="n">
        <f aca="false">AVERAGE(P264,P268,P272)</f>
        <v>44.1223666666667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0.952</v>
      </c>
      <c r="N556" s="134" t="n">
        <f aca="false">AVERAGE(N265,N269,N273)</f>
        <v>35.3641</v>
      </c>
      <c r="O556" s="134" t="n">
        <f aca="false">AVERAGE(O265,O269,O273)</f>
        <v>43.5715333333333</v>
      </c>
      <c r="P556" s="134" t="n">
        <f aca="false">AVERAGE(P265,P269,P273)</f>
        <v>42.5869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5.9832</v>
      </c>
      <c r="N557" s="138" t="n">
        <f aca="false">AVERAGE(N266,N270,N274)</f>
        <v>33.3253</v>
      </c>
      <c r="O557" s="138" t="n">
        <f aca="false">AVERAGE(O266,O270,O274)</f>
        <v>42.3720333333333</v>
      </c>
      <c r="P557" s="138" t="n">
        <f aca="false">AVERAGE(P266,P270,P274)</f>
        <v>41.472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4.6976</v>
      </c>
      <c r="N558" s="130" t="n">
        <f aca="false">AVERAGE(N287,N291,N295)</f>
        <v>40.4371666666667</v>
      </c>
      <c r="O558" s="130" t="n">
        <f aca="false">AVERAGE(O287,O291,O295)</f>
        <v>47.1834</v>
      </c>
      <c r="P558" s="130" t="n">
        <f aca="false">AVERAGE(P287,P291,P295)</f>
        <v>46.6729333333333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8408</v>
      </c>
      <c r="N559" s="134" t="n">
        <f aca="false">AVERAGE(N288,N292,N296)</f>
        <v>38.2497666666667</v>
      </c>
      <c r="O559" s="134" t="n">
        <f aca="false">AVERAGE(O288,O292,O296)</f>
        <v>45.6187666666667</v>
      </c>
      <c r="P559" s="134" t="n">
        <f aca="false">AVERAGE(P288,P292,P296)</f>
        <v>45.0184333333333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1448</v>
      </c>
      <c r="N560" s="134" t="n">
        <f aca="false">AVERAGE(N289,N293,N297)</f>
        <v>36.1269666666667</v>
      </c>
      <c r="O560" s="134" t="n">
        <f aca="false">AVERAGE(O289,O293,O297)</f>
        <v>43.9480333333333</v>
      </c>
      <c r="P560" s="134" t="n">
        <f aca="false">AVERAGE(P289,P293,P297)</f>
        <v>43.4361333333333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3024</v>
      </c>
      <c r="N561" s="138" t="n">
        <f aca="false">AVERAGE(N290,N294,N298)</f>
        <v>33.9487</v>
      </c>
      <c r="O561" s="138" t="n">
        <f aca="false">AVERAGE(O290,O294,O298)</f>
        <v>42.6953666666667</v>
      </c>
      <c r="P561" s="138" t="n">
        <f aca="false">AVERAGE(P290,P294,P298)</f>
        <v>42.3109333333333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7.0328</v>
      </c>
      <c r="N562" s="130" t="n">
        <f aca="false">AVERAGE(N287,N291,N295,N299,N303,N307)</f>
        <v>40.3957666666667</v>
      </c>
      <c r="O562" s="130" t="n">
        <f aca="false">AVERAGE(O287,O291,O295,O299,O303,O307)</f>
        <v>47.0442833333333</v>
      </c>
      <c r="P562" s="130" t="n">
        <f aca="false">AVERAGE(P287,P291,P295,P299,P303,P307)</f>
        <v>46.7033333333333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1.4528</v>
      </c>
      <c r="N563" s="134" t="n">
        <f aca="false">AVERAGE(N288,N292,N296,N300,N304,N308)</f>
        <v>38.184</v>
      </c>
      <c r="O563" s="134" t="n">
        <f aca="false">AVERAGE(O288,O292,O296,O300,O304,O308)</f>
        <v>45.5326</v>
      </c>
      <c r="P563" s="134" t="n">
        <f aca="false">AVERAGE(P288,P292,P296,P300,P304,P308)</f>
        <v>45.0872166666667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3</v>
      </c>
      <c r="N564" s="134" t="n">
        <f aca="false">AVERAGE(N289,N293,N297,N301,N305,N309)</f>
        <v>36.0509166666667</v>
      </c>
      <c r="O564" s="134" t="n">
        <f aca="false">AVERAGE(O289,O293,O297,O301,O305,O309)</f>
        <v>43.8369833333333</v>
      </c>
      <c r="P564" s="134" t="n">
        <f aca="false">AVERAGE(P289,P293,P297,P301,P305,P309)</f>
        <v>43.4130166666667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6264</v>
      </c>
      <c r="N565" s="138" t="n">
        <f aca="false">AVERAGE(N290,N294,N298,N302,N306,N310)</f>
        <v>33.8702833333333</v>
      </c>
      <c r="O565" s="138" t="n">
        <f aca="false">AVERAGE(O290,O294,O298,O302,O306,O310)</f>
        <v>42.57815</v>
      </c>
      <c r="P565" s="138" t="n">
        <f aca="false">AVERAGE(P290,P294,P298,P302,P306,P310)</f>
        <v>42.20145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4.6976</v>
      </c>
      <c r="N566" s="130" t="n">
        <f aca="false">AVERAGE(N263,N267,N287,N291,N295)</f>
        <v>40.02912</v>
      </c>
      <c r="O566" s="130" t="n">
        <f aca="false">AVERAGE(O263,O267,O287,O291,O295)</f>
        <v>46.97664</v>
      </c>
      <c r="P566" s="130" t="n">
        <f aca="false">AVERAGE(P263,P267,P287,P291,P295)</f>
        <v>46.15386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8408</v>
      </c>
      <c r="N567" s="134" t="n">
        <f aca="false">AVERAGE(N264,N268,N288,N292,N296)</f>
        <v>37.9561</v>
      </c>
      <c r="O567" s="134" t="n">
        <f aca="false">AVERAGE(O264,O268,O288,O292,O296)</f>
        <v>45.46628</v>
      </c>
      <c r="P567" s="134" t="n">
        <f aca="false">AVERAGE(P264,P268,P288,P292,P296)</f>
        <v>44.5407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1448</v>
      </c>
      <c r="N568" s="134" t="n">
        <f aca="false">AVERAGE(N265,N269,N289,N293,N297)</f>
        <v>35.9002</v>
      </c>
      <c r="O568" s="134" t="n">
        <f aca="false">AVERAGE(O265,O269,O289,O293,O297)</f>
        <v>43.814</v>
      </c>
      <c r="P568" s="134" t="n">
        <f aca="false">AVERAGE(P265,P269,P289,P293,P297)</f>
        <v>42.98766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3024</v>
      </c>
      <c r="N569" s="138" t="n">
        <f aca="false">AVERAGE(N266,N270,N290,N294,N298)</f>
        <v>33.77416</v>
      </c>
      <c r="O569" s="138" t="n">
        <f aca="false">AVERAGE(O266,O270,O290,O294,O298)</f>
        <v>42.57828</v>
      </c>
      <c r="P569" s="138" t="n">
        <f aca="false">AVERAGE(P266,P270,P290,P294,P298)</f>
        <v>41.88472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7.0328</v>
      </c>
      <c r="N570" s="130" t="n">
        <f aca="false">AVERAGE(N263,N267,N271,N287,N291,N295,N299,N303,N307)</f>
        <v>40.0128333333333</v>
      </c>
      <c r="O570" s="130" t="n">
        <f aca="false">AVERAGE(O263,O267,O271,O287,O291,O295,O299,O303,O307)</f>
        <v>46.8901666666667</v>
      </c>
      <c r="P570" s="130" t="n">
        <f aca="false">AVERAGE(P263,P267,P271,P287,P291,P295,P299,P303,P307)</f>
        <v>46.3434777777778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1.4528</v>
      </c>
      <c r="N571" s="134" t="n">
        <f aca="false">AVERAGE(N264,N268,N272,N288,N292,N296,N300,N304,N308)</f>
        <v>37.8979333333333</v>
      </c>
      <c r="O571" s="134" t="n">
        <f aca="false">AVERAGE(O264,O268,O272,O288,O292,O296,O300,O304,O308)</f>
        <v>45.4066444444444</v>
      </c>
      <c r="P571" s="134" t="n">
        <f aca="false">AVERAGE(P264,P268,P272,P288,P292,P296,P300,P304,P308)</f>
        <v>44.7656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3</v>
      </c>
      <c r="N572" s="134" t="n">
        <f aca="false">AVERAGE(N265,N269,N273,N289,N293,N297,N301,N305,N309)</f>
        <v>35.8219777777778</v>
      </c>
      <c r="O572" s="134" t="n">
        <f aca="false">AVERAGE(O265,O269,O273,O289,O293,O297,O301,O305,O309)</f>
        <v>43.7485</v>
      </c>
      <c r="P572" s="134" t="n">
        <f aca="false">AVERAGE(P265,P269,P273,P289,P293,P297,P301,P305,P309)</f>
        <v>43.1376444444445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6264</v>
      </c>
      <c r="N573" s="138" t="n">
        <f aca="false">AVERAGE(N266,N270,N274,N290,N294,N298,N302,N306,N310)</f>
        <v>33.6886222222222</v>
      </c>
      <c r="O573" s="138" t="n">
        <f aca="false">AVERAGE(O266,O270,O274,O290,O294,O298,O302,O306,O310)</f>
        <v>42.5094444444445</v>
      </c>
      <c r="P573" s="138" t="n">
        <f aca="false">AVERAGE(P266,P270,P274,P290,P294,P298,P302,P306,P310)</f>
        <v>41.9583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38.1016</v>
      </c>
      <c r="N574" s="130" t="n">
        <f aca="false">AVERAGE(N315,N319)</f>
        <v>38.39285</v>
      </c>
      <c r="O574" s="130" t="n">
        <f aca="false">AVERAGE(O315,O319)</f>
        <v>46.6137</v>
      </c>
      <c r="P574" s="130" t="n">
        <f aca="false">AVERAGE(P315,P319)</f>
        <v>45.967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6.3504</v>
      </c>
      <c r="N575" s="134" t="n">
        <f aca="false">AVERAGE(N316,N320)</f>
        <v>35.63095</v>
      </c>
      <c r="O575" s="134" t="n">
        <f aca="false">AVERAGE(O316,O320)</f>
        <v>45.1377</v>
      </c>
      <c r="P575" s="134" t="n">
        <f aca="false">AVERAGE(P316,P320)</f>
        <v>44.5813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3.2512</v>
      </c>
      <c r="N576" s="134" t="n">
        <f aca="false">AVERAGE(N317,N321)</f>
        <v>33.16525</v>
      </c>
      <c r="O576" s="134" t="n">
        <f aca="false">AVERAGE(O317,O321)</f>
        <v>43.81715</v>
      </c>
      <c r="P576" s="134" t="n">
        <f aca="false">AVERAGE(P317,P321)</f>
        <v>43.37505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552</v>
      </c>
      <c r="N577" s="138" t="n">
        <f aca="false">AVERAGE(N318,N322)</f>
        <v>30.9089</v>
      </c>
      <c r="O577" s="138" t="n">
        <f aca="false">AVERAGE(O318,O322)</f>
        <v>43.0179</v>
      </c>
      <c r="P577" s="138" t="n">
        <f aca="false">AVERAGE(P318,P322)</f>
        <v>42.6234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401.548</v>
      </c>
      <c r="N578" s="130" t="n">
        <f aca="false">AVERAGE(N315,N319,N323)</f>
        <v>38.3118</v>
      </c>
      <c r="O578" s="130" t="n">
        <f aca="false">AVERAGE(O315,O319,O323)</f>
        <v>46.5811</v>
      </c>
      <c r="P578" s="130" t="n">
        <f aca="false">AVERAGE(P315,P319,P323)</f>
        <v>45.9053333333333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30.7312</v>
      </c>
      <c r="N579" s="134" t="n">
        <f aca="false">AVERAGE(N316,N320,N324)</f>
        <v>35.5995333333333</v>
      </c>
      <c r="O579" s="134" t="n">
        <f aca="false">AVERAGE(O316,O320,O324)</f>
        <v>45.1068333333333</v>
      </c>
      <c r="P579" s="134" t="n">
        <f aca="false">AVERAGE(P316,P320,P324)</f>
        <v>44.5314333333333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4.056</v>
      </c>
      <c r="N580" s="134" t="n">
        <f aca="false">AVERAGE(N317,N321,N325)</f>
        <v>33.1583</v>
      </c>
      <c r="O580" s="134" t="n">
        <f aca="false">AVERAGE(O317,O321,O325)</f>
        <v>43.7971</v>
      </c>
      <c r="P580" s="134" t="n">
        <f aca="false">AVERAGE(P317,P321,P325)</f>
        <v>43.3382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9.3216</v>
      </c>
      <c r="N581" s="138" t="n">
        <f aca="false">AVERAGE(N318,N322,N326)</f>
        <v>30.9099666666667</v>
      </c>
      <c r="O581" s="138" t="n">
        <f aca="false">AVERAGE(O318,O322,O326)</f>
        <v>42.9964666666667</v>
      </c>
      <c r="P581" s="138" t="n">
        <f aca="false">AVERAGE(P318,P322,P326)</f>
        <v>42.5864666666667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38.1176</v>
      </c>
      <c r="N582" s="130" t="n">
        <f aca="false">AVERAGE(N339,N343,N347)</f>
        <v>38.8078333333333</v>
      </c>
      <c r="O582" s="130" t="n">
        <f aca="false">AVERAGE(O339,O343,O347)</f>
        <v>46.9853666666667</v>
      </c>
      <c r="P582" s="130" t="n">
        <f aca="false">AVERAGE(P339,P343,P347)</f>
        <v>46.17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6.2216</v>
      </c>
      <c r="N583" s="134" t="n">
        <f aca="false">AVERAGE(N340,N344,N348)</f>
        <v>35.9019</v>
      </c>
      <c r="O583" s="134" t="n">
        <f aca="false">AVERAGE(O340,O344,O348)</f>
        <v>45.5337333333333</v>
      </c>
      <c r="P583" s="134" t="n">
        <f aca="false">AVERAGE(P340,P344,P348)</f>
        <v>44.8579666666667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7.1512</v>
      </c>
      <c r="N584" s="134" t="n">
        <f aca="false">AVERAGE(N341,N345,N349)</f>
        <v>33.3238333333333</v>
      </c>
      <c r="O584" s="134" t="n">
        <f aca="false">AVERAGE(O341,O345,O349)</f>
        <v>44.1802666666667</v>
      </c>
      <c r="P584" s="134" t="n">
        <f aca="false">AVERAGE(P341,P345,P349)</f>
        <v>43.7197666666667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5976</v>
      </c>
      <c r="N585" s="138" t="n">
        <f aca="false">AVERAGE(N342,N346,N350)</f>
        <v>30.9735333333333</v>
      </c>
      <c r="O585" s="138" t="n">
        <f aca="false">AVERAGE(O342,O346,O350)</f>
        <v>43.4136666666667</v>
      </c>
      <c r="P585" s="138" t="n">
        <f aca="false">AVERAGE(P342,P346,P350)</f>
        <v>42.9626666666667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799.868</v>
      </c>
      <c r="N586" s="130" t="n">
        <f aca="false">AVERAGE(N339,N343,N347,N351,N355,N359)</f>
        <v>38.8251166666667</v>
      </c>
      <c r="O586" s="130" t="n">
        <f aca="false">AVERAGE(O339,O343,O347,O351,O355,O359)</f>
        <v>46.7716333333333</v>
      </c>
      <c r="P586" s="130" t="n">
        <f aca="false">AVERAGE(P339,P343,P347,P351,P355,P359)</f>
        <v>46.3506166666667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803.9256</v>
      </c>
      <c r="N587" s="134" t="n">
        <f aca="false">AVERAGE(N340,N344,N348,N352,N356,N360)</f>
        <v>35.9302833333333</v>
      </c>
      <c r="O587" s="134" t="n">
        <f aca="false">AVERAGE(O340,O344,O348,O352,O356,O360)</f>
        <v>45.3333333333333</v>
      </c>
      <c r="P587" s="134" t="n">
        <f aca="false">AVERAGE(P340,P344,P348,P352,P356,P360)</f>
        <v>44.95715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2.4912</v>
      </c>
      <c r="N588" s="134" t="n">
        <f aca="false">AVERAGE(N341,N345,N349,N353,N357,N361)</f>
        <v>33.3544833333333</v>
      </c>
      <c r="O588" s="134" t="n">
        <f aca="false">AVERAGE(O341,O345,O349,O353,O357,O361)</f>
        <v>44.0282166666667</v>
      </c>
      <c r="P588" s="134" t="n">
        <f aca="false">AVERAGE(P341,P345,P349,P353,P357,P361)</f>
        <v>43.6531666666667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5.384</v>
      </c>
      <c r="N589" s="138" t="n">
        <f aca="false">AVERAGE(N342,N346,N350,N354,N358,N362)</f>
        <v>31.0006333333333</v>
      </c>
      <c r="O589" s="138" t="n">
        <f aca="false">AVERAGE(O342,O346,O350,O354,O358,O362)</f>
        <v>43.2548833333333</v>
      </c>
      <c r="P589" s="138" t="n">
        <f aca="false">AVERAGE(P342,P346,P350,P354,P358,P362)</f>
        <v>42.82665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38.1176</v>
      </c>
      <c r="N590" s="130" t="n">
        <f aca="false">AVERAGE(N315,N319,N339,N343,N347)</f>
        <v>38.64184</v>
      </c>
      <c r="O590" s="130" t="n">
        <f aca="false">AVERAGE(O315,O319,O339,O343,O347)</f>
        <v>46.8367</v>
      </c>
      <c r="P590" s="130" t="n">
        <f aca="false">AVERAGE(P315,P319,P339,P343,P347)</f>
        <v>46.0888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6.2216</v>
      </c>
      <c r="N591" s="134" t="n">
        <f aca="false">AVERAGE(N316,N320,N340,N344,N348)</f>
        <v>35.79352</v>
      </c>
      <c r="O591" s="134" t="n">
        <f aca="false">AVERAGE(O316,O320,O340,O344,O348)</f>
        <v>45.37532</v>
      </c>
      <c r="P591" s="134" t="n">
        <f aca="false">AVERAGE(P316,P320,P340,P344,P348)</f>
        <v>44.74732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7.1512</v>
      </c>
      <c r="N592" s="134" t="n">
        <f aca="false">AVERAGE(N317,N321,N341,N345,N349)</f>
        <v>33.2604</v>
      </c>
      <c r="O592" s="134" t="n">
        <f aca="false">AVERAGE(O317,O321,O341,O345,O349)</f>
        <v>44.03502</v>
      </c>
      <c r="P592" s="134" t="n">
        <f aca="false">AVERAGE(P317,P321,P341,P345,P349)</f>
        <v>43.58188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5976</v>
      </c>
      <c r="N593" s="138" t="n">
        <f aca="false">AVERAGE(N318,N322,N342,N346,N350)</f>
        <v>30.94768</v>
      </c>
      <c r="O593" s="138" t="n">
        <f aca="false">AVERAGE(O318,O322,O342,O346,O350)</f>
        <v>43.25536</v>
      </c>
      <c r="P593" s="138" t="n">
        <f aca="false">AVERAGE(P318,P322,P342,P346,P350)</f>
        <v>42.82698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799.868</v>
      </c>
      <c r="N594" s="130" t="n">
        <f aca="false">AVERAGE(N315,N319,N323,N339,N343,N347,N351,N355,N359)</f>
        <v>38.6540111111111</v>
      </c>
      <c r="O594" s="130" t="n">
        <f aca="false">AVERAGE(O315,O319,O323,O339,O343,O347,O351,O355,O359)</f>
        <v>46.7081222222222</v>
      </c>
      <c r="P594" s="130" t="n">
        <f aca="false">AVERAGE(P315,P319,P323,P339,P343,P347,P351,P355,P359)</f>
        <v>46.2021888888889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803.9256</v>
      </c>
      <c r="N595" s="134" t="n">
        <f aca="false">AVERAGE(N316,N320,N324,N340,N344,N348,N352,N356,N360)</f>
        <v>35.8200333333333</v>
      </c>
      <c r="O595" s="134" t="n">
        <f aca="false">AVERAGE(O316,O320,O324,O340,O344,O348,O352,O356,O360)</f>
        <v>45.2578333333333</v>
      </c>
      <c r="P595" s="134" t="n">
        <f aca="false">AVERAGE(P316,P320,P324,P340,P344,P348,P352,P356,P360)</f>
        <v>44.8152444444444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2.4912</v>
      </c>
      <c r="N596" s="134" t="n">
        <f aca="false">AVERAGE(N317,N321,N325,N341,N345,N349,N353,N357,N361)</f>
        <v>33.2890888888889</v>
      </c>
      <c r="O596" s="134" t="n">
        <f aca="false">AVERAGE(O317,O321,O325,O341,O345,O349,O353,O357,O361)</f>
        <v>43.9511777777778</v>
      </c>
      <c r="P596" s="134" t="n">
        <f aca="false">AVERAGE(P317,P321,P325,P341,P345,P349,P353,P357,P361)</f>
        <v>43.5481777777778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5.384</v>
      </c>
      <c r="N597" s="138" t="n">
        <f aca="false">AVERAGE(N318,N322,N326,N342,N346,N350,N354,N358,N362)</f>
        <v>30.9704111111111</v>
      </c>
      <c r="O597" s="138" t="n">
        <f aca="false">AVERAGE(O318,O322,O326,O342,O346,O350,O354,O358,O362)</f>
        <v>43.1687444444445</v>
      </c>
      <c r="P597" s="138" t="n">
        <f aca="false">AVERAGE(P318,P322,P326,P342,P346,P350,P354,P358,P362)</f>
        <v>42.7465888888889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700.16</v>
      </c>
      <c r="N598" s="130" t="n">
        <f aca="false">AVERAGE(N367,N371)</f>
        <v>41.20235</v>
      </c>
      <c r="O598" s="130" t="n">
        <f aca="false">AVERAGE(O367,O371)</f>
        <v>46.5571</v>
      </c>
      <c r="P598" s="130" t="n">
        <f aca="false">AVERAGE(P367,P371)</f>
        <v>45.9262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20.76</v>
      </c>
      <c r="N599" s="134" t="n">
        <f aca="false">AVERAGE(N368,N372)</f>
        <v>38.2848</v>
      </c>
      <c r="O599" s="134" t="n">
        <f aca="false">AVERAGE(O368,O372)</f>
        <v>44.87545</v>
      </c>
      <c r="P599" s="134" t="n">
        <f aca="false">AVERAGE(P368,P372)</f>
        <v>44.0273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8.036</v>
      </c>
      <c r="N600" s="134" t="n">
        <f aca="false">AVERAGE(N369,N373)</f>
        <v>35.5299</v>
      </c>
      <c r="O600" s="134" t="n">
        <f aca="false">AVERAGE(O369,O373)</f>
        <v>43.2549</v>
      </c>
      <c r="P600" s="134" t="n">
        <f aca="false">AVERAGE(P369,P373)</f>
        <v>42.2020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4296</v>
      </c>
      <c r="N601" s="138" t="n">
        <f aca="false">AVERAGE(N370,N374)</f>
        <v>33.08945</v>
      </c>
      <c r="O601" s="138" t="n">
        <f aca="false">AVERAGE(O370,O374)</f>
        <v>42.2663</v>
      </c>
      <c r="P601" s="138" t="n">
        <f aca="false">AVERAGE(P370,P374)</f>
        <v>40.9233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25.2688</v>
      </c>
      <c r="N602" s="130" t="n">
        <f aca="false">AVERAGE(N367,N371,N375)</f>
        <v>41.1105</v>
      </c>
      <c r="O602" s="130" t="n">
        <f aca="false">AVERAGE(O367,O371,O375)</f>
        <v>46.5399666666667</v>
      </c>
      <c r="P602" s="130" t="n">
        <f aca="false">AVERAGE(P367,P371,P375)</f>
        <v>45.8891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8.892</v>
      </c>
      <c r="N603" s="134" t="n">
        <f aca="false">AVERAGE(N368,N372,N376)</f>
        <v>38.2196</v>
      </c>
      <c r="O603" s="134" t="n">
        <f aca="false">AVERAGE(O368,O372,O376)</f>
        <v>44.8633666666667</v>
      </c>
      <c r="P603" s="134" t="n">
        <f aca="false">AVERAGE(P368,P372,P376)</f>
        <v>44.0042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1.8272</v>
      </c>
      <c r="N604" s="134" t="n">
        <f aca="false">AVERAGE(N369,N373,N377)</f>
        <v>35.4869666666667</v>
      </c>
      <c r="O604" s="134" t="n">
        <f aca="false">AVERAGE(O369,O373,O377)</f>
        <v>43.252</v>
      </c>
      <c r="P604" s="134" t="n">
        <f aca="false">AVERAGE(P369,P373,P377)</f>
        <v>42.1942333333333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66</v>
      </c>
      <c r="N605" s="138" t="n">
        <f aca="false">AVERAGE(N370,N374,N378)</f>
        <v>33.0554</v>
      </c>
      <c r="O605" s="138" t="n">
        <f aca="false">AVERAGE(O370,O374,O378)</f>
        <v>42.2548333333333</v>
      </c>
      <c r="P605" s="138" t="n">
        <f aca="false">AVERAGE(P370,P374,P378)</f>
        <v>40.9085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7.5848</v>
      </c>
      <c r="N606" s="130" t="n">
        <f aca="false">AVERAGE(N391,N395,N399)</f>
        <v>40.8558333333333</v>
      </c>
      <c r="O606" s="130" t="n">
        <f aca="false">AVERAGE(O391,O395,O399)</f>
        <v>47.1363666666667</v>
      </c>
      <c r="P606" s="130" t="n">
        <f aca="false">AVERAGE(P391,P395,P399)</f>
        <v>46.6955333333333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2.7912</v>
      </c>
      <c r="N607" s="134" t="n">
        <f aca="false">AVERAGE(N392,N396,N400)</f>
        <v>38.0320333333333</v>
      </c>
      <c r="O607" s="134" t="n">
        <f aca="false">AVERAGE(O392,O396,O400)</f>
        <v>45.4305333333333</v>
      </c>
      <c r="P607" s="134" t="n">
        <f aca="false">AVERAGE(P392,P396,P400)</f>
        <v>44.7519333333333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824</v>
      </c>
      <c r="N608" s="134" t="n">
        <f aca="false">AVERAGE(N393,N397,N401)</f>
        <v>35.3339</v>
      </c>
      <c r="O608" s="134" t="n">
        <f aca="false">AVERAGE(O393,O397,O401)</f>
        <v>43.6868</v>
      </c>
      <c r="P608" s="134" t="n">
        <f aca="false">AVERAGE(P393,P397,P401)</f>
        <v>42.7628666666667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2648</v>
      </c>
      <c r="N609" s="138" t="n">
        <f aca="false">AVERAGE(N394,N398,N402)</f>
        <v>32.9180333333333</v>
      </c>
      <c r="O609" s="138" t="n">
        <f aca="false">AVERAGE(O394,O398,O402)</f>
        <v>42.5469333333333</v>
      </c>
      <c r="P609" s="138" t="n">
        <f aca="false">AVERAGE(P394,P398,P402)</f>
        <v>41.3822666666667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57.3832</v>
      </c>
      <c r="N610" s="130" t="n">
        <f aca="false">AVERAGE(N391,N395,N399,N403,N407,N411)</f>
        <v>40.8610333333333</v>
      </c>
      <c r="O610" s="130" t="n">
        <f aca="false">AVERAGE(O391,O395,O399,O403,O407,O411)</f>
        <v>47.0856</v>
      </c>
      <c r="P610" s="130" t="n">
        <f aca="false">AVERAGE(P391,P395,P399,P403,P407,P411)</f>
        <v>46.7682333333333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802.1216</v>
      </c>
      <c r="N611" s="134" t="n">
        <f aca="false">AVERAGE(N392,N396,N400,N404,N408,N412)</f>
        <v>38.0354833333333</v>
      </c>
      <c r="O611" s="134" t="n">
        <f aca="false">AVERAGE(O392,O396,O400,O404,O408,O412)</f>
        <v>45.4136166666667</v>
      </c>
      <c r="P611" s="134" t="n">
        <f aca="false">AVERAGE(P392,P396,P400,P404,P408,P412)</f>
        <v>44.7952166666667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7.3904</v>
      </c>
      <c r="N612" s="134" t="n">
        <f aca="false">AVERAGE(N393,N397,N401,N405,N409,N413)</f>
        <v>35.3374166666667</v>
      </c>
      <c r="O612" s="134" t="n">
        <f aca="false">AVERAGE(O393,O397,O401,O405,O409,O413)</f>
        <v>43.6998</v>
      </c>
      <c r="P612" s="134" t="n">
        <f aca="false">AVERAGE(P393,P397,P401,P405,P409,P413)</f>
        <v>42.8010166666667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6616</v>
      </c>
      <c r="N613" s="138" t="n">
        <f aca="false">AVERAGE(N394,N398,N402,N406,N410,N414)</f>
        <v>32.91395</v>
      </c>
      <c r="O613" s="138" t="n">
        <f aca="false">AVERAGE(O394,O398,O402,O406,O410,O414)</f>
        <v>42.5628833333333</v>
      </c>
      <c r="P613" s="138" t="n">
        <f aca="false">AVERAGE(P394,P398,P402,P406,P410,P414)</f>
        <v>41.3886333333333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7.5848</v>
      </c>
      <c r="N614" s="130" t="n">
        <f aca="false">AVERAGE(N367,N371,N391,N395,N399)</f>
        <v>40.99444</v>
      </c>
      <c r="O614" s="130" t="n">
        <f aca="false">AVERAGE(O367,O371,O391,O395,O399)</f>
        <v>46.90466</v>
      </c>
      <c r="P614" s="130" t="n">
        <f aca="false">AVERAGE(P367,P371,P391,P395,P399)</f>
        <v>46.3878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2.7912</v>
      </c>
      <c r="N615" s="134" t="n">
        <f aca="false">AVERAGE(N368,N372,N392,N396,N400)</f>
        <v>38.13314</v>
      </c>
      <c r="O615" s="134" t="n">
        <f aca="false">AVERAGE(O368,O372,O392,O396,O400)</f>
        <v>45.2085</v>
      </c>
      <c r="P615" s="134" t="n">
        <f aca="false">AVERAGE(P368,P372,P392,P396,P400)</f>
        <v>44.46208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824</v>
      </c>
      <c r="N616" s="134" t="n">
        <f aca="false">AVERAGE(N369,N373,N393,N397,N401)</f>
        <v>35.4123</v>
      </c>
      <c r="O616" s="134" t="n">
        <f aca="false">AVERAGE(O369,O373,O393,O397,O401)</f>
        <v>43.51404</v>
      </c>
      <c r="P616" s="134" t="n">
        <f aca="false">AVERAGE(P369,P373,P393,P397,P401)</f>
        <v>42.53854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2648</v>
      </c>
      <c r="N617" s="138" t="n">
        <f aca="false">AVERAGE(N370,N374,N394,N398,N402)</f>
        <v>32.9866</v>
      </c>
      <c r="O617" s="138" t="n">
        <f aca="false">AVERAGE(O370,O374,O394,O398,O402)</f>
        <v>42.43468</v>
      </c>
      <c r="P617" s="138" t="n">
        <f aca="false">AVERAGE(P370,P374,P394,P398,P402)</f>
        <v>41.1987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57.3832</v>
      </c>
      <c r="N618" s="130" t="n">
        <f aca="false">AVERAGE(N367,N371,N375,N391,N395,N399,N403,N407,N411)</f>
        <v>40.9441888888889</v>
      </c>
      <c r="O618" s="130" t="n">
        <f aca="false">AVERAGE(O367,O371,O375,O391,O395,O399,O403,O407,O411)</f>
        <v>46.9037222222222</v>
      </c>
      <c r="P618" s="130" t="n">
        <f aca="false">AVERAGE(P367,P371,P375,P391,P395,P399,P403,P407,P411)</f>
        <v>46.4751888888889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802.1216</v>
      </c>
      <c r="N619" s="134" t="n">
        <f aca="false">AVERAGE(N368,N372,N376,N392,N396,N400,N404,N408,N412)</f>
        <v>38.0968555555556</v>
      </c>
      <c r="O619" s="134" t="n">
        <f aca="false">AVERAGE(O368,O372,O376,O392,O396,O400,O404,O408,O412)</f>
        <v>45.2302</v>
      </c>
      <c r="P619" s="134" t="n">
        <f aca="false">AVERAGE(P368,P372,P376,P392,P396,P400,P404,P408,P412)</f>
        <v>44.5315444444445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7.3904</v>
      </c>
      <c r="N620" s="134" t="n">
        <f aca="false">AVERAGE(N369,N373,N377,N393,N397,N401,N405,N409,N413)</f>
        <v>35.3872666666667</v>
      </c>
      <c r="O620" s="134" t="n">
        <f aca="false">AVERAGE(O369,O373,O377,O393,O397,O401,O405,O409,O413)</f>
        <v>43.5505333333333</v>
      </c>
      <c r="P620" s="134" t="n">
        <f aca="false">AVERAGE(P369,P373,P377,P393,P397,P401,P405,P409,P413)</f>
        <v>42.5987555555556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6616</v>
      </c>
      <c r="N621" s="138" t="n">
        <f aca="false">AVERAGE(N370,N374,N378,N394,N398,N402,N406,N410,N414)</f>
        <v>32.9611</v>
      </c>
      <c r="O621" s="138" t="n">
        <f aca="false">AVERAGE(O370,O374,O378,O394,O398,O402,O406,O410,O414)</f>
        <v>42.4602</v>
      </c>
      <c r="P621" s="138" t="n">
        <f aca="false">AVERAGE(P370,P374,P378,P394,P398,P402,P406,P410,P414)</f>
        <v>41.2285888888889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8:20:55Z</dcterms:modified>
  <cp:revision>0</cp:revision>
  <dc:subject/>
  <dc:title/>
</cp:coreProperties>
</file>