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summary allintra (auto)" sheetId="2" state="visible" r:id="rId3"/>
    <sheet name="experimental data" sheetId="3" state="visible" r:id="rId4"/>
    <sheet name="experimental data allintr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.00%"/>
    <numFmt numFmtId="170" formatCode="0.0000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20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081650436778</v>
      </c>
      <c r="J5" s="18" t="n">
        <f aca="false">'experimental data'!Z51</f>
        <v>0.903662309164772</v>
      </c>
      <c r="K5" s="19" t="n">
        <f aca="false">'experimental data'!AA51</f>
        <v>0.92385520418025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7824030971474</v>
      </c>
      <c r="J6" s="26" t="n">
        <f aca="false">'experimental data'!Z103</f>
        <v>1.01427519555512</v>
      </c>
      <c r="K6" s="27" t="n">
        <f aca="false">'experimental data'!AA103</f>
        <v>1.0265870970021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80213712968624</v>
      </c>
      <c r="J7" s="26" t="n">
        <f aca="false">'experimental data'!Z155</f>
        <v>1.00257202436298</v>
      </c>
      <c r="K7" s="27" t="n">
        <f aca="false">'experimental data'!AA155</f>
        <v>1.0095301175461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75219482851509</v>
      </c>
      <c r="J8" s="26" t="n">
        <f aca="false">'experimental data'!Z207</f>
        <v>1.03686386025353</v>
      </c>
      <c r="K8" s="27" t="n">
        <f aca="false">'experimental data'!AA207</f>
        <v>1.0746447423679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71027362246911</v>
      </c>
      <c r="J9" s="26" t="n">
        <f aca="false">'experimental data'!Z259</f>
        <v>0.88652446752695</v>
      </c>
      <c r="K9" s="27" t="n">
        <f aca="false">'experimental data'!AA259</f>
        <v>0.89963908759967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85233624344685</v>
      </c>
      <c r="J10" s="26" t="n">
        <f aca="false">'experimental data'!Z311</f>
        <v>1.00677618681593</v>
      </c>
      <c r="K10" s="27" t="n">
        <f aca="false">'experimental data'!AA311</f>
        <v>1.010434788478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0.969390964428688</v>
      </c>
      <c r="J11" s="26" t="n">
        <f aca="false">'experimental data'!Z363</f>
        <v>0.943097393308749</v>
      </c>
      <c r="K11" s="27" t="n">
        <f aca="false">'experimental data'!AA363</f>
        <v>0.96716951030965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0.995978419306167</v>
      </c>
      <c r="J12" s="33" t="n">
        <f aca="false">'experimental data'!Z415</f>
        <v>0.996291265485094</v>
      </c>
      <c r="K12" s="34" t="n">
        <f aca="false">'experimental data'!AA415</f>
        <v>0.963806143843354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0.973090175683714</v>
      </c>
      <c r="J13" s="18" t="n">
        <f aca="false">AVERAGE(J5:J7)</f>
        <v>0.973503176360958</v>
      </c>
      <c r="K13" s="19" t="n">
        <f aca="false">AVERAGE(K5:K7)</f>
        <v>0.9866574729095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0.979369970635592</v>
      </c>
      <c r="J14" s="33" t="n">
        <f aca="false">AVERAGE(J8:J12)</f>
        <v>0.973910634678049</v>
      </c>
      <c r="K14" s="34" t="n">
        <f aca="false">AVERAGE(K8:K12)</f>
        <v>0.98313885451982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2" t="n">
        <f aca="false">AVERAGE(I5:I12)</f>
        <v>0.977015047528638</v>
      </c>
      <c r="J15" s="44" t="n">
        <f aca="false">AVERAGE(J5:J12)</f>
        <v>0.97375783780914</v>
      </c>
      <c r="K15" s="43" t="n">
        <f aca="false">AVERAGE(K5:K12)</f>
        <v>0.984458336415964</v>
      </c>
      <c r="M15" s="45"/>
      <c r="N15" s="4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430</f>
        <v>#VALUE!</v>
      </c>
      <c r="F21" s="47" t="e">
        <f aca="false">bdrate('experimental data'!E446:E449,'experimental data'!F430:F433,'experimental data'!M446:M449,'experimental data'!N430:N433)</f>
        <v>#VALUE!</v>
      </c>
      <c r="G21" s="48" t="e">
        <f aca="false">'experimental data'!U438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54</f>
        <v>#VALUE!</v>
      </c>
      <c r="F22" s="50" t="e">
        <f aca="false">bdrate('experimental data'!E470:E473,'experimental data'!F454:F457,'experimental data'!M470:M473,'experimental data'!N454:N457)</f>
        <v>#VALUE!</v>
      </c>
      <c r="G22" s="51" t="e">
        <f aca="false">'experimental data'!U462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78</f>
        <v>#VALUE!</v>
      </c>
      <c r="F23" s="50" t="e">
        <f aca="false">bdrate('experimental data'!E494:E497,'experimental data'!F478:F481,'experimental data'!M494:M497,'experimental data'!N478:N481)</f>
        <v>#VALUE!</v>
      </c>
      <c r="G23" s="51" t="e">
        <f aca="false">'experimental data'!U486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502</f>
        <v>#VALUE!</v>
      </c>
      <c r="F24" s="50" t="e">
        <f aca="false">bdrate('experimental data'!E518:E521,'experimental data'!F502:F505,'experimental data'!M518:M521,'experimental data'!N502:N505)</f>
        <v>#VALUE!</v>
      </c>
      <c r="G24" s="51" t="e">
        <f aca="false">'experimental data'!U510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526</f>
        <v>#VALUE!</v>
      </c>
      <c r="F25" s="50" t="e">
        <f aca="false">bdrate('experimental data'!E542:E545,'experimental data'!F526:F529,'experimental data'!M542:M545,'experimental data'!N526:N529)</f>
        <v>#VALUE!</v>
      </c>
      <c r="G25" s="51" t="e">
        <f aca="false">'experimental data'!U534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550</f>
        <v>#VALUE!</v>
      </c>
      <c r="F26" s="50" t="e">
        <f aca="false">bdrate('experimental data'!E566:E569,'experimental data'!F550:F553,'experimental data'!M566:M569,'experimental data'!N550:N553)</f>
        <v>#VALUE!</v>
      </c>
      <c r="G26" s="51" t="e">
        <f aca="false">'experimental data'!U558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49" t="e">
        <f aca="false">'experimental data'!U315</f>
        <v>#VALUE!</v>
      </c>
      <c r="D27" s="50" t="e">
        <f aca="false">'experimental data'!U319</f>
        <v>#VALUE!</v>
      </c>
      <c r="E27" s="49" t="e">
        <f aca="false">'experimental data'!U574</f>
        <v>#VALUE!</v>
      </c>
      <c r="F27" s="50" t="e">
        <f aca="false">bdrate('experimental data'!E590:E593,'experimental data'!F574:F577,'experimental data'!M590:M593,'experimental data'!N574:N577)</f>
        <v>#VALUE!</v>
      </c>
      <c r="G27" s="51" t="e">
        <f aca="false">'experimental data'!U582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8" t="str">
        <f aca="false">'experimental data'!B598</f>
        <v>Shark</v>
      </c>
      <c r="C28" s="52" t="e">
        <f aca="false">'experimental data'!U367</f>
        <v>#VALUE!</v>
      </c>
      <c r="D28" s="53" t="e">
        <f aca="false">'experimental data'!U371</f>
        <v>#VALUE!</v>
      </c>
      <c r="E28" s="52" t="e">
        <f aca="false">'experimental data'!U598</f>
        <v>#VALUE!</v>
      </c>
      <c r="F28" s="53" t="e">
        <f aca="false">bdrate('experimental data'!E614:E617,'experimental data'!F598:F601,'experimental data'!M614:M617,'experimental data'!N598:N601)</f>
        <v>#VALUE!</v>
      </c>
      <c r="G28" s="54" t="e">
        <f aca="false">'experimental data'!U606</f>
        <v>#VALUE!</v>
      </c>
      <c r="H28" s="50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6" t="e">
        <f aca="false">AVERAGE(C21:C23)</f>
        <v>#VALUE!</v>
      </c>
      <c r="D29" s="47" t="e">
        <f aca="false">AVERAGE(D21:D23)</f>
        <v>#VALUE!</v>
      </c>
      <c r="E29" s="46" t="e">
        <f aca="false">AVERAGE(E21:E23)</f>
        <v>#VALUE!</v>
      </c>
      <c r="F29" s="47" t="e">
        <f aca="false">AVERAGE(F21:F23)</f>
        <v>#VALUE!</v>
      </c>
      <c r="G29" s="48" t="e">
        <f aca="false">AVERAGE(G21:G23)</f>
        <v>#VALUE!</v>
      </c>
      <c r="H29" s="5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49" t="e">
        <f aca="false">AVERAGE(C24:C28)</f>
        <v>#VALUE!</v>
      </c>
      <c r="D30" s="50" t="e">
        <f aca="false">AVERAGE(D24:D28)</f>
        <v>#VALUE!</v>
      </c>
      <c r="E30" s="52" t="e">
        <f aca="false">AVERAGE(E24:E28)</f>
        <v>#VALUE!</v>
      </c>
      <c r="F30" s="53" t="e">
        <f aca="false">AVERAGE(F24:F28)</f>
        <v>#VALUE!</v>
      </c>
      <c r="G30" s="54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7" t="s">
        <v>12</v>
      </c>
      <c r="C31" s="56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59" t="e">
        <f aca="false">AVERAGE(F21:F28)</f>
        <v>#VALUE!</v>
      </c>
      <c r="G31" s="60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61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61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61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61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61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20"/>
      <c r="J62" s="20"/>
      <c r="K62" s="20"/>
      <c r="L62" s="12"/>
      <c r="M62" s="12"/>
      <c r="N62" s="61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20"/>
      <c r="J63" s="20"/>
      <c r="K63" s="20"/>
      <c r="L63" s="12"/>
      <c r="M63" s="12"/>
      <c r="N63" s="61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20"/>
      <c r="J64" s="20"/>
      <c r="K64" s="20"/>
      <c r="L64" s="12"/>
      <c r="M64" s="12"/>
      <c r="N64" s="61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20"/>
      <c r="J65" s="20"/>
      <c r="K65" s="20"/>
      <c r="L65" s="12"/>
      <c r="M65" s="12"/>
      <c r="N65" s="61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20"/>
      <c r="J66" s="20"/>
      <c r="K66" s="20"/>
      <c r="L66" s="12"/>
      <c r="M66" s="12"/>
      <c r="N66" s="61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20"/>
      <c r="J67" s="20"/>
      <c r="K67" s="20"/>
      <c r="L67" s="12"/>
      <c r="M67" s="12"/>
      <c r="N67" s="61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20"/>
      <c r="J68" s="20"/>
      <c r="K68" s="20"/>
      <c r="L68" s="12"/>
      <c r="M68" s="12"/>
      <c r="N68" s="61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20"/>
      <c r="J69" s="20"/>
      <c r="K69" s="20"/>
      <c r="L69" s="12"/>
      <c r="M69" s="12"/>
      <c r="N69" s="61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20"/>
      <c r="J70" s="20"/>
      <c r="K70" s="20"/>
      <c r="L70" s="12"/>
      <c r="M70" s="12"/>
      <c r="N70" s="61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20"/>
      <c r="J71" s="20"/>
      <c r="K71" s="20"/>
      <c r="L71" s="12"/>
      <c r="M71" s="12"/>
      <c r="N71" s="61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20"/>
      <c r="J72" s="20"/>
      <c r="K72" s="20"/>
      <c r="L72" s="12"/>
      <c r="M72" s="12"/>
      <c r="N72" s="6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20"/>
      <c r="J78" s="20"/>
      <c r="K78" s="20"/>
      <c r="L78" s="12"/>
      <c r="M78" s="12"/>
      <c r="N78" s="61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20"/>
      <c r="J79" s="20"/>
      <c r="K79" s="20"/>
      <c r="L79" s="12"/>
      <c r="M79" s="12"/>
      <c r="N79" s="61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20"/>
      <c r="J80" s="20"/>
      <c r="K80" s="20"/>
      <c r="L80" s="12"/>
      <c r="M80" s="12"/>
      <c r="N80" s="61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20"/>
      <c r="J81" s="20"/>
      <c r="K81" s="20"/>
      <c r="L81" s="12"/>
      <c r="M81" s="12"/>
      <c r="N81" s="61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20"/>
      <c r="J82" s="20"/>
      <c r="K82" s="20"/>
      <c r="L82" s="12"/>
      <c r="M82" s="12"/>
      <c r="N82" s="61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20"/>
      <c r="J83" s="20"/>
      <c r="K83" s="20"/>
      <c r="L83" s="12"/>
      <c r="M83" s="12"/>
      <c r="N83" s="61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20"/>
      <c r="J84" s="20"/>
      <c r="K84" s="20"/>
      <c r="L84" s="12"/>
      <c r="M84" s="12"/>
      <c r="N84" s="61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20"/>
      <c r="J85" s="20"/>
      <c r="K85" s="20"/>
      <c r="L85" s="12"/>
      <c r="M85" s="12"/>
      <c r="N85" s="61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20"/>
      <c r="J86" s="20"/>
      <c r="K86" s="20"/>
      <c r="L86" s="12"/>
      <c r="M86" s="12"/>
      <c r="N86" s="61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20"/>
      <c r="J87" s="20"/>
      <c r="K87" s="20"/>
      <c r="L87" s="12"/>
      <c r="M87" s="12"/>
      <c r="N87" s="61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20"/>
      <c r="J88" s="20"/>
      <c r="K88" s="20"/>
      <c r="L88" s="12"/>
      <c r="M88" s="12"/>
      <c r="N88" s="61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20"/>
      <c r="J89" s="20"/>
      <c r="K89" s="20"/>
      <c r="L89" s="12"/>
      <c r="M89" s="12"/>
      <c r="N89" s="61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20"/>
      <c r="J90" s="20"/>
      <c r="K90" s="20"/>
      <c r="L90" s="12"/>
      <c r="M90" s="12"/>
      <c r="N90" s="61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20"/>
      <c r="J91" s="20"/>
      <c r="K91" s="20"/>
      <c r="L91" s="12"/>
      <c r="M91" s="12"/>
      <c r="N91" s="61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20"/>
      <c r="J92" s="20"/>
      <c r="K92" s="20"/>
      <c r="L92" s="12"/>
      <c r="M92" s="12"/>
      <c r="N92" s="61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20"/>
      <c r="J93" s="20"/>
      <c r="K93" s="20"/>
      <c r="L93" s="12"/>
      <c r="M93" s="12"/>
      <c r="N93" s="61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20"/>
      <c r="J94" s="20"/>
      <c r="K94" s="20"/>
      <c r="L94" s="12"/>
      <c r="M94" s="12"/>
      <c r="N94" s="61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20"/>
      <c r="J95" s="20"/>
      <c r="K95" s="20"/>
      <c r="L95" s="12"/>
      <c r="M95" s="12"/>
      <c r="N95" s="61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20"/>
      <c r="J96" s="20"/>
      <c r="K96" s="20"/>
      <c r="L96" s="12"/>
      <c r="M96" s="12"/>
      <c r="N96" s="6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20"/>
      <c r="J101" s="20"/>
      <c r="K101" s="20"/>
      <c r="L101" s="12"/>
      <c r="M101" s="12"/>
      <c r="N101" s="61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20"/>
      <c r="J102" s="20"/>
      <c r="K102" s="20"/>
      <c r="L102" s="12"/>
      <c r="M102" s="12"/>
      <c r="N102" s="61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20"/>
      <c r="J103" s="20"/>
      <c r="K103" s="20"/>
      <c r="L103" s="12"/>
      <c r="M103" s="12"/>
      <c r="N103" s="61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20"/>
      <c r="J104" s="20"/>
      <c r="K104" s="20"/>
      <c r="L104" s="12"/>
      <c r="M104" s="12"/>
      <c r="N104" s="61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20"/>
      <c r="J105" s="20"/>
      <c r="K105" s="20"/>
      <c r="L105" s="12"/>
      <c r="M105" s="12"/>
      <c r="N105" s="61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20"/>
      <c r="J106" s="20"/>
      <c r="K106" s="20"/>
      <c r="L106" s="12"/>
      <c r="M106" s="12"/>
      <c r="N106" s="61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20"/>
      <c r="J107" s="20"/>
      <c r="K107" s="20"/>
      <c r="L107" s="12"/>
      <c r="M107" s="12"/>
      <c r="N107" s="61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61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61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61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61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20"/>
      <c r="J113" s="20"/>
      <c r="K113" s="20"/>
      <c r="L113" s="12"/>
      <c r="M113" s="12"/>
      <c r="N113" s="61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20"/>
      <c r="J114" s="20"/>
      <c r="K114" s="20"/>
      <c r="L114" s="12"/>
      <c r="M114" s="12"/>
      <c r="N114" s="61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20"/>
      <c r="J115" s="20"/>
      <c r="K115" s="20"/>
      <c r="L115" s="12"/>
      <c r="M115" s="12"/>
      <c r="N115" s="61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20"/>
      <c r="J116" s="20"/>
      <c r="K116" s="20"/>
      <c r="L116" s="12"/>
      <c r="M116" s="12"/>
      <c r="N116" s="61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20"/>
      <c r="J117" s="20"/>
      <c r="K117" s="20"/>
      <c r="L117" s="12"/>
      <c r="M117" s="12"/>
      <c r="N117" s="61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20"/>
      <c r="J118" s="20"/>
      <c r="K118" s="20"/>
      <c r="L118" s="12"/>
      <c r="M118" s="12"/>
      <c r="N118" s="61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20"/>
      <c r="J119" s="20"/>
      <c r="K119" s="20"/>
      <c r="L119" s="12"/>
      <c r="M119" s="12"/>
      <c r="N119" s="61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20"/>
      <c r="J120" s="20"/>
      <c r="K120" s="20"/>
      <c r="L120" s="12"/>
      <c r="M120" s="12"/>
      <c r="N120" s="6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20"/>
      <c r="J124" s="20"/>
      <c r="K124" s="20"/>
      <c r="L124" s="12"/>
      <c r="M124" s="12"/>
      <c r="N124" s="61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20"/>
      <c r="J125" s="20"/>
      <c r="K125" s="20"/>
      <c r="L125" s="12"/>
      <c r="M125" s="12"/>
      <c r="N125" s="61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20"/>
      <c r="J126" s="20"/>
      <c r="K126" s="20"/>
      <c r="L126" s="12"/>
      <c r="M126" s="12"/>
      <c r="N126" s="61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20"/>
      <c r="J127" s="20"/>
      <c r="K127" s="20"/>
      <c r="L127" s="12"/>
      <c r="M127" s="12"/>
      <c r="N127" s="61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20"/>
      <c r="J128" s="20"/>
      <c r="K128" s="20"/>
      <c r="L128" s="12"/>
      <c r="M128" s="12"/>
      <c r="N128" s="61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20"/>
      <c r="J129" s="20"/>
      <c r="K129" s="20"/>
      <c r="L129" s="12"/>
      <c r="M129" s="12"/>
      <c r="N129" s="61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20"/>
      <c r="J130" s="20"/>
      <c r="K130" s="20"/>
      <c r="L130" s="12"/>
      <c r="M130" s="12"/>
      <c r="N130" s="61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20"/>
      <c r="J131" s="20"/>
      <c r="K131" s="20"/>
      <c r="L131" s="12"/>
      <c r="M131" s="12"/>
      <c r="N131" s="61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20"/>
      <c r="J132" s="20"/>
      <c r="K132" s="20"/>
      <c r="L132" s="12"/>
      <c r="M132" s="12"/>
      <c r="N132" s="61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20"/>
      <c r="J133" s="20"/>
      <c r="K133" s="20"/>
      <c r="L133" s="12"/>
      <c r="M133" s="12"/>
      <c r="N133" s="61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20"/>
      <c r="J134" s="20"/>
      <c r="K134" s="20"/>
      <c r="L134" s="12"/>
      <c r="M134" s="12"/>
      <c r="N134" s="61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20"/>
      <c r="J135" s="20"/>
      <c r="K135" s="20"/>
      <c r="L135" s="12"/>
      <c r="M135" s="12"/>
      <c r="N135" s="61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20"/>
      <c r="J136" s="20"/>
      <c r="K136" s="20"/>
      <c r="L136" s="12"/>
      <c r="M136" s="12"/>
      <c r="N136" s="61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20"/>
      <c r="J137" s="20"/>
      <c r="K137" s="20"/>
      <c r="L137" s="12"/>
      <c r="M137" s="12"/>
      <c r="N137" s="61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20"/>
      <c r="J138" s="20"/>
      <c r="K138" s="20"/>
      <c r="L138" s="12"/>
      <c r="M138" s="12"/>
      <c r="N138" s="61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20"/>
      <c r="J139" s="20"/>
      <c r="K139" s="20"/>
      <c r="L139" s="12"/>
      <c r="M139" s="12"/>
      <c r="N139" s="61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20"/>
      <c r="J140" s="20"/>
      <c r="K140" s="20"/>
      <c r="L140" s="12"/>
      <c r="M140" s="12"/>
      <c r="N140" s="61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20"/>
      <c r="J141" s="20"/>
      <c r="K141" s="20"/>
      <c r="L141" s="12"/>
      <c r="M141" s="12"/>
      <c r="N141" s="61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20"/>
      <c r="J142" s="20"/>
      <c r="K142" s="20"/>
      <c r="L142" s="12"/>
      <c r="M142" s="12"/>
      <c r="N142" s="61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20"/>
      <c r="J143" s="20"/>
      <c r="K143" s="20"/>
      <c r="L143" s="12"/>
      <c r="M143" s="12"/>
      <c r="N143" s="61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20"/>
      <c r="J144" s="20"/>
      <c r="K144" s="20"/>
      <c r="L144" s="12"/>
      <c r="M144" s="12"/>
      <c r="N144" s="6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20"/>
      <c r="J147" s="20"/>
      <c r="K147" s="20"/>
      <c r="L147" s="12"/>
      <c r="M147" s="12"/>
      <c r="N147" s="61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20"/>
      <c r="J148" s="20"/>
      <c r="K148" s="20"/>
      <c r="L148" s="12"/>
      <c r="M148" s="12"/>
      <c r="N148" s="61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20"/>
      <c r="J149" s="20"/>
      <c r="K149" s="20"/>
      <c r="L149" s="12"/>
      <c r="M149" s="12"/>
      <c r="N149" s="61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20"/>
      <c r="J150" s="20"/>
      <c r="K150" s="20"/>
      <c r="L150" s="12"/>
      <c r="M150" s="12"/>
      <c r="N150" s="61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20"/>
      <c r="J151" s="20"/>
      <c r="K151" s="20"/>
      <c r="L151" s="12"/>
      <c r="M151" s="12"/>
      <c r="N151" s="61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20"/>
      <c r="J152" s="20"/>
      <c r="K152" s="20"/>
      <c r="L152" s="12"/>
      <c r="M152" s="12"/>
      <c r="N152" s="61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20"/>
      <c r="J153" s="20"/>
      <c r="K153" s="20"/>
      <c r="L153" s="12"/>
      <c r="M153" s="12"/>
      <c r="N153" s="61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20"/>
      <c r="J154" s="20"/>
      <c r="K154" s="20"/>
      <c r="L154" s="12"/>
      <c r="M154" s="12"/>
      <c r="N154" s="61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20"/>
      <c r="J155" s="20"/>
      <c r="K155" s="20"/>
      <c r="L155" s="12"/>
      <c r="M155" s="12"/>
      <c r="N155" s="61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20"/>
      <c r="J156" s="20"/>
      <c r="K156" s="20"/>
      <c r="L156" s="12"/>
      <c r="M156" s="12"/>
      <c r="N156" s="61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20"/>
      <c r="J157" s="20"/>
      <c r="K157" s="20"/>
      <c r="L157" s="12"/>
      <c r="M157" s="12"/>
      <c r="N157" s="61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20"/>
      <c r="J158" s="20"/>
      <c r="K158" s="20"/>
      <c r="L158" s="12"/>
      <c r="M158" s="12"/>
      <c r="N158" s="61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20"/>
      <c r="J159" s="20"/>
      <c r="K159" s="20"/>
      <c r="L159" s="12"/>
      <c r="M159" s="12"/>
      <c r="N159" s="61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61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61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61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20"/>
      <c r="J164" s="20"/>
      <c r="K164" s="20"/>
      <c r="L164" s="12"/>
      <c r="M164" s="12"/>
      <c r="N164" s="61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20"/>
      <c r="J165" s="20"/>
      <c r="K165" s="20"/>
      <c r="L165" s="12"/>
      <c r="M165" s="12"/>
      <c r="N165" s="61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20"/>
      <c r="J166" s="20"/>
      <c r="K166" s="20"/>
      <c r="L166" s="12"/>
      <c r="M166" s="12"/>
      <c r="N166" s="61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20"/>
      <c r="J167" s="20"/>
      <c r="K167" s="20"/>
      <c r="L167" s="12"/>
      <c r="M167" s="12"/>
      <c r="N167" s="61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20"/>
      <c r="J168" s="20"/>
      <c r="K168" s="20"/>
      <c r="L168" s="12"/>
      <c r="M168" s="12"/>
      <c r="N168" s="6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20"/>
      <c r="J170" s="20"/>
      <c r="K170" s="20"/>
      <c r="L170" s="12"/>
      <c r="M170" s="12"/>
      <c r="N170" s="61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20"/>
      <c r="J171" s="20"/>
      <c r="K171" s="20"/>
      <c r="L171" s="12"/>
      <c r="M171" s="12"/>
      <c r="N171" s="61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20"/>
      <c r="J172" s="20"/>
      <c r="K172" s="20"/>
      <c r="L172" s="12"/>
      <c r="M172" s="12"/>
      <c r="N172" s="61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20"/>
      <c r="J173" s="20"/>
      <c r="K173" s="20"/>
      <c r="L173" s="12"/>
      <c r="M173" s="12"/>
      <c r="N173" s="61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20"/>
      <c r="J174" s="20"/>
      <c r="K174" s="20"/>
      <c r="L174" s="12"/>
      <c r="M174" s="12"/>
      <c r="N174" s="61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20"/>
      <c r="J175" s="20"/>
      <c r="K175" s="20"/>
      <c r="L175" s="12"/>
      <c r="M175" s="12"/>
      <c r="N175" s="61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20"/>
      <c r="J176" s="20"/>
      <c r="K176" s="20"/>
      <c r="L176" s="12"/>
      <c r="M176" s="12"/>
      <c r="N176" s="61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20"/>
      <c r="J177" s="20"/>
      <c r="K177" s="20"/>
      <c r="L177" s="12"/>
      <c r="M177" s="12"/>
      <c r="N177" s="61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20"/>
      <c r="J178" s="20"/>
      <c r="K178" s="20"/>
      <c r="L178" s="12"/>
      <c r="M178" s="12"/>
      <c r="N178" s="61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20"/>
      <c r="J179" s="20"/>
      <c r="K179" s="20"/>
      <c r="L179" s="12"/>
      <c r="M179" s="12"/>
      <c r="N179" s="61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20"/>
      <c r="J180" s="20"/>
      <c r="K180" s="20"/>
      <c r="L180" s="12"/>
      <c r="M180" s="12"/>
      <c r="N180" s="61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20"/>
      <c r="J181" s="20"/>
      <c r="K181" s="20"/>
      <c r="L181" s="12"/>
      <c r="M181" s="12"/>
      <c r="N181" s="61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20"/>
      <c r="J182" s="20"/>
      <c r="K182" s="20"/>
      <c r="L182" s="12"/>
      <c r="M182" s="12"/>
      <c r="N182" s="61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20"/>
      <c r="J183" s="20"/>
      <c r="K183" s="20"/>
      <c r="L183" s="12"/>
      <c r="M183" s="12"/>
      <c r="N183" s="61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20"/>
      <c r="J184" s="20"/>
      <c r="K184" s="20"/>
      <c r="L184" s="12"/>
      <c r="M184" s="12"/>
      <c r="N184" s="61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20"/>
      <c r="J185" s="20"/>
      <c r="K185" s="20"/>
      <c r="L185" s="12"/>
      <c r="M185" s="12"/>
      <c r="N185" s="61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20"/>
      <c r="J186" s="20"/>
      <c r="K186" s="20"/>
      <c r="L186" s="12"/>
      <c r="M186" s="12"/>
      <c r="N186" s="61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20"/>
      <c r="J187" s="20"/>
      <c r="K187" s="20"/>
      <c r="L187" s="12"/>
      <c r="M187" s="12"/>
      <c r="N187" s="61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20"/>
      <c r="J188" s="20"/>
      <c r="K188" s="20"/>
      <c r="L188" s="12"/>
      <c r="M188" s="12"/>
      <c r="N188" s="61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20"/>
      <c r="J189" s="20"/>
      <c r="K189" s="20"/>
      <c r="L189" s="12"/>
      <c r="M189" s="12"/>
      <c r="N189" s="61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20"/>
      <c r="J190" s="20"/>
      <c r="K190" s="20"/>
      <c r="L190" s="12"/>
      <c r="M190" s="12"/>
      <c r="N190" s="61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20"/>
      <c r="J191" s="20"/>
      <c r="K191" s="20"/>
      <c r="L191" s="12"/>
      <c r="M191" s="12"/>
      <c r="N191" s="61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20"/>
      <c r="J192" s="20"/>
      <c r="K192" s="20"/>
      <c r="L192" s="12"/>
      <c r="M192" s="12"/>
      <c r="N192" s="61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20"/>
      <c r="J193" s="20"/>
      <c r="K193" s="20"/>
      <c r="L193" s="12"/>
      <c r="M193" s="12"/>
      <c r="N193" s="61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20"/>
      <c r="J194" s="20"/>
      <c r="K194" s="20"/>
      <c r="L194" s="12"/>
      <c r="M194" s="12"/>
      <c r="N194" s="61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20"/>
      <c r="J195" s="20"/>
      <c r="K195" s="20"/>
      <c r="L195" s="12"/>
      <c r="M195" s="12"/>
      <c r="N195" s="61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20"/>
      <c r="J196" s="20"/>
      <c r="K196" s="20"/>
      <c r="L196" s="12"/>
      <c r="M196" s="12"/>
      <c r="N196" s="61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20"/>
      <c r="J197" s="20"/>
      <c r="K197" s="20"/>
      <c r="L197" s="12"/>
      <c r="M197" s="12"/>
      <c r="N197" s="61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20"/>
      <c r="J198" s="20"/>
      <c r="K198" s="20"/>
      <c r="L198" s="12"/>
      <c r="M198" s="12"/>
      <c r="N198" s="61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20"/>
      <c r="J199" s="20"/>
      <c r="K199" s="20"/>
      <c r="L199" s="12"/>
      <c r="M199" s="12"/>
      <c r="N199" s="61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20"/>
      <c r="J200" s="20"/>
      <c r="K200" s="20"/>
      <c r="L200" s="12"/>
      <c r="M200" s="12"/>
      <c r="N200" s="61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20"/>
      <c r="J201" s="20"/>
      <c r="K201" s="20"/>
      <c r="L201" s="12"/>
      <c r="M201" s="12"/>
      <c r="N201" s="61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20"/>
      <c r="J202" s="20"/>
      <c r="K202" s="20"/>
      <c r="L202" s="12"/>
      <c r="M202" s="12"/>
      <c r="N202" s="61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20"/>
      <c r="J203" s="20"/>
      <c r="K203" s="20"/>
      <c r="L203" s="12"/>
      <c r="M203" s="12"/>
      <c r="N203" s="61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20"/>
      <c r="J204" s="20"/>
      <c r="K204" s="20"/>
      <c r="L204" s="12"/>
      <c r="M204" s="12"/>
      <c r="N204" s="61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20"/>
      <c r="J205" s="20"/>
      <c r="K205" s="20"/>
      <c r="L205" s="12"/>
      <c r="M205" s="12"/>
      <c r="N205" s="61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20"/>
      <c r="J206" s="20"/>
      <c r="K206" s="20"/>
      <c r="L206" s="12"/>
      <c r="M206" s="12"/>
      <c r="N206" s="61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20"/>
      <c r="J207" s="20"/>
      <c r="K207" s="20"/>
      <c r="L207" s="12"/>
      <c r="M207" s="12"/>
      <c r="N207" s="61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20"/>
      <c r="J208" s="20"/>
      <c r="K208" s="20"/>
      <c r="L208" s="12"/>
      <c r="M208" s="12"/>
      <c r="N208" s="61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20"/>
      <c r="J209" s="20"/>
      <c r="K209" s="20"/>
      <c r="L209" s="12"/>
      <c r="M209" s="12"/>
      <c r="N209" s="61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20"/>
      <c r="J210" s="20"/>
      <c r="K210" s="20"/>
      <c r="L210" s="12"/>
      <c r="M210" s="12"/>
      <c r="N210" s="61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20"/>
      <c r="J211" s="20"/>
      <c r="K211" s="20"/>
      <c r="L211" s="12"/>
      <c r="M211" s="12"/>
      <c r="N211" s="61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61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20"/>
      <c r="J266" s="20"/>
      <c r="K266" s="20"/>
      <c r="L266" s="12"/>
      <c r="M266" s="12"/>
      <c r="N266" s="61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20"/>
      <c r="J267" s="20"/>
      <c r="K267" s="20"/>
      <c r="L267" s="12"/>
      <c r="M267" s="12"/>
      <c r="N267" s="61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20"/>
      <c r="J268" s="20"/>
      <c r="K268" s="20"/>
      <c r="L268" s="12"/>
      <c r="M268" s="12"/>
      <c r="N268" s="61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20"/>
      <c r="J269" s="20"/>
      <c r="K269" s="20"/>
      <c r="L269" s="12"/>
      <c r="M269" s="12"/>
      <c r="N269" s="61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20"/>
      <c r="J270" s="20"/>
      <c r="K270" s="20"/>
      <c r="L270" s="12"/>
      <c r="M270" s="12"/>
      <c r="N270" s="61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20"/>
      <c r="J271" s="20"/>
      <c r="K271" s="20"/>
      <c r="L271" s="12"/>
      <c r="M271" s="12"/>
      <c r="N271" s="61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20"/>
      <c r="J272" s="20"/>
      <c r="K272" s="20"/>
      <c r="L272" s="12"/>
      <c r="M272" s="12"/>
      <c r="N272" s="61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20"/>
      <c r="J273" s="20"/>
      <c r="K273" s="20"/>
      <c r="L273" s="12"/>
      <c r="M273" s="12"/>
      <c r="N273" s="61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20"/>
      <c r="J274" s="20"/>
      <c r="K274" s="20"/>
      <c r="L274" s="12"/>
      <c r="M274" s="12"/>
      <c r="N274" s="61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20"/>
      <c r="J275" s="20"/>
      <c r="K275" s="20"/>
      <c r="L275" s="12"/>
      <c r="M275" s="12"/>
      <c r="N275" s="61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20"/>
      <c r="J276" s="20"/>
      <c r="K276" s="20"/>
      <c r="L276" s="12"/>
      <c r="M276" s="12"/>
      <c r="N276" s="61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20"/>
      <c r="J277" s="20"/>
      <c r="K277" s="20"/>
      <c r="L277" s="12"/>
      <c r="M277" s="12"/>
      <c r="N277" s="61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20"/>
      <c r="J278" s="20"/>
      <c r="K278" s="20"/>
      <c r="L278" s="12"/>
      <c r="M278" s="12"/>
      <c r="N278" s="61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20"/>
      <c r="J279" s="20"/>
      <c r="K279" s="20"/>
      <c r="L279" s="12"/>
      <c r="M279" s="12"/>
      <c r="N279" s="61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20"/>
      <c r="J280" s="20"/>
      <c r="K280" s="20"/>
      <c r="L280" s="12"/>
      <c r="M280" s="12"/>
      <c r="N280" s="61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20"/>
      <c r="J281" s="20"/>
      <c r="K281" s="20"/>
      <c r="L281" s="12"/>
      <c r="M281" s="12"/>
      <c r="N281" s="61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20"/>
      <c r="J282" s="20"/>
      <c r="K282" s="20"/>
      <c r="L282" s="12"/>
      <c r="M282" s="12"/>
      <c r="N282" s="61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20"/>
      <c r="J283" s="20"/>
      <c r="K283" s="20"/>
      <c r="L283" s="12"/>
      <c r="M283" s="12"/>
      <c r="N283" s="61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20"/>
      <c r="J284" s="20"/>
      <c r="K284" s="20"/>
      <c r="L284" s="12"/>
      <c r="M284" s="12"/>
      <c r="N284" s="61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20"/>
      <c r="J285" s="20"/>
      <c r="K285" s="20"/>
      <c r="L285" s="12"/>
      <c r="M285" s="12"/>
      <c r="N285" s="61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20"/>
      <c r="J286" s="20"/>
      <c r="K286" s="20"/>
      <c r="L286" s="12"/>
      <c r="M286" s="12"/>
      <c r="N286" s="61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20"/>
      <c r="J287" s="20"/>
      <c r="K287" s="20"/>
      <c r="L287" s="12"/>
      <c r="M287" s="12"/>
      <c r="N287" s="61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20"/>
      <c r="J288" s="20"/>
      <c r="K288" s="20"/>
      <c r="L288" s="12"/>
      <c r="M288" s="12"/>
      <c r="N288" s="61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20"/>
      <c r="J289" s="20"/>
      <c r="K289" s="20"/>
      <c r="L289" s="12"/>
      <c r="M289" s="12"/>
      <c r="N289" s="61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20"/>
      <c r="J290" s="20"/>
      <c r="K290" s="20"/>
      <c r="L290" s="12"/>
      <c r="M290" s="12"/>
      <c r="N290" s="61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20"/>
      <c r="J291" s="20"/>
      <c r="K291" s="20"/>
      <c r="L291" s="12"/>
      <c r="M291" s="12"/>
      <c r="N291" s="61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20"/>
      <c r="J292" s="20"/>
      <c r="K292" s="20"/>
      <c r="L292" s="12"/>
      <c r="M292" s="12"/>
      <c r="N292" s="61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20"/>
      <c r="J293" s="20"/>
      <c r="K293" s="20"/>
      <c r="L293" s="12"/>
      <c r="M293" s="12"/>
      <c r="N293" s="61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20"/>
      <c r="J294" s="20"/>
      <c r="K294" s="20"/>
      <c r="L294" s="12"/>
      <c r="M294" s="12"/>
      <c r="N294" s="61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20"/>
      <c r="J295" s="20"/>
      <c r="K295" s="20"/>
      <c r="L295" s="12"/>
      <c r="M295" s="12"/>
      <c r="N295" s="61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20"/>
      <c r="J296" s="20"/>
      <c r="K296" s="20"/>
      <c r="L296" s="12"/>
      <c r="M296" s="12"/>
      <c r="N296" s="61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20"/>
      <c r="J297" s="20"/>
      <c r="K297" s="20"/>
      <c r="L297" s="12"/>
      <c r="M297" s="12"/>
      <c r="N297" s="61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20"/>
      <c r="J298" s="20"/>
      <c r="K298" s="20"/>
      <c r="L298" s="12"/>
      <c r="M298" s="12"/>
      <c r="N298" s="61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20"/>
      <c r="J299" s="20"/>
      <c r="K299" s="20"/>
      <c r="L299" s="12"/>
      <c r="M299" s="12"/>
      <c r="N299" s="61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20"/>
      <c r="J300" s="20"/>
      <c r="K300" s="20"/>
      <c r="L300" s="12"/>
      <c r="M300" s="12"/>
      <c r="N300" s="61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20"/>
      <c r="J301" s="20"/>
      <c r="K301" s="20"/>
      <c r="L301" s="12"/>
      <c r="M301" s="12"/>
      <c r="N301" s="61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20"/>
      <c r="J302" s="20"/>
      <c r="K302" s="20"/>
      <c r="L302" s="12"/>
      <c r="M302" s="12"/>
      <c r="N302" s="61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20"/>
      <c r="J303" s="20"/>
      <c r="K303" s="20"/>
      <c r="L303" s="12"/>
      <c r="M303" s="12"/>
      <c r="N303" s="61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20"/>
      <c r="J304" s="20"/>
      <c r="K304" s="20"/>
      <c r="L304" s="12"/>
      <c r="M304" s="12"/>
      <c r="N304" s="61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20"/>
      <c r="J305" s="20"/>
      <c r="K305" s="20"/>
      <c r="L305" s="12"/>
      <c r="M305" s="12"/>
      <c r="N305" s="61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20"/>
      <c r="J306" s="20"/>
      <c r="K306" s="20"/>
      <c r="L306" s="12"/>
      <c r="M306" s="12"/>
      <c r="N306" s="61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20"/>
      <c r="J307" s="20"/>
      <c r="K307" s="20"/>
      <c r="L307" s="12"/>
      <c r="M307" s="12"/>
      <c r="N307" s="61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20"/>
      <c r="J308" s="20"/>
      <c r="K308" s="20"/>
      <c r="L308" s="12"/>
      <c r="M308" s="12"/>
      <c r="N308" s="61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20"/>
      <c r="J309" s="20"/>
      <c r="K309" s="20"/>
      <c r="L309" s="12"/>
      <c r="M309" s="12"/>
      <c r="N309" s="61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20"/>
      <c r="J310" s="20"/>
      <c r="K310" s="20"/>
      <c r="L310" s="12"/>
      <c r="M310" s="12"/>
      <c r="N310" s="61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20"/>
      <c r="J311" s="20"/>
      <c r="K311" s="20"/>
      <c r="L311" s="12"/>
      <c r="M311" s="12"/>
      <c r="N311" s="61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20"/>
      <c r="J312" s="20"/>
      <c r="K312" s="20"/>
      <c r="L312" s="12"/>
      <c r="M312" s="12"/>
      <c r="N312" s="61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20"/>
      <c r="J313" s="20"/>
      <c r="K313" s="20"/>
      <c r="L313" s="12"/>
      <c r="M313" s="12"/>
      <c r="N313" s="61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20"/>
      <c r="J314" s="20"/>
      <c r="K314" s="20"/>
      <c r="L314" s="12"/>
      <c r="M314" s="12"/>
      <c r="N314" s="61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20"/>
      <c r="J315" s="20"/>
      <c r="K315" s="20"/>
      <c r="L315" s="12"/>
      <c r="M315" s="12"/>
      <c r="N315" s="61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20"/>
      <c r="J317" s="20"/>
      <c r="K317" s="20"/>
      <c r="L317" s="12"/>
      <c r="M317" s="12"/>
      <c r="N317" s="61"/>
      <c r="O317" s="61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20"/>
      <c r="J318" s="20"/>
      <c r="K318" s="20"/>
      <c r="L318" s="12"/>
      <c r="M318" s="12"/>
      <c r="N318" s="61"/>
      <c r="O318" s="61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20"/>
      <c r="J319" s="20"/>
      <c r="K319" s="20"/>
      <c r="L319" s="12"/>
      <c r="M319" s="12"/>
      <c r="N319" s="61"/>
      <c r="O319" s="61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20"/>
      <c r="J320" s="20"/>
      <c r="K320" s="20"/>
      <c r="L320" s="12"/>
      <c r="M320" s="12"/>
      <c r="N320" s="61"/>
      <c r="O320" s="61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20"/>
      <c r="J321" s="20"/>
      <c r="K321" s="20"/>
      <c r="L321" s="12"/>
      <c r="M321" s="12"/>
      <c r="N321" s="61"/>
      <c r="O321" s="61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20"/>
      <c r="J322" s="20"/>
      <c r="K322" s="20"/>
      <c r="L322" s="12"/>
      <c r="M322" s="12"/>
      <c r="N322" s="61"/>
      <c r="O322" s="61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20"/>
      <c r="J323" s="20"/>
      <c r="K323" s="20"/>
      <c r="L323" s="12"/>
      <c r="M323" s="12"/>
      <c r="N323" s="61"/>
      <c r="O323" s="61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20"/>
      <c r="J324" s="20"/>
      <c r="K324" s="20"/>
      <c r="L324" s="12"/>
      <c r="M324" s="12"/>
      <c r="N324" s="61"/>
      <c r="O324" s="61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20"/>
      <c r="J325" s="20"/>
      <c r="K325" s="20"/>
      <c r="L325" s="12"/>
      <c r="M325" s="12"/>
      <c r="N325" s="61"/>
      <c r="O325" s="61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20"/>
      <c r="J326" s="20"/>
      <c r="K326" s="20"/>
      <c r="L326" s="12"/>
      <c r="M326" s="12"/>
      <c r="N326" s="61"/>
      <c r="O326" s="61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20"/>
      <c r="J327" s="20"/>
      <c r="K327" s="20"/>
      <c r="L327" s="12"/>
      <c r="M327" s="12"/>
      <c r="N327" s="61"/>
      <c r="O327" s="61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20"/>
      <c r="J328" s="20"/>
      <c r="K328" s="20"/>
      <c r="L328" s="12"/>
      <c r="M328" s="12"/>
      <c r="N328" s="61"/>
      <c r="O328" s="61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20"/>
      <c r="J329" s="20"/>
      <c r="K329" s="20"/>
      <c r="L329" s="12"/>
      <c r="M329" s="12"/>
      <c r="N329" s="61"/>
      <c r="O329" s="61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20"/>
      <c r="J330" s="20"/>
      <c r="K330" s="20"/>
      <c r="L330" s="12"/>
      <c r="M330" s="12"/>
      <c r="N330" s="61"/>
      <c r="O330" s="61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20"/>
      <c r="J331" s="20"/>
      <c r="K331" s="20"/>
      <c r="L331" s="12"/>
      <c r="M331" s="12"/>
      <c r="N331" s="61"/>
      <c r="O331" s="61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20"/>
      <c r="J332" s="20"/>
      <c r="K332" s="20"/>
      <c r="L332" s="12"/>
      <c r="M332" s="12"/>
      <c r="N332" s="61"/>
      <c r="O332" s="61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20"/>
      <c r="J333" s="20"/>
      <c r="K333" s="20"/>
      <c r="L333" s="12"/>
      <c r="M333" s="12"/>
      <c r="N333" s="61"/>
      <c r="O333" s="61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20"/>
      <c r="J334" s="20"/>
      <c r="K334" s="20"/>
      <c r="L334" s="12"/>
      <c r="M334" s="12"/>
      <c r="N334" s="61"/>
      <c r="O334" s="61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20"/>
      <c r="J335" s="20"/>
      <c r="K335" s="20"/>
      <c r="L335" s="12"/>
      <c r="M335" s="12"/>
      <c r="N335" s="61"/>
      <c r="O335" s="61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20"/>
      <c r="J336" s="20"/>
      <c r="K336" s="20"/>
      <c r="L336" s="12"/>
      <c r="M336" s="12"/>
      <c r="N336" s="61"/>
      <c r="O336" s="61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20"/>
      <c r="J337" s="20"/>
      <c r="K337" s="20"/>
      <c r="L337" s="12"/>
      <c r="M337" s="12"/>
      <c r="N337" s="61"/>
      <c r="O337" s="61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20"/>
      <c r="J338" s="20"/>
      <c r="K338" s="20"/>
      <c r="L338" s="12"/>
      <c r="M338" s="12"/>
      <c r="N338" s="61"/>
      <c r="O338" s="61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20"/>
      <c r="J339" s="20"/>
      <c r="K339" s="20"/>
      <c r="L339" s="12"/>
      <c r="M339" s="12"/>
      <c r="N339" s="61"/>
      <c r="O339" s="61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20"/>
      <c r="J340" s="20"/>
      <c r="K340" s="20"/>
      <c r="L340" s="12"/>
      <c r="M340" s="12"/>
      <c r="N340" s="61"/>
      <c r="O340" s="61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20"/>
      <c r="J341" s="20"/>
      <c r="K341" s="20"/>
      <c r="L341" s="12"/>
      <c r="M341" s="12"/>
      <c r="N341" s="61"/>
      <c r="O341" s="61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20"/>
      <c r="J342" s="20"/>
      <c r="K342" s="20"/>
      <c r="L342" s="12"/>
      <c r="M342" s="12"/>
      <c r="N342" s="61"/>
      <c r="O342" s="61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20"/>
      <c r="J343" s="20"/>
      <c r="K343" s="20"/>
      <c r="L343" s="12"/>
      <c r="M343" s="12"/>
      <c r="N343" s="61"/>
      <c r="O343" s="61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20"/>
      <c r="J344" s="20"/>
      <c r="K344" s="20"/>
      <c r="L344" s="12"/>
      <c r="M344" s="12"/>
      <c r="N344" s="61"/>
      <c r="O344" s="61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20"/>
      <c r="J345" s="20"/>
      <c r="K345" s="20"/>
      <c r="L345" s="12"/>
      <c r="M345" s="12"/>
      <c r="N345" s="61"/>
      <c r="O345" s="61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20"/>
      <c r="J346" s="20"/>
      <c r="K346" s="20"/>
      <c r="L346" s="12"/>
      <c r="M346" s="12"/>
      <c r="N346" s="61"/>
      <c r="O346" s="61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20"/>
      <c r="J347" s="20"/>
      <c r="K347" s="20"/>
      <c r="L347" s="12"/>
      <c r="M347" s="12"/>
      <c r="N347" s="61"/>
      <c r="O347" s="61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20"/>
      <c r="J348" s="20"/>
      <c r="K348" s="20"/>
      <c r="L348" s="12"/>
      <c r="M348" s="12"/>
      <c r="N348" s="61"/>
      <c r="O348" s="61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20"/>
      <c r="J349" s="20"/>
      <c r="K349" s="20"/>
      <c r="L349" s="12"/>
      <c r="M349" s="12"/>
      <c r="N349" s="61"/>
      <c r="O349" s="61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20"/>
      <c r="J350" s="20"/>
      <c r="K350" s="20"/>
      <c r="L350" s="12"/>
      <c r="M350" s="12"/>
      <c r="N350" s="61"/>
      <c r="O350" s="61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20"/>
      <c r="J351" s="20"/>
      <c r="K351" s="20"/>
      <c r="L351" s="12"/>
      <c r="M351" s="12"/>
      <c r="N351" s="61"/>
      <c r="O351" s="61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20"/>
      <c r="J352" s="20"/>
      <c r="K352" s="20"/>
      <c r="L352" s="12"/>
      <c r="M352" s="12"/>
      <c r="N352" s="61"/>
      <c r="O352" s="61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20"/>
      <c r="J353" s="20"/>
      <c r="K353" s="20"/>
      <c r="L353" s="12"/>
      <c r="M353" s="12"/>
      <c r="N353" s="61"/>
      <c r="O353" s="61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20"/>
      <c r="J354" s="20"/>
      <c r="K354" s="20"/>
      <c r="L354" s="12"/>
      <c r="M354" s="12"/>
      <c r="N354" s="61"/>
      <c r="O354" s="61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20"/>
      <c r="J355" s="20"/>
      <c r="K355" s="20"/>
      <c r="L355" s="12"/>
      <c r="M355" s="12"/>
      <c r="N355" s="61"/>
      <c r="O355" s="61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20"/>
      <c r="J356" s="20"/>
      <c r="K356" s="20"/>
      <c r="L356" s="12"/>
      <c r="M356" s="12"/>
      <c r="N356" s="61"/>
      <c r="O356" s="61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20"/>
      <c r="J357" s="20"/>
      <c r="K357" s="20"/>
      <c r="L357" s="12"/>
      <c r="M357" s="12"/>
      <c r="N357" s="61"/>
      <c r="O357" s="61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20"/>
      <c r="J358" s="20"/>
      <c r="K358" s="20"/>
      <c r="L358" s="12"/>
      <c r="M358" s="12"/>
      <c r="N358" s="61"/>
      <c r="O358" s="61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20"/>
      <c r="J359" s="20"/>
      <c r="K359" s="20"/>
      <c r="L359" s="12"/>
      <c r="M359" s="12"/>
      <c r="N359" s="61"/>
      <c r="O359" s="61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20"/>
      <c r="J360" s="20"/>
      <c r="K360" s="20"/>
      <c r="L360" s="12"/>
      <c r="M360" s="12"/>
      <c r="N360" s="61"/>
      <c r="O360" s="61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20"/>
      <c r="J361" s="20"/>
      <c r="K361" s="20"/>
      <c r="L361" s="12"/>
      <c r="M361" s="12"/>
      <c r="N361" s="61"/>
      <c r="O361" s="61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20"/>
      <c r="J362" s="20"/>
      <c r="K362" s="20"/>
      <c r="L362" s="12"/>
      <c r="M362" s="12"/>
      <c r="N362" s="61"/>
      <c r="O362" s="61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20"/>
      <c r="J363" s="20"/>
      <c r="K363" s="20"/>
      <c r="L363" s="12"/>
      <c r="M363" s="12"/>
      <c r="N363" s="61"/>
      <c r="O363" s="61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20"/>
      <c r="J364" s="20"/>
      <c r="K364" s="20"/>
      <c r="L364" s="12"/>
      <c r="M364" s="12"/>
      <c r="N364" s="61"/>
      <c r="O364" s="61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20"/>
      <c r="J365" s="20"/>
      <c r="K365" s="20"/>
      <c r="L365" s="12"/>
      <c r="M365" s="12"/>
      <c r="N365" s="61"/>
      <c r="O365" s="61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20"/>
      <c r="J366" s="20"/>
      <c r="K366" s="20"/>
      <c r="L366" s="12"/>
      <c r="M366" s="12"/>
      <c r="N366" s="61"/>
      <c r="O366" s="61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20"/>
      <c r="J367" s="20"/>
      <c r="K367" s="20"/>
      <c r="L367" s="12"/>
      <c r="M367" s="12"/>
      <c r="N367" s="61"/>
      <c r="O367" s="61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20"/>
      <c r="J368" s="20"/>
      <c r="K368" s="20"/>
      <c r="L368" s="12"/>
      <c r="M368" s="12"/>
      <c r="N368" s="61"/>
      <c r="O368" s="61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20"/>
      <c r="J369" s="20"/>
      <c r="K369" s="20"/>
      <c r="L369" s="12"/>
      <c r="M369" s="12"/>
      <c r="N369" s="61"/>
      <c r="O369" s="61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20"/>
      <c r="J370" s="20"/>
      <c r="K370" s="20"/>
      <c r="L370" s="12"/>
      <c r="M370" s="12"/>
      <c r="N370" s="61"/>
      <c r="O370" s="61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20"/>
      <c r="J371" s="20"/>
      <c r="K371" s="20"/>
      <c r="L371" s="12"/>
      <c r="M371" s="12"/>
      <c r="N371" s="61"/>
      <c r="O371" s="61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20"/>
      <c r="J372" s="20"/>
      <c r="K372" s="20"/>
      <c r="L372" s="12"/>
      <c r="M372" s="12"/>
      <c r="N372" s="61"/>
      <c r="O372" s="61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20"/>
      <c r="J373" s="20"/>
      <c r="K373" s="20"/>
      <c r="L373" s="12"/>
      <c r="M373" s="12"/>
      <c r="N373" s="61"/>
      <c r="O373" s="61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20"/>
      <c r="J374" s="20"/>
      <c r="K374" s="20"/>
      <c r="L374" s="12"/>
      <c r="M374" s="12"/>
      <c r="N374" s="61"/>
      <c r="O374" s="61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20"/>
      <c r="J375" s="20"/>
      <c r="K375" s="20"/>
      <c r="L375" s="12"/>
      <c r="M375" s="12"/>
      <c r="N375" s="61"/>
      <c r="O375" s="61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20"/>
      <c r="J376" s="20"/>
      <c r="K376" s="20"/>
      <c r="L376" s="12"/>
      <c r="M376" s="12"/>
      <c r="N376" s="61"/>
      <c r="O376" s="61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20"/>
      <c r="J377" s="20"/>
      <c r="K377" s="20"/>
      <c r="L377" s="12"/>
      <c r="M377" s="12"/>
      <c r="N377" s="61"/>
      <c r="O377" s="61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20"/>
      <c r="J378" s="20"/>
      <c r="K378" s="20"/>
      <c r="L378" s="12"/>
      <c r="M378" s="12"/>
      <c r="N378" s="61"/>
      <c r="O378" s="61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20"/>
      <c r="J379" s="20"/>
      <c r="K379" s="20"/>
      <c r="L379" s="12"/>
      <c r="M379" s="12"/>
      <c r="N379" s="61"/>
      <c r="O379" s="61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20"/>
      <c r="J380" s="20"/>
      <c r="K380" s="20"/>
      <c r="L380" s="12"/>
      <c r="M380" s="12"/>
      <c r="N380" s="61"/>
      <c r="O380" s="61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20"/>
      <c r="J381" s="20"/>
      <c r="K381" s="20"/>
      <c r="L381" s="12"/>
      <c r="M381" s="12"/>
      <c r="N381" s="61"/>
      <c r="O381" s="61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20"/>
      <c r="J382" s="20"/>
      <c r="K382" s="20"/>
      <c r="L382" s="12"/>
      <c r="M382" s="12"/>
      <c r="N382" s="61"/>
      <c r="O382" s="61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20"/>
      <c r="J383" s="20"/>
      <c r="K383" s="20"/>
      <c r="L383" s="12"/>
      <c r="M383" s="12"/>
      <c r="N383" s="61"/>
      <c r="O383" s="61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20"/>
      <c r="J384" s="20"/>
      <c r="K384" s="20"/>
      <c r="L384" s="12"/>
      <c r="M384" s="12"/>
      <c r="N384" s="61"/>
      <c r="O384" s="61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20"/>
      <c r="J385" s="20"/>
      <c r="K385" s="20"/>
      <c r="L385" s="12"/>
      <c r="M385" s="12"/>
      <c r="N385" s="61"/>
      <c r="O385" s="61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20"/>
      <c r="J386" s="20"/>
      <c r="K386" s="20"/>
      <c r="L386" s="12"/>
      <c r="M386" s="12"/>
      <c r="N386" s="61"/>
      <c r="O386" s="61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20"/>
      <c r="J387" s="20"/>
      <c r="K387" s="20"/>
      <c r="L387" s="12"/>
      <c r="M387" s="12"/>
      <c r="N387" s="61"/>
      <c r="O387" s="61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20"/>
      <c r="J388" s="20"/>
      <c r="K388" s="20"/>
      <c r="L388" s="12"/>
      <c r="M388" s="12"/>
      <c r="N388" s="61"/>
      <c r="O388" s="61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20"/>
      <c r="J389" s="20"/>
      <c r="K389" s="20"/>
      <c r="L389" s="12"/>
      <c r="M389" s="12"/>
      <c r="N389" s="61"/>
      <c r="O389" s="61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20"/>
      <c r="J390" s="20"/>
      <c r="K390" s="20"/>
      <c r="L390" s="12"/>
      <c r="M390" s="12"/>
      <c r="N390" s="61"/>
      <c r="O390" s="61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20"/>
      <c r="J391" s="20"/>
      <c r="K391" s="20"/>
      <c r="L391" s="12"/>
      <c r="M391" s="12"/>
      <c r="N391" s="61"/>
      <c r="O391" s="61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20"/>
      <c r="J392" s="20"/>
      <c r="K392" s="20"/>
      <c r="L392" s="12"/>
      <c r="M392" s="12"/>
      <c r="N392" s="61"/>
      <c r="O392" s="61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20"/>
      <c r="J393" s="20"/>
      <c r="K393" s="20"/>
      <c r="L393" s="12"/>
      <c r="M393" s="12"/>
      <c r="N393" s="61"/>
      <c r="O393" s="61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20"/>
      <c r="J394" s="20"/>
      <c r="K394" s="20"/>
      <c r="L394" s="12"/>
      <c r="M394" s="12"/>
      <c r="N394" s="61"/>
      <c r="O394" s="61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20"/>
      <c r="J395" s="20"/>
      <c r="K395" s="20"/>
      <c r="L395" s="12"/>
      <c r="M395" s="12"/>
      <c r="N395" s="61"/>
      <c r="O395" s="61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20"/>
      <c r="J396" s="20"/>
      <c r="K396" s="20"/>
      <c r="L396" s="12"/>
      <c r="M396" s="12"/>
      <c r="N396" s="61"/>
      <c r="O396" s="61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20"/>
      <c r="J397" s="20"/>
      <c r="K397" s="20"/>
      <c r="L397" s="12"/>
      <c r="M397" s="12"/>
      <c r="N397" s="61"/>
      <c r="O397" s="61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20"/>
      <c r="J398" s="20"/>
      <c r="K398" s="20"/>
      <c r="L398" s="12"/>
      <c r="M398" s="12"/>
      <c r="N398" s="61"/>
      <c r="O398" s="61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20"/>
      <c r="J399" s="20"/>
      <c r="K399" s="20"/>
      <c r="L399" s="12"/>
      <c r="M399" s="12"/>
      <c r="N399" s="61"/>
      <c r="O399" s="61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20"/>
      <c r="J400" s="20"/>
      <c r="K400" s="20"/>
      <c r="L400" s="12"/>
      <c r="M400" s="12"/>
      <c r="N400" s="61"/>
      <c r="O400" s="61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20"/>
      <c r="J401" s="20"/>
      <c r="K401" s="20"/>
      <c r="L401" s="12"/>
      <c r="M401" s="12"/>
      <c r="N401" s="61"/>
      <c r="O401" s="61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20"/>
      <c r="J402" s="20"/>
      <c r="K402" s="20"/>
      <c r="L402" s="12"/>
      <c r="M402" s="12"/>
      <c r="N402" s="61"/>
      <c r="O402" s="61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20"/>
      <c r="J403" s="20"/>
      <c r="K403" s="20"/>
      <c r="L403" s="12"/>
      <c r="M403" s="12"/>
      <c r="N403" s="61"/>
      <c r="O403" s="61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20"/>
      <c r="J404" s="20"/>
      <c r="K404" s="20"/>
      <c r="L404" s="12"/>
      <c r="M404" s="12"/>
      <c r="N404" s="61"/>
      <c r="O404" s="61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20"/>
      <c r="J405" s="20"/>
      <c r="K405" s="20"/>
      <c r="L405" s="12"/>
      <c r="M405" s="12"/>
      <c r="N405" s="61"/>
      <c r="O405" s="61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20"/>
      <c r="J406" s="20"/>
      <c r="K406" s="20"/>
      <c r="L406" s="12"/>
      <c r="M406" s="12"/>
      <c r="N406" s="61"/>
      <c r="O406" s="61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20"/>
      <c r="J407" s="20"/>
      <c r="K407" s="20"/>
      <c r="L407" s="12"/>
      <c r="M407" s="12"/>
      <c r="N407" s="61"/>
      <c r="O407" s="61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20"/>
      <c r="J408" s="20"/>
      <c r="K408" s="20"/>
      <c r="L408" s="12"/>
      <c r="M408" s="12"/>
      <c r="N408" s="61"/>
      <c r="O408" s="61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20"/>
      <c r="J409" s="20"/>
      <c r="K409" s="20"/>
      <c r="L409" s="12"/>
      <c r="M409" s="12"/>
      <c r="N409" s="61"/>
      <c r="O409" s="61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20"/>
      <c r="J410" s="20"/>
      <c r="K410" s="20"/>
      <c r="L410" s="12"/>
      <c r="M410" s="12"/>
      <c r="N410" s="61"/>
      <c r="O410" s="61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20"/>
      <c r="J411" s="20"/>
      <c r="K411" s="20"/>
      <c r="L411" s="12"/>
      <c r="M411" s="12"/>
      <c r="N411" s="61"/>
      <c r="O411" s="61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20"/>
      <c r="J412" s="20"/>
      <c r="K412" s="20"/>
      <c r="L412" s="12"/>
      <c r="M412" s="12"/>
      <c r="N412" s="61"/>
      <c r="O412" s="61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20"/>
      <c r="J413" s="20"/>
      <c r="K413" s="20"/>
      <c r="L413" s="12"/>
      <c r="M413" s="12"/>
      <c r="N413" s="61"/>
      <c r="O413" s="61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20"/>
      <c r="J414" s="20"/>
      <c r="K414" s="20"/>
      <c r="L414" s="12"/>
      <c r="M414" s="12"/>
      <c r="N414" s="61"/>
      <c r="O414" s="61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20"/>
      <c r="J415" s="20"/>
      <c r="K415" s="20"/>
      <c r="L415" s="12"/>
      <c r="M415" s="12"/>
      <c r="N415" s="61"/>
      <c r="O415" s="61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20"/>
      <c r="J416" s="20"/>
      <c r="K416" s="20"/>
      <c r="L416" s="12"/>
      <c r="M416" s="12"/>
      <c r="N416" s="61"/>
      <c r="O416" s="61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20"/>
      <c r="J417" s="20"/>
      <c r="K417" s="20"/>
      <c r="L417" s="12"/>
      <c r="M417" s="12"/>
      <c r="N417" s="61"/>
      <c r="O417" s="61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20"/>
      <c r="J418" s="20"/>
      <c r="K418" s="20"/>
      <c r="L418" s="12"/>
      <c r="M418" s="12"/>
      <c r="N418" s="61"/>
      <c r="O418" s="61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20"/>
      <c r="J419" s="20"/>
      <c r="K419" s="20"/>
      <c r="L419" s="12"/>
      <c r="M419" s="12"/>
      <c r="N419" s="61"/>
      <c r="O419" s="61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20"/>
      <c r="J420" s="20"/>
      <c r="K420" s="20"/>
      <c r="L420" s="12"/>
      <c r="M420" s="12"/>
      <c r="N420" s="61"/>
      <c r="O420" s="61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20"/>
      <c r="J421" s="20"/>
      <c r="K421" s="20"/>
      <c r="L421" s="12"/>
      <c r="M421" s="12"/>
      <c r="N421" s="61"/>
      <c r="O421" s="61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20"/>
      <c r="J422" s="20"/>
      <c r="K422" s="20"/>
      <c r="L422" s="12"/>
      <c r="M422" s="12"/>
      <c r="N422" s="61"/>
      <c r="O422" s="61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20"/>
      <c r="J423" s="20"/>
      <c r="K423" s="20"/>
      <c r="L423" s="12"/>
      <c r="M423" s="12"/>
      <c r="N423" s="61"/>
      <c r="O423" s="61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20"/>
      <c r="J424" s="20"/>
      <c r="K424" s="20"/>
      <c r="L424" s="12"/>
      <c r="M424" s="12"/>
      <c r="N424" s="61"/>
      <c r="O424" s="61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20"/>
      <c r="J425" s="20"/>
      <c r="K425" s="20"/>
      <c r="L425" s="12"/>
      <c r="M425" s="12"/>
      <c r="N425" s="61"/>
      <c r="O425" s="61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20"/>
      <c r="J426" s="20"/>
      <c r="K426" s="20"/>
      <c r="L426" s="12"/>
      <c r="M426" s="12"/>
      <c r="N426" s="61"/>
      <c r="O426" s="61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20"/>
      <c r="J427" s="20"/>
      <c r="K427" s="20"/>
      <c r="L427" s="12"/>
      <c r="M427" s="12"/>
      <c r="N427" s="61"/>
      <c r="O427" s="61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20"/>
      <c r="J428" s="20"/>
      <c r="K428" s="20"/>
      <c r="L428" s="12"/>
      <c r="M428" s="12"/>
      <c r="N428" s="61"/>
      <c r="O428" s="61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20"/>
      <c r="J429" s="20"/>
      <c r="K429" s="20"/>
      <c r="L429" s="12"/>
      <c r="M429" s="12"/>
      <c r="N429" s="61"/>
      <c r="O429" s="61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20"/>
      <c r="J430" s="20"/>
      <c r="K430" s="20"/>
      <c r="L430" s="12"/>
      <c r="M430" s="12"/>
      <c r="N430" s="61"/>
      <c r="O430" s="61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20"/>
      <c r="J431" s="20"/>
      <c r="K431" s="20"/>
      <c r="L431" s="12"/>
      <c r="M431" s="12"/>
      <c r="N431" s="61"/>
      <c r="O431" s="61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20"/>
      <c r="J432" s="20"/>
      <c r="K432" s="20"/>
      <c r="L432" s="12"/>
      <c r="M432" s="12"/>
      <c r="N432" s="61"/>
      <c r="O432" s="61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20"/>
      <c r="J433" s="20"/>
      <c r="K433" s="20"/>
      <c r="L433" s="12"/>
      <c r="M433" s="12"/>
      <c r="N433" s="61"/>
      <c r="O433" s="61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20"/>
      <c r="J434" s="20"/>
      <c r="K434" s="20"/>
      <c r="L434" s="12"/>
      <c r="M434" s="12"/>
      <c r="N434" s="61"/>
      <c r="O434" s="61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20"/>
      <c r="J435" s="20"/>
      <c r="K435" s="20"/>
      <c r="L435" s="12"/>
      <c r="M435" s="12"/>
      <c r="N435" s="61"/>
      <c r="O435" s="61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20"/>
      <c r="J436" s="20"/>
      <c r="K436" s="20"/>
      <c r="L436" s="12"/>
      <c r="M436" s="12"/>
      <c r="N436" s="61"/>
      <c r="O436" s="61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20"/>
      <c r="J437" s="20"/>
      <c r="K437" s="20"/>
      <c r="L437" s="12"/>
      <c r="M437" s="12"/>
      <c r="N437" s="61"/>
      <c r="O437" s="61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20"/>
      <c r="J438" s="20"/>
      <c r="K438" s="20"/>
      <c r="L438" s="12"/>
      <c r="M438" s="12"/>
      <c r="N438" s="61"/>
      <c r="O438" s="61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20"/>
      <c r="J439" s="20"/>
      <c r="K439" s="20"/>
      <c r="L439" s="12"/>
      <c r="M439" s="12"/>
      <c r="N439" s="61"/>
      <c r="O439" s="61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20"/>
      <c r="J440" s="20"/>
      <c r="K440" s="20"/>
      <c r="L440" s="12"/>
      <c r="M440" s="12"/>
      <c r="N440" s="61"/>
      <c r="O440" s="61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20"/>
      <c r="J441" s="20"/>
      <c r="K441" s="20"/>
      <c r="L441" s="12"/>
      <c r="M441" s="12"/>
      <c r="N441" s="61"/>
      <c r="O441" s="61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20"/>
      <c r="J442" s="20"/>
      <c r="K442" s="20"/>
      <c r="L442" s="12"/>
      <c r="M442" s="12"/>
      <c r="N442" s="61"/>
      <c r="O442" s="61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20"/>
      <c r="J443" s="20"/>
      <c r="K443" s="20"/>
      <c r="L443" s="12"/>
      <c r="M443" s="12"/>
      <c r="N443" s="61"/>
      <c r="O443" s="61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20"/>
      <c r="J444" s="20"/>
      <c r="K444" s="20"/>
      <c r="L444" s="12"/>
      <c r="M444" s="12"/>
      <c r="N444" s="61"/>
      <c r="O444" s="61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20"/>
      <c r="J445" s="20"/>
      <c r="K445" s="20"/>
      <c r="L445" s="12"/>
      <c r="M445" s="12"/>
      <c r="N445" s="61"/>
      <c r="O445" s="61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20"/>
      <c r="J446" s="20"/>
      <c r="K446" s="20"/>
      <c r="L446" s="12"/>
      <c r="M446" s="12"/>
      <c r="N446" s="61"/>
      <c r="O446" s="61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20"/>
      <c r="J447" s="20"/>
      <c r="K447" s="20"/>
      <c r="L447" s="12"/>
      <c r="M447" s="12"/>
      <c r="N447" s="61"/>
      <c r="O447" s="61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20"/>
      <c r="J448" s="20"/>
      <c r="K448" s="20"/>
      <c r="L448" s="12"/>
      <c r="M448" s="12"/>
      <c r="N448" s="61"/>
      <c r="O448" s="61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20"/>
      <c r="J449" s="20"/>
      <c r="K449" s="20"/>
      <c r="L449" s="12"/>
      <c r="M449" s="12"/>
      <c r="N449" s="61"/>
      <c r="O449" s="61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20"/>
      <c r="J450" s="20"/>
      <c r="K450" s="20"/>
      <c r="L450" s="12"/>
      <c r="M450" s="12"/>
      <c r="N450" s="61"/>
      <c r="O450" s="61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20"/>
      <c r="J451" s="20"/>
      <c r="K451" s="20"/>
      <c r="L451" s="12"/>
      <c r="M451" s="12"/>
      <c r="N451" s="61"/>
      <c r="O451" s="61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20"/>
      <c r="J452" s="20"/>
      <c r="K452" s="20"/>
      <c r="L452" s="12"/>
      <c r="M452" s="12"/>
      <c r="N452" s="61"/>
      <c r="O452" s="61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20"/>
      <c r="J453" s="20"/>
      <c r="K453" s="20"/>
      <c r="L453" s="12"/>
      <c r="M453" s="12"/>
      <c r="N453" s="61"/>
      <c r="O453" s="61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20"/>
      <c r="J454" s="20"/>
      <c r="K454" s="20"/>
      <c r="L454" s="12"/>
      <c r="M454" s="12"/>
      <c r="N454" s="61"/>
      <c r="O454" s="61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20"/>
      <c r="J455" s="20"/>
      <c r="K455" s="20"/>
      <c r="L455" s="12"/>
      <c r="M455" s="12"/>
      <c r="N455" s="61"/>
      <c r="O455" s="61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20"/>
      <c r="J456" s="20"/>
      <c r="K456" s="20"/>
      <c r="L456" s="12"/>
      <c r="M456" s="12"/>
      <c r="N456" s="61"/>
      <c r="O456" s="61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20"/>
      <c r="J457" s="20"/>
      <c r="K457" s="20"/>
      <c r="L457" s="12"/>
      <c r="M457" s="12"/>
      <c r="N457" s="61"/>
      <c r="O457" s="61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20"/>
      <c r="J458" s="20"/>
      <c r="K458" s="20"/>
      <c r="L458" s="12"/>
      <c r="M458" s="12"/>
      <c r="N458" s="61"/>
      <c r="O458" s="61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20"/>
      <c r="J459" s="20"/>
      <c r="K459" s="20"/>
      <c r="L459" s="12"/>
      <c r="M459" s="12"/>
      <c r="N459" s="61"/>
      <c r="O459" s="61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20"/>
      <c r="J460" s="20"/>
      <c r="K460" s="20"/>
      <c r="L460" s="12"/>
      <c r="M460" s="12"/>
      <c r="N460" s="61"/>
      <c r="O460" s="61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20"/>
      <c r="J461" s="20"/>
      <c r="K461" s="20"/>
      <c r="L461" s="12"/>
      <c r="M461" s="12"/>
      <c r="N461" s="61"/>
      <c r="O461" s="61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20"/>
      <c r="J462" s="20"/>
      <c r="K462" s="20"/>
      <c r="L462" s="12"/>
      <c r="M462" s="12"/>
      <c r="N462" s="61"/>
      <c r="O462" s="61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20"/>
      <c r="J463" s="20"/>
      <c r="K463" s="20"/>
      <c r="L463" s="12"/>
      <c r="M463" s="12"/>
      <c r="N463" s="61"/>
      <c r="O463" s="61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20"/>
      <c r="J464" s="20"/>
      <c r="K464" s="20"/>
      <c r="L464" s="12"/>
      <c r="M464" s="12"/>
      <c r="N464" s="61"/>
      <c r="O464" s="61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20"/>
      <c r="J465" s="20"/>
      <c r="K465" s="20"/>
      <c r="L465" s="12"/>
      <c r="M465" s="12"/>
      <c r="N465" s="61"/>
      <c r="O465" s="61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20"/>
      <c r="J466" s="20"/>
      <c r="K466" s="20"/>
      <c r="L466" s="12"/>
      <c r="M466" s="12"/>
      <c r="N466" s="61"/>
      <c r="O466" s="61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20"/>
      <c r="J467" s="20"/>
      <c r="K467" s="20"/>
      <c r="L467" s="12"/>
      <c r="M467" s="12"/>
      <c r="N467" s="61"/>
      <c r="O467" s="61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20"/>
      <c r="J468" s="20"/>
      <c r="K468" s="20"/>
      <c r="L468" s="12"/>
      <c r="M468" s="12"/>
      <c r="N468" s="61"/>
      <c r="O468" s="61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20"/>
      <c r="J469" s="20"/>
      <c r="K469" s="20"/>
      <c r="L469" s="12"/>
      <c r="M469" s="12"/>
      <c r="N469" s="61"/>
      <c r="O469" s="61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20"/>
      <c r="J470" s="20"/>
      <c r="K470" s="20"/>
      <c r="L470" s="12"/>
      <c r="M470" s="12"/>
      <c r="N470" s="61"/>
      <c r="O470" s="61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20"/>
      <c r="J471" s="20"/>
      <c r="K471" s="20"/>
      <c r="L471" s="12"/>
      <c r="M471" s="12"/>
      <c r="N471" s="61"/>
      <c r="O471" s="61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20"/>
      <c r="J472" s="20"/>
      <c r="K472" s="20"/>
      <c r="L472" s="12"/>
      <c r="M472" s="12"/>
      <c r="N472" s="61"/>
      <c r="O472" s="61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20"/>
      <c r="J473" s="20"/>
      <c r="K473" s="20"/>
      <c r="L473" s="12"/>
      <c r="M473" s="12"/>
      <c r="N473" s="61"/>
      <c r="O473" s="61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20"/>
      <c r="J474" s="20"/>
      <c r="K474" s="20"/>
      <c r="L474" s="12"/>
      <c r="M474" s="12"/>
      <c r="N474" s="61"/>
      <c r="O474" s="61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20"/>
      <c r="J475" s="20"/>
      <c r="K475" s="20"/>
      <c r="L475" s="12"/>
      <c r="M475" s="12"/>
      <c r="N475" s="61"/>
      <c r="O475" s="61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20"/>
      <c r="J476" s="20"/>
      <c r="K476" s="20"/>
      <c r="L476" s="12"/>
      <c r="M476" s="12"/>
      <c r="N476" s="61"/>
      <c r="O476" s="61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20"/>
      <c r="J477" s="20"/>
      <c r="K477" s="20"/>
      <c r="L477" s="12"/>
      <c r="M477" s="12"/>
      <c r="N477" s="61"/>
      <c r="O477" s="61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20"/>
      <c r="J478" s="20"/>
      <c r="K478" s="20"/>
      <c r="L478" s="12"/>
      <c r="M478" s="12"/>
      <c r="N478" s="61"/>
      <c r="O478" s="61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20"/>
      <c r="J479" s="20"/>
      <c r="K479" s="20"/>
      <c r="L479" s="12"/>
      <c r="M479" s="12"/>
      <c r="N479" s="61"/>
      <c r="O479" s="61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20"/>
      <c r="J480" s="20"/>
      <c r="K480" s="20"/>
      <c r="L480" s="12"/>
      <c r="M480" s="12"/>
      <c r="N480" s="61"/>
      <c r="O480" s="61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20"/>
      <c r="J481" s="20"/>
      <c r="K481" s="20"/>
      <c r="L481" s="12"/>
      <c r="M481" s="12"/>
      <c r="N481" s="61"/>
      <c r="O481" s="61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20"/>
      <c r="J482" s="20"/>
      <c r="K482" s="20"/>
      <c r="L482" s="12"/>
      <c r="M482" s="12"/>
      <c r="N482" s="61"/>
      <c r="O482" s="61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20"/>
      <c r="J483" s="20"/>
      <c r="K483" s="20"/>
      <c r="L483" s="12"/>
      <c r="M483" s="12"/>
      <c r="N483" s="61"/>
      <c r="O483" s="61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20"/>
      <c r="J484" s="20"/>
      <c r="K484" s="20"/>
      <c r="L484" s="12"/>
      <c r="M484" s="12"/>
      <c r="N484" s="61"/>
      <c r="O484" s="61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20"/>
      <c r="J485" s="20"/>
      <c r="K485" s="20"/>
      <c r="L485" s="12"/>
      <c r="M485" s="12"/>
      <c r="N485" s="61"/>
      <c r="O485" s="61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20"/>
      <c r="J486" s="20"/>
      <c r="K486" s="20"/>
      <c r="L486" s="12"/>
      <c r="M486" s="12"/>
      <c r="N486" s="61"/>
      <c r="O486" s="61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20"/>
      <c r="J487" s="20"/>
      <c r="K487" s="20"/>
      <c r="L487" s="12"/>
      <c r="M487" s="12"/>
      <c r="N487" s="61"/>
      <c r="O487" s="61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20"/>
      <c r="J488" s="20"/>
      <c r="K488" s="20"/>
      <c r="L488" s="12"/>
      <c r="M488" s="12"/>
      <c r="N488" s="61"/>
      <c r="O488" s="61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20"/>
      <c r="J489" s="20"/>
      <c r="K489" s="20"/>
      <c r="L489" s="12"/>
      <c r="M489" s="12"/>
      <c r="N489" s="61"/>
      <c r="O489" s="61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20"/>
      <c r="J490" s="20"/>
      <c r="K490" s="20"/>
      <c r="L490" s="12"/>
      <c r="M490" s="12"/>
      <c r="N490" s="61"/>
      <c r="O490" s="61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20"/>
      <c r="J491" s="20"/>
      <c r="K491" s="20"/>
      <c r="L491" s="12"/>
      <c r="M491" s="12"/>
      <c r="N491" s="61"/>
      <c r="O491" s="61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20"/>
      <c r="J492" s="20"/>
      <c r="K492" s="20"/>
      <c r="L492" s="12"/>
      <c r="M492" s="12"/>
      <c r="N492" s="61"/>
      <c r="O492" s="61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20"/>
      <c r="J493" s="20"/>
      <c r="K493" s="20"/>
      <c r="L493" s="12"/>
      <c r="M493" s="12"/>
      <c r="N493" s="61"/>
      <c r="O493" s="61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20"/>
      <c r="J494" s="20"/>
      <c r="K494" s="20"/>
      <c r="L494" s="12"/>
      <c r="M494" s="12"/>
      <c r="N494" s="61"/>
      <c r="O494" s="61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20"/>
      <c r="J495" s="20"/>
      <c r="K495" s="20"/>
      <c r="L495" s="12"/>
      <c r="M495" s="12"/>
      <c r="N495" s="61"/>
      <c r="O495" s="61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20"/>
      <c r="J496" s="20"/>
      <c r="K496" s="20"/>
      <c r="L496" s="12"/>
      <c r="M496" s="12"/>
      <c r="N496" s="61"/>
      <c r="O496" s="61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20"/>
      <c r="J497" s="20"/>
      <c r="K497" s="20"/>
      <c r="L497" s="12"/>
      <c r="M497" s="12"/>
      <c r="N497" s="61"/>
      <c r="O497" s="61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20"/>
      <c r="J498" s="20"/>
      <c r="K498" s="20"/>
      <c r="L498" s="12"/>
      <c r="M498" s="12"/>
      <c r="N498" s="61"/>
      <c r="O498" s="61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20"/>
      <c r="J499" s="20"/>
      <c r="K499" s="20"/>
      <c r="L499" s="12"/>
      <c r="M499" s="12"/>
      <c r="N499" s="61"/>
      <c r="O499" s="61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20"/>
      <c r="J500" s="20"/>
      <c r="K500" s="20"/>
      <c r="L500" s="12"/>
      <c r="M500" s="12"/>
      <c r="N500" s="61"/>
      <c r="O500" s="61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20"/>
      <c r="J501" s="20"/>
      <c r="K501" s="20"/>
      <c r="L501" s="12"/>
      <c r="M501" s="12"/>
      <c r="N501" s="61"/>
      <c r="O501" s="61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20"/>
      <c r="J502" s="20"/>
      <c r="K502" s="20"/>
      <c r="L502" s="12"/>
      <c r="M502" s="12"/>
      <c r="N502" s="61"/>
      <c r="O502" s="61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20"/>
      <c r="J503" s="20"/>
      <c r="K503" s="20"/>
      <c r="L503" s="12"/>
      <c r="M503" s="12"/>
      <c r="N503" s="61"/>
      <c r="O503" s="61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20"/>
      <c r="J504" s="20"/>
      <c r="K504" s="20"/>
      <c r="L504" s="12"/>
      <c r="M504" s="12"/>
      <c r="N504" s="61"/>
      <c r="O504" s="61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20"/>
      <c r="J505" s="20"/>
      <c r="K505" s="20"/>
      <c r="L505" s="12"/>
      <c r="M505" s="12"/>
      <c r="N505" s="61"/>
      <c r="O505" s="61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20"/>
      <c r="J506" s="20"/>
      <c r="K506" s="20"/>
      <c r="L506" s="12"/>
      <c r="M506" s="12"/>
      <c r="N506" s="61"/>
      <c r="O506" s="61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20"/>
      <c r="J507" s="20"/>
      <c r="K507" s="20"/>
      <c r="L507" s="12"/>
      <c r="M507" s="12"/>
      <c r="N507" s="61"/>
      <c r="O507" s="61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20"/>
      <c r="J508" s="20"/>
      <c r="K508" s="20"/>
      <c r="L508" s="12"/>
      <c r="M508" s="12"/>
      <c r="N508" s="61"/>
      <c r="O508" s="61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20"/>
      <c r="J509" s="20"/>
      <c r="K509" s="20"/>
      <c r="L509" s="12"/>
      <c r="M509" s="12"/>
      <c r="N509" s="61"/>
      <c r="O509" s="61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20"/>
      <c r="J510" s="20"/>
      <c r="K510" s="20"/>
      <c r="L510" s="12"/>
      <c r="M510" s="12"/>
      <c r="N510" s="61"/>
      <c r="O510" s="61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20"/>
      <c r="J511" s="20"/>
      <c r="K511" s="20"/>
      <c r="L511" s="12"/>
      <c r="M511" s="12"/>
      <c r="N511" s="61"/>
      <c r="O511" s="61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20"/>
      <c r="J512" s="20"/>
      <c r="K512" s="20"/>
      <c r="L512" s="12"/>
      <c r="M512" s="12"/>
      <c r="N512" s="61"/>
      <c r="O512" s="61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20"/>
      <c r="J513" s="20"/>
      <c r="K513" s="20"/>
      <c r="L513" s="12"/>
      <c r="M513" s="12"/>
      <c r="N513" s="61"/>
      <c r="O513" s="61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20"/>
      <c r="J514" s="20"/>
      <c r="K514" s="20"/>
      <c r="L514" s="12"/>
      <c r="M514" s="12"/>
      <c r="N514" s="61"/>
      <c r="O514" s="61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20"/>
      <c r="J515" s="20"/>
      <c r="K515" s="20"/>
      <c r="L515" s="12"/>
      <c r="M515" s="12"/>
      <c r="N515" s="61"/>
      <c r="O515" s="61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20"/>
      <c r="J516" s="20"/>
      <c r="K516" s="20"/>
      <c r="L516" s="12"/>
      <c r="M516" s="12"/>
      <c r="N516" s="61"/>
      <c r="O516" s="61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20"/>
      <c r="J517" s="20"/>
      <c r="K517" s="20"/>
      <c r="L517" s="12"/>
      <c r="M517" s="12"/>
      <c r="N517" s="61"/>
      <c r="O517" s="61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20"/>
      <c r="J518" s="20"/>
      <c r="K518" s="20"/>
      <c r="L518" s="12"/>
      <c r="M518" s="12"/>
      <c r="N518" s="61"/>
      <c r="O518" s="61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20"/>
      <c r="J519" s="20"/>
      <c r="K519" s="20"/>
      <c r="L519" s="12"/>
      <c r="M519" s="12"/>
      <c r="N519" s="61"/>
      <c r="O519" s="61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20"/>
      <c r="J520" s="20"/>
      <c r="K520" s="20"/>
      <c r="L520" s="12"/>
      <c r="M520" s="12"/>
      <c r="N520" s="61"/>
      <c r="O520" s="61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20"/>
      <c r="J521" s="20"/>
      <c r="K521" s="20"/>
      <c r="L521" s="12"/>
      <c r="M521" s="12"/>
      <c r="N521" s="61"/>
      <c r="O521" s="61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20"/>
      <c r="J522" s="20"/>
      <c r="K522" s="20"/>
      <c r="L522" s="12"/>
      <c r="M522" s="12"/>
      <c r="N522" s="61"/>
      <c r="O522" s="61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20"/>
      <c r="J523" s="20"/>
      <c r="K523" s="20"/>
      <c r="L523" s="12"/>
      <c r="M523" s="12"/>
      <c r="N523" s="61"/>
      <c r="O523" s="61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20"/>
      <c r="J524" s="20"/>
      <c r="K524" s="20"/>
      <c r="L524" s="12"/>
      <c r="M524" s="12"/>
      <c r="N524" s="61"/>
      <c r="O524" s="61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20"/>
      <c r="J525" s="20"/>
      <c r="K525" s="20"/>
      <c r="L525" s="12"/>
      <c r="M525" s="12"/>
      <c r="N525" s="61"/>
      <c r="O525" s="61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20"/>
      <c r="J526" s="20"/>
      <c r="K526" s="20"/>
      <c r="L526" s="12"/>
      <c r="M526" s="12"/>
      <c r="N526" s="61"/>
      <c r="O526" s="61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20"/>
      <c r="J527" s="20"/>
      <c r="K527" s="20"/>
      <c r="L527" s="12"/>
      <c r="M527" s="12"/>
      <c r="N527" s="61"/>
      <c r="O527" s="61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20"/>
      <c r="J528" s="20"/>
      <c r="K528" s="20"/>
      <c r="L528" s="12"/>
      <c r="M528" s="12"/>
      <c r="N528" s="61"/>
      <c r="O528" s="61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20"/>
      <c r="J529" s="20"/>
      <c r="K529" s="20"/>
      <c r="L529" s="12"/>
      <c r="M529" s="12"/>
      <c r="N529" s="61"/>
      <c r="O529" s="61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20"/>
      <c r="J530" s="20"/>
      <c r="K530" s="20"/>
      <c r="L530" s="12"/>
      <c r="M530" s="12"/>
      <c r="N530" s="61"/>
      <c r="O530" s="61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20"/>
      <c r="J531" s="20"/>
      <c r="K531" s="20"/>
      <c r="L531" s="12"/>
      <c r="M531" s="12"/>
      <c r="N531" s="61"/>
      <c r="O531" s="61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20"/>
      <c r="J532" s="20"/>
      <c r="K532" s="20"/>
      <c r="L532" s="12"/>
      <c r="M532" s="12"/>
      <c r="N532" s="61"/>
      <c r="O532" s="61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20"/>
      <c r="J533" s="20"/>
      <c r="K533" s="20"/>
      <c r="L533" s="12"/>
      <c r="M533" s="12"/>
      <c r="N533" s="61"/>
      <c r="O533" s="61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20"/>
      <c r="J534" s="20"/>
      <c r="K534" s="20"/>
      <c r="L534" s="12"/>
      <c r="M534" s="12"/>
      <c r="N534" s="61"/>
      <c r="O534" s="61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20"/>
      <c r="J535" s="20"/>
      <c r="K535" s="20"/>
      <c r="L535" s="12"/>
      <c r="M535" s="12"/>
      <c r="N535" s="61"/>
      <c r="O535" s="61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20"/>
      <c r="J536" s="20"/>
      <c r="K536" s="20"/>
      <c r="L536" s="12"/>
      <c r="M536" s="12"/>
      <c r="N536" s="61"/>
      <c r="O536" s="61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20"/>
      <c r="J537" s="20"/>
      <c r="K537" s="20"/>
      <c r="L537" s="12"/>
      <c r="M537" s="12"/>
      <c r="N537" s="61"/>
      <c r="O537" s="61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20"/>
      <c r="J538" s="20"/>
      <c r="K538" s="20"/>
      <c r="L538" s="12"/>
      <c r="M538" s="12"/>
      <c r="N538" s="61"/>
      <c r="O538" s="61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20"/>
      <c r="J539" s="20"/>
      <c r="K539" s="20"/>
      <c r="L539" s="12"/>
      <c r="M539" s="12"/>
      <c r="N539" s="61"/>
      <c r="O539" s="61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20"/>
      <c r="J540" s="20"/>
      <c r="K540" s="20"/>
      <c r="L540" s="12"/>
      <c r="M540" s="12"/>
      <c r="N540" s="61"/>
      <c r="O540" s="61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20"/>
      <c r="J541" s="20"/>
      <c r="K541" s="20"/>
      <c r="L541" s="12"/>
      <c r="M541" s="12"/>
      <c r="N541" s="61"/>
      <c r="O541" s="61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20"/>
      <c r="J542" s="20"/>
      <c r="K542" s="20"/>
      <c r="L542" s="12"/>
      <c r="M542" s="12"/>
      <c r="N542" s="61"/>
      <c r="O542" s="61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20"/>
      <c r="J543" s="20"/>
      <c r="K543" s="20"/>
      <c r="L543" s="12"/>
      <c r="M543" s="12"/>
      <c r="N543" s="61"/>
      <c r="O543" s="61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20"/>
      <c r="J544" s="20"/>
      <c r="K544" s="20"/>
      <c r="L544" s="12"/>
      <c r="M544" s="12"/>
      <c r="N544" s="61"/>
      <c r="O544" s="61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20"/>
      <c r="J545" s="20"/>
      <c r="K545" s="20"/>
      <c r="L545" s="12"/>
      <c r="M545" s="12"/>
      <c r="N545" s="61"/>
      <c r="O545" s="61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20"/>
      <c r="J546" s="20"/>
      <c r="K546" s="20"/>
      <c r="L546" s="12"/>
      <c r="M546" s="12"/>
      <c r="N546" s="61"/>
      <c r="O546" s="61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20"/>
      <c r="J547" s="20"/>
      <c r="K547" s="20"/>
      <c r="L547" s="12"/>
      <c r="M547" s="12"/>
      <c r="N547" s="61"/>
      <c r="O547" s="61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20"/>
      <c r="J548" s="20"/>
      <c r="K548" s="20"/>
      <c r="L548" s="12"/>
      <c r="M548" s="12"/>
      <c r="N548" s="61"/>
      <c r="O548" s="61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20"/>
      <c r="J549" s="20"/>
      <c r="K549" s="20"/>
      <c r="L549" s="12"/>
      <c r="M549" s="12"/>
      <c r="N549" s="61"/>
      <c r="O549" s="61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20"/>
      <c r="J550" s="20"/>
      <c r="K550" s="20"/>
      <c r="L550" s="12"/>
      <c r="M550" s="12"/>
      <c r="N550" s="61"/>
      <c r="O550" s="61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20"/>
      <c r="J551" s="20"/>
      <c r="K551" s="20"/>
      <c r="L551" s="12"/>
      <c r="M551" s="12"/>
      <c r="N551" s="61"/>
      <c r="O551" s="61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20"/>
      <c r="J552" s="20"/>
      <c r="K552" s="20"/>
      <c r="L552" s="12"/>
      <c r="M552" s="12"/>
      <c r="N552" s="61"/>
      <c r="O552" s="61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20"/>
      <c r="J553" s="20"/>
      <c r="K553" s="20"/>
      <c r="L553" s="12"/>
      <c r="M553" s="12"/>
      <c r="N553" s="61"/>
      <c r="O553" s="61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20"/>
      <c r="J554" s="20"/>
      <c r="K554" s="20"/>
      <c r="L554" s="12"/>
      <c r="M554" s="12"/>
      <c r="N554" s="61"/>
      <c r="O554" s="61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20"/>
      <c r="J555" s="20"/>
      <c r="K555" s="20"/>
      <c r="L555" s="12"/>
      <c r="M555" s="12"/>
      <c r="N555" s="61"/>
      <c r="O555" s="61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20"/>
      <c r="J556" s="20"/>
      <c r="K556" s="20"/>
      <c r="L556" s="12"/>
      <c r="M556" s="12"/>
      <c r="N556" s="61"/>
      <c r="O556" s="61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20"/>
      <c r="J557" s="20"/>
      <c r="K557" s="20"/>
      <c r="L557" s="12"/>
      <c r="M557" s="12"/>
      <c r="N557" s="61"/>
      <c r="O557" s="61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20"/>
      <c r="J558" s="20"/>
      <c r="K558" s="20"/>
      <c r="L558" s="12"/>
      <c r="M558" s="12"/>
      <c r="N558" s="61"/>
      <c r="O558" s="61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20"/>
      <c r="J559" s="20"/>
      <c r="K559" s="20"/>
      <c r="L559" s="12"/>
      <c r="M559" s="12"/>
      <c r="N559" s="61"/>
      <c r="O559" s="61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20"/>
      <c r="J560" s="20"/>
      <c r="K560" s="20"/>
      <c r="L560" s="12"/>
      <c r="M560" s="12"/>
      <c r="N560" s="61"/>
      <c r="O560" s="61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20"/>
      <c r="J561" s="20"/>
      <c r="K561" s="20"/>
      <c r="L561" s="12"/>
      <c r="M561" s="12"/>
      <c r="N561" s="61"/>
      <c r="O561" s="61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20"/>
      <c r="J562" s="20"/>
      <c r="K562" s="20"/>
      <c r="L562" s="12"/>
      <c r="M562" s="12"/>
      <c r="N562" s="61"/>
      <c r="O562" s="61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20"/>
      <c r="J563" s="20"/>
      <c r="K563" s="20"/>
      <c r="L563" s="12"/>
      <c r="M563" s="12"/>
      <c r="N563" s="61"/>
      <c r="O563" s="61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20"/>
      <c r="J564" s="20"/>
      <c r="K564" s="20"/>
      <c r="L564" s="12"/>
      <c r="M564" s="12"/>
      <c r="N564" s="61"/>
      <c r="O564" s="61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20"/>
      <c r="J565" s="20"/>
      <c r="K565" s="20"/>
      <c r="L565" s="12"/>
      <c r="M565" s="12"/>
      <c r="N565" s="61"/>
      <c r="O565" s="61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20"/>
      <c r="J566" s="20"/>
      <c r="K566" s="20"/>
      <c r="L566" s="12"/>
      <c r="M566" s="12"/>
      <c r="N566" s="61"/>
      <c r="O566" s="61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20"/>
      <c r="J567" s="20"/>
      <c r="K567" s="20"/>
      <c r="L567" s="12"/>
      <c r="M567" s="12"/>
      <c r="N567" s="61"/>
      <c r="O567" s="61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20"/>
      <c r="J568" s="20"/>
      <c r="K568" s="20"/>
      <c r="L568" s="12"/>
      <c r="M568" s="12"/>
      <c r="N568" s="61"/>
      <c r="O568" s="61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20"/>
      <c r="J569" s="20"/>
      <c r="K569" s="20"/>
      <c r="L569" s="12"/>
      <c r="M569" s="12"/>
      <c r="N569" s="61"/>
      <c r="O569" s="61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20"/>
      <c r="J570" s="20"/>
      <c r="K570" s="20"/>
      <c r="L570" s="12"/>
      <c r="M570" s="12"/>
      <c r="N570" s="61"/>
      <c r="O570" s="61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20"/>
      <c r="J571" s="20"/>
      <c r="K571" s="20"/>
      <c r="L571" s="12"/>
      <c r="M571" s="12"/>
      <c r="N571" s="61"/>
      <c r="O571" s="61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20"/>
      <c r="J572" s="20"/>
      <c r="K572" s="20"/>
      <c r="L572" s="12"/>
      <c r="M572" s="12"/>
      <c r="N572" s="61"/>
      <c r="O572" s="61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20"/>
      <c r="J573" s="20"/>
      <c r="K573" s="20"/>
      <c r="L573" s="12"/>
      <c r="M573" s="12"/>
      <c r="N573" s="61"/>
      <c r="O573" s="61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20"/>
      <c r="J574" s="20"/>
      <c r="K574" s="20"/>
      <c r="L574" s="12"/>
      <c r="M574" s="12"/>
      <c r="N574" s="61"/>
      <c r="O574" s="61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20"/>
      <c r="J575" s="20"/>
      <c r="K575" s="20"/>
      <c r="L575" s="12"/>
      <c r="M575" s="12"/>
      <c r="N575" s="61"/>
      <c r="O575" s="61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20"/>
      <c r="J576" s="20"/>
      <c r="K576" s="20"/>
      <c r="L576" s="12"/>
      <c r="M576" s="12"/>
      <c r="N576" s="61"/>
      <c r="O576" s="61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20"/>
      <c r="J577" s="20"/>
      <c r="K577" s="20"/>
      <c r="L577" s="12"/>
      <c r="M577" s="12"/>
      <c r="N577" s="61"/>
      <c r="O577" s="61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20"/>
      <c r="J578" s="20"/>
      <c r="K578" s="20"/>
      <c r="L578" s="12"/>
      <c r="M578" s="12"/>
      <c r="N578" s="61"/>
      <c r="O578" s="61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20"/>
      <c r="J579" s="20"/>
      <c r="K579" s="20"/>
      <c r="L579" s="12"/>
      <c r="M579" s="12"/>
      <c r="N579" s="61"/>
      <c r="O579" s="61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20"/>
      <c r="J580" s="20"/>
      <c r="K580" s="20"/>
      <c r="L580" s="12"/>
      <c r="M580" s="12"/>
      <c r="N580" s="61"/>
      <c r="O580" s="61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20"/>
      <c r="J581" s="20"/>
      <c r="K581" s="20"/>
      <c r="L581" s="12"/>
      <c r="M581" s="12"/>
      <c r="N581" s="61"/>
      <c r="O581" s="61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20"/>
      <c r="J582" s="20"/>
      <c r="K582" s="20"/>
      <c r="L582" s="12"/>
      <c r="M582" s="12"/>
      <c r="N582" s="61"/>
      <c r="O582" s="61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20"/>
      <c r="J583" s="20"/>
      <c r="K583" s="20"/>
      <c r="L583" s="12"/>
      <c r="M583" s="12"/>
      <c r="N583" s="61"/>
      <c r="O583" s="61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20"/>
      <c r="J584" s="20"/>
      <c r="K584" s="20"/>
      <c r="L584" s="12"/>
      <c r="M584" s="12"/>
      <c r="N584" s="61"/>
      <c r="O584" s="61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20"/>
      <c r="J585" s="20"/>
      <c r="K585" s="20"/>
      <c r="L585" s="12"/>
      <c r="M585" s="12"/>
      <c r="N585" s="61"/>
      <c r="O585" s="61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20"/>
      <c r="J586" s="20"/>
      <c r="K586" s="20"/>
      <c r="L586" s="12"/>
      <c r="M586" s="12"/>
      <c r="N586" s="61"/>
      <c r="O586" s="61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20"/>
      <c r="J587" s="20"/>
      <c r="K587" s="20"/>
      <c r="L587" s="12"/>
      <c r="M587" s="12"/>
      <c r="N587" s="61"/>
      <c r="O587" s="61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20"/>
      <c r="J588" s="20"/>
      <c r="K588" s="20"/>
      <c r="L588" s="12"/>
      <c r="M588" s="12"/>
      <c r="N588" s="61"/>
      <c r="O588" s="61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20"/>
      <c r="J589" s="20"/>
      <c r="K589" s="20"/>
      <c r="L589" s="12"/>
      <c r="M589" s="12"/>
      <c r="N589" s="61"/>
      <c r="O589" s="61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20"/>
      <c r="J590" s="20"/>
      <c r="K590" s="20"/>
      <c r="L590" s="12"/>
      <c r="M590" s="12"/>
      <c r="N590" s="61"/>
      <c r="O590" s="61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20"/>
      <c r="J591" s="20"/>
      <c r="K591" s="20"/>
      <c r="L591" s="12"/>
      <c r="M591" s="12"/>
      <c r="N591" s="61"/>
      <c r="O591" s="61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20"/>
      <c r="J592" s="20"/>
      <c r="K592" s="20"/>
      <c r="L592" s="12"/>
      <c r="M592" s="12"/>
      <c r="N592" s="61"/>
      <c r="O592" s="61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20"/>
      <c r="J593" s="20"/>
      <c r="K593" s="20"/>
      <c r="L593" s="12"/>
      <c r="M593" s="12"/>
      <c r="N593" s="61"/>
      <c r="O593" s="61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" hidden="false" customHeight="false" outlineLevel="0" collapsed="false">
      <c r="A1031" s="12"/>
      <c r="B1031" s="12"/>
      <c r="C1031" s="50"/>
      <c r="D1031" s="50"/>
      <c r="E1031" s="50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 allintra'!B3</f>
        <v>Balloons</v>
      </c>
      <c r="C5" s="46" t="e">
        <f aca="false">'experimental data allintra'!U3</f>
        <v>#VALUE!</v>
      </c>
      <c r="D5" s="47" t="e">
        <f aca="false">'experimental data allintra'!U7</f>
        <v>#VALUE!</v>
      </c>
      <c r="E5" s="48" t="e">
        <f aca="false">'experimental data allintra'!U11</f>
        <v>#VALUE!</v>
      </c>
      <c r="F5" s="46" t="e">
        <f aca="false">'experimental data allintra'!U434</f>
        <v>#VALUE!</v>
      </c>
      <c r="G5" s="47" t="e">
        <f aca="false">bdrate('experimental data allintra'!E450:E453,'experimental data allintra'!F434:F437,'experimental data allintra'!M450:M453,'experimental data allintra'!N434:N437)</f>
        <v>#VALUE!</v>
      </c>
      <c r="H5" s="48" t="e">
        <f aca="false">'experimental data allintra'!U442</f>
        <v>#VALUE!</v>
      </c>
      <c r="I5" s="62" t="n">
        <f aca="false">'experimental data allintra'!Y51</f>
        <v>0.922822308719015</v>
      </c>
      <c r="J5" s="63" t="n">
        <f aca="false">'experimental data allintra'!Z51</f>
        <v>1.10555961687608</v>
      </c>
      <c r="K5" s="64" t="n">
        <f aca="false">'experimental data allintra'!AA51</f>
        <v>1.2261282855141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 allintra'!B55</f>
        <v>Kendo</v>
      </c>
      <c r="C6" s="49" t="e">
        <f aca="false">'experimental data allintra'!U55</f>
        <v>#VALUE!</v>
      </c>
      <c r="D6" s="50" t="e">
        <f aca="false">'experimental data allintra'!U59</f>
        <v>#VALUE!</v>
      </c>
      <c r="E6" s="51" t="e">
        <f aca="false">'experimental data allintra'!U63</f>
        <v>#VALUE!</v>
      </c>
      <c r="F6" s="49" t="e">
        <f aca="false">'experimental data allintra'!U458</f>
        <v>#VALUE!</v>
      </c>
      <c r="G6" s="50" t="e">
        <f aca="false">bdrate('experimental data allintra'!E474:E477,'experimental data allintra'!F458:F461,'experimental data allintra'!M474:M477,'experimental data allintra'!N458:N461)</f>
        <v>#VALUE!</v>
      </c>
      <c r="H6" s="51" t="e">
        <f aca="false">'experimental data allintra'!U466</f>
        <v>#VALUE!</v>
      </c>
      <c r="I6" s="20" t="n">
        <f aca="false">'experimental data allintra'!Y103</f>
        <v>0.934570869450706</v>
      </c>
      <c r="J6" s="65" t="n">
        <f aca="false">'experimental data allintra'!Z103</f>
        <v>1.09837096631984</v>
      </c>
      <c r="K6" s="66" t="n">
        <f aca="false">'experimental data allintra'!AA103</f>
        <v>1.254135800601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 allintra'!B107</f>
        <v>Newspaper_CC</v>
      </c>
      <c r="C7" s="49" t="e">
        <f aca="false">'experimental data allintra'!U107</f>
        <v>#VALUE!</v>
      </c>
      <c r="D7" s="50" t="e">
        <f aca="false">'experimental data allintra'!U111</f>
        <v>#VALUE!</v>
      </c>
      <c r="E7" s="51" t="e">
        <f aca="false">'experimental data allintra'!U115</f>
        <v>#VALUE!</v>
      </c>
      <c r="F7" s="49" t="e">
        <f aca="false">'experimental data allintra'!U482</f>
        <v>#VALUE!</v>
      </c>
      <c r="G7" s="50" t="e">
        <f aca="false">bdrate('experimental data allintra'!E498:E501,'experimental data allintra'!F482:F485,'experimental data allintra'!M498:M501,'experimental data allintra'!N482:N485)</f>
        <v>#VALUE!</v>
      </c>
      <c r="H7" s="51" t="e">
        <f aca="false">'experimental data allintra'!U490</f>
        <v>#VALUE!</v>
      </c>
      <c r="I7" s="20" t="n">
        <f aca="false">'experimental data allintra'!Y155</f>
        <v>0.913164145951557</v>
      </c>
      <c r="J7" s="65" t="n">
        <f aca="false">'experimental data allintra'!Z155</f>
        <v>1.05374018088165</v>
      </c>
      <c r="K7" s="66" t="n">
        <f aca="false">'experimental data allintra'!AA155</f>
        <v>1.1484839040681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 allintra'!B159</f>
        <v>GT_Fly</v>
      </c>
      <c r="C8" s="49" t="e">
        <f aca="false">'experimental data allintra'!U159</f>
        <v>#VALUE!</v>
      </c>
      <c r="D8" s="50" t="e">
        <f aca="false">'experimental data allintra'!U163</f>
        <v>#VALUE!</v>
      </c>
      <c r="E8" s="51" t="e">
        <f aca="false">'experimental data allintra'!U167</f>
        <v>#VALUE!</v>
      </c>
      <c r="F8" s="49" t="e">
        <f aca="false">'experimental data allintra'!U506</f>
        <v>#VALUE!</v>
      </c>
      <c r="G8" s="50" t="e">
        <f aca="false">bdrate('experimental data allintra'!E522:E525,'experimental data allintra'!F506:F509,'experimental data allintra'!M522:M525,'experimental data allintra'!N506:N509)</f>
        <v>#VALUE!</v>
      </c>
      <c r="H8" s="51" t="e">
        <f aca="false">'experimental data allintra'!U514</f>
        <v>#VALUE!</v>
      </c>
      <c r="I8" s="20" t="n">
        <f aca="false">'experimental data allintra'!Y207</f>
        <v>0.939920497751979</v>
      </c>
      <c r="J8" s="65" t="n">
        <f aca="false">'experimental data allintra'!Z207</f>
        <v>1.15017568907853</v>
      </c>
      <c r="K8" s="66" t="n">
        <f aca="false">'experimental data allintra'!AA207</f>
        <v>1.2532132348543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 allintra'!B211</f>
        <v>Poznan_Hall2</v>
      </c>
      <c r="C9" s="49" t="e">
        <f aca="false">'experimental data allintra'!U211</f>
        <v>#VALUE!</v>
      </c>
      <c r="D9" s="50" t="e">
        <f aca="false">'experimental data allintra'!U215</f>
        <v>#VALUE!</v>
      </c>
      <c r="E9" s="51" t="e">
        <f aca="false">'experimental data allintra'!U219</f>
        <v>#VALUE!</v>
      </c>
      <c r="F9" s="49" t="e">
        <f aca="false">'experimental data allintra'!U530</f>
        <v>#VALUE!</v>
      </c>
      <c r="G9" s="50" t="e">
        <f aca="false">bdrate('experimental data allintra'!E546:E549,'experimental data allintra'!F530:F533,'experimental data allintra'!M546:M549,'experimental data allintra'!N530:N533)</f>
        <v>#VALUE!</v>
      </c>
      <c r="H9" s="51" t="e">
        <f aca="false">'experimental data allintra'!U538</f>
        <v>#VALUE!</v>
      </c>
      <c r="I9" s="20" t="n">
        <f aca="false">'experimental data allintra'!Y259</f>
        <v>0.934932786526387</v>
      </c>
      <c r="J9" s="65" t="n">
        <f aca="false">'experimental data allintra'!Z259</f>
        <v>1.09439779921568</v>
      </c>
      <c r="K9" s="66" t="n">
        <f aca="false">'experimental data allintra'!AA259</f>
        <v>1.2118223886397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 allintra'!B263</f>
        <v>Poznan_Street</v>
      </c>
      <c r="C10" s="49" t="e">
        <f aca="false">'experimental data allintra'!U263</f>
        <v>#VALUE!</v>
      </c>
      <c r="D10" s="50" t="e">
        <f aca="false">'experimental data allintra'!U267</f>
        <v>#VALUE!</v>
      </c>
      <c r="E10" s="51" t="e">
        <f aca="false">'experimental data allintra'!U271</f>
        <v>#VALUE!</v>
      </c>
      <c r="F10" s="49" t="e">
        <f aca="false">'experimental data allintra'!U554</f>
        <v>#VALUE!</v>
      </c>
      <c r="G10" s="50" t="e">
        <f aca="false">bdrate('experimental data allintra'!E570:E573,'experimental data allintra'!F554:F557,'experimental data allintra'!M570:M573,'experimental data allintra'!N554:N557)</f>
        <v>#VALUE!</v>
      </c>
      <c r="H10" s="51" t="e">
        <f aca="false">'experimental data allintra'!U562</f>
        <v>#VALUE!</v>
      </c>
      <c r="I10" s="20" t="n">
        <f aca="false">'experimental data allintra'!Y311</f>
        <v>0.930311847056025</v>
      </c>
      <c r="J10" s="65" t="n">
        <f aca="false">'experimental data allintra'!Z311</f>
        <v>1.16876277066285</v>
      </c>
      <c r="K10" s="66" t="n">
        <f aca="false">'experimental data allintra'!AA311</f>
        <v>1.2809277038724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 allintra'!B315</f>
        <v>Undo_Dancer</v>
      </c>
      <c r="C11" s="49" t="e">
        <f aca="false">'experimental data allintra'!U315</f>
        <v>#VALUE!</v>
      </c>
      <c r="D11" s="50" t="e">
        <f aca="false">'experimental data allintra'!U319</f>
        <v>#VALUE!</v>
      </c>
      <c r="E11" s="51" t="e">
        <f aca="false">'experimental data allintra'!U323</f>
        <v>#VALUE!</v>
      </c>
      <c r="F11" s="49" t="e">
        <f aca="false">'experimental data allintra'!U578</f>
        <v>#VALUE!</v>
      </c>
      <c r="G11" s="50" t="e">
        <f aca="false">bdrate('experimental data allintra'!E594:E597,'experimental data allintra'!F578:F581,'experimental data allintra'!M594:M597,'experimental data allintra'!N578:N581)</f>
        <v>#VALUE!</v>
      </c>
      <c r="H11" s="51" t="e">
        <f aca="false">'experimental data allintra'!U586</f>
        <v>#VALUE!</v>
      </c>
      <c r="I11" s="20" t="n">
        <f aca="false">'experimental data allintra'!Y363</f>
        <v>0.926922517431297</v>
      </c>
      <c r="J11" s="65" t="n">
        <f aca="false">'experimental data allintra'!Z363</f>
        <v>1.09141278420659</v>
      </c>
      <c r="K11" s="66" t="n">
        <f aca="false">'experimental data allintra'!AA363</f>
        <v>1.1828856698901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8" t="str">
        <f aca="false">'experimental data allintra'!B598</f>
        <v>Shark</v>
      </c>
      <c r="C12" s="52" t="e">
        <f aca="false">'experimental data allintra'!U367</f>
        <v>#VALUE!</v>
      </c>
      <c r="D12" s="53" t="e">
        <f aca="false">'experimental data allintra'!U371</f>
        <v>#VALUE!</v>
      </c>
      <c r="E12" s="54" t="e">
        <f aca="false">'experimental data allintra'!U375</f>
        <v>#VALUE!</v>
      </c>
      <c r="F12" s="52" t="e">
        <f aca="false">'experimental data allintra'!U602</f>
        <v>#VALUE!</v>
      </c>
      <c r="G12" s="53" t="e">
        <f aca="false">bdrate('experimental data allintra'!E618:E621,'experimental data allintra'!F602:F605,'experimental data allintra'!M618:M621,'experimental data allintra'!N602:N605)</f>
        <v>#VALUE!</v>
      </c>
      <c r="H12" s="54" t="e">
        <f aca="false">'experimental data allintra'!U610</f>
        <v>#VALUE!</v>
      </c>
      <c r="I12" s="67" t="n">
        <f aca="false">'experimental data allintra'!Y415</f>
        <v>0.960561837577583</v>
      </c>
      <c r="J12" s="68" t="n">
        <f aca="false">'experimental data allintra'!Z415</f>
        <v>1.08672051541325</v>
      </c>
      <c r="K12" s="69" t="n">
        <f aca="false">'experimental data allintra'!AA415</f>
        <v>1.16130772480108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46" t="e">
        <f aca="false">AVERAGE(C5:C7)</f>
        <v>#VALUE!</v>
      </c>
      <c r="D13" s="47" t="e">
        <f aca="false">AVERAGE(D5:D7)</f>
        <v>#VALUE!</v>
      </c>
      <c r="E13" s="48" t="e">
        <f aca="false">AVERAGE(E5:E7)</f>
        <v>#VALUE!</v>
      </c>
      <c r="F13" s="46" t="e">
        <f aca="false">AVERAGE(F5:F7)</f>
        <v>#VALUE!</v>
      </c>
      <c r="G13" s="47" t="e">
        <f aca="false">AVERAGE(G5:G7)</f>
        <v>#VALUE!</v>
      </c>
      <c r="H13" s="48" t="e">
        <f aca="false">AVERAGE(H5:H7)</f>
        <v>#VALUE!</v>
      </c>
      <c r="I13" s="70" t="n">
        <f aca="false">AVERAGE(I5:I7)</f>
        <v>0.923519108040426</v>
      </c>
      <c r="J13" s="63" t="n">
        <f aca="false">AVERAGE(J5:J7)</f>
        <v>1.08589025469252</v>
      </c>
      <c r="K13" s="64" t="n">
        <f aca="false">AVERAGE(K5:K7)</f>
        <v>1.2095826633947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49" t="e">
        <f aca="false">AVERAGE(C8:C12)</f>
        <v>#VALUE!</v>
      </c>
      <c r="D14" s="50" t="e">
        <f aca="false">AVERAGE(D8:D12)</f>
        <v>#VALUE!</v>
      </c>
      <c r="E14" s="51" t="e">
        <f aca="false">AVERAGE(E8:E12)</f>
        <v>#VALUE!</v>
      </c>
      <c r="F14" s="52" t="e">
        <f aca="false">AVERAGE(F8:F12)</f>
        <v>#VALUE!</v>
      </c>
      <c r="G14" s="53" t="e">
        <f aca="false">AVERAGE(G8:G12)</f>
        <v>#VALUE!</v>
      </c>
      <c r="H14" s="54" t="e">
        <f aca="false">AVERAGE(H8:H12)</f>
        <v>#VALUE!</v>
      </c>
      <c r="I14" s="71" t="n">
        <f aca="false">AVERAGE(I8:I12)</f>
        <v>0.938529897268654</v>
      </c>
      <c r="J14" s="68" t="n">
        <f aca="false">AVERAGE(J8:J12)</f>
        <v>1.11829391171538</v>
      </c>
      <c r="K14" s="69" t="n">
        <f aca="false">AVERAGE(K8:K12)</f>
        <v>1.2180313444115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56" t="e">
        <f aca="false">AVERAGE(C5:C12)</f>
        <v>#VALUE!</v>
      </c>
      <c r="D15" s="57" t="e">
        <f aca="false">AVERAGE(D5:D12)</f>
        <v>#VALUE!</v>
      </c>
      <c r="E15" s="72" t="e">
        <f aca="false">AVERAGE(E5:E12)</f>
        <v>#VALUE!</v>
      </c>
      <c r="F15" s="58" t="e">
        <f aca="false">AVERAGE(F5:F12)</f>
        <v>#VALUE!</v>
      </c>
      <c r="G15" s="59" t="e">
        <f aca="false">AVERAGE(G5:G12)</f>
        <v>#VALUE!</v>
      </c>
      <c r="H15" s="60" t="e">
        <f aca="false">AVERAGE(H5:H12)</f>
        <v>#VALUE!</v>
      </c>
      <c r="I15" s="59" t="n">
        <f aca="false">AVERAGE(I5:I12)</f>
        <v>0.932900851308068</v>
      </c>
      <c r="J15" s="73" t="n">
        <f aca="false">AVERAGE(J5:J12)</f>
        <v>1.10614254033181</v>
      </c>
      <c r="K15" s="60" t="n">
        <f aca="false">AVERAGE(K5:K12)</f>
        <v>1.21486308903024</v>
      </c>
      <c r="M15" s="45"/>
      <c r="N15" s="4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 allintra'!B3</f>
        <v>Balloons</v>
      </c>
      <c r="C21" s="46" t="e">
        <f aca="false">'experimental data allintra'!U3</f>
        <v>#VALUE!</v>
      </c>
      <c r="D21" s="47" t="e">
        <f aca="false">'experimental data allintra'!U7</f>
        <v>#VALUE!</v>
      </c>
      <c r="E21" s="46" t="e">
        <f aca="false">'experimental data allintra'!U430</f>
        <v>#VALUE!</v>
      </c>
      <c r="F21" s="47" t="e">
        <f aca="false">bdrate('experimental data allintra'!E446:E449,'experimental data allintra'!F430:F433,'experimental data allintra'!M446:M449,'experimental data allintra'!N430:N433)</f>
        <v>#VALUE!</v>
      </c>
      <c r="G21" s="48" t="e">
        <f aca="false">'experimental data allintra'!U438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 allintra'!B55</f>
        <v>Kendo</v>
      </c>
      <c r="C22" s="49" t="e">
        <f aca="false">'experimental data allintra'!U55</f>
        <v>#VALUE!</v>
      </c>
      <c r="D22" s="50" t="e">
        <f aca="false">'experimental data allintra'!U59</f>
        <v>#VALUE!</v>
      </c>
      <c r="E22" s="49" t="e">
        <f aca="false">'experimental data allintra'!U454</f>
        <v>#VALUE!</v>
      </c>
      <c r="F22" s="50" t="e">
        <f aca="false">bdrate('experimental data allintra'!E470:E473,'experimental data allintra'!F454:F457,'experimental data allintra'!M470:M473,'experimental data allintra'!N454:N457)</f>
        <v>#VALUE!</v>
      </c>
      <c r="G22" s="51" t="e">
        <f aca="false">'experimental data allintra'!U462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 allintra'!B107</f>
        <v>Newspaper_CC</v>
      </c>
      <c r="C23" s="49" t="e">
        <f aca="false">'experimental data allintra'!U107</f>
        <v>#VALUE!</v>
      </c>
      <c r="D23" s="50" t="e">
        <f aca="false">'experimental data allintra'!U111</f>
        <v>#VALUE!</v>
      </c>
      <c r="E23" s="49" t="e">
        <f aca="false">'experimental data allintra'!U478</f>
        <v>#VALUE!</v>
      </c>
      <c r="F23" s="50" t="e">
        <f aca="false">bdrate('experimental data allintra'!E494:E497,'experimental data allintra'!F478:F481,'experimental data allintra'!M494:M497,'experimental data allintra'!N478:N481)</f>
        <v>#VALUE!</v>
      </c>
      <c r="G23" s="51" t="e">
        <f aca="false">'experimental data allintra'!U486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 allintra'!B159</f>
        <v>GT_Fly</v>
      </c>
      <c r="C24" s="49" t="e">
        <f aca="false">'experimental data allintra'!U159</f>
        <v>#VALUE!</v>
      </c>
      <c r="D24" s="50" t="e">
        <f aca="false">'experimental data allintra'!U163</f>
        <v>#VALUE!</v>
      </c>
      <c r="E24" s="49" t="e">
        <f aca="false">'experimental data allintra'!U502</f>
        <v>#VALUE!</v>
      </c>
      <c r="F24" s="50" t="e">
        <f aca="false">bdrate('experimental data allintra'!E518:E521,'experimental data allintra'!F502:F505,'experimental data allintra'!M518:M521,'experimental data allintra'!N502:N505)</f>
        <v>#VALUE!</v>
      </c>
      <c r="G24" s="51" t="e">
        <f aca="false">'experimental data allintra'!U510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 allintra'!B211</f>
        <v>Poznan_Hall2</v>
      </c>
      <c r="C25" s="49" t="e">
        <f aca="false">'experimental data allintra'!U211</f>
        <v>#VALUE!</v>
      </c>
      <c r="D25" s="50" t="e">
        <f aca="false">'experimental data allintra'!U215</f>
        <v>#VALUE!</v>
      </c>
      <c r="E25" s="49" t="e">
        <f aca="false">'experimental data allintra'!U526</f>
        <v>#VALUE!</v>
      </c>
      <c r="F25" s="50" t="e">
        <f aca="false">bdrate('experimental data allintra'!E542:E545,'experimental data allintra'!F526:F529,'experimental data allintra'!M542:M545,'experimental data allintra'!N526:N529)</f>
        <v>#VALUE!</v>
      </c>
      <c r="G25" s="51" t="e">
        <f aca="false">'experimental data allintra'!U534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 allintra'!B263</f>
        <v>Poznan_Street</v>
      </c>
      <c r="C26" s="49" t="e">
        <f aca="false">'experimental data allintra'!U263</f>
        <v>#VALUE!</v>
      </c>
      <c r="D26" s="50" t="e">
        <f aca="false">'experimental data allintra'!U267</f>
        <v>#VALUE!</v>
      </c>
      <c r="E26" s="49" t="e">
        <f aca="false">'experimental data allintra'!U550</f>
        <v>#VALUE!</v>
      </c>
      <c r="F26" s="50" t="e">
        <f aca="false">bdrate('experimental data allintra'!E566:E569,'experimental data allintra'!F550:F553,'experimental data allintra'!M566:M569,'experimental data allintra'!N550:N553)</f>
        <v>#VALUE!</v>
      </c>
      <c r="G26" s="51" t="e">
        <f aca="false">'experimental data allintra'!U558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 allintra'!B315</f>
        <v>Undo_Dancer</v>
      </c>
      <c r="C27" s="49" t="e">
        <f aca="false">'experimental data allintra'!U315</f>
        <v>#VALUE!</v>
      </c>
      <c r="D27" s="50" t="e">
        <f aca="false">'experimental data allintra'!U319</f>
        <v>#VALUE!</v>
      </c>
      <c r="E27" s="49" t="e">
        <f aca="false">'experimental data allintra'!U574</f>
        <v>#VALUE!</v>
      </c>
      <c r="F27" s="50" t="e">
        <f aca="false">bdrate('experimental data allintra'!E590:E593,'experimental data allintra'!F574:F577,'experimental data allintra'!M590:M593,'experimental data allintra'!N574:N577)</f>
        <v>#VALUE!</v>
      </c>
      <c r="G27" s="51" t="e">
        <f aca="false">'experimental data allintra'!U582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8" t="str">
        <f aca="false">'experimental data allintra'!B598</f>
        <v>Shark</v>
      </c>
      <c r="C28" s="52" t="e">
        <f aca="false">'experimental data allintra'!U367</f>
        <v>#VALUE!</v>
      </c>
      <c r="D28" s="53" t="e">
        <f aca="false">'experimental data allintra'!U371</f>
        <v>#VALUE!</v>
      </c>
      <c r="E28" s="52" t="e">
        <f aca="false">'experimental data allintra'!U598</f>
        <v>#VALUE!</v>
      </c>
      <c r="F28" s="53" t="e">
        <f aca="false">bdrate('experimental data allintra'!E614:E617,'experimental data allintra'!F598:F601,'experimental data allintra'!M614:M617,'experimental data allintra'!N598:N601)</f>
        <v>#VALUE!</v>
      </c>
      <c r="G28" s="54" t="e">
        <f aca="false">'experimental data allintra'!U606</f>
        <v>#VALUE!</v>
      </c>
      <c r="H28" s="50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6" t="e">
        <f aca="false">AVERAGE(C21:C23)</f>
        <v>#VALUE!</v>
      </c>
      <c r="D29" s="47" t="e">
        <f aca="false">AVERAGE(D21:D23)</f>
        <v>#VALUE!</v>
      </c>
      <c r="E29" s="46" t="e">
        <f aca="false">AVERAGE(E21:E23)</f>
        <v>#VALUE!</v>
      </c>
      <c r="F29" s="47" t="e">
        <f aca="false">AVERAGE(F21:F23)</f>
        <v>#VALUE!</v>
      </c>
      <c r="G29" s="48" t="e">
        <f aca="false">AVERAGE(G21:G23)</f>
        <v>#VALUE!</v>
      </c>
      <c r="H29" s="5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49" t="e">
        <f aca="false">AVERAGE(C24:C28)</f>
        <v>#VALUE!</v>
      </c>
      <c r="D30" s="50" t="e">
        <f aca="false">AVERAGE(D24:D28)</f>
        <v>#VALUE!</v>
      </c>
      <c r="E30" s="52" t="e">
        <f aca="false">AVERAGE(E24:E28)</f>
        <v>#VALUE!</v>
      </c>
      <c r="F30" s="53" t="e">
        <f aca="false">AVERAGE(F24:F28)</f>
        <v>#VALUE!</v>
      </c>
      <c r="G30" s="54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7" t="s">
        <v>12</v>
      </c>
      <c r="C31" s="56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59" t="e">
        <f aca="false">AVERAGE(F21:F28)</f>
        <v>#VALUE!</v>
      </c>
      <c r="G31" s="60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61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61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61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61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61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20"/>
      <c r="J62" s="20"/>
      <c r="K62" s="20"/>
      <c r="L62" s="12"/>
      <c r="M62" s="12"/>
      <c r="N62" s="61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20"/>
      <c r="J63" s="20"/>
      <c r="K63" s="20"/>
      <c r="L63" s="12"/>
      <c r="M63" s="12"/>
      <c r="N63" s="61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20"/>
      <c r="J64" s="20"/>
      <c r="K64" s="20"/>
      <c r="L64" s="12"/>
      <c r="M64" s="12"/>
      <c r="N64" s="61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20"/>
      <c r="J65" s="20"/>
      <c r="K65" s="20"/>
      <c r="L65" s="12"/>
      <c r="M65" s="12"/>
      <c r="N65" s="61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20"/>
      <c r="J66" s="20"/>
      <c r="K66" s="20"/>
      <c r="L66" s="12"/>
      <c r="M66" s="12"/>
      <c r="N66" s="61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20"/>
      <c r="J67" s="20"/>
      <c r="K67" s="20"/>
      <c r="L67" s="12"/>
      <c r="M67" s="12"/>
      <c r="N67" s="61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20"/>
      <c r="J68" s="20"/>
      <c r="K68" s="20"/>
      <c r="L68" s="12"/>
      <c r="M68" s="12"/>
      <c r="N68" s="61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20"/>
      <c r="J69" s="20"/>
      <c r="K69" s="20"/>
      <c r="L69" s="12"/>
      <c r="M69" s="12"/>
      <c r="N69" s="61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20"/>
      <c r="J70" s="20"/>
      <c r="K70" s="20"/>
      <c r="L70" s="12"/>
      <c r="M70" s="12"/>
      <c r="N70" s="61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20"/>
      <c r="J71" s="20"/>
      <c r="K71" s="20"/>
      <c r="L71" s="12"/>
      <c r="M71" s="12"/>
      <c r="N71" s="61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20"/>
      <c r="J72" s="20"/>
      <c r="K72" s="20"/>
      <c r="L72" s="12"/>
      <c r="M72" s="12"/>
      <c r="N72" s="6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20"/>
      <c r="J78" s="20"/>
      <c r="K78" s="20"/>
      <c r="L78" s="12"/>
      <c r="M78" s="12"/>
      <c r="N78" s="61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20"/>
      <c r="J79" s="20"/>
      <c r="K79" s="20"/>
      <c r="L79" s="12"/>
      <c r="M79" s="12"/>
      <c r="N79" s="61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20"/>
      <c r="J80" s="20"/>
      <c r="K80" s="20"/>
      <c r="L80" s="12"/>
      <c r="M80" s="12"/>
      <c r="N80" s="61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20"/>
      <c r="J81" s="20"/>
      <c r="K81" s="20"/>
      <c r="L81" s="12"/>
      <c r="M81" s="12"/>
      <c r="N81" s="61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20"/>
      <c r="J82" s="20"/>
      <c r="K82" s="20"/>
      <c r="L82" s="12"/>
      <c r="M82" s="12"/>
      <c r="N82" s="61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20"/>
      <c r="J83" s="20"/>
      <c r="K83" s="20"/>
      <c r="L83" s="12"/>
      <c r="M83" s="12"/>
      <c r="N83" s="61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20"/>
      <c r="J84" s="20"/>
      <c r="K84" s="20"/>
      <c r="L84" s="12"/>
      <c r="M84" s="12"/>
      <c r="N84" s="61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20"/>
      <c r="J85" s="20"/>
      <c r="K85" s="20"/>
      <c r="L85" s="12"/>
      <c r="M85" s="12"/>
      <c r="N85" s="61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20"/>
      <c r="J86" s="20"/>
      <c r="K86" s="20"/>
      <c r="L86" s="12"/>
      <c r="M86" s="12"/>
      <c r="N86" s="61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20"/>
      <c r="J87" s="20"/>
      <c r="K87" s="20"/>
      <c r="L87" s="12"/>
      <c r="M87" s="12"/>
      <c r="N87" s="61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20"/>
      <c r="J88" s="20"/>
      <c r="K88" s="20"/>
      <c r="L88" s="12"/>
      <c r="M88" s="12"/>
      <c r="N88" s="61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20"/>
      <c r="J89" s="20"/>
      <c r="K89" s="20"/>
      <c r="L89" s="12"/>
      <c r="M89" s="12"/>
      <c r="N89" s="61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20"/>
      <c r="J90" s="20"/>
      <c r="K90" s="20"/>
      <c r="L90" s="12"/>
      <c r="M90" s="12"/>
      <c r="N90" s="61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20"/>
      <c r="J91" s="20"/>
      <c r="K91" s="20"/>
      <c r="L91" s="12"/>
      <c r="M91" s="12"/>
      <c r="N91" s="61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20"/>
      <c r="J92" s="20"/>
      <c r="K92" s="20"/>
      <c r="L92" s="12"/>
      <c r="M92" s="12"/>
      <c r="N92" s="61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20"/>
      <c r="J93" s="20"/>
      <c r="K93" s="20"/>
      <c r="L93" s="12"/>
      <c r="M93" s="12"/>
      <c r="N93" s="61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20"/>
      <c r="J94" s="20"/>
      <c r="K94" s="20"/>
      <c r="L94" s="12"/>
      <c r="M94" s="12"/>
      <c r="N94" s="61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20"/>
      <c r="J95" s="20"/>
      <c r="K95" s="20"/>
      <c r="L95" s="12"/>
      <c r="M95" s="12"/>
      <c r="N95" s="61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20"/>
      <c r="J96" s="20"/>
      <c r="K96" s="20"/>
      <c r="L96" s="12"/>
      <c r="M96" s="12"/>
      <c r="N96" s="6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20"/>
      <c r="J101" s="20"/>
      <c r="K101" s="20"/>
      <c r="L101" s="12"/>
      <c r="M101" s="12"/>
      <c r="N101" s="61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20"/>
      <c r="J102" s="20"/>
      <c r="K102" s="20"/>
      <c r="L102" s="12"/>
      <c r="M102" s="12"/>
      <c r="N102" s="61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20"/>
      <c r="J103" s="20"/>
      <c r="K103" s="20"/>
      <c r="L103" s="12"/>
      <c r="M103" s="12"/>
      <c r="N103" s="61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20"/>
      <c r="J104" s="20"/>
      <c r="K104" s="20"/>
      <c r="L104" s="12"/>
      <c r="M104" s="12"/>
      <c r="N104" s="61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20"/>
      <c r="J105" s="20"/>
      <c r="K105" s="20"/>
      <c r="L105" s="12"/>
      <c r="M105" s="12"/>
      <c r="N105" s="61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20"/>
      <c r="J106" s="20"/>
      <c r="K106" s="20"/>
      <c r="L106" s="12"/>
      <c r="M106" s="12"/>
      <c r="N106" s="61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20"/>
      <c r="J107" s="20"/>
      <c r="K107" s="20"/>
      <c r="L107" s="12"/>
      <c r="M107" s="12"/>
      <c r="N107" s="61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61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61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61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61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20"/>
      <c r="J113" s="20"/>
      <c r="K113" s="20"/>
      <c r="L113" s="12"/>
      <c r="M113" s="12"/>
      <c r="N113" s="61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20"/>
      <c r="J114" s="20"/>
      <c r="K114" s="20"/>
      <c r="L114" s="12"/>
      <c r="M114" s="12"/>
      <c r="N114" s="61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20"/>
      <c r="J115" s="20"/>
      <c r="K115" s="20"/>
      <c r="L115" s="12"/>
      <c r="M115" s="12"/>
      <c r="N115" s="61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20"/>
      <c r="J116" s="20"/>
      <c r="K116" s="20"/>
      <c r="L116" s="12"/>
      <c r="M116" s="12"/>
      <c r="N116" s="61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20"/>
      <c r="J117" s="20"/>
      <c r="K117" s="20"/>
      <c r="L117" s="12"/>
      <c r="M117" s="12"/>
      <c r="N117" s="61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20"/>
      <c r="J118" s="20"/>
      <c r="K118" s="20"/>
      <c r="L118" s="12"/>
      <c r="M118" s="12"/>
      <c r="N118" s="61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20"/>
      <c r="J119" s="20"/>
      <c r="K119" s="20"/>
      <c r="L119" s="12"/>
      <c r="M119" s="12"/>
      <c r="N119" s="61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20"/>
      <c r="J120" s="20"/>
      <c r="K120" s="20"/>
      <c r="L120" s="12"/>
      <c r="M120" s="12"/>
      <c r="N120" s="6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20"/>
      <c r="J124" s="20"/>
      <c r="K124" s="20"/>
      <c r="L124" s="12"/>
      <c r="M124" s="12"/>
      <c r="N124" s="61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20"/>
      <c r="J125" s="20"/>
      <c r="K125" s="20"/>
      <c r="L125" s="12"/>
      <c r="M125" s="12"/>
      <c r="N125" s="61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20"/>
      <c r="J126" s="20"/>
      <c r="K126" s="20"/>
      <c r="L126" s="12"/>
      <c r="M126" s="12"/>
      <c r="N126" s="61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20"/>
      <c r="J127" s="20"/>
      <c r="K127" s="20"/>
      <c r="L127" s="12"/>
      <c r="M127" s="12"/>
      <c r="N127" s="61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20"/>
      <c r="J128" s="20"/>
      <c r="K128" s="20"/>
      <c r="L128" s="12"/>
      <c r="M128" s="12"/>
      <c r="N128" s="61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20"/>
      <c r="J129" s="20"/>
      <c r="K129" s="20"/>
      <c r="L129" s="12"/>
      <c r="M129" s="12"/>
      <c r="N129" s="61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20"/>
      <c r="J130" s="20"/>
      <c r="K130" s="20"/>
      <c r="L130" s="12"/>
      <c r="M130" s="12"/>
      <c r="N130" s="61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20"/>
      <c r="J131" s="20"/>
      <c r="K131" s="20"/>
      <c r="L131" s="12"/>
      <c r="M131" s="12"/>
      <c r="N131" s="61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20"/>
      <c r="J132" s="20"/>
      <c r="K132" s="20"/>
      <c r="L132" s="12"/>
      <c r="M132" s="12"/>
      <c r="N132" s="61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20"/>
      <c r="J133" s="20"/>
      <c r="K133" s="20"/>
      <c r="L133" s="12"/>
      <c r="M133" s="12"/>
      <c r="N133" s="61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20"/>
      <c r="J134" s="20"/>
      <c r="K134" s="20"/>
      <c r="L134" s="12"/>
      <c r="M134" s="12"/>
      <c r="N134" s="61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20"/>
      <c r="J135" s="20"/>
      <c r="K135" s="20"/>
      <c r="L135" s="12"/>
      <c r="M135" s="12"/>
      <c r="N135" s="61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20"/>
      <c r="J136" s="20"/>
      <c r="K136" s="20"/>
      <c r="L136" s="12"/>
      <c r="M136" s="12"/>
      <c r="N136" s="61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20"/>
      <c r="J137" s="20"/>
      <c r="K137" s="20"/>
      <c r="L137" s="12"/>
      <c r="M137" s="12"/>
      <c r="N137" s="61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20"/>
      <c r="J138" s="20"/>
      <c r="K138" s="20"/>
      <c r="L138" s="12"/>
      <c r="M138" s="12"/>
      <c r="N138" s="61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20"/>
      <c r="J139" s="20"/>
      <c r="K139" s="20"/>
      <c r="L139" s="12"/>
      <c r="M139" s="12"/>
      <c r="N139" s="61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20"/>
      <c r="J140" s="20"/>
      <c r="K140" s="20"/>
      <c r="L140" s="12"/>
      <c r="M140" s="12"/>
      <c r="N140" s="61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20"/>
      <c r="J141" s="20"/>
      <c r="K141" s="20"/>
      <c r="L141" s="12"/>
      <c r="M141" s="12"/>
      <c r="N141" s="61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20"/>
      <c r="J142" s="20"/>
      <c r="K142" s="20"/>
      <c r="L142" s="12"/>
      <c r="M142" s="12"/>
      <c r="N142" s="61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20"/>
      <c r="J143" s="20"/>
      <c r="K143" s="20"/>
      <c r="L143" s="12"/>
      <c r="M143" s="12"/>
      <c r="N143" s="61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20"/>
      <c r="J144" s="20"/>
      <c r="K144" s="20"/>
      <c r="L144" s="12"/>
      <c r="M144" s="12"/>
      <c r="N144" s="6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20"/>
      <c r="J147" s="20"/>
      <c r="K147" s="20"/>
      <c r="L147" s="12"/>
      <c r="M147" s="12"/>
      <c r="N147" s="61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20"/>
      <c r="J148" s="20"/>
      <c r="K148" s="20"/>
      <c r="L148" s="12"/>
      <c r="M148" s="12"/>
      <c r="N148" s="61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20"/>
      <c r="J149" s="20"/>
      <c r="K149" s="20"/>
      <c r="L149" s="12"/>
      <c r="M149" s="12"/>
      <c r="N149" s="61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20"/>
      <c r="J150" s="20"/>
      <c r="K150" s="20"/>
      <c r="L150" s="12"/>
      <c r="M150" s="12"/>
      <c r="N150" s="61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20"/>
      <c r="J151" s="20"/>
      <c r="K151" s="20"/>
      <c r="L151" s="12"/>
      <c r="M151" s="12"/>
      <c r="N151" s="61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20"/>
      <c r="J152" s="20"/>
      <c r="K152" s="20"/>
      <c r="L152" s="12"/>
      <c r="M152" s="12"/>
      <c r="N152" s="61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20"/>
      <c r="J153" s="20"/>
      <c r="K153" s="20"/>
      <c r="L153" s="12"/>
      <c r="M153" s="12"/>
      <c r="N153" s="61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20"/>
      <c r="J154" s="20"/>
      <c r="K154" s="20"/>
      <c r="L154" s="12"/>
      <c r="M154" s="12"/>
      <c r="N154" s="61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20"/>
      <c r="J155" s="20"/>
      <c r="K155" s="20"/>
      <c r="L155" s="12"/>
      <c r="M155" s="12"/>
      <c r="N155" s="61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20"/>
      <c r="J156" s="20"/>
      <c r="K156" s="20"/>
      <c r="L156" s="12"/>
      <c r="M156" s="12"/>
      <c r="N156" s="61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20"/>
      <c r="J157" s="20"/>
      <c r="K157" s="20"/>
      <c r="L157" s="12"/>
      <c r="M157" s="12"/>
      <c r="N157" s="61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20"/>
      <c r="J158" s="20"/>
      <c r="K158" s="20"/>
      <c r="L158" s="12"/>
      <c r="M158" s="12"/>
      <c r="N158" s="61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20"/>
      <c r="J159" s="20"/>
      <c r="K159" s="20"/>
      <c r="L159" s="12"/>
      <c r="M159" s="12"/>
      <c r="N159" s="61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61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61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61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20"/>
      <c r="J164" s="20"/>
      <c r="K164" s="20"/>
      <c r="L164" s="12"/>
      <c r="M164" s="12"/>
      <c r="N164" s="61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20"/>
      <c r="J165" s="20"/>
      <c r="K165" s="20"/>
      <c r="L165" s="12"/>
      <c r="M165" s="12"/>
      <c r="N165" s="61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20"/>
      <c r="J166" s="20"/>
      <c r="K166" s="20"/>
      <c r="L166" s="12"/>
      <c r="M166" s="12"/>
      <c r="N166" s="61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20"/>
      <c r="J167" s="20"/>
      <c r="K167" s="20"/>
      <c r="L167" s="12"/>
      <c r="M167" s="12"/>
      <c r="N167" s="61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20"/>
      <c r="J168" s="20"/>
      <c r="K168" s="20"/>
      <c r="L168" s="12"/>
      <c r="M168" s="12"/>
      <c r="N168" s="6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20"/>
      <c r="J170" s="20"/>
      <c r="K170" s="20"/>
      <c r="L170" s="12"/>
      <c r="M170" s="12"/>
      <c r="N170" s="61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20"/>
      <c r="J171" s="20"/>
      <c r="K171" s="20"/>
      <c r="L171" s="12"/>
      <c r="M171" s="12"/>
      <c r="N171" s="61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20"/>
      <c r="J172" s="20"/>
      <c r="K172" s="20"/>
      <c r="L172" s="12"/>
      <c r="M172" s="12"/>
      <c r="N172" s="61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20"/>
      <c r="J173" s="20"/>
      <c r="K173" s="20"/>
      <c r="L173" s="12"/>
      <c r="M173" s="12"/>
      <c r="N173" s="61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20"/>
      <c r="J174" s="20"/>
      <c r="K174" s="20"/>
      <c r="L174" s="12"/>
      <c r="M174" s="12"/>
      <c r="N174" s="61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20"/>
      <c r="J175" s="20"/>
      <c r="K175" s="20"/>
      <c r="L175" s="12"/>
      <c r="M175" s="12"/>
      <c r="N175" s="61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20"/>
      <c r="J176" s="20"/>
      <c r="K176" s="20"/>
      <c r="L176" s="12"/>
      <c r="M176" s="12"/>
      <c r="N176" s="61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20"/>
      <c r="J177" s="20"/>
      <c r="K177" s="20"/>
      <c r="L177" s="12"/>
      <c r="M177" s="12"/>
      <c r="N177" s="61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20"/>
      <c r="J178" s="20"/>
      <c r="K178" s="20"/>
      <c r="L178" s="12"/>
      <c r="M178" s="12"/>
      <c r="N178" s="61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20"/>
      <c r="J179" s="20"/>
      <c r="K179" s="20"/>
      <c r="L179" s="12"/>
      <c r="M179" s="12"/>
      <c r="N179" s="61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20"/>
      <c r="J180" s="20"/>
      <c r="K180" s="20"/>
      <c r="L180" s="12"/>
      <c r="M180" s="12"/>
      <c r="N180" s="61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20"/>
      <c r="J181" s="20"/>
      <c r="K181" s="20"/>
      <c r="L181" s="12"/>
      <c r="M181" s="12"/>
      <c r="N181" s="61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20"/>
      <c r="J182" s="20"/>
      <c r="K182" s="20"/>
      <c r="L182" s="12"/>
      <c r="M182" s="12"/>
      <c r="N182" s="61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20"/>
      <c r="J183" s="20"/>
      <c r="K183" s="20"/>
      <c r="L183" s="12"/>
      <c r="M183" s="12"/>
      <c r="N183" s="61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20"/>
      <c r="J184" s="20"/>
      <c r="K184" s="20"/>
      <c r="L184" s="12"/>
      <c r="M184" s="12"/>
      <c r="N184" s="61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20"/>
      <c r="J185" s="20"/>
      <c r="K185" s="20"/>
      <c r="L185" s="12"/>
      <c r="M185" s="12"/>
      <c r="N185" s="61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20"/>
      <c r="J186" s="20"/>
      <c r="K186" s="20"/>
      <c r="L186" s="12"/>
      <c r="M186" s="12"/>
      <c r="N186" s="61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20"/>
      <c r="J187" s="20"/>
      <c r="K187" s="20"/>
      <c r="L187" s="12"/>
      <c r="M187" s="12"/>
      <c r="N187" s="61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20"/>
      <c r="J188" s="20"/>
      <c r="K188" s="20"/>
      <c r="L188" s="12"/>
      <c r="M188" s="12"/>
      <c r="N188" s="61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20"/>
      <c r="J189" s="20"/>
      <c r="K189" s="20"/>
      <c r="L189" s="12"/>
      <c r="M189" s="12"/>
      <c r="N189" s="61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20"/>
      <c r="J190" s="20"/>
      <c r="K190" s="20"/>
      <c r="L190" s="12"/>
      <c r="M190" s="12"/>
      <c r="N190" s="61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20"/>
      <c r="J191" s="20"/>
      <c r="K191" s="20"/>
      <c r="L191" s="12"/>
      <c r="M191" s="12"/>
      <c r="N191" s="61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20"/>
      <c r="J192" s="20"/>
      <c r="K192" s="20"/>
      <c r="L192" s="12"/>
      <c r="M192" s="12"/>
      <c r="N192" s="61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20"/>
      <c r="J193" s="20"/>
      <c r="K193" s="20"/>
      <c r="L193" s="12"/>
      <c r="M193" s="12"/>
      <c r="N193" s="61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20"/>
      <c r="J194" s="20"/>
      <c r="K194" s="20"/>
      <c r="L194" s="12"/>
      <c r="M194" s="12"/>
      <c r="N194" s="61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20"/>
      <c r="J195" s="20"/>
      <c r="K195" s="20"/>
      <c r="L195" s="12"/>
      <c r="M195" s="12"/>
      <c r="N195" s="61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20"/>
      <c r="J196" s="20"/>
      <c r="K196" s="20"/>
      <c r="L196" s="12"/>
      <c r="M196" s="12"/>
      <c r="N196" s="61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20"/>
      <c r="J197" s="20"/>
      <c r="K197" s="20"/>
      <c r="L197" s="12"/>
      <c r="M197" s="12"/>
      <c r="N197" s="61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20"/>
      <c r="J198" s="20"/>
      <c r="K198" s="20"/>
      <c r="L198" s="12"/>
      <c r="M198" s="12"/>
      <c r="N198" s="61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20"/>
      <c r="J199" s="20"/>
      <c r="K199" s="20"/>
      <c r="L199" s="12"/>
      <c r="M199" s="12"/>
      <c r="N199" s="61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20"/>
      <c r="J200" s="20"/>
      <c r="K200" s="20"/>
      <c r="L200" s="12"/>
      <c r="M200" s="12"/>
      <c r="N200" s="61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20"/>
      <c r="J201" s="20"/>
      <c r="K201" s="20"/>
      <c r="L201" s="12"/>
      <c r="M201" s="12"/>
      <c r="N201" s="61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20"/>
      <c r="J202" s="20"/>
      <c r="K202" s="20"/>
      <c r="L202" s="12"/>
      <c r="M202" s="12"/>
      <c r="N202" s="61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20"/>
      <c r="J203" s="20"/>
      <c r="K203" s="20"/>
      <c r="L203" s="12"/>
      <c r="M203" s="12"/>
      <c r="N203" s="61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20"/>
      <c r="J204" s="20"/>
      <c r="K204" s="20"/>
      <c r="L204" s="12"/>
      <c r="M204" s="12"/>
      <c r="N204" s="61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20"/>
      <c r="J205" s="20"/>
      <c r="K205" s="20"/>
      <c r="L205" s="12"/>
      <c r="M205" s="12"/>
      <c r="N205" s="61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20"/>
      <c r="J206" s="20"/>
      <c r="K206" s="20"/>
      <c r="L206" s="12"/>
      <c r="M206" s="12"/>
      <c r="N206" s="61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20"/>
      <c r="J207" s="20"/>
      <c r="K207" s="20"/>
      <c r="L207" s="12"/>
      <c r="M207" s="12"/>
      <c r="N207" s="61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20"/>
      <c r="J208" s="20"/>
      <c r="K208" s="20"/>
      <c r="L208" s="12"/>
      <c r="M208" s="12"/>
      <c r="N208" s="61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20"/>
      <c r="J209" s="20"/>
      <c r="K209" s="20"/>
      <c r="L209" s="12"/>
      <c r="M209" s="12"/>
      <c r="N209" s="61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20"/>
      <c r="J210" s="20"/>
      <c r="K210" s="20"/>
      <c r="L210" s="12"/>
      <c r="M210" s="12"/>
      <c r="N210" s="61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20"/>
      <c r="J211" s="20"/>
      <c r="K211" s="20"/>
      <c r="L211" s="12"/>
      <c r="M211" s="12"/>
      <c r="N211" s="61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61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20"/>
      <c r="J266" s="20"/>
      <c r="K266" s="20"/>
      <c r="L266" s="12"/>
      <c r="M266" s="12"/>
      <c r="N266" s="61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20"/>
      <c r="J267" s="20"/>
      <c r="K267" s="20"/>
      <c r="L267" s="12"/>
      <c r="M267" s="12"/>
      <c r="N267" s="61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20"/>
      <c r="J268" s="20"/>
      <c r="K268" s="20"/>
      <c r="L268" s="12"/>
      <c r="M268" s="12"/>
      <c r="N268" s="61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20"/>
      <c r="J269" s="20"/>
      <c r="K269" s="20"/>
      <c r="L269" s="12"/>
      <c r="M269" s="12"/>
      <c r="N269" s="61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20"/>
      <c r="J270" s="20"/>
      <c r="K270" s="20"/>
      <c r="L270" s="12"/>
      <c r="M270" s="12"/>
      <c r="N270" s="61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20"/>
      <c r="J271" s="20"/>
      <c r="K271" s="20"/>
      <c r="L271" s="12"/>
      <c r="M271" s="12"/>
      <c r="N271" s="61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20"/>
      <c r="J272" s="20"/>
      <c r="K272" s="20"/>
      <c r="L272" s="12"/>
      <c r="M272" s="12"/>
      <c r="N272" s="61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20"/>
      <c r="J273" s="20"/>
      <c r="K273" s="20"/>
      <c r="L273" s="12"/>
      <c r="M273" s="12"/>
      <c r="N273" s="61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20"/>
      <c r="J274" s="20"/>
      <c r="K274" s="20"/>
      <c r="L274" s="12"/>
      <c r="M274" s="12"/>
      <c r="N274" s="61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20"/>
      <c r="J275" s="20"/>
      <c r="K275" s="20"/>
      <c r="L275" s="12"/>
      <c r="M275" s="12"/>
      <c r="N275" s="61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20"/>
      <c r="J276" s="20"/>
      <c r="K276" s="20"/>
      <c r="L276" s="12"/>
      <c r="M276" s="12"/>
      <c r="N276" s="61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20"/>
      <c r="J277" s="20"/>
      <c r="K277" s="20"/>
      <c r="L277" s="12"/>
      <c r="M277" s="12"/>
      <c r="N277" s="61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20"/>
      <c r="J278" s="20"/>
      <c r="K278" s="20"/>
      <c r="L278" s="12"/>
      <c r="M278" s="12"/>
      <c r="N278" s="61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20"/>
      <c r="J279" s="20"/>
      <c r="K279" s="20"/>
      <c r="L279" s="12"/>
      <c r="M279" s="12"/>
      <c r="N279" s="61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20"/>
      <c r="J280" s="20"/>
      <c r="K280" s="20"/>
      <c r="L280" s="12"/>
      <c r="M280" s="12"/>
      <c r="N280" s="61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20"/>
      <c r="J281" s="20"/>
      <c r="K281" s="20"/>
      <c r="L281" s="12"/>
      <c r="M281" s="12"/>
      <c r="N281" s="61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20"/>
      <c r="J282" s="20"/>
      <c r="K282" s="20"/>
      <c r="L282" s="12"/>
      <c r="M282" s="12"/>
      <c r="N282" s="61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20"/>
      <c r="J283" s="20"/>
      <c r="K283" s="20"/>
      <c r="L283" s="12"/>
      <c r="M283" s="12"/>
      <c r="N283" s="61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20"/>
      <c r="J284" s="20"/>
      <c r="K284" s="20"/>
      <c r="L284" s="12"/>
      <c r="M284" s="12"/>
      <c r="N284" s="61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20"/>
      <c r="J285" s="20"/>
      <c r="K285" s="20"/>
      <c r="L285" s="12"/>
      <c r="M285" s="12"/>
      <c r="N285" s="61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20"/>
      <c r="J286" s="20"/>
      <c r="K286" s="20"/>
      <c r="L286" s="12"/>
      <c r="M286" s="12"/>
      <c r="N286" s="61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20"/>
      <c r="J287" s="20"/>
      <c r="K287" s="20"/>
      <c r="L287" s="12"/>
      <c r="M287" s="12"/>
      <c r="N287" s="61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20"/>
      <c r="J288" s="20"/>
      <c r="K288" s="20"/>
      <c r="L288" s="12"/>
      <c r="M288" s="12"/>
      <c r="N288" s="61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20"/>
      <c r="J289" s="20"/>
      <c r="K289" s="20"/>
      <c r="L289" s="12"/>
      <c r="M289" s="12"/>
      <c r="N289" s="61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20"/>
      <c r="J290" s="20"/>
      <c r="K290" s="20"/>
      <c r="L290" s="12"/>
      <c r="M290" s="12"/>
      <c r="N290" s="61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20"/>
      <c r="J291" s="20"/>
      <c r="K291" s="20"/>
      <c r="L291" s="12"/>
      <c r="M291" s="12"/>
      <c r="N291" s="61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20"/>
      <c r="J292" s="20"/>
      <c r="K292" s="20"/>
      <c r="L292" s="12"/>
      <c r="M292" s="12"/>
      <c r="N292" s="61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20"/>
      <c r="J293" s="20"/>
      <c r="K293" s="20"/>
      <c r="L293" s="12"/>
      <c r="M293" s="12"/>
      <c r="N293" s="61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20"/>
      <c r="J294" s="20"/>
      <c r="K294" s="20"/>
      <c r="L294" s="12"/>
      <c r="M294" s="12"/>
      <c r="N294" s="61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20"/>
      <c r="J295" s="20"/>
      <c r="K295" s="20"/>
      <c r="L295" s="12"/>
      <c r="M295" s="12"/>
      <c r="N295" s="61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20"/>
      <c r="J296" s="20"/>
      <c r="K296" s="20"/>
      <c r="L296" s="12"/>
      <c r="M296" s="12"/>
      <c r="N296" s="61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20"/>
      <c r="J297" s="20"/>
      <c r="K297" s="20"/>
      <c r="L297" s="12"/>
      <c r="M297" s="12"/>
      <c r="N297" s="61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20"/>
      <c r="J298" s="20"/>
      <c r="K298" s="20"/>
      <c r="L298" s="12"/>
      <c r="M298" s="12"/>
      <c r="N298" s="61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20"/>
      <c r="J299" s="20"/>
      <c r="K299" s="20"/>
      <c r="L299" s="12"/>
      <c r="M299" s="12"/>
      <c r="N299" s="61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20"/>
      <c r="J300" s="20"/>
      <c r="K300" s="20"/>
      <c r="L300" s="12"/>
      <c r="M300" s="12"/>
      <c r="N300" s="61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20"/>
      <c r="J301" s="20"/>
      <c r="K301" s="20"/>
      <c r="L301" s="12"/>
      <c r="M301" s="12"/>
      <c r="N301" s="61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20"/>
      <c r="J302" s="20"/>
      <c r="K302" s="20"/>
      <c r="L302" s="12"/>
      <c r="M302" s="12"/>
      <c r="N302" s="61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20"/>
      <c r="J303" s="20"/>
      <c r="K303" s="20"/>
      <c r="L303" s="12"/>
      <c r="M303" s="12"/>
      <c r="N303" s="61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20"/>
      <c r="J304" s="20"/>
      <c r="K304" s="20"/>
      <c r="L304" s="12"/>
      <c r="M304" s="12"/>
      <c r="N304" s="61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20"/>
      <c r="J305" s="20"/>
      <c r="K305" s="20"/>
      <c r="L305" s="12"/>
      <c r="M305" s="12"/>
      <c r="N305" s="61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20"/>
      <c r="J306" s="20"/>
      <c r="K306" s="20"/>
      <c r="L306" s="12"/>
      <c r="M306" s="12"/>
      <c r="N306" s="61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20"/>
      <c r="J307" s="20"/>
      <c r="K307" s="20"/>
      <c r="L307" s="12"/>
      <c r="M307" s="12"/>
      <c r="N307" s="61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20"/>
      <c r="J308" s="20"/>
      <c r="K308" s="20"/>
      <c r="L308" s="12"/>
      <c r="M308" s="12"/>
      <c r="N308" s="61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20"/>
      <c r="J309" s="20"/>
      <c r="K309" s="20"/>
      <c r="L309" s="12"/>
      <c r="M309" s="12"/>
      <c r="N309" s="61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20"/>
      <c r="J310" s="20"/>
      <c r="K310" s="20"/>
      <c r="L310" s="12"/>
      <c r="M310" s="12"/>
      <c r="N310" s="61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20"/>
      <c r="J311" s="20"/>
      <c r="K311" s="20"/>
      <c r="L311" s="12"/>
      <c r="M311" s="12"/>
      <c r="N311" s="61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20"/>
      <c r="J312" s="20"/>
      <c r="K312" s="20"/>
      <c r="L312" s="12"/>
      <c r="M312" s="12"/>
      <c r="N312" s="61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20"/>
      <c r="J313" s="20"/>
      <c r="K313" s="20"/>
      <c r="L313" s="12"/>
      <c r="M313" s="12"/>
      <c r="N313" s="61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20"/>
      <c r="J314" s="20"/>
      <c r="K314" s="20"/>
      <c r="L314" s="12"/>
      <c r="M314" s="12"/>
      <c r="N314" s="61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20"/>
      <c r="J315" s="20"/>
      <c r="K315" s="20"/>
      <c r="L315" s="12"/>
      <c r="M315" s="12"/>
      <c r="N315" s="61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20"/>
      <c r="J317" s="20"/>
      <c r="K317" s="20"/>
      <c r="L317" s="12"/>
      <c r="M317" s="12"/>
      <c r="N317" s="61"/>
      <c r="O317" s="61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20"/>
      <c r="J318" s="20"/>
      <c r="K318" s="20"/>
      <c r="L318" s="12"/>
      <c r="M318" s="12"/>
      <c r="N318" s="61"/>
      <c r="O318" s="61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20"/>
      <c r="J319" s="20"/>
      <c r="K319" s="20"/>
      <c r="L319" s="12"/>
      <c r="M319" s="12"/>
      <c r="N319" s="61"/>
      <c r="O319" s="61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20"/>
      <c r="J320" s="20"/>
      <c r="K320" s="20"/>
      <c r="L320" s="12"/>
      <c r="M320" s="12"/>
      <c r="N320" s="61"/>
      <c r="O320" s="61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20"/>
      <c r="J321" s="20"/>
      <c r="K321" s="20"/>
      <c r="L321" s="12"/>
      <c r="M321" s="12"/>
      <c r="N321" s="61"/>
      <c r="O321" s="61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20"/>
      <c r="J322" s="20"/>
      <c r="K322" s="20"/>
      <c r="L322" s="12"/>
      <c r="M322" s="12"/>
      <c r="N322" s="61"/>
      <c r="O322" s="61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20"/>
      <c r="J323" s="20"/>
      <c r="K323" s="20"/>
      <c r="L323" s="12"/>
      <c r="M323" s="12"/>
      <c r="N323" s="61"/>
      <c r="O323" s="61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20"/>
      <c r="J324" s="20"/>
      <c r="K324" s="20"/>
      <c r="L324" s="12"/>
      <c r="M324" s="12"/>
      <c r="N324" s="61"/>
      <c r="O324" s="61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20"/>
      <c r="J325" s="20"/>
      <c r="K325" s="20"/>
      <c r="L325" s="12"/>
      <c r="M325" s="12"/>
      <c r="N325" s="61"/>
      <c r="O325" s="61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20"/>
      <c r="J326" s="20"/>
      <c r="K326" s="20"/>
      <c r="L326" s="12"/>
      <c r="M326" s="12"/>
      <c r="N326" s="61"/>
      <c r="O326" s="61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20"/>
      <c r="J327" s="20"/>
      <c r="K327" s="20"/>
      <c r="L327" s="12"/>
      <c r="M327" s="12"/>
      <c r="N327" s="61"/>
      <c r="O327" s="61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20"/>
      <c r="J328" s="20"/>
      <c r="K328" s="20"/>
      <c r="L328" s="12"/>
      <c r="M328" s="12"/>
      <c r="N328" s="61"/>
      <c r="O328" s="61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20"/>
      <c r="J329" s="20"/>
      <c r="K329" s="20"/>
      <c r="L329" s="12"/>
      <c r="M329" s="12"/>
      <c r="N329" s="61"/>
      <c r="O329" s="61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20"/>
      <c r="J330" s="20"/>
      <c r="K330" s="20"/>
      <c r="L330" s="12"/>
      <c r="M330" s="12"/>
      <c r="N330" s="61"/>
      <c r="O330" s="61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20"/>
      <c r="J331" s="20"/>
      <c r="K331" s="20"/>
      <c r="L331" s="12"/>
      <c r="M331" s="12"/>
      <c r="N331" s="61"/>
      <c r="O331" s="61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20"/>
      <c r="J332" s="20"/>
      <c r="K332" s="20"/>
      <c r="L332" s="12"/>
      <c r="M332" s="12"/>
      <c r="N332" s="61"/>
      <c r="O332" s="61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20"/>
      <c r="J333" s="20"/>
      <c r="K333" s="20"/>
      <c r="L333" s="12"/>
      <c r="M333" s="12"/>
      <c r="N333" s="61"/>
      <c r="O333" s="61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20"/>
      <c r="J334" s="20"/>
      <c r="K334" s="20"/>
      <c r="L334" s="12"/>
      <c r="M334" s="12"/>
      <c r="N334" s="61"/>
      <c r="O334" s="61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20"/>
      <c r="J335" s="20"/>
      <c r="K335" s="20"/>
      <c r="L335" s="12"/>
      <c r="M335" s="12"/>
      <c r="N335" s="61"/>
      <c r="O335" s="61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20"/>
      <c r="J336" s="20"/>
      <c r="K336" s="20"/>
      <c r="L336" s="12"/>
      <c r="M336" s="12"/>
      <c r="N336" s="61"/>
      <c r="O336" s="61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20"/>
      <c r="J337" s="20"/>
      <c r="K337" s="20"/>
      <c r="L337" s="12"/>
      <c r="M337" s="12"/>
      <c r="N337" s="61"/>
      <c r="O337" s="61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20"/>
      <c r="J338" s="20"/>
      <c r="K338" s="20"/>
      <c r="L338" s="12"/>
      <c r="M338" s="12"/>
      <c r="N338" s="61"/>
      <c r="O338" s="61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20"/>
      <c r="J339" s="20"/>
      <c r="K339" s="20"/>
      <c r="L339" s="12"/>
      <c r="M339" s="12"/>
      <c r="N339" s="61"/>
      <c r="O339" s="61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20"/>
      <c r="J340" s="20"/>
      <c r="K340" s="20"/>
      <c r="L340" s="12"/>
      <c r="M340" s="12"/>
      <c r="N340" s="61"/>
      <c r="O340" s="61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20"/>
      <c r="J341" s="20"/>
      <c r="K341" s="20"/>
      <c r="L341" s="12"/>
      <c r="M341" s="12"/>
      <c r="N341" s="61"/>
      <c r="O341" s="61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20"/>
      <c r="J342" s="20"/>
      <c r="K342" s="20"/>
      <c r="L342" s="12"/>
      <c r="M342" s="12"/>
      <c r="N342" s="61"/>
      <c r="O342" s="61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20"/>
      <c r="J343" s="20"/>
      <c r="K343" s="20"/>
      <c r="L343" s="12"/>
      <c r="M343" s="12"/>
      <c r="N343" s="61"/>
      <c r="O343" s="61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20"/>
      <c r="J344" s="20"/>
      <c r="K344" s="20"/>
      <c r="L344" s="12"/>
      <c r="M344" s="12"/>
      <c r="N344" s="61"/>
      <c r="O344" s="61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20"/>
      <c r="J345" s="20"/>
      <c r="K345" s="20"/>
      <c r="L345" s="12"/>
      <c r="M345" s="12"/>
      <c r="N345" s="61"/>
      <c r="O345" s="61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20"/>
      <c r="J346" s="20"/>
      <c r="K346" s="20"/>
      <c r="L346" s="12"/>
      <c r="M346" s="12"/>
      <c r="N346" s="61"/>
      <c r="O346" s="61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20"/>
      <c r="J347" s="20"/>
      <c r="K347" s="20"/>
      <c r="L347" s="12"/>
      <c r="M347" s="12"/>
      <c r="N347" s="61"/>
      <c r="O347" s="61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20"/>
      <c r="J348" s="20"/>
      <c r="K348" s="20"/>
      <c r="L348" s="12"/>
      <c r="M348" s="12"/>
      <c r="N348" s="61"/>
      <c r="O348" s="61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20"/>
      <c r="J349" s="20"/>
      <c r="K349" s="20"/>
      <c r="L349" s="12"/>
      <c r="M349" s="12"/>
      <c r="N349" s="61"/>
      <c r="O349" s="61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20"/>
      <c r="J350" s="20"/>
      <c r="K350" s="20"/>
      <c r="L350" s="12"/>
      <c r="M350" s="12"/>
      <c r="N350" s="61"/>
      <c r="O350" s="61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20"/>
      <c r="J351" s="20"/>
      <c r="K351" s="20"/>
      <c r="L351" s="12"/>
      <c r="M351" s="12"/>
      <c r="N351" s="61"/>
      <c r="O351" s="61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20"/>
      <c r="J352" s="20"/>
      <c r="K352" s="20"/>
      <c r="L352" s="12"/>
      <c r="M352" s="12"/>
      <c r="N352" s="61"/>
      <c r="O352" s="61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20"/>
      <c r="J353" s="20"/>
      <c r="K353" s="20"/>
      <c r="L353" s="12"/>
      <c r="M353" s="12"/>
      <c r="N353" s="61"/>
      <c r="O353" s="61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20"/>
      <c r="J354" s="20"/>
      <c r="K354" s="20"/>
      <c r="L354" s="12"/>
      <c r="M354" s="12"/>
      <c r="N354" s="61"/>
      <c r="O354" s="61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20"/>
      <c r="J355" s="20"/>
      <c r="K355" s="20"/>
      <c r="L355" s="12"/>
      <c r="M355" s="12"/>
      <c r="N355" s="61"/>
      <c r="O355" s="61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20"/>
      <c r="J356" s="20"/>
      <c r="K356" s="20"/>
      <c r="L356" s="12"/>
      <c r="M356" s="12"/>
      <c r="N356" s="61"/>
      <c r="O356" s="61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20"/>
      <c r="J357" s="20"/>
      <c r="K357" s="20"/>
      <c r="L357" s="12"/>
      <c r="M357" s="12"/>
      <c r="N357" s="61"/>
      <c r="O357" s="61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20"/>
      <c r="J358" s="20"/>
      <c r="K358" s="20"/>
      <c r="L358" s="12"/>
      <c r="M358" s="12"/>
      <c r="N358" s="61"/>
      <c r="O358" s="61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20"/>
      <c r="J359" s="20"/>
      <c r="K359" s="20"/>
      <c r="L359" s="12"/>
      <c r="M359" s="12"/>
      <c r="N359" s="61"/>
      <c r="O359" s="61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20"/>
      <c r="J360" s="20"/>
      <c r="K360" s="20"/>
      <c r="L360" s="12"/>
      <c r="M360" s="12"/>
      <c r="N360" s="61"/>
      <c r="O360" s="61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20"/>
      <c r="J361" s="20"/>
      <c r="K361" s="20"/>
      <c r="L361" s="12"/>
      <c r="M361" s="12"/>
      <c r="N361" s="61"/>
      <c r="O361" s="61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20"/>
      <c r="J362" s="20"/>
      <c r="K362" s="20"/>
      <c r="L362" s="12"/>
      <c r="M362" s="12"/>
      <c r="N362" s="61"/>
      <c r="O362" s="61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20"/>
      <c r="J363" s="20"/>
      <c r="K363" s="20"/>
      <c r="L363" s="12"/>
      <c r="M363" s="12"/>
      <c r="N363" s="61"/>
      <c r="O363" s="61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20"/>
      <c r="J364" s="20"/>
      <c r="K364" s="20"/>
      <c r="L364" s="12"/>
      <c r="M364" s="12"/>
      <c r="N364" s="61"/>
      <c r="O364" s="61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20"/>
      <c r="J365" s="20"/>
      <c r="K365" s="20"/>
      <c r="L365" s="12"/>
      <c r="M365" s="12"/>
      <c r="N365" s="61"/>
      <c r="O365" s="61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20"/>
      <c r="J366" s="20"/>
      <c r="K366" s="20"/>
      <c r="L366" s="12"/>
      <c r="M366" s="12"/>
      <c r="N366" s="61"/>
      <c r="O366" s="61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20"/>
      <c r="J367" s="20"/>
      <c r="K367" s="20"/>
      <c r="L367" s="12"/>
      <c r="M367" s="12"/>
      <c r="N367" s="61"/>
      <c r="O367" s="61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20"/>
      <c r="J368" s="20"/>
      <c r="K368" s="20"/>
      <c r="L368" s="12"/>
      <c r="M368" s="12"/>
      <c r="N368" s="61"/>
      <c r="O368" s="61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20"/>
      <c r="J369" s="20"/>
      <c r="K369" s="20"/>
      <c r="L369" s="12"/>
      <c r="M369" s="12"/>
      <c r="N369" s="61"/>
      <c r="O369" s="61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20"/>
      <c r="J370" s="20"/>
      <c r="K370" s="20"/>
      <c r="L370" s="12"/>
      <c r="M370" s="12"/>
      <c r="N370" s="61"/>
      <c r="O370" s="61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20"/>
      <c r="J371" s="20"/>
      <c r="K371" s="20"/>
      <c r="L371" s="12"/>
      <c r="M371" s="12"/>
      <c r="N371" s="61"/>
      <c r="O371" s="61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20"/>
      <c r="J372" s="20"/>
      <c r="K372" s="20"/>
      <c r="L372" s="12"/>
      <c r="M372" s="12"/>
      <c r="N372" s="61"/>
      <c r="O372" s="61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20"/>
      <c r="J373" s="20"/>
      <c r="K373" s="20"/>
      <c r="L373" s="12"/>
      <c r="M373" s="12"/>
      <c r="N373" s="61"/>
      <c r="O373" s="61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20"/>
      <c r="J374" s="20"/>
      <c r="K374" s="20"/>
      <c r="L374" s="12"/>
      <c r="M374" s="12"/>
      <c r="N374" s="61"/>
      <c r="O374" s="61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20"/>
      <c r="J375" s="20"/>
      <c r="K375" s="20"/>
      <c r="L375" s="12"/>
      <c r="M375" s="12"/>
      <c r="N375" s="61"/>
      <c r="O375" s="61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20"/>
      <c r="J376" s="20"/>
      <c r="K376" s="20"/>
      <c r="L376" s="12"/>
      <c r="M376" s="12"/>
      <c r="N376" s="61"/>
      <c r="O376" s="61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20"/>
      <c r="J377" s="20"/>
      <c r="K377" s="20"/>
      <c r="L377" s="12"/>
      <c r="M377" s="12"/>
      <c r="N377" s="61"/>
      <c r="O377" s="61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20"/>
      <c r="J378" s="20"/>
      <c r="K378" s="20"/>
      <c r="L378" s="12"/>
      <c r="M378" s="12"/>
      <c r="N378" s="61"/>
      <c r="O378" s="61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20"/>
      <c r="J379" s="20"/>
      <c r="K379" s="20"/>
      <c r="L379" s="12"/>
      <c r="M379" s="12"/>
      <c r="N379" s="61"/>
      <c r="O379" s="61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20"/>
      <c r="J380" s="20"/>
      <c r="K380" s="20"/>
      <c r="L380" s="12"/>
      <c r="M380" s="12"/>
      <c r="N380" s="61"/>
      <c r="O380" s="61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20"/>
      <c r="J381" s="20"/>
      <c r="K381" s="20"/>
      <c r="L381" s="12"/>
      <c r="M381" s="12"/>
      <c r="N381" s="61"/>
      <c r="O381" s="61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20"/>
      <c r="J382" s="20"/>
      <c r="K382" s="20"/>
      <c r="L382" s="12"/>
      <c r="M382" s="12"/>
      <c r="N382" s="61"/>
      <c r="O382" s="61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20"/>
      <c r="J383" s="20"/>
      <c r="K383" s="20"/>
      <c r="L383" s="12"/>
      <c r="M383" s="12"/>
      <c r="N383" s="61"/>
      <c r="O383" s="61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20"/>
      <c r="J384" s="20"/>
      <c r="K384" s="20"/>
      <c r="L384" s="12"/>
      <c r="M384" s="12"/>
      <c r="N384" s="61"/>
      <c r="O384" s="61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20"/>
      <c r="J385" s="20"/>
      <c r="K385" s="20"/>
      <c r="L385" s="12"/>
      <c r="M385" s="12"/>
      <c r="N385" s="61"/>
      <c r="O385" s="61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20"/>
      <c r="J386" s="20"/>
      <c r="K386" s="20"/>
      <c r="L386" s="12"/>
      <c r="M386" s="12"/>
      <c r="N386" s="61"/>
      <c r="O386" s="61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20"/>
      <c r="J387" s="20"/>
      <c r="K387" s="20"/>
      <c r="L387" s="12"/>
      <c r="M387" s="12"/>
      <c r="N387" s="61"/>
      <c r="O387" s="61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20"/>
      <c r="J388" s="20"/>
      <c r="K388" s="20"/>
      <c r="L388" s="12"/>
      <c r="M388" s="12"/>
      <c r="N388" s="61"/>
      <c r="O388" s="61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20"/>
      <c r="J389" s="20"/>
      <c r="K389" s="20"/>
      <c r="L389" s="12"/>
      <c r="M389" s="12"/>
      <c r="N389" s="61"/>
      <c r="O389" s="61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20"/>
      <c r="J390" s="20"/>
      <c r="K390" s="20"/>
      <c r="L390" s="12"/>
      <c r="M390" s="12"/>
      <c r="N390" s="61"/>
      <c r="O390" s="61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20"/>
      <c r="J391" s="20"/>
      <c r="K391" s="20"/>
      <c r="L391" s="12"/>
      <c r="M391" s="12"/>
      <c r="N391" s="61"/>
      <c r="O391" s="61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20"/>
      <c r="J392" s="20"/>
      <c r="K392" s="20"/>
      <c r="L392" s="12"/>
      <c r="M392" s="12"/>
      <c r="N392" s="61"/>
      <c r="O392" s="61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20"/>
      <c r="J393" s="20"/>
      <c r="K393" s="20"/>
      <c r="L393" s="12"/>
      <c r="M393" s="12"/>
      <c r="N393" s="61"/>
      <c r="O393" s="61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20"/>
      <c r="J394" s="20"/>
      <c r="K394" s="20"/>
      <c r="L394" s="12"/>
      <c r="M394" s="12"/>
      <c r="N394" s="61"/>
      <c r="O394" s="61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20"/>
      <c r="J395" s="20"/>
      <c r="K395" s="20"/>
      <c r="L395" s="12"/>
      <c r="M395" s="12"/>
      <c r="N395" s="61"/>
      <c r="O395" s="61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20"/>
      <c r="J396" s="20"/>
      <c r="K396" s="20"/>
      <c r="L396" s="12"/>
      <c r="M396" s="12"/>
      <c r="N396" s="61"/>
      <c r="O396" s="61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20"/>
      <c r="J397" s="20"/>
      <c r="K397" s="20"/>
      <c r="L397" s="12"/>
      <c r="M397" s="12"/>
      <c r="N397" s="61"/>
      <c r="O397" s="61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20"/>
      <c r="J398" s="20"/>
      <c r="K398" s="20"/>
      <c r="L398" s="12"/>
      <c r="M398" s="12"/>
      <c r="N398" s="61"/>
      <c r="O398" s="61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20"/>
      <c r="J399" s="20"/>
      <c r="K399" s="20"/>
      <c r="L399" s="12"/>
      <c r="M399" s="12"/>
      <c r="N399" s="61"/>
      <c r="O399" s="61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20"/>
      <c r="J400" s="20"/>
      <c r="K400" s="20"/>
      <c r="L400" s="12"/>
      <c r="M400" s="12"/>
      <c r="N400" s="61"/>
      <c r="O400" s="61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20"/>
      <c r="J401" s="20"/>
      <c r="K401" s="20"/>
      <c r="L401" s="12"/>
      <c r="M401" s="12"/>
      <c r="N401" s="61"/>
      <c r="O401" s="61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20"/>
      <c r="J402" s="20"/>
      <c r="K402" s="20"/>
      <c r="L402" s="12"/>
      <c r="M402" s="12"/>
      <c r="N402" s="61"/>
      <c r="O402" s="61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20"/>
      <c r="J403" s="20"/>
      <c r="K403" s="20"/>
      <c r="L403" s="12"/>
      <c r="M403" s="12"/>
      <c r="N403" s="61"/>
      <c r="O403" s="61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20"/>
      <c r="J404" s="20"/>
      <c r="K404" s="20"/>
      <c r="L404" s="12"/>
      <c r="M404" s="12"/>
      <c r="N404" s="61"/>
      <c r="O404" s="61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20"/>
      <c r="J405" s="20"/>
      <c r="K405" s="20"/>
      <c r="L405" s="12"/>
      <c r="M405" s="12"/>
      <c r="N405" s="61"/>
      <c r="O405" s="61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20"/>
      <c r="J406" s="20"/>
      <c r="K406" s="20"/>
      <c r="L406" s="12"/>
      <c r="M406" s="12"/>
      <c r="N406" s="61"/>
      <c r="O406" s="61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20"/>
      <c r="J407" s="20"/>
      <c r="K407" s="20"/>
      <c r="L407" s="12"/>
      <c r="M407" s="12"/>
      <c r="N407" s="61"/>
      <c r="O407" s="61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20"/>
      <c r="J408" s="20"/>
      <c r="K408" s="20"/>
      <c r="L408" s="12"/>
      <c r="M408" s="12"/>
      <c r="N408" s="61"/>
      <c r="O408" s="61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20"/>
      <c r="J409" s="20"/>
      <c r="K409" s="20"/>
      <c r="L409" s="12"/>
      <c r="M409" s="12"/>
      <c r="N409" s="61"/>
      <c r="O409" s="61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20"/>
      <c r="J410" s="20"/>
      <c r="K410" s="20"/>
      <c r="L410" s="12"/>
      <c r="M410" s="12"/>
      <c r="N410" s="61"/>
      <c r="O410" s="61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20"/>
      <c r="J411" s="20"/>
      <c r="K411" s="20"/>
      <c r="L411" s="12"/>
      <c r="M411" s="12"/>
      <c r="N411" s="61"/>
      <c r="O411" s="61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20"/>
      <c r="J412" s="20"/>
      <c r="K412" s="20"/>
      <c r="L412" s="12"/>
      <c r="M412" s="12"/>
      <c r="N412" s="61"/>
      <c r="O412" s="61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20"/>
      <c r="J413" s="20"/>
      <c r="K413" s="20"/>
      <c r="L413" s="12"/>
      <c r="M413" s="12"/>
      <c r="N413" s="61"/>
      <c r="O413" s="61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20"/>
      <c r="J414" s="20"/>
      <c r="K414" s="20"/>
      <c r="L414" s="12"/>
      <c r="M414" s="12"/>
      <c r="N414" s="61"/>
      <c r="O414" s="61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20"/>
      <c r="J415" s="20"/>
      <c r="K415" s="20"/>
      <c r="L415" s="12"/>
      <c r="M415" s="12"/>
      <c r="N415" s="61"/>
      <c r="O415" s="61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20"/>
      <c r="J416" s="20"/>
      <c r="K416" s="20"/>
      <c r="L416" s="12"/>
      <c r="M416" s="12"/>
      <c r="N416" s="61"/>
      <c r="O416" s="61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20"/>
      <c r="J417" s="20"/>
      <c r="K417" s="20"/>
      <c r="L417" s="12"/>
      <c r="M417" s="12"/>
      <c r="N417" s="61"/>
      <c r="O417" s="61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20"/>
      <c r="J418" s="20"/>
      <c r="K418" s="20"/>
      <c r="L418" s="12"/>
      <c r="M418" s="12"/>
      <c r="N418" s="61"/>
      <c r="O418" s="61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20"/>
      <c r="J419" s="20"/>
      <c r="K419" s="20"/>
      <c r="L419" s="12"/>
      <c r="M419" s="12"/>
      <c r="N419" s="61"/>
      <c r="O419" s="61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20"/>
      <c r="J420" s="20"/>
      <c r="K420" s="20"/>
      <c r="L420" s="12"/>
      <c r="M420" s="12"/>
      <c r="N420" s="61"/>
      <c r="O420" s="61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20"/>
      <c r="J421" s="20"/>
      <c r="K421" s="20"/>
      <c r="L421" s="12"/>
      <c r="M421" s="12"/>
      <c r="N421" s="61"/>
      <c r="O421" s="61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20"/>
      <c r="J422" s="20"/>
      <c r="K422" s="20"/>
      <c r="L422" s="12"/>
      <c r="M422" s="12"/>
      <c r="N422" s="61"/>
      <c r="O422" s="61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20"/>
      <c r="J423" s="20"/>
      <c r="K423" s="20"/>
      <c r="L423" s="12"/>
      <c r="M423" s="12"/>
      <c r="N423" s="61"/>
      <c r="O423" s="61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20"/>
      <c r="J424" s="20"/>
      <c r="K424" s="20"/>
      <c r="L424" s="12"/>
      <c r="M424" s="12"/>
      <c r="N424" s="61"/>
      <c r="O424" s="61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20"/>
      <c r="J425" s="20"/>
      <c r="K425" s="20"/>
      <c r="L425" s="12"/>
      <c r="M425" s="12"/>
      <c r="N425" s="61"/>
      <c r="O425" s="61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20"/>
      <c r="J426" s="20"/>
      <c r="K426" s="20"/>
      <c r="L426" s="12"/>
      <c r="M426" s="12"/>
      <c r="N426" s="61"/>
      <c r="O426" s="61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20"/>
      <c r="J427" s="20"/>
      <c r="K427" s="20"/>
      <c r="L427" s="12"/>
      <c r="M427" s="12"/>
      <c r="N427" s="61"/>
      <c r="O427" s="61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20"/>
      <c r="J428" s="20"/>
      <c r="K428" s="20"/>
      <c r="L428" s="12"/>
      <c r="M428" s="12"/>
      <c r="N428" s="61"/>
      <c r="O428" s="61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20"/>
      <c r="J429" s="20"/>
      <c r="K429" s="20"/>
      <c r="L429" s="12"/>
      <c r="M429" s="12"/>
      <c r="N429" s="61"/>
      <c r="O429" s="61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20"/>
      <c r="J430" s="20"/>
      <c r="K430" s="20"/>
      <c r="L430" s="12"/>
      <c r="M430" s="12"/>
      <c r="N430" s="61"/>
      <c r="O430" s="61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20"/>
      <c r="J431" s="20"/>
      <c r="K431" s="20"/>
      <c r="L431" s="12"/>
      <c r="M431" s="12"/>
      <c r="N431" s="61"/>
      <c r="O431" s="61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20"/>
      <c r="J432" s="20"/>
      <c r="K432" s="20"/>
      <c r="L432" s="12"/>
      <c r="M432" s="12"/>
      <c r="N432" s="61"/>
      <c r="O432" s="61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20"/>
      <c r="J433" s="20"/>
      <c r="K433" s="20"/>
      <c r="L433" s="12"/>
      <c r="M433" s="12"/>
      <c r="N433" s="61"/>
      <c r="O433" s="61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20"/>
      <c r="J434" s="20"/>
      <c r="K434" s="20"/>
      <c r="L434" s="12"/>
      <c r="M434" s="12"/>
      <c r="N434" s="61"/>
      <c r="O434" s="61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20"/>
      <c r="J435" s="20"/>
      <c r="K435" s="20"/>
      <c r="L435" s="12"/>
      <c r="M435" s="12"/>
      <c r="N435" s="61"/>
      <c r="O435" s="61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20"/>
      <c r="J436" s="20"/>
      <c r="K436" s="20"/>
      <c r="L436" s="12"/>
      <c r="M436" s="12"/>
      <c r="N436" s="61"/>
      <c r="O436" s="61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20"/>
      <c r="J437" s="20"/>
      <c r="K437" s="20"/>
      <c r="L437" s="12"/>
      <c r="M437" s="12"/>
      <c r="N437" s="61"/>
      <c r="O437" s="61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20"/>
      <c r="J438" s="20"/>
      <c r="K438" s="20"/>
      <c r="L438" s="12"/>
      <c r="M438" s="12"/>
      <c r="N438" s="61"/>
      <c r="O438" s="61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20"/>
      <c r="J439" s="20"/>
      <c r="K439" s="20"/>
      <c r="L439" s="12"/>
      <c r="M439" s="12"/>
      <c r="N439" s="61"/>
      <c r="O439" s="61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20"/>
      <c r="J440" s="20"/>
      <c r="K440" s="20"/>
      <c r="L440" s="12"/>
      <c r="M440" s="12"/>
      <c r="N440" s="61"/>
      <c r="O440" s="61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20"/>
      <c r="J441" s="20"/>
      <c r="K441" s="20"/>
      <c r="L441" s="12"/>
      <c r="M441" s="12"/>
      <c r="N441" s="61"/>
      <c r="O441" s="61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20"/>
      <c r="J442" s="20"/>
      <c r="K442" s="20"/>
      <c r="L442" s="12"/>
      <c r="M442" s="12"/>
      <c r="N442" s="61"/>
      <c r="O442" s="61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20"/>
      <c r="J443" s="20"/>
      <c r="K443" s="20"/>
      <c r="L443" s="12"/>
      <c r="M443" s="12"/>
      <c r="N443" s="61"/>
      <c r="O443" s="61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20"/>
      <c r="J444" s="20"/>
      <c r="K444" s="20"/>
      <c r="L444" s="12"/>
      <c r="M444" s="12"/>
      <c r="N444" s="61"/>
      <c r="O444" s="61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20"/>
      <c r="J445" s="20"/>
      <c r="K445" s="20"/>
      <c r="L445" s="12"/>
      <c r="M445" s="12"/>
      <c r="N445" s="61"/>
      <c r="O445" s="61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20"/>
      <c r="J446" s="20"/>
      <c r="K446" s="20"/>
      <c r="L446" s="12"/>
      <c r="M446" s="12"/>
      <c r="N446" s="61"/>
      <c r="O446" s="61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20"/>
      <c r="J447" s="20"/>
      <c r="K447" s="20"/>
      <c r="L447" s="12"/>
      <c r="M447" s="12"/>
      <c r="N447" s="61"/>
      <c r="O447" s="61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20"/>
      <c r="J448" s="20"/>
      <c r="K448" s="20"/>
      <c r="L448" s="12"/>
      <c r="M448" s="12"/>
      <c r="N448" s="61"/>
      <c r="O448" s="61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20"/>
      <c r="J449" s="20"/>
      <c r="K449" s="20"/>
      <c r="L449" s="12"/>
      <c r="M449" s="12"/>
      <c r="N449" s="61"/>
      <c r="O449" s="61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20"/>
      <c r="J450" s="20"/>
      <c r="K450" s="20"/>
      <c r="L450" s="12"/>
      <c r="M450" s="12"/>
      <c r="N450" s="61"/>
      <c r="O450" s="61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20"/>
      <c r="J451" s="20"/>
      <c r="K451" s="20"/>
      <c r="L451" s="12"/>
      <c r="M451" s="12"/>
      <c r="N451" s="61"/>
      <c r="O451" s="61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20"/>
      <c r="J452" s="20"/>
      <c r="K452" s="20"/>
      <c r="L452" s="12"/>
      <c r="M452" s="12"/>
      <c r="N452" s="61"/>
      <c r="O452" s="61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20"/>
      <c r="J453" s="20"/>
      <c r="K453" s="20"/>
      <c r="L453" s="12"/>
      <c r="M453" s="12"/>
      <c r="N453" s="61"/>
      <c r="O453" s="61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20"/>
      <c r="J454" s="20"/>
      <c r="K454" s="20"/>
      <c r="L454" s="12"/>
      <c r="M454" s="12"/>
      <c r="N454" s="61"/>
      <c r="O454" s="61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20"/>
      <c r="J455" s="20"/>
      <c r="K455" s="20"/>
      <c r="L455" s="12"/>
      <c r="M455" s="12"/>
      <c r="N455" s="61"/>
      <c r="O455" s="61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20"/>
      <c r="J456" s="20"/>
      <c r="K456" s="20"/>
      <c r="L456" s="12"/>
      <c r="M456" s="12"/>
      <c r="N456" s="61"/>
      <c r="O456" s="61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20"/>
      <c r="J457" s="20"/>
      <c r="K457" s="20"/>
      <c r="L457" s="12"/>
      <c r="M457" s="12"/>
      <c r="N457" s="61"/>
      <c r="O457" s="61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20"/>
      <c r="J458" s="20"/>
      <c r="K458" s="20"/>
      <c r="L458" s="12"/>
      <c r="M458" s="12"/>
      <c r="N458" s="61"/>
      <c r="O458" s="61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20"/>
      <c r="J459" s="20"/>
      <c r="K459" s="20"/>
      <c r="L459" s="12"/>
      <c r="M459" s="12"/>
      <c r="N459" s="61"/>
      <c r="O459" s="61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20"/>
      <c r="J460" s="20"/>
      <c r="K460" s="20"/>
      <c r="L460" s="12"/>
      <c r="M460" s="12"/>
      <c r="N460" s="61"/>
      <c r="O460" s="61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20"/>
      <c r="J461" s="20"/>
      <c r="K461" s="20"/>
      <c r="L461" s="12"/>
      <c r="M461" s="12"/>
      <c r="N461" s="61"/>
      <c r="O461" s="61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20"/>
      <c r="J462" s="20"/>
      <c r="K462" s="20"/>
      <c r="L462" s="12"/>
      <c r="M462" s="12"/>
      <c r="N462" s="61"/>
      <c r="O462" s="61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20"/>
      <c r="J463" s="20"/>
      <c r="K463" s="20"/>
      <c r="L463" s="12"/>
      <c r="M463" s="12"/>
      <c r="N463" s="61"/>
      <c r="O463" s="61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20"/>
      <c r="J464" s="20"/>
      <c r="K464" s="20"/>
      <c r="L464" s="12"/>
      <c r="M464" s="12"/>
      <c r="N464" s="61"/>
      <c r="O464" s="61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20"/>
      <c r="J465" s="20"/>
      <c r="K465" s="20"/>
      <c r="L465" s="12"/>
      <c r="M465" s="12"/>
      <c r="N465" s="61"/>
      <c r="O465" s="61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20"/>
      <c r="J466" s="20"/>
      <c r="K466" s="20"/>
      <c r="L466" s="12"/>
      <c r="M466" s="12"/>
      <c r="N466" s="61"/>
      <c r="O466" s="61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20"/>
      <c r="J467" s="20"/>
      <c r="K467" s="20"/>
      <c r="L467" s="12"/>
      <c r="M467" s="12"/>
      <c r="N467" s="61"/>
      <c r="O467" s="61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20"/>
      <c r="J468" s="20"/>
      <c r="K468" s="20"/>
      <c r="L468" s="12"/>
      <c r="M468" s="12"/>
      <c r="N468" s="61"/>
      <c r="O468" s="61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20"/>
      <c r="J469" s="20"/>
      <c r="K469" s="20"/>
      <c r="L469" s="12"/>
      <c r="M469" s="12"/>
      <c r="N469" s="61"/>
      <c r="O469" s="61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20"/>
      <c r="J470" s="20"/>
      <c r="K470" s="20"/>
      <c r="L470" s="12"/>
      <c r="M470" s="12"/>
      <c r="N470" s="61"/>
      <c r="O470" s="61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20"/>
      <c r="J471" s="20"/>
      <c r="K471" s="20"/>
      <c r="L471" s="12"/>
      <c r="M471" s="12"/>
      <c r="N471" s="61"/>
      <c r="O471" s="61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20"/>
      <c r="J472" s="20"/>
      <c r="K472" s="20"/>
      <c r="L472" s="12"/>
      <c r="M472" s="12"/>
      <c r="N472" s="61"/>
      <c r="O472" s="61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20"/>
      <c r="J473" s="20"/>
      <c r="K473" s="20"/>
      <c r="L473" s="12"/>
      <c r="M473" s="12"/>
      <c r="N473" s="61"/>
      <c r="O473" s="61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20"/>
      <c r="J474" s="20"/>
      <c r="K474" s="20"/>
      <c r="L474" s="12"/>
      <c r="M474" s="12"/>
      <c r="N474" s="61"/>
      <c r="O474" s="61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20"/>
      <c r="J475" s="20"/>
      <c r="K475" s="20"/>
      <c r="L475" s="12"/>
      <c r="M475" s="12"/>
      <c r="N475" s="61"/>
      <c r="O475" s="61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20"/>
      <c r="J476" s="20"/>
      <c r="K476" s="20"/>
      <c r="L476" s="12"/>
      <c r="M476" s="12"/>
      <c r="N476" s="61"/>
      <c r="O476" s="61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20"/>
      <c r="J477" s="20"/>
      <c r="K477" s="20"/>
      <c r="L477" s="12"/>
      <c r="M477" s="12"/>
      <c r="N477" s="61"/>
      <c r="O477" s="61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20"/>
      <c r="J478" s="20"/>
      <c r="K478" s="20"/>
      <c r="L478" s="12"/>
      <c r="M478" s="12"/>
      <c r="N478" s="61"/>
      <c r="O478" s="61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20"/>
      <c r="J479" s="20"/>
      <c r="K479" s="20"/>
      <c r="L479" s="12"/>
      <c r="M479" s="12"/>
      <c r="N479" s="61"/>
      <c r="O479" s="61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20"/>
      <c r="J480" s="20"/>
      <c r="K480" s="20"/>
      <c r="L480" s="12"/>
      <c r="M480" s="12"/>
      <c r="N480" s="61"/>
      <c r="O480" s="61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20"/>
      <c r="J481" s="20"/>
      <c r="K481" s="20"/>
      <c r="L481" s="12"/>
      <c r="M481" s="12"/>
      <c r="N481" s="61"/>
      <c r="O481" s="61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20"/>
      <c r="J482" s="20"/>
      <c r="K482" s="20"/>
      <c r="L482" s="12"/>
      <c r="M482" s="12"/>
      <c r="N482" s="61"/>
      <c r="O482" s="61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20"/>
      <c r="J483" s="20"/>
      <c r="K483" s="20"/>
      <c r="L483" s="12"/>
      <c r="M483" s="12"/>
      <c r="N483" s="61"/>
      <c r="O483" s="61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20"/>
      <c r="J484" s="20"/>
      <c r="K484" s="20"/>
      <c r="L484" s="12"/>
      <c r="M484" s="12"/>
      <c r="N484" s="61"/>
      <c r="O484" s="61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20"/>
      <c r="J485" s="20"/>
      <c r="K485" s="20"/>
      <c r="L485" s="12"/>
      <c r="M485" s="12"/>
      <c r="N485" s="61"/>
      <c r="O485" s="61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20"/>
      <c r="J486" s="20"/>
      <c r="K486" s="20"/>
      <c r="L486" s="12"/>
      <c r="M486" s="12"/>
      <c r="N486" s="61"/>
      <c r="O486" s="61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20"/>
      <c r="J487" s="20"/>
      <c r="K487" s="20"/>
      <c r="L487" s="12"/>
      <c r="M487" s="12"/>
      <c r="N487" s="61"/>
      <c r="O487" s="61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20"/>
      <c r="J488" s="20"/>
      <c r="K488" s="20"/>
      <c r="L488" s="12"/>
      <c r="M488" s="12"/>
      <c r="N488" s="61"/>
      <c r="O488" s="61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20"/>
      <c r="J489" s="20"/>
      <c r="K489" s="20"/>
      <c r="L489" s="12"/>
      <c r="M489" s="12"/>
      <c r="N489" s="61"/>
      <c r="O489" s="61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20"/>
      <c r="J490" s="20"/>
      <c r="K490" s="20"/>
      <c r="L490" s="12"/>
      <c r="M490" s="12"/>
      <c r="N490" s="61"/>
      <c r="O490" s="61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20"/>
      <c r="J491" s="20"/>
      <c r="K491" s="20"/>
      <c r="L491" s="12"/>
      <c r="M491" s="12"/>
      <c r="N491" s="61"/>
      <c r="O491" s="61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20"/>
      <c r="J492" s="20"/>
      <c r="K492" s="20"/>
      <c r="L492" s="12"/>
      <c r="M492" s="12"/>
      <c r="N492" s="61"/>
      <c r="O492" s="61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20"/>
      <c r="J493" s="20"/>
      <c r="K493" s="20"/>
      <c r="L493" s="12"/>
      <c r="M493" s="12"/>
      <c r="N493" s="61"/>
      <c r="O493" s="61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20"/>
      <c r="J494" s="20"/>
      <c r="K494" s="20"/>
      <c r="L494" s="12"/>
      <c r="M494" s="12"/>
      <c r="N494" s="61"/>
      <c r="O494" s="61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20"/>
      <c r="J495" s="20"/>
      <c r="K495" s="20"/>
      <c r="L495" s="12"/>
      <c r="M495" s="12"/>
      <c r="N495" s="61"/>
      <c r="O495" s="61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20"/>
      <c r="J496" s="20"/>
      <c r="K496" s="20"/>
      <c r="L496" s="12"/>
      <c r="M496" s="12"/>
      <c r="N496" s="61"/>
      <c r="O496" s="61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20"/>
      <c r="J497" s="20"/>
      <c r="K497" s="20"/>
      <c r="L497" s="12"/>
      <c r="M497" s="12"/>
      <c r="N497" s="61"/>
      <c r="O497" s="61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20"/>
      <c r="J498" s="20"/>
      <c r="K498" s="20"/>
      <c r="L498" s="12"/>
      <c r="M498" s="12"/>
      <c r="N498" s="61"/>
      <c r="O498" s="61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20"/>
      <c r="J499" s="20"/>
      <c r="K499" s="20"/>
      <c r="L499" s="12"/>
      <c r="M499" s="12"/>
      <c r="N499" s="61"/>
      <c r="O499" s="61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20"/>
      <c r="J500" s="20"/>
      <c r="K500" s="20"/>
      <c r="L500" s="12"/>
      <c r="M500" s="12"/>
      <c r="N500" s="61"/>
      <c r="O500" s="61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20"/>
      <c r="J501" s="20"/>
      <c r="K501" s="20"/>
      <c r="L501" s="12"/>
      <c r="M501" s="12"/>
      <c r="N501" s="61"/>
      <c r="O501" s="61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20"/>
      <c r="J502" s="20"/>
      <c r="K502" s="20"/>
      <c r="L502" s="12"/>
      <c r="M502" s="12"/>
      <c r="N502" s="61"/>
      <c r="O502" s="61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20"/>
      <c r="J503" s="20"/>
      <c r="K503" s="20"/>
      <c r="L503" s="12"/>
      <c r="M503" s="12"/>
      <c r="N503" s="61"/>
      <c r="O503" s="61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20"/>
      <c r="J504" s="20"/>
      <c r="K504" s="20"/>
      <c r="L504" s="12"/>
      <c r="M504" s="12"/>
      <c r="N504" s="61"/>
      <c r="O504" s="61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20"/>
      <c r="J505" s="20"/>
      <c r="K505" s="20"/>
      <c r="L505" s="12"/>
      <c r="M505" s="12"/>
      <c r="N505" s="61"/>
      <c r="O505" s="61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20"/>
      <c r="J506" s="20"/>
      <c r="K506" s="20"/>
      <c r="L506" s="12"/>
      <c r="M506" s="12"/>
      <c r="N506" s="61"/>
      <c r="O506" s="61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20"/>
      <c r="J507" s="20"/>
      <c r="K507" s="20"/>
      <c r="L507" s="12"/>
      <c r="M507" s="12"/>
      <c r="N507" s="61"/>
      <c r="O507" s="61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20"/>
      <c r="J508" s="20"/>
      <c r="K508" s="20"/>
      <c r="L508" s="12"/>
      <c r="M508" s="12"/>
      <c r="N508" s="61"/>
      <c r="O508" s="61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20"/>
      <c r="J509" s="20"/>
      <c r="K509" s="20"/>
      <c r="L509" s="12"/>
      <c r="M509" s="12"/>
      <c r="N509" s="61"/>
      <c r="O509" s="61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20"/>
      <c r="J510" s="20"/>
      <c r="K510" s="20"/>
      <c r="L510" s="12"/>
      <c r="M510" s="12"/>
      <c r="N510" s="61"/>
      <c r="O510" s="61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20"/>
      <c r="J511" s="20"/>
      <c r="K511" s="20"/>
      <c r="L511" s="12"/>
      <c r="M511" s="12"/>
      <c r="N511" s="61"/>
      <c r="O511" s="61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20"/>
      <c r="J512" s="20"/>
      <c r="K512" s="20"/>
      <c r="L512" s="12"/>
      <c r="M512" s="12"/>
      <c r="N512" s="61"/>
      <c r="O512" s="61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20"/>
      <c r="J513" s="20"/>
      <c r="K513" s="20"/>
      <c r="L513" s="12"/>
      <c r="M513" s="12"/>
      <c r="N513" s="61"/>
      <c r="O513" s="61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20"/>
      <c r="J514" s="20"/>
      <c r="K514" s="20"/>
      <c r="L514" s="12"/>
      <c r="M514" s="12"/>
      <c r="N514" s="61"/>
      <c r="O514" s="61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20"/>
      <c r="J515" s="20"/>
      <c r="K515" s="20"/>
      <c r="L515" s="12"/>
      <c r="M515" s="12"/>
      <c r="N515" s="61"/>
      <c r="O515" s="61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20"/>
      <c r="J516" s="20"/>
      <c r="K516" s="20"/>
      <c r="L516" s="12"/>
      <c r="M516" s="12"/>
      <c r="N516" s="61"/>
      <c r="O516" s="61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20"/>
      <c r="J517" s="20"/>
      <c r="K517" s="20"/>
      <c r="L517" s="12"/>
      <c r="M517" s="12"/>
      <c r="N517" s="61"/>
      <c r="O517" s="61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20"/>
      <c r="J518" s="20"/>
      <c r="K518" s="20"/>
      <c r="L518" s="12"/>
      <c r="M518" s="12"/>
      <c r="N518" s="61"/>
      <c r="O518" s="61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20"/>
      <c r="J519" s="20"/>
      <c r="K519" s="20"/>
      <c r="L519" s="12"/>
      <c r="M519" s="12"/>
      <c r="N519" s="61"/>
      <c r="O519" s="61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20"/>
      <c r="J520" s="20"/>
      <c r="K520" s="20"/>
      <c r="L520" s="12"/>
      <c r="M520" s="12"/>
      <c r="N520" s="61"/>
      <c r="O520" s="61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20"/>
      <c r="J521" s="20"/>
      <c r="K521" s="20"/>
      <c r="L521" s="12"/>
      <c r="M521" s="12"/>
      <c r="N521" s="61"/>
      <c r="O521" s="61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20"/>
      <c r="J522" s="20"/>
      <c r="K522" s="20"/>
      <c r="L522" s="12"/>
      <c r="M522" s="12"/>
      <c r="N522" s="61"/>
      <c r="O522" s="61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20"/>
      <c r="J523" s="20"/>
      <c r="K523" s="20"/>
      <c r="L523" s="12"/>
      <c r="M523" s="12"/>
      <c r="N523" s="61"/>
      <c r="O523" s="61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20"/>
      <c r="J524" s="20"/>
      <c r="K524" s="20"/>
      <c r="L524" s="12"/>
      <c r="M524" s="12"/>
      <c r="N524" s="61"/>
      <c r="O524" s="61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20"/>
      <c r="J525" s="20"/>
      <c r="K525" s="20"/>
      <c r="L525" s="12"/>
      <c r="M525" s="12"/>
      <c r="N525" s="61"/>
      <c r="O525" s="61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20"/>
      <c r="J526" s="20"/>
      <c r="K526" s="20"/>
      <c r="L526" s="12"/>
      <c r="M526" s="12"/>
      <c r="N526" s="61"/>
      <c r="O526" s="61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20"/>
      <c r="J527" s="20"/>
      <c r="K527" s="20"/>
      <c r="L527" s="12"/>
      <c r="M527" s="12"/>
      <c r="N527" s="61"/>
      <c r="O527" s="61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20"/>
      <c r="J528" s="20"/>
      <c r="K528" s="20"/>
      <c r="L528" s="12"/>
      <c r="M528" s="12"/>
      <c r="N528" s="61"/>
      <c r="O528" s="61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20"/>
      <c r="J529" s="20"/>
      <c r="K529" s="20"/>
      <c r="L529" s="12"/>
      <c r="M529" s="12"/>
      <c r="N529" s="61"/>
      <c r="O529" s="61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20"/>
      <c r="J530" s="20"/>
      <c r="K530" s="20"/>
      <c r="L530" s="12"/>
      <c r="M530" s="12"/>
      <c r="N530" s="61"/>
      <c r="O530" s="61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20"/>
      <c r="J531" s="20"/>
      <c r="K531" s="20"/>
      <c r="L531" s="12"/>
      <c r="M531" s="12"/>
      <c r="N531" s="61"/>
      <c r="O531" s="61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20"/>
      <c r="J532" s="20"/>
      <c r="K532" s="20"/>
      <c r="L532" s="12"/>
      <c r="M532" s="12"/>
      <c r="N532" s="61"/>
      <c r="O532" s="61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20"/>
      <c r="J533" s="20"/>
      <c r="K533" s="20"/>
      <c r="L533" s="12"/>
      <c r="M533" s="12"/>
      <c r="N533" s="61"/>
      <c r="O533" s="61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20"/>
      <c r="J534" s="20"/>
      <c r="K534" s="20"/>
      <c r="L534" s="12"/>
      <c r="M534" s="12"/>
      <c r="N534" s="61"/>
      <c r="O534" s="61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20"/>
      <c r="J535" s="20"/>
      <c r="K535" s="20"/>
      <c r="L535" s="12"/>
      <c r="M535" s="12"/>
      <c r="N535" s="61"/>
      <c r="O535" s="61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20"/>
      <c r="J536" s="20"/>
      <c r="K536" s="20"/>
      <c r="L536" s="12"/>
      <c r="M536" s="12"/>
      <c r="N536" s="61"/>
      <c r="O536" s="61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20"/>
      <c r="J537" s="20"/>
      <c r="K537" s="20"/>
      <c r="L537" s="12"/>
      <c r="M537" s="12"/>
      <c r="N537" s="61"/>
      <c r="O537" s="61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20"/>
      <c r="J538" s="20"/>
      <c r="K538" s="20"/>
      <c r="L538" s="12"/>
      <c r="M538" s="12"/>
      <c r="N538" s="61"/>
      <c r="O538" s="61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20"/>
      <c r="J539" s="20"/>
      <c r="K539" s="20"/>
      <c r="L539" s="12"/>
      <c r="M539" s="12"/>
      <c r="N539" s="61"/>
      <c r="O539" s="61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20"/>
      <c r="J540" s="20"/>
      <c r="K540" s="20"/>
      <c r="L540" s="12"/>
      <c r="M540" s="12"/>
      <c r="N540" s="61"/>
      <c r="O540" s="61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20"/>
      <c r="J541" s="20"/>
      <c r="K541" s="20"/>
      <c r="L541" s="12"/>
      <c r="M541" s="12"/>
      <c r="N541" s="61"/>
      <c r="O541" s="61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20"/>
      <c r="J542" s="20"/>
      <c r="K542" s="20"/>
      <c r="L542" s="12"/>
      <c r="M542" s="12"/>
      <c r="N542" s="61"/>
      <c r="O542" s="61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20"/>
      <c r="J543" s="20"/>
      <c r="K543" s="20"/>
      <c r="L543" s="12"/>
      <c r="M543" s="12"/>
      <c r="N543" s="61"/>
      <c r="O543" s="61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20"/>
      <c r="J544" s="20"/>
      <c r="K544" s="20"/>
      <c r="L544" s="12"/>
      <c r="M544" s="12"/>
      <c r="N544" s="61"/>
      <c r="O544" s="61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20"/>
      <c r="J545" s="20"/>
      <c r="K545" s="20"/>
      <c r="L545" s="12"/>
      <c r="M545" s="12"/>
      <c r="N545" s="61"/>
      <c r="O545" s="61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20"/>
      <c r="J546" s="20"/>
      <c r="K546" s="20"/>
      <c r="L546" s="12"/>
      <c r="M546" s="12"/>
      <c r="N546" s="61"/>
      <c r="O546" s="61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20"/>
      <c r="J547" s="20"/>
      <c r="K547" s="20"/>
      <c r="L547" s="12"/>
      <c r="M547" s="12"/>
      <c r="N547" s="61"/>
      <c r="O547" s="61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20"/>
      <c r="J548" s="20"/>
      <c r="K548" s="20"/>
      <c r="L548" s="12"/>
      <c r="M548" s="12"/>
      <c r="N548" s="61"/>
      <c r="O548" s="61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20"/>
      <c r="J549" s="20"/>
      <c r="K549" s="20"/>
      <c r="L549" s="12"/>
      <c r="M549" s="12"/>
      <c r="N549" s="61"/>
      <c r="O549" s="61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20"/>
      <c r="J550" s="20"/>
      <c r="K550" s="20"/>
      <c r="L550" s="12"/>
      <c r="M550" s="12"/>
      <c r="N550" s="61"/>
      <c r="O550" s="61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20"/>
      <c r="J551" s="20"/>
      <c r="K551" s="20"/>
      <c r="L551" s="12"/>
      <c r="M551" s="12"/>
      <c r="N551" s="61"/>
      <c r="O551" s="61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20"/>
      <c r="J552" s="20"/>
      <c r="K552" s="20"/>
      <c r="L552" s="12"/>
      <c r="M552" s="12"/>
      <c r="N552" s="61"/>
      <c r="O552" s="61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20"/>
      <c r="J553" s="20"/>
      <c r="K553" s="20"/>
      <c r="L553" s="12"/>
      <c r="M553" s="12"/>
      <c r="N553" s="61"/>
      <c r="O553" s="61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20"/>
      <c r="J554" s="20"/>
      <c r="K554" s="20"/>
      <c r="L554" s="12"/>
      <c r="M554" s="12"/>
      <c r="N554" s="61"/>
      <c r="O554" s="61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20"/>
      <c r="J555" s="20"/>
      <c r="K555" s="20"/>
      <c r="L555" s="12"/>
      <c r="M555" s="12"/>
      <c r="N555" s="61"/>
      <c r="O555" s="61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20"/>
      <c r="J556" s="20"/>
      <c r="K556" s="20"/>
      <c r="L556" s="12"/>
      <c r="M556" s="12"/>
      <c r="N556" s="61"/>
      <c r="O556" s="61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20"/>
      <c r="J557" s="20"/>
      <c r="K557" s="20"/>
      <c r="L557" s="12"/>
      <c r="M557" s="12"/>
      <c r="N557" s="61"/>
      <c r="O557" s="61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20"/>
      <c r="J558" s="20"/>
      <c r="K558" s="20"/>
      <c r="L558" s="12"/>
      <c r="M558" s="12"/>
      <c r="N558" s="61"/>
      <c r="O558" s="61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20"/>
      <c r="J559" s="20"/>
      <c r="K559" s="20"/>
      <c r="L559" s="12"/>
      <c r="M559" s="12"/>
      <c r="N559" s="61"/>
      <c r="O559" s="61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20"/>
      <c r="J560" s="20"/>
      <c r="K560" s="20"/>
      <c r="L560" s="12"/>
      <c r="M560" s="12"/>
      <c r="N560" s="61"/>
      <c r="O560" s="61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20"/>
      <c r="J561" s="20"/>
      <c r="K561" s="20"/>
      <c r="L561" s="12"/>
      <c r="M561" s="12"/>
      <c r="N561" s="61"/>
      <c r="O561" s="61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20"/>
      <c r="J562" s="20"/>
      <c r="K562" s="20"/>
      <c r="L562" s="12"/>
      <c r="M562" s="12"/>
      <c r="N562" s="61"/>
      <c r="O562" s="61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20"/>
      <c r="J563" s="20"/>
      <c r="K563" s="20"/>
      <c r="L563" s="12"/>
      <c r="M563" s="12"/>
      <c r="N563" s="61"/>
      <c r="O563" s="61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20"/>
      <c r="J564" s="20"/>
      <c r="K564" s="20"/>
      <c r="L564" s="12"/>
      <c r="M564" s="12"/>
      <c r="N564" s="61"/>
      <c r="O564" s="61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20"/>
      <c r="J565" s="20"/>
      <c r="K565" s="20"/>
      <c r="L565" s="12"/>
      <c r="M565" s="12"/>
      <c r="N565" s="61"/>
      <c r="O565" s="61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20"/>
      <c r="J566" s="20"/>
      <c r="K566" s="20"/>
      <c r="L566" s="12"/>
      <c r="M566" s="12"/>
      <c r="N566" s="61"/>
      <c r="O566" s="61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20"/>
      <c r="J567" s="20"/>
      <c r="K567" s="20"/>
      <c r="L567" s="12"/>
      <c r="M567" s="12"/>
      <c r="N567" s="61"/>
      <c r="O567" s="61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20"/>
      <c r="J568" s="20"/>
      <c r="K568" s="20"/>
      <c r="L568" s="12"/>
      <c r="M568" s="12"/>
      <c r="N568" s="61"/>
      <c r="O568" s="61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20"/>
      <c r="J569" s="20"/>
      <c r="K569" s="20"/>
      <c r="L569" s="12"/>
      <c r="M569" s="12"/>
      <c r="N569" s="61"/>
      <c r="O569" s="61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20"/>
      <c r="J570" s="20"/>
      <c r="K570" s="20"/>
      <c r="L570" s="12"/>
      <c r="M570" s="12"/>
      <c r="N570" s="61"/>
      <c r="O570" s="61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20"/>
      <c r="J571" s="20"/>
      <c r="K571" s="20"/>
      <c r="L571" s="12"/>
      <c r="M571" s="12"/>
      <c r="N571" s="61"/>
      <c r="O571" s="61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20"/>
      <c r="J572" s="20"/>
      <c r="K572" s="20"/>
      <c r="L572" s="12"/>
      <c r="M572" s="12"/>
      <c r="N572" s="61"/>
      <c r="O572" s="61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20"/>
      <c r="J573" s="20"/>
      <c r="K573" s="20"/>
      <c r="L573" s="12"/>
      <c r="M573" s="12"/>
      <c r="N573" s="61"/>
      <c r="O573" s="61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20"/>
      <c r="J574" s="20"/>
      <c r="K574" s="20"/>
      <c r="L574" s="12"/>
      <c r="M574" s="12"/>
      <c r="N574" s="61"/>
      <c r="O574" s="61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20"/>
      <c r="J575" s="20"/>
      <c r="K575" s="20"/>
      <c r="L575" s="12"/>
      <c r="M575" s="12"/>
      <c r="N575" s="61"/>
      <c r="O575" s="61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20"/>
      <c r="J576" s="20"/>
      <c r="K576" s="20"/>
      <c r="L576" s="12"/>
      <c r="M576" s="12"/>
      <c r="N576" s="61"/>
      <c r="O576" s="61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20"/>
      <c r="J577" s="20"/>
      <c r="K577" s="20"/>
      <c r="L577" s="12"/>
      <c r="M577" s="12"/>
      <c r="N577" s="61"/>
      <c r="O577" s="61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20"/>
      <c r="J578" s="20"/>
      <c r="K578" s="20"/>
      <c r="L578" s="12"/>
      <c r="M578" s="12"/>
      <c r="N578" s="61"/>
      <c r="O578" s="61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20"/>
      <c r="J579" s="20"/>
      <c r="K579" s="20"/>
      <c r="L579" s="12"/>
      <c r="M579" s="12"/>
      <c r="N579" s="61"/>
      <c r="O579" s="61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20"/>
      <c r="J580" s="20"/>
      <c r="K580" s="20"/>
      <c r="L580" s="12"/>
      <c r="M580" s="12"/>
      <c r="N580" s="61"/>
      <c r="O580" s="61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20"/>
      <c r="J581" s="20"/>
      <c r="K581" s="20"/>
      <c r="L581" s="12"/>
      <c r="M581" s="12"/>
      <c r="N581" s="61"/>
      <c r="O581" s="61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20"/>
      <c r="J582" s="20"/>
      <c r="K582" s="20"/>
      <c r="L582" s="12"/>
      <c r="M582" s="12"/>
      <c r="N582" s="61"/>
      <c r="O582" s="61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20"/>
      <c r="J583" s="20"/>
      <c r="K583" s="20"/>
      <c r="L583" s="12"/>
      <c r="M583" s="12"/>
      <c r="N583" s="61"/>
      <c r="O583" s="61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20"/>
      <c r="J584" s="20"/>
      <c r="K584" s="20"/>
      <c r="L584" s="12"/>
      <c r="M584" s="12"/>
      <c r="N584" s="61"/>
      <c r="O584" s="61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20"/>
      <c r="J585" s="20"/>
      <c r="K585" s="20"/>
      <c r="L585" s="12"/>
      <c r="M585" s="12"/>
      <c r="N585" s="61"/>
      <c r="O585" s="61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20"/>
      <c r="J586" s="20"/>
      <c r="K586" s="20"/>
      <c r="L586" s="12"/>
      <c r="M586" s="12"/>
      <c r="N586" s="61"/>
      <c r="O586" s="61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20"/>
      <c r="J587" s="20"/>
      <c r="K587" s="20"/>
      <c r="L587" s="12"/>
      <c r="M587" s="12"/>
      <c r="N587" s="61"/>
      <c r="O587" s="61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20"/>
      <c r="J588" s="20"/>
      <c r="K588" s="20"/>
      <c r="L588" s="12"/>
      <c r="M588" s="12"/>
      <c r="N588" s="61"/>
      <c r="O588" s="61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20"/>
      <c r="J589" s="20"/>
      <c r="K589" s="20"/>
      <c r="L589" s="12"/>
      <c r="M589" s="12"/>
      <c r="N589" s="61"/>
      <c r="O589" s="61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20"/>
      <c r="J590" s="20"/>
      <c r="K590" s="20"/>
      <c r="L590" s="12"/>
      <c r="M590" s="12"/>
      <c r="N590" s="61"/>
      <c r="O590" s="61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20"/>
      <c r="J591" s="20"/>
      <c r="K591" s="20"/>
      <c r="L591" s="12"/>
      <c r="M591" s="12"/>
      <c r="N591" s="61"/>
      <c r="O591" s="61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20"/>
      <c r="J592" s="20"/>
      <c r="K592" s="20"/>
      <c r="L592" s="12"/>
      <c r="M592" s="12"/>
      <c r="N592" s="61"/>
      <c r="O592" s="61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20"/>
      <c r="J593" s="20"/>
      <c r="K593" s="20"/>
      <c r="L593" s="12"/>
      <c r="M593" s="12"/>
      <c r="N593" s="61"/>
      <c r="O593" s="61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" hidden="false" customHeight="false" outlineLevel="0" collapsed="false">
      <c r="A1031" s="12"/>
      <c r="B1031" s="12"/>
      <c r="C1031" s="50"/>
      <c r="D1031" s="50"/>
      <c r="E1031" s="50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F5:H5 G7 G9 G11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F13:H1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F14:H15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C21:D27 E22:G2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E21:G21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E29:G29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E30:G3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C29:D3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H22:J27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H21:J21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C12:H12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G12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C28:G28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4" colorId="64" zoomScale="85" zoomScaleNormal="85" zoomScalePageLayoutView="100" workbookViewId="0">
      <selection pane="topLeft" activeCell="M415" activeCellId="0" sqref="M415:M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4" width="8.5"/>
    <col collapsed="false" customWidth="true" hidden="false" outlineLevel="0" max="2" min="2" style="74" width="12.87"/>
    <col collapsed="false" customWidth="false" hidden="false" outlineLevel="0" max="3" min="3" style="74" width="8.99"/>
    <col collapsed="false" customWidth="true" hidden="false" outlineLevel="0" max="4" min="4" style="75" width="10.12"/>
    <col collapsed="false" customWidth="false" hidden="false" outlineLevel="0" max="11" min="5" style="74" width="8.99"/>
    <col collapsed="false" customWidth="true" hidden="false" outlineLevel="0" max="12" min="12" style="76" width="2.62"/>
    <col collapsed="false" customWidth="false" hidden="false" outlineLevel="0" max="16" min="13" style="74" width="8.99"/>
    <col collapsed="false" customWidth="true" hidden="false" outlineLevel="0" max="17" min="17" style="74" width="9.36"/>
    <col collapsed="false" customWidth="false" hidden="false" outlineLevel="0" max="19" min="18" style="74" width="8.99"/>
    <col collapsed="false" customWidth="true" hidden="false" outlineLevel="0" max="20" min="20" style="74" width="2.62"/>
    <col collapsed="false" customWidth="false" hidden="false" outlineLevel="0" max="23" min="21" style="74" width="8.99"/>
    <col collapsed="false" customWidth="true" hidden="false" outlineLevel="0" max="24" min="24" style="76" width="2.62"/>
    <col collapsed="false" customWidth="false" hidden="false" outlineLevel="0" max="257" min="25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4</v>
      </c>
      <c r="F1" s="81"/>
      <c r="G1" s="81"/>
      <c r="H1" s="81"/>
      <c r="I1" s="81"/>
      <c r="J1" s="81"/>
      <c r="K1" s="81"/>
      <c r="L1" s="79"/>
      <c r="M1" s="82" t="s">
        <v>15</v>
      </c>
      <c r="N1" s="82"/>
      <c r="O1" s="82"/>
      <c r="P1" s="82"/>
      <c r="Q1" s="82"/>
      <c r="R1" s="82"/>
      <c r="S1" s="82"/>
      <c r="T1" s="83"/>
      <c r="U1" s="82" t="s">
        <v>16</v>
      </c>
      <c r="V1" s="82"/>
      <c r="W1" s="82"/>
      <c r="X1" s="80"/>
      <c r="Y1" s="84" t="s">
        <v>17</v>
      </c>
      <c r="Z1" s="84"/>
      <c r="AA1" s="84"/>
    </row>
    <row r="2" customFormat="false" ht="12.75" hidden="false" customHeight="false" outlineLevel="0" collapsed="false">
      <c r="A2" s="85" t="s">
        <v>18</v>
      </c>
      <c r="B2" s="86" t="s">
        <v>19</v>
      </c>
      <c r="C2" s="85" t="s">
        <v>20</v>
      </c>
      <c r="D2" s="87" t="s">
        <v>21</v>
      </c>
      <c r="E2" s="88" t="s">
        <v>22</v>
      </c>
      <c r="F2" s="88" t="s">
        <v>23</v>
      </c>
      <c r="G2" s="88" t="s">
        <v>24</v>
      </c>
      <c r="H2" s="88" t="s">
        <v>25</v>
      </c>
      <c r="I2" s="88" t="s">
        <v>26</v>
      </c>
      <c r="J2" s="88" t="s">
        <v>27</v>
      </c>
      <c r="K2" s="88" t="s">
        <v>28</v>
      </c>
      <c r="L2" s="89"/>
      <c r="M2" s="90" t="s">
        <v>22</v>
      </c>
      <c r="N2" s="88" t="s">
        <v>23</v>
      </c>
      <c r="O2" s="88" t="s">
        <v>24</v>
      </c>
      <c r="P2" s="88" t="s">
        <v>25</v>
      </c>
      <c r="Q2" s="88" t="s">
        <v>26</v>
      </c>
      <c r="R2" s="88" t="s">
        <v>27</v>
      </c>
      <c r="S2" s="91" t="s">
        <v>28</v>
      </c>
      <c r="T2" s="92"/>
      <c r="U2" s="93" t="s">
        <v>29</v>
      </c>
      <c r="V2" s="94" t="s">
        <v>30</v>
      </c>
      <c r="W2" s="91" t="s">
        <v>31</v>
      </c>
      <c r="X2" s="80"/>
      <c r="Y2" s="95" t="s">
        <v>32</v>
      </c>
      <c r="Z2" s="95" t="s">
        <v>33</v>
      </c>
      <c r="AA2" s="96" t="s">
        <v>34</v>
      </c>
    </row>
    <row r="3" customFormat="false" ht="13.5" hidden="false" customHeight="false" outlineLevel="0" collapsed="false">
      <c r="A3" s="97" t="s">
        <v>10</v>
      </c>
      <c r="B3" s="13" t="s">
        <v>35</v>
      </c>
      <c r="C3" s="98" t="s">
        <v>1</v>
      </c>
      <c r="D3" s="99" t="n">
        <v>25</v>
      </c>
      <c r="E3" s="100" t="n">
        <v>878.0392</v>
      </c>
      <c r="F3" s="100" t="n">
        <v>43.0953</v>
      </c>
      <c r="G3" s="100" t="n">
        <v>43.406</v>
      </c>
      <c r="H3" s="100" t="n">
        <v>43.9746</v>
      </c>
      <c r="I3" s="100"/>
      <c r="J3" s="100"/>
      <c r="K3" s="100"/>
      <c r="L3" s="80"/>
      <c r="M3" s="100" t="n">
        <v>878.0392</v>
      </c>
      <c r="N3" s="100" t="n">
        <v>43.0953</v>
      </c>
      <c r="O3" s="100" t="n">
        <v>43.406</v>
      </c>
      <c r="P3" s="100" t="n">
        <v>43.9746</v>
      </c>
      <c r="Q3" s="101"/>
      <c r="R3" s="101"/>
      <c r="S3" s="102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80"/>
      <c r="Y3" s="103"/>
      <c r="Z3" s="103"/>
      <c r="AA3" s="97"/>
    </row>
    <row r="4" customFormat="false" ht="13.5" hidden="false" customHeight="false" outlineLevel="0" collapsed="false">
      <c r="A4" s="104"/>
      <c r="B4" s="21"/>
      <c r="C4" s="80"/>
      <c r="D4" s="105" t="n">
        <v>30</v>
      </c>
      <c r="E4" s="100" t="n">
        <v>481.5336</v>
      </c>
      <c r="F4" s="100" t="n">
        <v>41.0461</v>
      </c>
      <c r="G4" s="100" t="n">
        <v>42.1359</v>
      </c>
      <c r="H4" s="100" t="n">
        <v>42.3375</v>
      </c>
      <c r="I4" s="100"/>
      <c r="J4" s="100"/>
      <c r="K4" s="100"/>
      <c r="L4" s="80"/>
      <c r="M4" s="100" t="n">
        <v>481.5336</v>
      </c>
      <c r="N4" s="100" t="n">
        <v>41.0461</v>
      </c>
      <c r="O4" s="100" t="n">
        <v>42.1359</v>
      </c>
      <c r="P4" s="100" t="n">
        <v>42.3375</v>
      </c>
      <c r="Q4" s="106"/>
      <c r="R4" s="106"/>
      <c r="S4" s="107"/>
      <c r="U4" s="108"/>
      <c r="V4" s="109"/>
      <c r="W4" s="110"/>
      <c r="X4" s="80"/>
      <c r="Y4" s="76"/>
      <c r="Z4" s="76"/>
      <c r="AA4" s="104"/>
    </row>
    <row r="5" customFormat="false" ht="13.5" hidden="false" customHeight="false" outlineLevel="0" collapsed="false">
      <c r="A5" s="104"/>
      <c r="B5" s="21"/>
      <c r="C5" s="80"/>
      <c r="D5" s="105" t="n">
        <v>35</v>
      </c>
      <c r="E5" s="100" t="n">
        <v>277.2968</v>
      </c>
      <c r="F5" s="100" t="n">
        <v>38.4594</v>
      </c>
      <c r="G5" s="100" t="n">
        <v>40.6512</v>
      </c>
      <c r="H5" s="100" t="n">
        <v>40.5269</v>
      </c>
      <c r="I5" s="100"/>
      <c r="J5" s="100"/>
      <c r="K5" s="100"/>
      <c r="L5" s="80"/>
      <c r="M5" s="100" t="n">
        <v>277.2968</v>
      </c>
      <c r="N5" s="100" t="n">
        <v>38.4594</v>
      </c>
      <c r="O5" s="100" t="n">
        <v>40.6512</v>
      </c>
      <c r="P5" s="100" t="n">
        <v>40.5269</v>
      </c>
      <c r="Q5" s="106"/>
      <c r="R5" s="106"/>
      <c r="S5" s="107"/>
      <c r="U5" s="108"/>
      <c r="V5" s="109"/>
      <c r="W5" s="110"/>
      <c r="X5" s="80"/>
      <c r="Y5" s="76"/>
      <c r="Z5" s="76"/>
      <c r="AA5" s="104"/>
    </row>
    <row r="6" customFormat="false" ht="14.25" hidden="false" customHeight="false" outlineLevel="0" collapsed="false">
      <c r="A6" s="104"/>
      <c r="B6" s="21"/>
      <c r="C6" s="80"/>
      <c r="D6" s="105" t="n">
        <v>40</v>
      </c>
      <c r="E6" s="100" t="n">
        <v>167.9024</v>
      </c>
      <c r="F6" s="100" t="n">
        <v>35.64</v>
      </c>
      <c r="G6" s="100" t="n">
        <v>39.5666</v>
      </c>
      <c r="H6" s="100" t="n">
        <v>39.2236</v>
      </c>
      <c r="I6" s="100"/>
      <c r="J6" s="100"/>
      <c r="K6" s="100"/>
      <c r="L6" s="80"/>
      <c r="M6" s="100" t="n">
        <v>167.9024</v>
      </c>
      <c r="N6" s="100" t="n">
        <v>35.64</v>
      </c>
      <c r="O6" s="100" t="n">
        <v>39.5666</v>
      </c>
      <c r="P6" s="100" t="n">
        <v>39.2236</v>
      </c>
      <c r="Q6" s="106"/>
      <c r="R6" s="106"/>
      <c r="S6" s="107"/>
      <c r="U6" s="108"/>
      <c r="V6" s="109"/>
      <c r="W6" s="110"/>
      <c r="X6" s="80"/>
      <c r="Y6" s="76"/>
      <c r="Z6" s="76"/>
      <c r="AA6" s="104"/>
    </row>
    <row r="7" customFormat="false" ht="13.5" hidden="false" customHeight="false" outlineLevel="0" collapsed="false">
      <c r="A7" s="104"/>
      <c r="B7" s="21"/>
      <c r="C7" s="98" t="s">
        <v>2</v>
      </c>
      <c r="D7" s="99" t="n">
        <v>25</v>
      </c>
      <c r="E7" s="100" t="n">
        <v>269.0928</v>
      </c>
      <c r="F7" s="100" t="n">
        <v>42.2261</v>
      </c>
      <c r="G7" s="100" t="n">
        <v>43.1019</v>
      </c>
      <c r="H7" s="100" t="n">
        <v>43.1325</v>
      </c>
      <c r="I7" s="100"/>
      <c r="J7" s="100"/>
      <c r="K7" s="100"/>
      <c r="L7" s="80"/>
      <c r="M7" s="100" t="n">
        <v>269.0416</v>
      </c>
      <c r="N7" s="100" t="n">
        <v>42.225</v>
      </c>
      <c r="O7" s="100" t="n">
        <v>43.1043</v>
      </c>
      <c r="P7" s="100" t="n">
        <v>43.134</v>
      </c>
      <c r="Q7" s="101"/>
      <c r="R7" s="101"/>
      <c r="S7" s="102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80"/>
      <c r="Y7" s="76"/>
      <c r="Z7" s="76"/>
      <c r="AA7" s="104"/>
    </row>
    <row r="8" customFormat="false" ht="13.5" hidden="false" customHeight="false" outlineLevel="0" collapsed="false">
      <c r="A8" s="104"/>
      <c r="B8" s="21"/>
      <c r="C8" s="80"/>
      <c r="D8" s="105" t="n">
        <v>30</v>
      </c>
      <c r="E8" s="100" t="n">
        <v>122.4248</v>
      </c>
      <c r="F8" s="100" t="n">
        <v>39.9104</v>
      </c>
      <c r="G8" s="100" t="n">
        <v>41.8282</v>
      </c>
      <c r="H8" s="100" t="n">
        <v>41.547</v>
      </c>
      <c r="I8" s="100"/>
      <c r="J8" s="100"/>
      <c r="K8" s="100"/>
      <c r="L8" s="80"/>
      <c r="M8" s="100" t="n">
        <v>122.4904</v>
      </c>
      <c r="N8" s="100" t="n">
        <v>39.9104</v>
      </c>
      <c r="O8" s="100" t="n">
        <v>41.8311</v>
      </c>
      <c r="P8" s="100" t="n">
        <v>41.5519</v>
      </c>
      <c r="Q8" s="106"/>
      <c r="R8" s="106"/>
      <c r="S8" s="107"/>
      <c r="U8" s="49"/>
      <c r="V8" s="50"/>
      <c r="W8" s="51"/>
      <c r="X8" s="80"/>
      <c r="Y8" s="76"/>
      <c r="Z8" s="76"/>
      <c r="AA8" s="104"/>
    </row>
    <row r="9" customFormat="false" ht="13.5" hidden="false" customHeight="false" outlineLevel="0" collapsed="false">
      <c r="A9" s="104"/>
      <c r="B9" s="21"/>
      <c r="C9" s="80"/>
      <c r="D9" s="105" t="n">
        <v>35</v>
      </c>
      <c r="E9" s="100" t="n">
        <v>63.8368</v>
      </c>
      <c r="F9" s="100" t="n">
        <v>37.3094</v>
      </c>
      <c r="G9" s="100" t="n">
        <v>40.5481</v>
      </c>
      <c r="H9" s="100" t="n">
        <v>40.0564</v>
      </c>
      <c r="I9" s="100"/>
      <c r="J9" s="100"/>
      <c r="K9" s="100"/>
      <c r="L9" s="80"/>
      <c r="M9" s="100" t="n">
        <v>63.9024</v>
      </c>
      <c r="N9" s="100" t="n">
        <v>37.3126</v>
      </c>
      <c r="O9" s="100" t="n">
        <v>40.5515</v>
      </c>
      <c r="P9" s="100" t="n">
        <v>40.0543</v>
      </c>
      <c r="Q9" s="106"/>
      <c r="R9" s="106"/>
      <c r="S9" s="107"/>
      <c r="U9" s="108"/>
      <c r="V9" s="111"/>
      <c r="W9" s="110"/>
      <c r="X9" s="80"/>
      <c r="Y9" s="76"/>
      <c r="Z9" s="76"/>
      <c r="AA9" s="104"/>
    </row>
    <row r="10" customFormat="false" ht="14.25" hidden="false" customHeight="false" outlineLevel="0" collapsed="false">
      <c r="A10" s="104"/>
      <c r="B10" s="21"/>
      <c r="C10" s="80"/>
      <c r="D10" s="105" t="n">
        <v>40</v>
      </c>
      <c r="E10" s="100" t="n">
        <v>33.7184</v>
      </c>
      <c r="F10" s="100" t="n">
        <v>34.5885</v>
      </c>
      <c r="G10" s="100" t="n">
        <v>39.486</v>
      </c>
      <c r="H10" s="100" t="n">
        <v>38.8194</v>
      </c>
      <c r="I10" s="100"/>
      <c r="J10" s="100"/>
      <c r="K10" s="100"/>
      <c r="L10" s="80"/>
      <c r="M10" s="100" t="n">
        <v>33.7384</v>
      </c>
      <c r="N10" s="100" t="n">
        <v>34.5942</v>
      </c>
      <c r="O10" s="100" t="n">
        <v>39.4822</v>
      </c>
      <c r="P10" s="100" t="n">
        <v>38.8227</v>
      </c>
      <c r="Q10" s="106"/>
      <c r="R10" s="106"/>
      <c r="S10" s="107"/>
      <c r="U10" s="108"/>
      <c r="V10" s="109"/>
      <c r="W10" s="110"/>
      <c r="X10" s="80"/>
      <c r="Y10" s="76"/>
      <c r="Z10" s="76"/>
      <c r="AA10" s="104"/>
    </row>
    <row r="11" customFormat="false" ht="13.5" hidden="false" customHeight="false" outlineLevel="0" collapsed="false">
      <c r="A11" s="104"/>
      <c r="B11" s="21"/>
      <c r="C11" s="98" t="s">
        <v>3</v>
      </c>
      <c r="D11" s="99" t="n">
        <v>25</v>
      </c>
      <c r="E11" s="100" t="n">
        <v>298.1352</v>
      </c>
      <c r="F11" s="100" t="n">
        <v>41.8997</v>
      </c>
      <c r="G11" s="100" t="n">
        <v>42.5518</v>
      </c>
      <c r="H11" s="100" t="n">
        <v>42.8705</v>
      </c>
      <c r="I11" s="100"/>
      <c r="J11" s="100"/>
      <c r="K11" s="100"/>
      <c r="L11" s="80"/>
      <c r="M11" s="100" t="n">
        <v>298.4952</v>
      </c>
      <c r="N11" s="100" t="n">
        <v>41.8986</v>
      </c>
      <c r="O11" s="100" t="n">
        <v>42.5458</v>
      </c>
      <c r="P11" s="100" t="n">
        <v>42.8723</v>
      </c>
      <c r="Q11" s="101"/>
      <c r="R11" s="101"/>
      <c r="S11" s="102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80"/>
      <c r="Y11" s="76"/>
      <c r="Z11" s="76"/>
      <c r="AA11" s="104"/>
    </row>
    <row r="12" customFormat="false" ht="13.5" hidden="false" customHeight="false" outlineLevel="0" collapsed="false">
      <c r="A12" s="104"/>
      <c r="B12" s="21"/>
      <c r="C12" s="80"/>
      <c r="D12" s="105" t="n">
        <v>30</v>
      </c>
      <c r="E12" s="100" t="n">
        <v>134.9448</v>
      </c>
      <c r="F12" s="100" t="n">
        <v>39.6644</v>
      </c>
      <c r="G12" s="100" t="n">
        <v>41.2227</v>
      </c>
      <c r="H12" s="100" t="n">
        <v>41.3067</v>
      </c>
      <c r="I12" s="100"/>
      <c r="J12" s="100"/>
      <c r="K12" s="100"/>
      <c r="L12" s="80"/>
      <c r="M12" s="100" t="n">
        <v>134.5904</v>
      </c>
      <c r="N12" s="100" t="n">
        <v>39.6606</v>
      </c>
      <c r="O12" s="100" t="n">
        <v>41.2132</v>
      </c>
      <c r="P12" s="100" t="n">
        <v>41.3065</v>
      </c>
      <c r="Q12" s="106"/>
      <c r="R12" s="106"/>
      <c r="S12" s="107"/>
      <c r="U12" s="108"/>
      <c r="V12" s="109"/>
      <c r="W12" s="110"/>
      <c r="X12" s="80"/>
      <c r="Y12" s="76"/>
      <c r="Z12" s="76"/>
      <c r="AA12" s="104"/>
    </row>
    <row r="13" customFormat="false" ht="13.5" hidden="false" customHeight="false" outlineLevel="0" collapsed="false">
      <c r="A13" s="104"/>
      <c r="B13" s="21"/>
      <c r="C13" s="80"/>
      <c r="D13" s="105" t="n">
        <v>35</v>
      </c>
      <c r="E13" s="100" t="n">
        <v>70.2576</v>
      </c>
      <c r="F13" s="100" t="n">
        <v>37.1069</v>
      </c>
      <c r="G13" s="100" t="n">
        <v>40.0666</v>
      </c>
      <c r="H13" s="100" t="n">
        <v>39.8704</v>
      </c>
      <c r="I13" s="100"/>
      <c r="J13" s="100"/>
      <c r="K13" s="100"/>
      <c r="L13" s="80"/>
      <c r="M13" s="100" t="n">
        <v>70.2912</v>
      </c>
      <c r="N13" s="100" t="n">
        <v>37.1039</v>
      </c>
      <c r="O13" s="100" t="n">
        <v>40.0646</v>
      </c>
      <c r="P13" s="100" t="n">
        <v>39.8648</v>
      </c>
      <c r="Q13" s="106"/>
      <c r="R13" s="106"/>
      <c r="S13" s="107"/>
      <c r="U13" s="49"/>
      <c r="V13" s="50"/>
      <c r="W13" s="51"/>
      <c r="X13" s="80"/>
      <c r="Y13" s="76"/>
      <c r="Z13" s="76"/>
      <c r="AA13" s="104"/>
    </row>
    <row r="14" customFormat="false" ht="14.25" hidden="false" customHeight="false" outlineLevel="0" collapsed="false">
      <c r="A14" s="104"/>
      <c r="B14" s="21"/>
      <c r="C14" s="112"/>
      <c r="D14" s="113" t="n">
        <v>40</v>
      </c>
      <c r="E14" s="100" t="n">
        <v>37.2176</v>
      </c>
      <c r="F14" s="100" t="n">
        <v>34.4039</v>
      </c>
      <c r="G14" s="100" t="n">
        <v>39.005</v>
      </c>
      <c r="H14" s="100" t="n">
        <v>38.6072</v>
      </c>
      <c r="I14" s="100"/>
      <c r="J14" s="100"/>
      <c r="K14" s="100"/>
      <c r="L14" s="80"/>
      <c r="M14" s="100" t="n">
        <v>37.2344</v>
      </c>
      <c r="N14" s="100" t="n">
        <v>34.3995</v>
      </c>
      <c r="O14" s="100" t="n">
        <v>39.0117</v>
      </c>
      <c r="P14" s="100" t="n">
        <v>38.6158</v>
      </c>
      <c r="Q14" s="114"/>
      <c r="R14" s="114"/>
      <c r="S14" s="115"/>
      <c r="U14" s="108"/>
      <c r="V14" s="109"/>
      <c r="W14" s="110"/>
      <c r="X14" s="80"/>
      <c r="Y14" s="76"/>
      <c r="Z14" s="76"/>
      <c r="AA14" s="104"/>
    </row>
    <row r="15" customFormat="false" ht="13.5" hidden="false" customHeight="false" outlineLevel="0" collapsed="false">
      <c r="A15" s="104"/>
      <c r="B15" s="21"/>
      <c r="C15" s="98" t="s">
        <v>36</v>
      </c>
      <c r="D15" s="99" t="n">
        <v>34</v>
      </c>
      <c r="E15" s="100" t="n">
        <v>117.4008</v>
      </c>
      <c r="F15" s="100" t="n">
        <v>39.5698</v>
      </c>
      <c r="G15" s="100"/>
      <c r="H15" s="100"/>
      <c r="I15" s="100"/>
      <c r="J15" s="100"/>
      <c r="K15" s="100"/>
      <c r="L15" s="80"/>
      <c r="M15" s="100" t="n">
        <v>117.4744</v>
      </c>
      <c r="N15" s="100" t="n">
        <v>39.5726</v>
      </c>
      <c r="O15" s="100"/>
      <c r="P15" s="100"/>
      <c r="Q15" s="101"/>
      <c r="R15" s="101"/>
      <c r="S15" s="102"/>
      <c r="U15" s="46" t="e">
        <f aca="false">bdrate($E15:$E18,F15:F18,$M15:$M18,N15:N18)</f>
        <v>#VALUE!</v>
      </c>
      <c r="V15" s="47"/>
      <c r="W15" s="48"/>
      <c r="X15" s="80"/>
      <c r="Y15" s="76"/>
      <c r="Z15" s="76"/>
      <c r="AA15" s="104"/>
    </row>
    <row r="16" customFormat="false" ht="13.5" hidden="false" customHeight="false" outlineLevel="0" collapsed="false">
      <c r="A16" s="104"/>
      <c r="B16" s="21"/>
      <c r="C16" s="80"/>
      <c r="D16" s="105" t="n">
        <v>39</v>
      </c>
      <c r="E16" s="100" t="n">
        <v>39.324</v>
      </c>
      <c r="F16" s="100" t="n">
        <v>36.4265</v>
      </c>
      <c r="G16" s="100"/>
      <c r="H16" s="100"/>
      <c r="I16" s="100"/>
      <c r="J16" s="100"/>
      <c r="K16" s="100"/>
      <c r="L16" s="80"/>
      <c r="M16" s="100" t="n">
        <v>39.2312</v>
      </c>
      <c r="N16" s="100" t="n">
        <v>36.3916</v>
      </c>
      <c r="O16" s="100"/>
      <c r="P16" s="100"/>
      <c r="Q16" s="106"/>
      <c r="R16" s="106"/>
      <c r="S16" s="107"/>
      <c r="U16" s="108"/>
      <c r="V16" s="109"/>
      <c r="W16" s="110"/>
      <c r="X16" s="80"/>
      <c r="Y16" s="76"/>
      <c r="Z16" s="76"/>
      <c r="AA16" s="104"/>
    </row>
    <row r="17" customFormat="false" ht="13.5" hidden="false" customHeight="false" outlineLevel="0" collapsed="false">
      <c r="A17" s="104"/>
      <c r="B17" s="21"/>
      <c r="C17" s="80"/>
      <c r="D17" s="105" t="n">
        <v>42</v>
      </c>
      <c r="E17" s="100" t="n">
        <v>17.0192</v>
      </c>
      <c r="F17" s="100" t="n">
        <v>33.951</v>
      </c>
      <c r="G17" s="100"/>
      <c r="H17" s="100"/>
      <c r="I17" s="100"/>
      <c r="J17" s="100"/>
      <c r="K17" s="100"/>
      <c r="L17" s="80"/>
      <c r="M17" s="100" t="n">
        <v>16.9488</v>
      </c>
      <c r="N17" s="100" t="n">
        <v>33.957</v>
      </c>
      <c r="O17" s="100"/>
      <c r="P17" s="100"/>
      <c r="Q17" s="106"/>
      <c r="R17" s="106"/>
      <c r="S17" s="107"/>
      <c r="U17" s="108"/>
      <c r="V17" s="109"/>
      <c r="W17" s="110"/>
      <c r="X17" s="80"/>
      <c r="Y17" s="76"/>
      <c r="Z17" s="76"/>
      <c r="AA17" s="104"/>
    </row>
    <row r="18" customFormat="false" ht="14.25" hidden="false" customHeight="false" outlineLevel="0" collapsed="false">
      <c r="A18" s="104"/>
      <c r="B18" s="21"/>
      <c r="C18" s="80"/>
      <c r="D18" s="105" t="n">
        <v>45</v>
      </c>
      <c r="E18" s="100" t="n">
        <v>8.5992</v>
      </c>
      <c r="F18" s="100" t="n">
        <v>31.4163</v>
      </c>
      <c r="G18" s="100"/>
      <c r="H18" s="100"/>
      <c r="I18" s="100"/>
      <c r="J18" s="100"/>
      <c r="K18" s="100"/>
      <c r="L18" s="80"/>
      <c r="M18" s="100" t="n">
        <v>8.5296</v>
      </c>
      <c r="N18" s="100" t="n">
        <v>31.3722</v>
      </c>
      <c r="O18" s="100"/>
      <c r="P18" s="100"/>
      <c r="Q18" s="106"/>
      <c r="R18" s="106"/>
      <c r="S18" s="107"/>
      <c r="U18" s="49"/>
      <c r="V18" s="50"/>
      <c r="W18" s="51"/>
      <c r="X18" s="80"/>
      <c r="Y18" s="20"/>
      <c r="Z18" s="20"/>
      <c r="AA18" s="66"/>
    </row>
    <row r="19" customFormat="false" ht="13.5" hidden="false" customHeight="false" outlineLevel="0" collapsed="false">
      <c r="A19" s="104"/>
      <c r="B19" s="21"/>
      <c r="C19" s="98" t="s">
        <v>37</v>
      </c>
      <c r="D19" s="99" t="n">
        <v>34</v>
      </c>
      <c r="E19" s="100" t="n">
        <v>86.9456</v>
      </c>
      <c r="F19" s="100" t="n">
        <v>37.4501</v>
      </c>
      <c r="G19" s="100"/>
      <c r="H19" s="100"/>
      <c r="I19" s="100"/>
      <c r="J19" s="100"/>
      <c r="K19" s="100"/>
      <c r="L19" s="80"/>
      <c r="M19" s="100" t="n">
        <v>86.5</v>
      </c>
      <c r="N19" s="100" t="n">
        <v>37.4438</v>
      </c>
      <c r="O19" s="100"/>
      <c r="P19" s="100"/>
      <c r="Q19" s="101"/>
      <c r="R19" s="101"/>
      <c r="S19" s="102"/>
      <c r="U19" s="46" t="e">
        <f aca="false">bdrate($E19:$E22,F19:F22,$M19:$M22,N19:N22)</f>
        <v>#VALUE!</v>
      </c>
      <c r="V19" s="47"/>
      <c r="W19" s="48"/>
      <c r="X19" s="80"/>
      <c r="Y19" s="76"/>
      <c r="Z19" s="76"/>
      <c r="AA19" s="104"/>
    </row>
    <row r="20" customFormat="false" ht="13.5" hidden="false" customHeight="false" outlineLevel="0" collapsed="false">
      <c r="A20" s="104"/>
      <c r="B20" s="21"/>
      <c r="C20" s="80"/>
      <c r="D20" s="105" t="n">
        <v>39</v>
      </c>
      <c r="E20" s="100" t="n">
        <v>27.9408</v>
      </c>
      <c r="F20" s="100" t="n">
        <v>34.3753</v>
      </c>
      <c r="G20" s="100"/>
      <c r="H20" s="100"/>
      <c r="I20" s="100"/>
      <c r="J20" s="100"/>
      <c r="K20" s="100"/>
      <c r="L20" s="80"/>
      <c r="M20" s="100" t="n">
        <v>27.7728</v>
      </c>
      <c r="N20" s="100" t="n">
        <v>34.4109</v>
      </c>
      <c r="O20" s="100"/>
      <c r="P20" s="100"/>
      <c r="Q20" s="106"/>
      <c r="R20" s="106"/>
      <c r="S20" s="107"/>
      <c r="U20" s="116"/>
      <c r="V20" s="78"/>
      <c r="W20" s="77"/>
      <c r="X20" s="80"/>
      <c r="Y20" s="76"/>
      <c r="Z20" s="76"/>
      <c r="AA20" s="104"/>
    </row>
    <row r="21" customFormat="false" ht="13.5" hidden="false" customHeight="false" outlineLevel="0" collapsed="false">
      <c r="A21" s="104"/>
      <c r="B21" s="21"/>
      <c r="C21" s="80"/>
      <c r="D21" s="105" t="n">
        <v>42</v>
      </c>
      <c r="E21" s="100" t="n">
        <v>11.9024</v>
      </c>
      <c r="F21" s="100" t="n">
        <v>31.9292</v>
      </c>
      <c r="G21" s="100"/>
      <c r="H21" s="100"/>
      <c r="I21" s="100"/>
      <c r="J21" s="100"/>
      <c r="K21" s="100"/>
      <c r="L21" s="80"/>
      <c r="M21" s="100" t="n">
        <v>11.8944</v>
      </c>
      <c r="N21" s="100" t="n">
        <v>31.8959</v>
      </c>
      <c r="O21" s="100"/>
      <c r="P21" s="100"/>
      <c r="Q21" s="106"/>
      <c r="R21" s="106"/>
      <c r="S21" s="107"/>
      <c r="U21" s="116"/>
      <c r="V21" s="78"/>
      <c r="W21" s="77"/>
      <c r="X21" s="80"/>
      <c r="Y21" s="76"/>
      <c r="Z21" s="76"/>
      <c r="AA21" s="104"/>
    </row>
    <row r="22" customFormat="false" ht="14.25" hidden="false" customHeight="false" outlineLevel="0" collapsed="false">
      <c r="A22" s="104"/>
      <c r="B22" s="21"/>
      <c r="C22" s="80"/>
      <c r="D22" s="105" t="n">
        <v>45</v>
      </c>
      <c r="E22" s="100" t="n">
        <v>5.7616</v>
      </c>
      <c r="F22" s="100" t="n">
        <v>29.2942</v>
      </c>
      <c r="G22" s="100"/>
      <c r="H22" s="100"/>
      <c r="I22" s="100"/>
      <c r="J22" s="100"/>
      <c r="K22" s="100"/>
      <c r="L22" s="80"/>
      <c r="M22" s="100" t="n">
        <v>5.8032</v>
      </c>
      <c r="N22" s="100" t="n">
        <v>29.2368</v>
      </c>
      <c r="O22" s="100"/>
      <c r="P22" s="100"/>
      <c r="Q22" s="106"/>
      <c r="R22" s="106"/>
      <c r="S22" s="107"/>
      <c r="U22" s="116"/>
      <c r="V22" s="78"/>
      <c r="W22" s="77"/>
      <c r="X22" s="80"/>
      <c r="Y22" s="76"/>
      <c r="Z22" s="76"/>
      <c r="AA22" s="104"/>
    </row>
    <row r="23" customFormat="false" ht="13.5" hidden="false" customHeight="false" outlineLevel="0" collapsed="false">
      <c r="A23" s="104"/>
      <c r="B23" s="21"/>
      <c r="C23" s="98" t="s">
        <v>38</v>
      </c>
      <c r="D23" s="99" t="n">
        <v>34</v>
      </c>
      <c r="E23" s="100" t="n">
        <v>96.0552</v>
      </c>
      <c r="F23" s="100" t="n">
        <v>36.7381</v>
      </c>
      <c r="G23" s="100"/>
      <c r="H23" s="100"/>
      <c r="I23" s="100"/>
      <c r="J23" s="100"/>
      <c r="K23" s="100"/>
      <c r="L23" s="80"/>
      <c r="M23" s="100" t="n">
        <v>96.2672</v>
      </c>
      <c r="N23" s="100" t="n">
        <v>36.7371</v>
      </c>
      <c r="O23" s="100"/>
      <c r="P23" s="100"/>
      <c r="Q23" s="101"/>
      <c r="R23" s="101"/>
      <c r="S23" s="102"/>
      <c r="U23" s="46" t="e">
        <f aca="false">bdrate($E23:$E26,F23:F26,$M23:$M26,N23:N26)</f>
        <v>#VALUE!</v>
      </c>
      <c r="V23" s="47"/>
      <c r="W23" s="48"/>
      <c r="X23" s="80"/>
      <c r="Y23" s="76"/>
      <c r="Z23" s="76"/>
      <c r="AA23" s="104"/>
    </row>
    <row r="24" customFormat="false" ht="13.5" hidden="false" customHeight="false" outlineLevel="0" collapsed="false">
      <c r="A24" s="104"/>
      <c r="B24" s="21"/>
      <c r="C24" s="80"/>
      <c r="D24" s="105" t="n">
        <v>39</v>
      </c>
      <c r="E24" s="100" t="n">
        <v>31.012</v>
      </c>
      <c r="F24" s="100" t="n">
        <v>33.591</v>
      </c>
      <c r="G24" s="100"/>
      <c r="H24" s="100"/>
      <c r="I24" s="100"/>
      <c r="J24" s="100"/>
      <c r="K24" s="100"/>
      <c r="L24" s="80"/>
      <c r="M24" s="100" t="n">
        <v>31.0728</v>
      </c>
      <c r="N24" s="100" t="n">
        <v>33.5775</v>
      </c>
      <c r="O24" s="100"/>
      <c r="P24" s="100"/>
      <c r="Q24" s="106"/>
      <c r="R24" s="106"/>
      <c r="S24" s="107"/>
      <c r="U24" s="108"/>
      <c r="V24" s="109"/>
      <c r="W24" s="110"/>
      <c r="X24" s="80"/>
      <c r="Y24" s="76"/>
      <c r="Z24" s="76"/>
      <c r="AA24" s="104"/>
    </row>
    <row r="25" customFormat="false" ht="13.5" hidden="false" customHeight="false" outlineLevel="0" collapsed="false">
      <c r="A25" s="104"/>
      <c r="B25" s="21"/>
      <c r="C25" s="80"/>
      <c r="D25" s="105" t="n">
        <v>42</v>
      </c>
      <c r="E25" s="100" t="n">
        <v>13.1968</v>
      </c>
      <c r="F25" s="100" t="n">
        <v>30.9987</v>
      </c>
      <c r="G25" s="100"/>
      <c r="H25" s="100"/>
      <c r="I25" s="100"/>
      <c r="J25" s="100"/>
      <c r="K25" s="100"/>
      <c r="L25" s="80"/>
      <c r="M25" s="100" t="n">
        <v>13.2456</v>
      </c>
      <c r="N25" s="100" t="n">
        <v>30.9858</v>
      </c>
      <c r="O25" s="100"/>
      <c r="P25" s="100"/>
      <c r="Q25" s="106"/>
      <c r="R25" s="106"/>
      <c r="S25" s="107"/>
      <c r="U25" s="108"/>
      <c r="V25" s="109"/>
      <c r="W25" s="110"/>
      <c r="X25" s="80"/>
      <c r="Y25" s="76"/>
      <c r="Z25" s="76"/>
      <c r="AA25" s="104"/>
    </row>
    <row r="26" customFormat="false" ht="14.25" hidden="false" customHeight="false" outlineLevel="0" collapsed="false">
      <c r="A26" s="104"/>
      <c r="B26" s="21"/>
      <c r="C26" s="80"/>
      <c r="D26" s="105" t="n">
        <v>45</v>
      </c>
      <c r="E26" s="100" t="n">
        <v>6.2776</v>
      </c>
      <c r="F26" s="100" t="n">
        <v>28.1312</v>
      </c>
      <c r="G26" s="100"/>
      <c r="H26" s="100"/>
      <c r="I26" s="100"/>
      <c r="J26" s="100"/>
      <c r="K26" s="100"/>
      <c r="L26" s="80"/>
      <c r="M26" s="100" t="n">
        <v>6.2992</v>
      </c>
      <c r="N26" s="100" t="n">
        <v>28.1124</v>
      </c>
      <c r="O26" s="100"/>
      <c r="P26" s="100"/>
      <c r="Q26" s="106"/>
      <c r="R26" s="106"/>
      <c r="S26" s="107"/>
      <c r="U26" s="108"/>
      <c r="V26" s="109"/>
      <c r="W26" s="110"/>
      <c r="X26" s="80"/>
      <c r="Y26" s="76"/>
      <c r="Z26" s="76"/>
      <c r="AA26" s="104"/>
    </row>
    <row r="27" customFormat="false" ht="13.5" hidden="false" customHeight="false" outlineLevel="0" collapsed="false">
      <c r="A27" s="104"/>
      <c r="B27" s="21"/>
      <c r="C27" s="98" t="s">
        <v>39</v>
      </c>
      <c r="D27" s="99" t="n">
        <v>25</v>
      </c>
      <c r="E27" s="100"/>
      <c r="F27" s="100" t="n">
        <v>42.3186</v>
      </c>
      <c r="G27" s="100" t="n">
        <v>45.3549</v>
      </c>
      <c r="H27" s="100" t="n">
        <v>45.0725</v>
      </c>
      <c r="I27" s="100"/>
      <c r="J27" s="100"/>
      <c r="K27" s="100"/>
      <c r="L27" s="80"/>
      <c r="M27" s="100"/>
      <c r="N27" s="100" t="n">
        <v>42.323</v>
      </c>
      <c r="O27" s="100" t="n">
        <v>45.3547</v>
      </c>
      <c r="P27" s="100" t="n">
        <v>45.076</v>
      </c>
      <c r="Q27" s="101"/>
      <c r="R27" s="101"/>
      <c r="S27" s="102"/>
      <c r="U27" s="46"/>
      <c r="V27" s="47"/>
      <c r="W27" s="48"/>
      <c r="X27" s="80"/>
      <c r="Y27" s="76"/>
      <c r="Z27" s="76"/>
      <c r="AA27" s="104"/>
    </row>
    <row r="28" customFormat="false" ht="13.5" hidden="false" customHeight="false" outlineLevel="0" collapsed="false">
      <c r="A28" s="104"/>
      <c r="B28" s="21"/>
      <c r="C28" s="80"/>
      <c r="D28" s="105" t="n">
        <v>30</v>
      </c>
      <c r="E28" s="100"/>
      <c r="F28" s="100" t="n">
        <v>40.1241</v>
      </c>
      <c r="G28" s="100" t="n">
        <v>43.7267</v>
      </c>
      <c r="H28" s="100" t="n">
        <v>43.147</v>
      </c>
      <c r="I28" s="100"/>
      <c r="J28" s="100"/>
      <c r="K28" s="100"/>
      <c r="L28" s="80"/>
      <c r="M28" s="100"/>
      <c r="N28" s="100" t="n">
        <v>40.1233</v>
      </c>
      <c r="O28" s="100" t="n">
        <v>43.721</v>
      </c>
      <c r="P28" s="100" t="n">
        <v>43.1383</v>
      </c>
      <c r="Q28" s="106"/>
      <c r="R28" s="106"/>
      <c r="S28" s="107"/>
      <c r="U28" s="49"/>
      <c r="V28" s="50"/>
      <c r="W28" s="51"/>
      <c r="X28" s="80"/>
      <c r="Y28" s="76"/>
      <c r="Z28" s="76"/>
      <c r="AA28" s="104"/>
    </row>
    <row r="29" customFormat="false" ht="13.5" hidden="false" customHeight="false" outlineLevel="0" collapsed="false">
      <c r="A29" s="104"/>
      <c r="B29" s="21"/>
      <c r="C29" s="80"/>
      <c r="D29" s="105" t="n">
        <v>35</v>
      </c>
      <c r="E29" s="100"/>
      <c r="F29" s="100" t="n">
        <v>37.6105</v>
      </c>
      <c r="G29" s="100" t="n">
        <v>42.0533</v>
      </c>
      <c r="H29" s="100" t="n">
        <v>41.2998</v>
      </c>
      <c r="I29" s="100"/>
      <c r="J29" s="100"/>
      <c r="K29" s="100"/>
      <c r="L29" s="80"/>
      <c r="M29" s="100"/>
      <c r="N29" s="100" t="n">
        <v>37.6202</v>
      </c>
      <c r="O29" s="100" t="n">
        <v>42.0631</v>
      </c>
      <c r="P29" s="100" t="n">
        <v>41.2901</v>
      </c>
      <c r="Q29" s="106"/>
      <c r="R29" s="106"/>
      <c r="S29" s="107"/>
      <c r="U29" s="108"/>
      <c r="V29" s="111"/>
      <c r="W29" s="110"/>
      <c r="X29" s="80"/>
      <c r="Y29" s="76"/>
      <c r="Z29" s="76"/>
      <c r="AA29" s="104"/>
    </row>
    <row r="30" customFormat="false" ht="14.25" hidden="false" customHeight="false" outlineLevel="0" collapsed="false">
      <c r="A30" s="104"/>
      <c r="B30" s="21"/>
      <c r="C30" s="112"/>
      <c r="D30" s="113" t="n">
        <v>40</v>
      </c>
      <c r="E30" s="100"/>
      <c r="F30" s="100" t="n">
        <v>34.9279</v>
      </c>
      <c r="G30" s="100" t="n">
        <v>40.7326</v>
      </c>
      <c r="H30" s="100" t="n">
        <v>39.8426</v>
      </c>
      <c r="I30" s="100"/>
      <c r="J30" s="100"/>
      <c r="K30" s="100"/>
      <c r="L30" s="80"/>
      <c r="M30" s="100"/>
      <c r="N30" s="100" t="n">
        <v>34.9265</v>
      </c>
      <c r="O30" s="100" t="n">
        <v>40.7219</v>
      </c>
      <c r="P30" s="100" t="n">
        <v>39.8474</v>
      </c>
      <c r="Q30" s="114"/>
      <c r="R30" s="114"/>
      <c r="S30" s="115"/>
      <c r="U30" s="108"/>
      <c r="V30" s="109"/>
      <c r="W30" s="110"/>
      <c r="X30" s="80"/>
      <c r="Y30" s="76"/>
      <c r="Z30" s="76"/>
      <c r="AA30" s="104"/>
    </row>
    <row r="31" customFormat="false" ht="13.5" hidden="false" customHeight="false" outlineLevel="0" collapsed="false">
      <c r="A31" s="104"/>
      <c r="B31" s="21"/>
      <c r="C31" s="80" t="s">
        <v>40</v>
      </c>
      <c r="D31" s="105" t="n">
        <v>25</v>
      </c>
      <c r="E31" s="100"/>
      <c r="F31" s="100" t="n">
        <v>42.9285</v>
      </c>
      <c r="G31" s="100" t="n">
        <v>45.9557</v>
      </c>
      <c r="H31" s="100" t="n">
        <v>45.7587</v>
      </c>
      <c r="I31" s="100"/>
      <c r="J31" s="100"/>
      <c r="K31" s="100"/>
      <c r="L31" s="80"/>
      <c r="M31" s="100"/>
      <c r="N31" s="100" t="n">
        <v>42.9224</v>
      </c>
      <c r="O31" s="100" t="n">
        <v>45.9542</v>
      </c>
      <c r="P31" s="100" t="n">
        <v>45.7607</v>
      </c>
      <c r="Q31" s="106"/>
      <c r="R31" s="106"/>
      <c r="S31" s="107"/>
      <c r="U31" s="46"/>
      <c r="V31" s="47"/>
      <c r="W31" s="48"/>
      <c r="X31" s="80"/>
      <c r="Y31" s="76"/>
      <c r="Z31" s="76"/>
      <c r="AA31" s="104"/>
    </row>
    <row r="32" customFormat="false" ht="13.5" hidden="false" customHeight="false" outlineLevel="0" collapsed="false">
      <c r="A32" s="104"/>
      <c r="B32" s="21"/>
      <c r="C32" s="80"/>
      <c r="D32" s="105" t="n">
        <v>30</v>
      </c>
      <c r="E32" s="100"/>
      <c r="F32" s="100" t="n">
        <v>40.6388</v>
      </c>
      <c r="G32" s="100" t="n">
        <v>44.2107</v>
      </c>
      <c r="H32" s="100" t="n">
        <v>43.6995</v>
      </c>
      <c r="I32" s="100"/>
      <c r="J32" s="100"/>
      <c r="K32" s="100"/>
      <c r="L32" s="80"/>
      <c r="M32" s="100"/>
      <c r="N32" s="100" t="n">
        <v>40.6288</v>
      </c>
      <c r="O32" s="100" t="n">
        <v>44.2036</v>
      </c>
      <c r="P32" s="100" t="n">
        <v>43.696</v>
      </c>
      <c r="Q32" s="106"/>
      <c r="R32" s="106"/>
      <c r="S32" s="107"/>
      <c r="U32" s="108"/>
      <c r="V32" s="109"/>
      <c r="W32" s="110"/>
      <c r="X32" s="80"/>
      <c r="Y32" s="76"/>
      <c r="Z32" s="76"/>
      <c r="AA32" s="104"/>
    </row>
    <row r="33" customFormat="false" ht="13.5" hidden="false" customHeight="false" outlineLevel="0" collapsed="false">
      <c r="A33" s="104"/>
      <c r="B33" s="21"/>
      <c r="C33" s="80"/>
      <c r="D33" s="105" t="n">
        <v>35</v>
      </c>
      <c r="E33" s="100"/>
      <c r="F33" s="100" t="n">
        <v>38.0352</v>
      </c>
      <c r="G33" s="100" t="n">
        <v>42.3564</v>
      </c>
      <c r="H33" s="100" t="n">
        <v>41.6498</v>
      </c>
      <c r="I33" s="100"/>
      <c r="J33" s="100"/>
      <c r="K33" s="100"/>
      <c r="L33" s="80"/>
      <c r="M33" s="100"/>
      <c r="N33" s="100" t="n">
        <v>38.0497</v>
      </c>
      <c r="O33" s="100" t="n">
        <v>42.3573</v>
      </c>
      <c r="P33" s="100" t="n">
        <v>41.6459</v>
      </c>
      <c r="Q33" s="106"/>
      <c r="R33" s="106"/>
      <c r="S33" s="107"/>
      <c r="U33" s="49"/>
      <c r="V33" s="50"/>
      <c r="W33" s="51"/>
      <c r="X33" s="80"/>
      <c r="Y33" s="76"/>
      <c r="Z33" s="76"/>
      <c r="AA33" s="104"/>
    </row>
    <row r="34" customFormat="false" ht="14.25" hidden="false" customHeight="false" outlineLevel="0" collapsed="false">
      <c r="A34" s="104"/>
      <c r="B34" s="21"/>
      <c r="C34" s="112"/>
      <c r="D34" s="113" t="n">
        <v>40</v>
      </c>
      <c r="E34" s="117"/>
      <c r="F34" s="100" t="n">
        <v>35.2743</v>
      </c>
      <c r="G34" s="100" t="n">
        <v>40.9567</v>
      </c>
      <c r="H34" s="100" t="n">
        <v>40.1125</v>
      </c>
      <c r="I34" s="100"/>
      <c r="J34" s="100"/>
      <c r="K34" s="100"/>
      <c r="L34" s="80"/>
      <c r="M34" s="100"/>
      <c r="N34" s="100" t="n">
        <v>35.2749</v>
      </c>
      <c r="O34" s="100" t="n">
        <v>40.9458</v>
      </c>
      <c r="P34" s="100" t="n">
        <v>40.1135</v>
      </c>
      <c r="Q34" s="114"/>
      <c r="R34" s="114"/>
      <c r="S34" s="115"/>
      <c r="U34" s="108"/>
      <c r="V34" s="109"/>
      <c r="W34" s="110"/>
      <c r="X34" s="80"/>
      <c r="Y34" s="76"/>
      <c r="Z34" s="76"/>
      <c r="AA34" s="104"/>
    </row>
    <row r="35" customFormat="false" ht="13.5" hidden="false" customHeight="false" outlineLevel="0" collapsed="false">
      <c r="A35" s="104"/>
      <c r="B35" s="21"/>
      <c r="C35" s="80" t="s">
        <v>41</v>
      </c>
      <c r="D35" s="105" t="n">
        <v>25</v>
      </c>
      <c r="E35" s="118"/>
      <c r="F35" s="100" t="n">
        <v>43.0556</v>
      </c>
      <c r="G35" s="100" t="n">
        <v>45.5775</v>
      </c>
      <c r="H35" s="100" t="n">
        <v>45.6882</v>
      </c>
      <c r="I35" s="100"/>
      <c r="J35" s="100"/>
      <c r="K35" s="100"/>
      <c r="L35" s="80"/>
      <c r="M35" s="100"/>
      <c r="N35" s="100" t="n">
        <v>43.0485</v>
      </c>
      <c r="O35" s="100" t="n">
        <v>45.5772</v>
      </c>
      <c r="P35" s="100" t="n">
        <v>45.6933</v>
      </c>
      <c r="Q35" s="106"/>
      <c r="R35" s="106"/>
      <c r="S35" s="107"/>
      <c r="U35" s="46"/>
      <c r="V35" s="47"/>
      <c r="W35" s="48"/>
      <c r="X35" s="80"/>
      <c r="Y35" s="76"/>
      <c r="Z35" s="76"/>
      <c r="AA35" s="104"/>
    </row>
    <row r="36" customFormat="false" ht="13.5" hidden="false" customHeight="false" outlineLevel="0" collapsed="false">
      <c r="A36" s="104"/>
      <c r="B36" s="21"/>
      <c r="C36" s="80"/>
      <c r="D36" s="105" t="n">
        <v>30</v>
      </c>
      <c r="E36" s="118"/>
      <c r="F36" s="100" t="n">
        <v>40.9042</v>
      </c>
      <c r="G36" s="100" t="n">
        <v>43.9551</v>
      </c>
      <c r="H36" s="100" t="n">
        <v>43.7147</v>
      </c>
      <c r="I36" s="100"/>
      <c r="J36" s="100"/>
      <c r="K36" s="100"/>
      <c r="L36" s="80"/>
      <c r="M36" s="100"/>
      <c r="N36" s="100" t="n">
        <v>40.9066</v>
      </c>
      <c r="O36" s="100" t="n">
        <v>43.9538</v>
      </c>
      <c r="P36" s="100" t="n">
        <v>43.7115</v>
      </c>
      <c r="Q36" s="106"/>
      <c r="R36" s="106"/>
      <c r="S36" s="107"/>
      <c r="U36" s="108"/>
      <c r="V36" s="109"/>
      <c r="W36" s="110"/>
      <c r="X36" s="80"/>
      <c r="Y36" s="76"/>
      <c r="Z36" s="76"/>
      <c r="AA36" s="104"/>
    </row>
    <row r="37" customFormat="false" ht="13.5" hidden="false" customHeight="false" outlineLevel="0" collapsed="false">
      <c r="A37" s="104"/>
      <c r="B37" s="21"/>
      <c r="C37" s="80"/>
      <c r="D37" s="105" t="n">
        <v>35</v>
      </c>
      <c r="E37" s="118"/>
      <c r="F37" s="100" t="n">
        <v>38.3378</v>
      </c>
      <c r="G37" s="100" t="n">
        <v>42.1255</v>
      </c>
      <c r="H37" s="100" t="n">
        <v>41.6386</v>
      </c>
      <c r="I37" s="100"/>
      <c r="J37" s="100"/>
      <c r="K37" s="100"/>
      <c r="L37" s="80"/>
      <c r="M37" s="100"/>
      <c r="N37" s="100" t="n">
        <v>38.3431</v>
      </c>
      <c r="O37" s="100" t="n">
        <v>42.1238</v>
      </c>
      <c r="P37" s="100" t="n">
        <v>41.6326</v>
      </c>
      <c r="Q37" s="106"/>
      <c r="R37" s="106"/>
      <c r="S37" s="107"/>
      <c r="U37" s="108"/>
      <c r="V37" s="109"/>
      <c r="W37" s="110"/>
      <c r="X37" s="80"/>
      <c r="Y37" s="76"/>
      <c r="Z37" s="76"/>
      <c r="AA37" s="104"/>
    </row>
    <row r="38" customFormat="false" ht="14.25" hidden="false" customHeight="false" outlineLevel="0" collapsed="false">
      <c r="A38" s="104"/>
      <c r="B38" s="21"/>
      <c r="C38" s="112"/>
      <c r="D38" s="113" t="n">
        <v>40</v>
      </c>
      <c r="E38" s="117"/>
      <c r="F38" s="100" t="n">
        <v>35.5478</v>
      </c>
      <c r="G38" s="100" t="n">
        <v>40.8116</v>
      </c>
      <c r="H38" s="100" t="n">
        <v>40.1185</v>
      </c>
      <c r="I38" s="100"/>
      <c r="J38" s="100"/>
      <c r="K38" s="100"/>
      <c r="L38" s="80"/>
      <c r="M38" s="100"/>
      <c r="N38" s="100" t="n">
        <v>35.5551</v>
      </c>
      <c r="O38" s="100" t="n">
        <v>40.8073</v>
      </c>
      <c r="P38" s="100" t="n">
        <v>40.119</v>
      </c>
      <c r="Q38" s="114"/>
      <c r="R38" s="114"/>
      <c r="S38" s="115"/>
      <c r="U38" s="49"/>
      <c r="V38" s="50"/>
      <c r="W38" s="51"/>
      <c r="X38" s="80"/>
      <c r="Z38" s="20"/>
      <c r="AA38" s="66"/>
    </row>
    <row r="39" customFormat="false" ht="13.5" hidden="false" customHeight="false" outlineLevel="0" collapsed="false">
      <c r="A39" s="104"/>
      <c r="B39" s="21"/>
      <c r="C39" s="80" t="s">
        <v>42</v>
      </c>
      <c r="D39" s="105" t="n">
        <v>25</v>
      </c>
      <c r="E39" s="118"/>
      <c r="F39" s="100" t="n">
        <v>42.9535</v>
      </c>
      <c r="G39" s="100" t="n">
        <v>45.5843</v>
      </c>
      <c r="H39" s="100" t="n">
        <v>45.6665</v>
      </c>
      <c r="I39" s="100"/>
      <c r="J39" s="100"/>
      <c r="K39" s="100"/>
      <c r="L39" s="80"/>
      <c r="M39" s="100"/>
      <c r="N39" s="100" t="n">
        <v>42.9457</v>
      </c>
      <c r="O39" s="100" t="n">
        <v>45.5843</v>
      </c>
      <c r="P39" s="100" t="n">
        <v>45.6657</v>
      </c>
      <c r="Q39" s="106"/>
      <c r="R39" s="106"/>
      <c r="S39" s="107"/>
      <c r="U39" s="46"/>
      <c r="V39" s="47"/>
      <c r="W39" s="48"/>
      <c r="X39" s="80"/>
      <c r="Y39" s="76"/>
      <c r="Z39" s="76"/>
      <c r="AA39" s="104"/>
    </row>
    <row r="40" customFormat="false" ht="13.5" hidden="false" customHeight="false" outlineLevel="0" collapsed="false">
      <c r="A40" s="104"/>
      <c r="B40" s="21"/>
      <c r="C40" s="80"/>
      <c r="D40" s="105" t="n">
        <v>30</v>
      </c>
      <c r="E40" s="118"/>
      <c r="F40" s="100" t="n">
        <v>40.7957</v>
      </c>
      <c r="G40" s="100" t="n">
        <v>43.9505</v>
      </c>
      <c r="H40" s="100" t="n">
        <v>43.6892</v>
      </c>
      <c r="I40" s="100"/>
      <c r="J40" s="100"/>
      <c r="K40" s="100"/>
      <c r="L40" s="80"/>
      <c r="M40" s="100"/>
      <c r="N40" s="100" t="n">
        <v>40.8007</v>
      </c>
      <c r="O40" s="100" t="n">
        <v>43.9522</v>
      </c>
      <c r="P40" s="100" t="n">
        <v>43.6881</v>
      </c>
      <c r="Q40" s="106"/>
      <c r="R40" s="106"/>
      <c r="S40" s="107"/>
      <c r="U40" s="116"/>
      <c r="V40" s="78"/>
      <c r="W40" s="77"/>
      <c r="X40" s="80"/>
      <c r="Y40" s="76"/>
      <c r="Z40" s="76"/>
      <c r="AA40" s="104"/>
    </row>
    <row r="41" customFormat="false" ht="13.5" hidden="false" customHeight="false" outlineLevel="0" collapsed="false">
      <c r="A41" s="104"/>
      <c r="B41" s="21"/>
      <c r="C41" s="80"/>
      <c r="D41" s="105" t="n">
        <v>35</v>
      </c>
      <c r="E41" s="118"/>
      <c r="F41" s="100" t="n">
        <v>38.2485</v>
      </c>
      <c r="G41" s="100" t="n">
        <v>42.1368</v>
      </c>
      <c r="H41" s="100" t="n">
        <v>41.6148</v>
      </c>
      <c r="I41" s="100"/>
      <c r="J41" s="100"/>
      <c r="K41" s="100"/>
      <c r="L41" s="80"/>
      <c r="M41" s="100"/>
      <c r="N41" s="100" t="n">
        <v>38.2451</v>
      </c>
      <c r="O41" s="100" t="n">
        <v>42.1307</v>
      </c>
      <c r="P41" s="100" t="n">
        <v>41.6121</v>
      </c>
      <c r="Q41" s="106"/>
      <c r="R41" s="106"/>
      <c r="S41" s="107"/>
      <c r="U41" s="116"/>
      <c r="V41" s="78"/>
      <c r="W41" s="77"/>
      <c r="X41" s="80"/>
      <c r="Y41" s="76"/>
      <c r="Z41" s="76"/>
      <c r="AA41" s="104"/>
    </row>
    <row r="42" customFormat="false" ht="14.25" hidden="false" customHeight="false" outlineLevel="0" collapsed="false">
      <c r="A42" s="104"/>
      <c r="B42" s="21"/>
      <c r="C42" s="112"/>
      <c r="D42" s="113" t="n">
        <v>40</v>
      </c>
      <c r="E42" s="117"/>
      <c r="F42" s="100" t="n">
        <v>35.4588</v>
      </c>
      <c r="G42" s="100" t="n">
        <v>40.8073</v>
      </c>
      <c r="H42" s="100" t="n">
        <v>40.0834</v>
      </c>
      <c r="I42" s="100"/>
      <c r="J42" s="100"/>
      <c r="K42" s="100"/>
      <c r="L42" s="80"/>
      <c r="M42" s="100"/>
      <c r="N42" s="100" t="n">
        <v>35.4533</v>
      </c>
      <c r="O42" s="100" t="n">
        <v>40.8078</v>
      </c>
      <c r="P42" s="100" t="n">
        <v>40.0899</v>
      </c>
      <c r="Q42" s="114"/>
      <c r="R42" s="114"/>
      <c r="S42" s="115"/>
      <c r="U42" s="116"/>
      <c r="V42" s="78"/>
      <c r="W42" s="77"/>
      <c r="X42" s="80"/>
      <c r="Y42" s="76"/>
      <c r="Z42" s="76"/>
      <c r="AA42" s="104"/>
    </row>
    <row r="43" customFormat="false" ht="13.5" hidden="false" customHeight="false" outlineLevel="0" collapsed="false">
      <c r="A43" s="104"/>
      <c r="B43" s="21"/>
      <c r="C43" s="80" t="s">
        <v>43</v>
      </c>
      <c r="D43" s="105" t="n">
        <v>25</v>
      </c>
      <c r="E43" s="118"/>
      <c r="F43" s="100" t="n">
        <v>42.7571</v>
      </c>
      <c r="G43" s="100" t="n">
        <v>45.8819</v>
      </c>
      <c r="H43" s="100" t="n">
        <v>45.6413</v>
      </c>
      <c r="I43" s="100"/>
      <c r="J43" s="100"/>
      <c r="K43" s="100"/>
      <c r="L43" s="80"/>
      <c r="M43" s="100"/>
      <c r="N43" s="100" t="n">
        <v>42.7559</v>
      </c>
      <c r="O43" s="100" t="n">
        <v>45.8719</v>
      </c>
      <c r="P43" s="100" t="n">
        <v>45.645</v>
      </c>
      <c r="Q43" s="106"/>
      <c r="R43" s="106"/>
      <c r="S43" s="107"/>
      <c r="U43" s="46"/>
      <c r="V43" s="47"/>
      <c r="W43" s="48"/>
      <c r="X43" s="80"/>
      <c r="Y43" s="76"/>
      <c r="Z43" s="76"/>
      <c r="AA43" s="104"/>
    </row>
    <row r="44" customFormat="false" ht="13.5" hidden="false" customHeight="false" outlineLevel="0" collapsed="false">
      <c r="A44" s="104"/>
      <c r="B44" s="21"/>
      <c r="C44" s="80"/>
      <c r="D44" s="105" t="n">
        <v>30</v>
      </c>
      <c r="E44" s="118"/>
      <c r="F44" s="100" t="n">
        <v>40.5095</v>
      </c>
      <c r="G44" s="100" t="n">
        <v>44.1281</v>
      </c>
      <c r="H44" s="100" t="n">
        <v>43.5775</v>
      </c>
      <c r="I44" s="100"/>
      <c r="J44" s="100"/>
      <c r="K44" s="100"/>
      <c r="L44" s="80"/>
      <c r="M44" s="100"/>
      <c r="N44" s="100" t="n">
        <v>40.5069</v>
      </c>
      <c r="O44" s="100" t="n">
        <v>44.1169</v>
      </c>
      <c r="P44" s="100" t="n">
        <v>43.5609</v>
      </c>
      <c r="Q44" s="106"/>
      <c r="R44" s="106"/>
      <c r="S44" s="107"/>
      <c r="U44" s="108"/>
      <c r="V44" s="109"/>
      <c r="W44" s="110"/>
      <c r="X44" s="80"/>
      <c r="Y44" s="76"/>
      <c r="Z44" s="76"/>
      <c r="AA44" s="104"/>
    </row>
    <row r="45" customFormat="false" ht="13.5" hidden="false" customHeight="false" outlineLevel="0" collapsed="false">
      <c r="A45" s="104"/>
      <c r="B45" s="21"/>
      <c r="C45" s="80"/>
      <c r="D45" s="105" t="n">
        <v>35</v>
      </c>
      <c r="E45" s="118"/>
      <c r="F45" s="100" t="n">
        <v>37.9491</v>
      </c>
      <c r="G45" s="100" t="n">
        <v>42.3097</v>
      </c>
      <c r="H45" s="100" t="n">
        <v>41.5422</v>
      </c>
      <c r="I45" s="100"/>
      <c r="J45" s="100"/>
      <c r="K45" s="100"/>
      <c r="L45" s="80"/>
      <c r="M45" s="100"/>
      <c r="N45" s="100" t="n">
        <v>37.9423</v>
      </c>
      <c r="O45" s="100" t="n">
        <v>42.2965</v>
      </c>
      <c r="P45" s="100" t="n">
        <v>41.5393</v>
      </c>
      <c r="Q45" s="106"/>
      <c r="R45" s="106"/>
      <c r="S45" s="107"/>
      <c r="U45" s="108"/>
      <c r="V45" s="109"/>
      <c r="W45" s="110"/>
      <c r="X45" s="80"/>
      <c r="Y45" s="76"/>
      <c r="Z45" s="76"/>
      <c r="AA45" s="104"/>
    </row>
    <row r="46" customFormat="false" ht="14.25" hidden="false" customHeight="false" outlineLevel="0" collapsed="false">
      <c r="A46" s="104"/>
      <c r="B46" s="21"/>
      <c r="C46" s="112"/>
      <c r="D46" s="113" t="n">
        <v>40</v>
      </c>
      <c r="E46" s="117"/>
      <c r="F46" s="100" t="n">
        <v>35.1803</v>
      </c>
      <c r="G46" s="100" t="n">
        <v>40.9236</v>
      </c>
      <c r="H46" s="100" t="n">
        <v>39.9728</v>
      </c>
      <c r="I46" s="100"/>
      <c r="J46" s="100"/>
      <c r="K46" s="100"/>
      <c r="L46" s="80"/>
      <c r="M46" s="100"/>
      <c r="N46" s="100" t="n">
        <v>35.1785</v>
      </c>
      <c r="O46" s="100" t="n">
        <v>40.9316</v>
      </c>
      <c r="P46" s="100" t="n">
        <v>39.983</v>
      </c>
      <c r="Q46" s="114"/>
      <c r="R46" s="114"/>
      <c r="S46" s="115"/>
      <c r="U46" s="108"/>
      <c r="V46" s="109"/>
      <c r="W46" s="110"/>
      <c r="X46" s="80"/>
      <c r="Y46" s="76"/>
      <c r="Z46" s="76"/>
      <c r="AA46" s="104"/>
    </row>
    <row r="47" customFormat="false" ht="13.5" hidden="false" customHeight="false" outlineLevel="0" collapsed="false">
      <c r="A47" s="104"/>
      <c r="B47" s="119"/>
      <c r="C47" s="80" t="s">
        <v>44</v>
      </c>
      <c r="D47" s="105" t="n">
        <v>25</v>
      </c>
      <c r="E47" s="118"/>
      <c r="F47" s="100" t="n">
        <v>42.0944</v>
      </c>
      <c r="G47" s="100" t="n">
        <v>45.1451</v>
      </c>
      <c r="H47" s="100" t="n">
        <v>44.8931</v>
      </c>
      <c r="I47" s="100"/>
      <c r="J47" s="100"/>
      <c r="K47" s="100"/>
      <c r="L47" s="80"/>
      <c r="M47" s="100"/>
      <c r="N47" s="100" t="n">
        <v>42.0938</v>
      </c>
      <c r="O47" s="100" t="n">
        <v>45.1294</v>
      </c>
      <c r="P47" s="100" t="n">
        <v>44.8841</v>
      </c>
      <c r="Q47" s="106"/>
      <c r="R47" s="106"/>
      <c r="S47" s="107"/>
      <c r="U47" s="46"/>
      <c r="V47" s="47"/>
      <c r="W47" s="48"/>
      <c r="X47" s="80"/>
      <c r="Y47" s="76"/>
      <c r="Z47" s="76"/>
      <c r="AA47" s="104"/>
    </row>
    <row r="48" customFormat="false" ht="13.5" hidden="false" customHeight="false" outlineLevel="0" collapsed="false">
      <c r="A48" s="104"/>
      <c r="B48" s="119"/>
      <c r="C48" s="80"/>
      <c r="D48" s="105" t="n">
        <v>30</v>
      </c>
      <c r="E48" s="118"/>
      <c r="F48" s="100" t="n">
        <v>39.9627</v>
      </c>
      <c r="G48" s="100" t="n">
        <v>43.4777</v>
      </c>
      <c r="H48" s="100" t="n">
        <v>42.9544</v>
      </c>
      <c r="I48" s="100"/>
      <c r="J48" s="100"/>
      <c r="K48" s="100"/>
      <c r="L48" s="80"/>
      <c r="M48" s="100"/>
      <c r="N48" s="100" t="n">
        <v>39.9556</v>
      </c>
      <c r="O48" s="100" t="n">
        <v>43.4531</v>
      </c>
      <c r="P48" s="100" t="n">
        <v>42.9312</v>
      </c>
      <c r="Q48" s="106"/>
      <c r="R48" s="106"/>
      <c r="S48" s="107"/>
      <c r="U48" s="49"/>
      <c r="V48" s="50"/>
      <c r="W48" s="51"/>
      <c r="X48" s="80"/>
      <c r="Y48" s="76"/>
      <c r="Z48" s="76"/>
      <c r="AA48" s="104"/>
    </row>
    <row r="49" customFormat="false" ht="13.5" hidden="false" customHeight="false" outlineLevel="0" collapsed="false">
      <c r="A49" s="104"/>
      <c r="B49" s="119"/>
      <c r="C49" s="80"/>
      <c r="D49" s="105" t="n">
        <v>35</v>
      </c>
      <c r="E49" s="118"/>
      <c r="F49" s="100" t="n">
        <v>37.4881</v>
      </c>
      <c r="G49" s="100" t="n">
        <v>41.8739</v>
      </c>
      <c r="H49" s="100" t="n">
        <v>41.1283</v>
      </c>
      <c r="I49" s="100"/>
      <c r="J49" s="100"/>
      <c r="K49" s="100"/>
      <c r="L49" s="80"/>
      <c r="M49" s="100"/>
      <c r="N49" s="100" t="n">
        <v>37.4868</v>
      </c>
      <c r="O49" s="100" t="n">
        <v>41.8596</v>
      </c>
      <c r="P49" s="100" t="n">
        <v>41.1302</v>
      </c>
      <c r="Q49" s="106"/>
      <c r="R49" s="106"/>
      <c r="S49" s="107"/>
      <c r="U49" s="108"/>
      <c r="V49" s="111"/>
      <c r="W49" s="110"/>
      <c r="X49" s="80"/>
      <c r="Y49" s="76"/>
      <c r="Z49" s="76"/>
      <c r="AA49" s="104"/>
    </row>
    <row r="50" customFormat="false" ht="14.25" hidden="false" customHeight="false" outlineLevel="0" collapsed="false">
      <c r="A50" s="104"/>
      <c r="B50" s="119"/>
      <c r="C50" s="112"/>
      <c r="D50" s="113" t="n">
        <v>40</v>
      </c>
      <c r="E50" s="117"/>
      <c r="F50" s="100" t="n">
        <v>34.805</v>
      </c>
      <c r="G50" s="100" t="n">
        <v>40.5776</v>
      </c>
      <c r="H50" s="100" t="n">
        <v>39.6471</v>
      </c>
      <c r="I50" s="100"/>
      <c r="J50" s="100"/>
      <c r="K50" s="100"/>
      <c r="L50" s="80"/>
      <c r="M50" s="100"/>
      <c r="N50" s="100" t="n">
        <v>34.7971</v>
      </c>
      <c r="O50" s="100" t="n">
        <v>40.5892</v>
      </c>
      <c r="P50" s="100" t="n">
        <v>39.6556</v>
      </c>
      <c r="Q50" s="100"/>
      <c r="R50" s="100"/>
      <c r="S50" s="100"/>
      <c r="U50" s="108"/>
      <c r="V50" s="109"/>
      <c r="W50" s="110"/>
      <c r="X50" s="80"/>
      <c r="Y50" s="76"/>
      <c r="Z50" s="76"/>
      <c r="AA50" s="104"/>
    </row>
    <row r="51" customFormat="false" ht="13.5" hidden="false" customHeight="false" outlineLevel="0" collapsed="false">
      <c r="A51" s="104"/>
      <c r="B51" s="119"/>
      <c r="C51" s="80" t="s">
        <v>45</v>
      </c>
      <c r="D51" s="105" t="n">
        <v>25</v>
      </c>
      <c r="E51" s="120" t="n">
        <v>1751.4592</v>
      </c>
      <c r="F51" s="100"/>
      <c r="G51" s="100"/>
      <c r="H51" s="100"/>
      <c r="I51" s="100" t="n">
        <v>33545.474</v>
      </c>
      <c r="J51" s="100" t="n">
        <v>83.912</v>
      </c>
      <c r="K51" s="100" t="n">
        <v>469.326</v>
      </c>
      <c r="L51" s="80"/>
      <c r="M51" s="120" t="n">
        <v>1751.608</v>
      </c>
      <c r="N51" s="100"/>
      <c r="O51" s="100"/>
      <c r="P51" s="100"/>
      <c r="Q51" s="100" t="n">
        <v>32575.885</v>
      </c>
      <c r="R51" s="100" t="n">
        <v>76.253</v>
      </c>
      <c r="S51" s="100" t="n">
        <v>437.736</v>
      </c>
      <c r="U51" s="46"/>
      <c r="V51" s="47"/>
      <c r="W51" s="48"/>
      <c r="X51" s="80"/>
      <c r="Y51" s="20" t="n">
        <f aca="false">GEOMEAN(Q51:Q54)/GEOMEAN(I51:I54)</f>
        <v>0.96081650436778</v>
      </c>
      <c r="Z51" s="20" t="n">
        <f aca="false">GEOMEAN(R51:R54)/GEOMEAN(J51:J54)</f>
        <v>0.903662309164772</v>
      </c>
      <c r="AA51" s="66" t="n">
        <f aca="false">GEOMEAN(S51:S54)/GEOMEAN(K51:K54)</f>
        <v>0.923855204180255</v>
      </c>
    </row>
    <row r="52" customFormat="false" ht="13.5" hidden="false" customHeight="false" outlineLevel="0" collapsed="false">
      <c r="A52" s="104"/>
      <c r="B52" s="21"/>
      <c r="C52" s="80"/>
      <c r="D52" s="105" t="n">
        <v>30</v>
      </c>
      <c r="E52" s="120" t="n">
        <v>842.9704</v>
      </c>
      <c r="F52" s="100"/>
      <c r="G52" s="100"/>
      <c r="H52" s="100"/>
      <c r="I52" s="100" t="n">
        <v>26617.936</v>
      </c>
      <c r="J52" s="100" t="n">
        <v>77.422</v>
      </c>
      <c r="K52" s="100" t="n">
        <v>475.551</v>
      </c>
      <c r="L52" s="80"/>
      <c r="M52" s="120" t="n">
        <v>842.4816</v>
      </c>
      <c r="N52" s="100"/>
      <c r="O52" s="100"/>
      <c r="P52" s="100"/>
      <c r="Q52" s="100" t="n">
        <v>25544.093</v>
      </c>
      <c r="R52" s="100" t="n">
        <v>70.59</v>
      </c>
      <c r="S52" s="100" t="n">
        <v>432.838</v>
      </c>
      <c r="U52" s="108"/>
      <c r="V52" s="109"/>
      <c r="W52" s="110"/>
      <c r="X52" s="80"/>
      <c r="Y52" s="76"/>
      <c r="Z52" s="76"/>
      <c r="AA52" s="104"/>
    </row>
    <row r="53" customFormat="false" ht="13.5" hidden="false" customHeight="false" outlineLevel="0" collapsed="false">
      <c r="A53" s="104"/>
      <c r="B53" s="21"/>
      <c r="C53" s="80"/>
      <c r="D53" s="105" t="n">
        <v>35</v>
      </c>
      <c r="E53" s="120" t="n">
        <v>459.3</v>
      </c>
      <c r="F53" s="100"/>
      <c r="G53" s="100"/>
      <c r="H53" s="100"/>
      <c r="I53" s="100" t="n">
        <v>22883.602</v>
      </c>
      <c r="J53" s="100" t="n">
        <v>74.209</v>
      </c>
      <c r="K53" s="100" t="n">
        <v>487.89</v>
      </c>
      <c r="L53" s="80"/>
      <c r="M53" s="120" t="n">
        <v>459.3696</v>
      </c>
      <c r="N53" s="100"/>
      <c r="O53" s="100"/>
      <c r="P53" s="100"/>
      <c r="Q53" s="100" t="n">
        <v>21986.772</v>
      </c>
      <c r="R53" s="100" t="n">
        <v>68.703</v>
      </c>
      <c r="S53" s="100" t="n">
        <v>434.164</v>
      </c>
      <c r="U53" s="49"/>
      <c r="V53" s="50"/>
      <c r="W53" s="51"/>
      <c r="X53" s="80"/>
      <c r="Y53" s="76"/>
      <c r="Z53" s="76"/>
      <c r="AA53" s="104"/>
    </row>
    <row r="54" customFormat="false" ht="14.25" hidden="false" customHeight="false" outlineLevel="0" collapsed="false">
      <c r="A54" s="104"/>
      <c r="B54" s="28"/>
      <c r="C54" s="112"/>
      <c r="D54" s="113" t="n">
        <v>40</v>
      </c>
      <c r="E54" s="120" t="n">
        <v>265.2672</v>
      </c>
      <c r="F54" s="100"/>
      <c r="G54" s="100"/>
      <c r="H54" s="100"/>
      <c r="I54" s="100" t="n">
        <v>20362.907</v>
      </c>
      <c r="J54" s="100" t="n">
        <v>75.223</v>
      </c>
      <c r="K54" s="100" t="n">
        <v>459.405</v>
      </c>
      <c r="L54" s="80"/>
      <c r="M54" s="120" t="n">
        <v>265.2976</v>
      </c>
      <c r="N54" s="100"/>
      <c r="O54" s="100"/>
      <c r="P54" s="100"/>
      <c r="Q54" s="100" t="n">
        <v>19381.443</v>
      </c>
      <c r="R54" s="100" t="n">
        <v>65.395</v>
      </c>
      <c r="S54" s="100" t="n">
        <v>443.01</v>
      </c>
      <c r="U54" s="121"/>
      <c r="V54" s="122"/>
      <c r="W54" s="123"/>
      <c r="X54" s="80"/>
      <c r="Y54" s="124"/>
      <c r="Z54" s="124"/>
      <c r="AA54" s="125"/>
    </row>
    <row r="55" customFormat="false" ht="12" hidden="false" customHeight="false" outlineLevel="0" collapsed="false">
      <c r="A55" s="104" t="s">
        <v>10</v>
      </c>
      <c r="B55" s="13" t="s">
        <v>46</v>
      </c>
      <c r="C55" s="98" t="s">
        <v>1</v>
      </c>
      <c r="D55" s="99" t="n">
        <v>25</v>
      </c>
      <c r="E55" s="126" t="n">
        <v>846.2616</v>
      </c>
      <c r="F55" s="126" t="n">
        <v>43.6034</v>
      </c>
      <c r="G55" s="126" t="n">
        <v>44.9589</v>
      </c>
      <c r="H55" s="126" t="n">
        <v>44.9312</v>
      </c>
      <c r="I55" s="101"/>
      <c r="J55" s="101"/>
      <c r="K55" s="102"/>
      <c r="L55" s="80"/>
      <c r="M55" s="126" t="n">
        <v>846.2616</v>
      </c>
      <c r="N55" s="126" t="n">
        <v>43.6034</v>
      </c>
      <c r="O55" s="126" t="n">
        <v>44.9589</v>
      </c>
      <c r="P55" s="126" t="n">
        <v>44.9312</v>
      </c>
      <c r="Q55" s="101"/>
      <c r="R55" s="101"/>
      <c r="S55" s="102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80"/>
      <c r="Y55" s="103"/>
      <c r="Z55" s="103"/>
      <c r="AA55" s="97"/>
    </row>
    <row r="56" customFormat="false" ht="12" hidden="false" customHeight="false" outlineLevel="0" collapsed="false">
      <c r="A56" s="104"/>
      <c r="B56" s="21"/>
      <c r="C56" s="80"/>
      <c r="D56" s="105" t="n">
        <v>30</v>
      </c>
      <c r="E56" s="127" t="n">
        <v>450.7176</v>
      </c>
      <c r="F56" s="127" t="n">
        <v>41.4336</v>
      </c>
      <c r="G56" s="127" t="n">
        <v>44.114</v>
      </c>
      <c r="H56" s="127" t="n">
        <v>43.4513</v>
      </c>
      <c r="I56" s="106"/>
      <c r="J56" s="106"/>
      <c r="K56" s="107"/>
      <c r="L56" s="80"/>
      <c r="M56" s="127" t="n">
        <v>450.7176</v>
      </c>
      <c r="N56" s="127" t="n">
        <v>41.4336</v>
      </c>
      <c r="O56" s="127" t="n">
        <v>44.114</v>
      </c>
      <c r="P56" s="127" t="n">
        <v>43.4513</v>
      </c>
      <c r="Q56" s="106"/>
      <c r="R56" s="106"/>
      <c r="S56" s="107"/>
      <c r="U56" s="108"/>
      <c r="V56" s="109"/>
      <c r="W56" s="110"/>
      <c r="X56" s="80"/>
      <c r="Y56" s="76"/>
      <c r="Z56" s="76"/>
      <c r="AA56" s="104"/>
    </row>
    <row r="57" customFormat="false" ht="12" hidden="false" customHeight="false" outlineLevel="0" collapsed="false">
      <c r="A57" s="104"/>
      <c r="B57" s="21"/>
      <c r="C57" s="80"/>
      <c r="D57" s="105" t="n">
        <v>35</v>
      </c>
      <c r="E57" s="127" t="n">
        <v>255.8944</v>
      </c>
      <c r="F57" s="127" t="n">
        <v>38.9409</v>
      </c>
      <c r="G57" s="127" t="n">
        <v>43.0613</v>
      </c>
      <c r="H57" s="127" t="n">
        <v>41.7765</v>
      </c>
      <c r="I57" s="106"/>
      <c r="J57" s="106"/>
      <c r="K57" s="107"/>
      <c r="L57" s="80"/>
      <c r="M57" s="127" t="n">
        <v>255.8944</v>
      </c>
      <c r="N57" s="127" t="n">
        <v>38.9409</v>
      </c>
      <c r="O57" s="127" t="n">
        <v>43.0613</v>
      </c>
      <c r="P57" s="127" t="n">
        <v>41.7765</v>
      </c>
      <c r="Q57" s="106"/>
      <c r="R57" s="106"/>
      <c r="S57" s="107"/>
      <c r="U57" s="108"/>
      <c r="V57" s="109"/>
      <c r="W57" s="110"/>
      <c r="X57" s="80"/>
      <c r="Y57" s="76"/>
      <c r="Z57" s="76"/>
      <c r="AA57" s="104"/>
    </row>
    <row r="58" customFormat="false" ht="12.75" hidden="false" customHeight="false" outlineLevel="0" collapsed="false">
      <c r="A58" s="104"/>
      <c r="B58" s="21"/>
      <c r="C58" s="80"/>
      <c r="D58" s="105" t="n">
        <v>40</v>
      </c>
      <c r="E58" s="127" t="n">
        <v>153.7224</v>
      </c>
      <c r="F58" s="127" t="n">
        <v>36.3252</v>
      </c>
      <c r="G58" s="127" t="n">
        <v>42.2634</v>
      </c>
      <c r="H58" s="127" t="n">
        <v>40.4483</v>
      </c>
      <c r="I58" s="106"/>
      <c r="J58" s="106"/>
      <c r="K58" s="107"/>
      <c r="L58" s="80"/>
      <c r="M58" s="127" t="n">
        <v>153.7224</v>
      </c>
      <c r="N58" s="127" t="n">
        <v>36.3252</v>
      </c>
      <c r="O58" s="127" t="n">
        <v>42.2634</v>
      </c>
      <c r="P58" s="127" t="n">
        <v>40.4483</v>
      </c>
      <c r="Q58" s="106"/>
      <c r="R58" s="106"/>
      <c r="S58" s="107"/>
      <c r="U58" s="108"/>
      <c r="V58" s="109"/>
      <c r="W58" s="110"/>
      <c r="X58" s="80"/>
      <c r="Y58" s="76"/>
      <c r="Z58" s="76"/>
      <c r="AA58" s="104"/>
    </row>
    <row r="59" customFormat="false" ht="12" hidden="false" customHeight="false" outlineLevel="0" collapsed="false">
      <c r="A59" s="104"/>
      <c r="B59" s="21"/>
      <c r="C59" s="98" t="s">
        <v>2</v>
      </c>
      <c r="D59" s="99" t="n">
        <v>25</v>
      </c>
      <c r="E59" s="126" t="n">
        <v>273.74</v>
      </c>
      <c r="F59" s="126" t="n">
        <v>42.6906</v>
      </c>
      <c r="G59" s="126" t="n">
        <v>44.7378</v>
      </c>
      <c r="H59" s="126" t="n">
        <v>44.1587</v>
      </c>
      <c r="I59" s="101"/>
      <c r="J59" s="101"/>
      <c r="K59" s="102"/>
      <c r="L59" s="80"/>
      <c r="M59" s="126" t="n">
        <v>273.5344</v>
      </c>
      <c r="N59" s="126" t="n">
        <v>42.6893</v>
      </c>
      <c r="O59" s="126" t="n">
        <v>44.7397</v>
      </c>
      <c r="P59" s="126" t="n">
        <v>44.1594</v>
      </c>
      <c r="Q59" s="101"/>
      <c r="R59" s="101"/>
      <c r="S59" s="102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80"/>
      <c r="Y59" s="76"/>
      <c r="Z59" s="76"/>
      <c r="AA59" s="104"/>
    </row>
    <row r="60" customFormat="false" ht="12" hidden="false" customHeight="false" outlineLevel="0" collapsed="false">
      <c r="A60" s="104"/>
      <c r="B60" s="21"/>
      <c r="C60" s="80"/>
      <c r="D60" s="105" t="n">
        <v>30</v>
      </c>
      <c r="E60" s="127" t="n">
        <v>122.6728</v>
      </c>
      <c r="F60" s="127" t="n">
        <v>40.3678</v>
      </c>
      <c r="G60" s="127" t="n">
        <v>43.8111</v>
      </c>
      <c r="H60" s="127" t="n">
        <v>42.6802</v>
      </c>
      <c r="I60" s="106"/>
      <c r="J60" s="106"/>
      <c r="K60" s="107"/>
      <c r="L60" s="80"/>
      <c r="M60" s="127" t="n">
        <v>122.176</v>
      </c>
      <c r="N60" s="127" t="n">
        <v>40.3672</v>
      </c>
      <c r="O60" s="127" t="n">
        <v>43.7998</v>
      </c>
      <c r="P60" s="127" t="n">
        <v>42.6852</v>
      </c>
      <c r="Q60" s="106"/>
      <c r="R60" s="106"/>
      <c r="S60" s="107"/>
      <c r="U60" s="49"/>
      <c r="V60" s="50"/>
      <c r="W60" s="51"/>
      <c r="X60" s="80"/>
      <c r="Y60" s="76"/>
      <c r="Z60" s="76"/>
      <c r="AA60" s="104"/>
    </row>
    <row r="61" customFormat="false" ht="12" hidden="false" customHeight="false" outlineLevel="0" collapsed="false">
      <c r="A61" s="104"/>
      <c r="B61" s="21"/>
      <c r="C61" s="80"/>
      <c r="D61" s="105" t="n">
        <v>35</v>
      </c>
      <c r="E61" s="127" t="n">
        <v>63.8152</v>
      </c>
      <c r="F61" s="127" t="n">
        <v>37.9201</v>
      </c>
      <c r="G61" s="127" t="n">
        <v>42.8878</v>
      </c>
      <c r="H61" s="127" t="n">
        <v>41.3067</v>
      </c>
      <c r="I61" s="106"/>
      <c r="J61" s="106"/>
      <c r="K61" s="107"/>
      <c r="L61" s="80"/>
      <c r="M61" s="127" t="n">
        <v>63.6616</v>
      </c>
      <c r="N61" s="127" t="n">
        <v>37.9163</v>
      </c>
      <c r="O61" s="127" t="n">
        <v>42.8942</v>
      </c>
      <c r="P61" s="127" t="n">
        <v>41.31</v>
      </c>
      <c r="Q61" s="106"/>
      <c r="R61" s="106"/>
      <c r="S61" s="107"/>
      <c r="U61" s="108"/>
      <c r="V61" s="111"/>
      <c r="W61" s="110"/>
      <c r="X61" s="80"/>
      <c r="Y61" s="76"/>
      <c r="Z61" s="76"/>
      <c r="AA61" s="104"/>
    </row>
    <row r="62" customFormat="false" ht="12.75" hidden="false" customHeight="false" outlineLevel="0" collapsed="false">
      <c r="A62" s="104"/>
      <c r="B62" s="21"/>
      <c r="C62" s="80"/>
      <c r="D62" s="105" t="n">
        <v>40</v>
      </c>
      <c r="E62" s="127" t="n">
        <v>34.3056</v>
      </c>
      <c r="F62" s="127" t="n">
        <v>35.3728</v>
      </c>
      <c r="G62" s="127" t="n">
        <v>42.0245</v>
      </c>
      <c r="H62" s="127" t="n">
        <v>40.0239</v>
      </c>
      <c r="I62" s="106"/>
      <c r="J62" s="106"/>
      <c r="K62" s="107"/>
      <c r="L62" s="80"/>
      <c r="M62" s="127" t="n">
        <v>34.3064</v>
      </c>
      <c r="N62" s="127" t="n">
        <v>35.3752</v>
      </c>
      <c r="O62" s="127" t="n">
        <v>42.003</v>
      </c>
      <c r="P62" s="127" t="n">
        <v>40.0339</v>
      </c>
      <c r="Q62" s="106"/>
      <c r="R62" s="106"/>
      <c r="S62" s="107"/>
      <c r="U62" s="108"/>
      <c r="V62" s="109"/>
      <c r="W62" s="110"/>
      <c r="X62" s="80"/>
      <c r="Y62" s="76"/>
      <c r="Z62" s="76"/>
      <c r="AA62" s="104"/>
    </row>
    <row r="63" customFormat="false" ht="12" hidden="false" customHeight="false" outlineLevel="0" collapsed="false">
      <c r="A63" s="104"/>
      <c r="B63" s="21"/>
      <c r="C63" s="98" t="s">
        <v>3</v>
      </c>
      <c r="D63" s="99" t="n">
        <v>25</v>
      </c>
      <c r="E63" s="126" t="n">
        <v>290.3472</v>
      </c>
      <c r="F63" s="126" t="n">
        <v>42.33</v>
      </c>
      <c r="G63" s="126" t="n">
        <v>43.9418</v>
      </c>
      <c r="H63" s="126" t="n">
        <v>43.8893</v>
      </c>
      <c r="I63" s="101"/>
      <c r="J63" s="101"/>
      <c r="K63" s="102"/>
      <c r="L63" s="80"/>
      <c r="M63" s="126" t="n">
        <v>290.2704</v>
      </c>
      <c r="N63" s="126" t="n">
        <v>42.3292</v>
      </c>
      <c r="O63" s="126" t="n">
        <v>43.9441</v>
      </c>
      <c r="P63" s="126" t="n">
        <v>43.893</v>
      </c>
      <c r="Q63" s="101"/>
      <c r="R63" s="101"/>
      <c r="S63" s="102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80"/>
      <c r="Y63" s="76"/>
      <c r="Z63" s="76"/>
      <c r="AA63" s="104"/>
    </row>
    <row r="64" customFormat="false" ht="12" hidden="false" customHeight="false" outlineLevel="0" collapsed="false">
      <c r="A64" s="104"/>
      <c r="B64" s="21"/>
      <c r="C64" s="80"/>
      <c r="D64" s="105" t="n">
        <v>30</v>
      </c>
      <c r="E64" s="127" t="n">
        <v>128.4192</v>
      </c>
      <c r="F64" s="127" t="n">
        <v>40.1124</v>
      </c>
      <c r="G64" s="127" t="n">
        <v>42.9695</v>
      </c>
      <c r="H64" s="127" t="n">
        <v>42.4709</v>
      </c>
      <c r="I64" s="106"/>
      <c r="J64" s="106"/>
      <c r="K64" s="107"/>
      <c r="L64" s="80"/>
      <c r="M64" s="127" t="n">
        <v>128.3096</v>
      </c>
      <c r="N64" s="127" t="n">
        <v>40.1109</v>
      </c>
      <c r="O64" s="127" t="n">
        <v>42.9715</v>
      </c>
      <c r="P64" s="127" t="n">
        <v>42.4633</v>
      </c>
      <c r="Q64" s="106"/>
      <c r="R64" s="106"/>
      <c r="S64" s="107"/>
      <c r="U64" s="108"/>
      <c r="V64" s="109"/>
      <c r="W64" s="110"/>
      <c r="X64" s="80"/>
      <c r="Y64" s="76"/>
      <c r="Z64" s="76"/>
      <c r="AA64" s="104"/>
    </row>
    <row r="65" customFormat="false" ht="12" hidden="false" customHeight="false" outlineLevel="0" collapsed="false">
      <c r="A65" s="104"/>
      <c r="B65" s="21"/>
      <c r="C65" s="80"/>
      <c r="D65" s="105" t="n">
        <v>35</v>
      </c>
      <c r="E65" s="127" t="n">
        <v>66.4528</v>
      </c>
      <c r="F65" s="127" t="n">
        <v>37.7285</v>
      </c>
      <c r="G65" s="127" t="n">
        <v>42.2013</v>
      </c>
      <c r="H65" s="127" t="n">
        <v>41.2014</v>
      </c>
      <c r="I65" s="106"/>
      <c r="J65" s="106"/>
      <c r="K65" s="107"/>
      <c r="L65" s="80"/>
      <c r="M65" s="127" t="n">
        <v>66.54</v>
      </c>
      <c r="N65" s="127" t="n">
        <v>37.7355</v>
      </c>
      <c r="O65" s="127" t="n">
        <v>42.1943</v>
      </c>
      <c r="P65" s="127" t="n">
        <v>41.2125</v>
      </c>
      <c r="Q65" s="106"/>
      <c r="R65" s="106"/>
      <c r="S65" s="107"/>
      <c r="U65" s="49"/>
      <c r="V65" s="50"/>
      <c r="W65" s="51"/>
      <c r="X65" s="80"/>
      <c r="Y65" s="76"/>
      <c r="Z65" s="76"/>
      <c r="AA65" s="104"/>
    </row>
    <row r="66" customFormat="false" ht="12.75" hidden="false" customHeight="false" outlineLevel="0" collapsed="false">
      <c r="A66" s="104"/>
      <c r="B66" s="21"/>
      <c r="C66" s="112"/>
      <c r="D66" s="113" t="n">
        <v>40</v>
      </c>
      <c r="E66" s="128" t="n">
        <v>35.2624</v>
      </c>
      <c r="F66" s="128" t="n">
        <v>35.2221</v>
      </c>
      <c r="G66" s="128" t="n">
        <v>41.4181</v>
      </c>
      <c r="H66" s="128" t="n">
        <v>39.9806</v>
      </c>
      <c r="I66" s="114"/>
      <c r="J66" s="114"/>
      <c r="K66" s="115"/>
      <c r="L66" s="80"/>
      <c r="M66" s="128" t="n">
        <v>35.4536</v>
      </c>
      <c r="N66" s="128" t="n">
        <v>35.2297</v>
      </c>
      <c r="O66" s="128" t="n">
        <v>41.435</v>
      </c>
      <c r="P66" s="128" t="n">
        <v>39.9717</v>
      </c>
      <c r="Q66" s="114"/>
      <c r="R66" s="114"/>
      <c r="S66" s="115"/>
      <c r="U66" s="108"/>
      <c r="V66" s="109"/>
      <c r="W66" s="110"/>
      <c r="X66" s="80"/>
      <c r="Y66" s="76"/>
      <c r="Z66" s="76"/>
      <c r="AA66" s="104"/>
    </row>
    <row r="67" customFormat="false" ht="12" hidden="false" customHeight="false" outlineLevel="0" collapsed="false">
      <c r="A67" s="104"/>
      <c r="B67" s="21"/>
      <c r="C67" s="98" t="s">
        <v>36</v>
      </c>
      <c r="D67" s="99" t="n">
        <v>34</v>
      </c>
      <c r="E67" s="126" t="n">
        <v>139.1192</v>
      </c>
      <c r="F67" s="126" t="n">
        <v>39.13</v>
      </c>
      <c r="G67" s="129"/>
      <c r="H67" s="129"/>
      <c r="I67" s="101"/>
      <c r="J67" s="101"/>
      <c r="K67" s="102"/>
      <c r="L67" s="80"/>
      <c r="M67" s="126" t="n">
        <v>139.344</v>
      </c>
      <c r="N67" s="126" t="n">
        <v>39.136</v>
      </c>
      <c r="O67" s="129"/>
      <c r="P67" s="129"/>
      <c r="Q67" s="101"/>
      <c r="R67" s="101"/>
      <c r="S67" s="102"/>
      <c r="U67" s="46" t="e">
        <f aca="false">bdrate($E67:$E70,F67:F70,$M67:$M70,N67:N70)</f>
        <v>#VALUE!</v>
      </c>
      <c r="V67" s="47"/>
      <c r="W67" s="48"/>
      <c r="X67" s="80"/>
      <c r="Y67" s="76"/>
      <c r="Z67" s="76"/>
      <c r="AA67" s="104"/>
    </row>
    <row r="68" customFormat="false" ht="12" hidden="false" customHeight="false" outlineLevel="0" collapsed="false">
      <c r="A68" s="104"/>
      <c r="B68" s="21"/>
      <c r="C68" s="80"/>
      <c r="D68" s="105" t="n">
        <v>39</v>
      </c>
      <c r="E68" s="127" t="n">
        <v>48.7384</v>
      </c>
      <c r="F68" s="127" t="n">
        <v>35.0634</v>
      </c>
      <c r="G68" s="118"/>
      <c r="H68" s="118"/>
      <c r="I68" s="106"/>
      <c r="J68" s="106"/>
      <c r="K68" s="107"/>
      <c r="L68" s="80"/>
      <c r="M68" s="127" t="n">
        <v>48.8208</v>
      </c>
      <c r="N68" s="127" t="n">
        <v>35.0768</v>
      </c>
      <c r="O68" s="118"/>
      <c r="P68" s="118"/>
      <c r="Q68" s="106"/>
      <c r="R68" s="106"/>
      <c r="S68" s="107"/>
      <c r="U68" s="108"/>
      <c r="V68" s="109"/>
      <c r="W68" s="110"/>
      <c r="X68" s="80"/>
      <c r="Y68" s="76"/>
      <c r="Z68" s="76"/>
      <c r="AA68" s="104"/>
    </row>
    <row r="69" customFormat="false" ht="12" hidden="false" customHeight="false" outlineLevel="0" collapsed="false">
      <c r="A69" s="104"/>
      <c r="B69" s="21"/>
      <c r="C69" s="80"/>
      <c r="D69" s="105" t="n">
        <v>42</v>
      </c>
      <c r="E69" s="127" t="n">
        <v>20.7744</v>
      </c>
      <c r="F69" s="127" t="n">
        <v>31.988</v>
      </c>
      <c r="G69" s="118"/>
      <c r="H69" s="118"/>
      <c r="I69" s="106"/>
      <c r="J69" s="106"/>
      <c r="K69" s="107"/>
      <c r="L69" s="80"/>
      <c r="M69" s="127" t="n">
        <v>20.864</v>
      </c>
      <c r="N69" s="127" t="n">
        <v>31.9799</v>
      </c>
      <c r="O69" s="118"/>
      <c r="P69" s="118"/>
      <c r="Q69" s="106"/>
      <c r="R69" s="106"/>
      <c r="S69" s="107"/>
      <c r="U69" s="108"/>
      <c r="V69" s="109"/>
      <c r="W69" s="110"/>
      <c r="X69" s="80"/>
      <c r="Y69" s="76"/>
      <c r="Z69" s="76"/>
      <c r="AA69" s="104"/>
    </row>
    <row r="70" customFormat="false" ht="12.75" hidden="false" customHeight="false" outlineLevel="0" collapsed="false">
      <c r="A70" s="104"/>
      <c r="B70" s="21"/>
      <c r="C70" s="80"/>
      <c r="D70" s="105" t="n">
        <v>45</v>
      </c>
      <c r="E70" s="127" t="n">
        <v>9.9728</v>
      </c>
      <c r="F70" s="127" t="n">
        <v>29.4255</v>
      </c>
      <c r="G70" s="118"/>
      <c r="H70" s="118"/>
      <c r="I70" s="106"/>
      <c r="J70" s="106"/>
      <c r="K70" s="107"/>
      <c r="L70" s="80"/>
      <c r="M70" s="127" t="n">
        <v>9.9968</v>
      </c>
      <c r="N70" s="127" t="n">
        <v>29.3984</v>
      </c>
      <c r="O70" s="118"/>
      <c r="P70" s="118"/>
      <c r="Q70" s="106"/>
      <c r="R70" s="106"/>
      <c r="S70" s="107"/>
      <c r="U70" s="49"/>
      <c r="V70" s="50"/>
      <c r="W70" s="51"/>
      <c r="X70" s="80"/>
      <c r="Y70" s="20"/>
      <c r="Z70" s="20"/>
      <c r="AA70" s="66"/>
    </row>
    <row r="71" customFormat="false" ht="12" hidden="false" customHeight="false" outlineLevel="0" collapsed="false">
      <c r="A71" s="104"/>
      <c r="B71" s="21"/>
      <c r="C71" s="98" t="s">
        <v>37</v>
      </c>
      <c r="D71" s="99" t="n">
        <v>34</v>
      </c>
      <c r="E71" s="126" t="n">
        <v>108.524</v>
      </c>
      <c r="F71" s="126" t="n">
        <v>36.133</v>
      </c>
      <c r="G71" s="129"/>
      <c r="H71" s="129"/>
      <c r="I71" s="101"/>
      <c r="J71" s="101"/>
      <c r="K71" s="102"/>
      <c r="L71" s="80"/>
      <c r="M71" s="126" t="n">
        <v>108.8216</v>
      </c>
      <c r="N71" s="126" t="n">
        <v>36.1226</v>
      </c>
      <c r="O71" s="129"/>
      <c r="P71" s="129"/>
      <c r="Q71" s="101"/>
      <c r="R71" s="101"/>
      <c r="S71" s="102"/>
      <c r="U71" s="46" t="e">
        <f aca="false">bdrate($E71:$E74,F71:F74,$M71:$M74,N71:N74)</f>
        <v>#VALUE!</v>
      </c>
      <c r="V71" s="47"/>
      <c r="W71" s="48"/>
      <c r="X71" s="80"/>
      <c r="Y71" s="76"/>
      <c r="Z71" s="76"/>
      <c r="AA71" s="104"/>
    </row>
    <row r="72" customFormat="false" ht="12" hidden="false" customHeight="false" outlineLevel="0" collapsed="false">
      <c r="A72" s="104"/>
      <c r="B72" s="21"/>
      <c r="C72" s="80"/>
      <c r="D72" s="105" t="n">
        <v>39</v>
      </c>
      <c r="E72" s="127" t="n">
        <v>35.9712</v>
      </c>
      <c r="F72" s="127" t="n">
        <v>32.1096</v>
      </c>
      <c r="G72" s="118"/>
      <c r="H72" s="118"/>
      <c r="I72" s="106"/>
      <c r="J72" s="106"/>
      <c r="K72" s="107"/>
      <c r="L72" s="80"/>
      <c r="M72" s="127" t="n">
        <v>35.9568</v>
      </c>
      <c r="N72" s="127" t="n">
        <v>32.0875</v>
      </c>
      <c r="O72" s="118"/>
      <c r="P72" s="118"/>
      <c r="Q72" s="106"/>
      <c r="R72" s="106"/>
      <c r="S72" s="107"/>
      <c r="U72" s="116"/>
      <c r="V72" s="78"/>
      <c r="W72" s="77"/>
      <c r="X72" s="80"/>
      <c r="Y72" s="76"/>
      <c r="Z72" s="76"/>
      <c r="AA72" s="104"/>
    </row>
    <row r="73" customFormat="false" ht="12" hidden="false" customHeight="false" outlineLevel="0" collapsed="false">
      <c r="A73" s="104"/>
      <c r="B73" s="21"/>
      <c r="C73" s="80"/>
      <c r="D73" s="105" t="n">
        <v>42</v>
      </c>
      <c r="E73" s="127" t="n">
        <v>15.5048</v>
      </c>
      <c r="F73" s="127" t="n">
        <v>29.3891</v>
      </c>
      <c r="G73" s="118"/>
      <c r="H73" s="118"/>
      <c r="I73" s="106"/>
      <c r="J73" s="106"/>
      <c r="K73" s="107"/>
      <c r="L73" s="80"/>
      <c r="M73" s="127" t="n">
        <v>15.4928</v>
      </c>
      <c r="N73" s="127" t="n">
        <v>29.4077</v>
      </c>
      <c r="O73" s="118"/>
      <c r="P73" s="118"/>
      <c r="Q73" s="106"/>
      <c r="R73" s="106"/>
      <c r="S73" s="107"/>
      <c r="U73" s="116"/>
      <c r="V73" s="78"/>
      <c r="W73" s="77"/>
      <c r="X73" s="80"/>
      <c r="Y73" s="76"/>
      <c r="Z73" s="76"/>
      <c r="AA73" s="104"/>
    </row>
    <row r="74" customFormat="false" ht="12.75" hidden="false" customHeight="false" outlineLevel="0" collapsed="false">
      <c r="A74" s="104"/>
      <c r="B74" s="21"/>
      <c r="C74" s="80"/>
      <c r="D74" s="105" t="n">
        <v>45</v>
      </c>
      <c r="E74" s="127" t="n">
        <v>7.3832</v>
      </c>
      <c r="F74" s="127" t="n">
        <v>26.8377</v>
      </c>
      <c r="G74" s="118"/>
      <c r="H74" s="118"/>
      <c r="I74" s="106"/>
      <c r="J74" s="106"/>
      <c r="K74" s="107"/>
      <c r="L74" s="80"/>
      <c r="M74" s="127" t="n">
        <v>7.3408</v>
      </c>
      <c r="N74" s="127" t="n">
        <v>26.8066</v>
      </c>
      <c r="O74" s="118"/>
      <c r="P74" s="118"/>
      <c r="Q74" s="106"/>
      <c r="R74" s="106"/>
      <c r="S74" s="107"/>
      <c r="U74" s="116"/>
      <c r="V74" s="78"/>
      <c r="W74" s="77"/>
      <c r="X74" s="80"/>
      <c r="Y74" s="76"/>
      <c r="Z74" s="76"/>
      <c r="AA74" s="104"/>
    </row>
    <row r="75" customFormat="false" ht="12" hidden="false" customHeight="false" outlineLevel="0" collapsed="false">
      <c r="A75" s="104"/>
      <c r="B75" s="21"/>
      <c r="C75" s="98" t="s">
        <v>38</v>
      </c>
      <c r="D75" s="99" t="n">
        <v>34</v>
      </c>
      <c r="E75" s="126" t="n">
        <v>126.1648</v>
      </c>
      <c r="F75" s="126" t="n">
        <v>35.2803</v>
      </c>
      <c r="G75" s="129"/>
      <c r="H75" s="129"/>
      <c r="I75" s="101"/>
      <c r="J75" s="101"/>
      <c r="K75" s="102"/>
      <c r="L75" s="80"/>
      <c r="M75" s="126" t="n">
        <v>125.9056</v>
      </c>
      <c r="N75" s="126" t="n">
        <v>35.2625</v>
      </c>
      <c r="O75" s="129"/>
      <c r="P75" s="129"/>
      <c r="Q75" s="101"/>
      <c r="R75" s="101"/>
      <c r="S75" s="102"/>
      <c r="U75" s="46" t="e">
        <f aca="false">bdrate($E75:$E78,F75:F78,$M75:$M78,N75:N78)</f>
        <v>#VALUE!</v>
      </c>
      <c r="V75" s="47"/>
      <c r="W75" s="48"/>
      <c r="X75" s="80"/>
      <c r="Y75" s="76"/>
      <c r="Z75" s="76"/>
      <c r="AA75" s="104"/>
    </row>
    <row r="76" customFormat="false" ht="12" hidden="false" customHeight="false" outlineLevel="0" collapsed="false">
      <c r="A76" s="104"/>
      <c r="B76" s="21"/>
      <c r="C76" s="80"/>
      <c r="D76" s="105" t="n">
        <v>39</v>
      </c>
      <c r="E76" s="127" t="n">
        <v>41.2888</v>
      </c>
      <c r="F76" s="127" t="n">
        <v>31.4317</v>
      </c>
      <c r="G76" s="118"/>
      <c r="H76" s="118"/>
      <c r="I76" s="106"/>
      <c r="J76" s="106"/>
      <c r="K76" s="107"/>
      <c r="L76" s="80"/>
      <c r="M76" s="127" t="n">
        <v>40.8432</v>
      </c>
      <c r="N76" s="127" t="n">
        <v>31.4083</v>
      </c>
      <c r="O76" s="118"/>
      <c r="P76" s="118"/>
      <c r="Q76" s="106"/>
      <c r="R76" s="106"/>
      <c r="S76" s="107"/>
      <c r="U76" s="108"/>
      <c r="V76" s="109"/>
      <c r="W76" s="110"/>
      <c r="X76" s="80"/>
      <c r="Y76" s="76"/>
      <c r="Z76" s="76"/>
      <c r="AA76" s="104"/>
    </row>
    <row r="77" customFormat="false" ht="12" hidden="false" customHeight="false" outlineLevel="0" collapsed="false">
      <c r="A77" s="104"/>
      <c r="B77" s="21"/>
      <c r="C77" s="80"/>
      <c r="D77" s="105" t="n">
        <v>42</v>
      </c>
      <c r="E77" s="127" t="n">
        <v>17.4992</v>
      </c>
      <c r="F77" s="127" t="n">
        <v>28.6838</v>
      </c>
      <c r="G77" s="118"/>
      <c r="H77" s="118"/>
      <c r="I77" s="106"/>
      <c r="J77" s="106"/>
      <c r="K77" s="107"/>
      <c r="L77" s="80"/>
      <c r="M77" s="127" t="n">
        <v>17.4624</v>
      </c>
      <c r="N77" s="127" t="n">
        <v>28.7192</v>
      </c>
      <c r="O77" s="118"/>
      <c r="P77" s="118"/>
      <c r="Q77" s="106"/>
      <c r="R77" s="106"/>
      <c r="S77" s="107"/>
      <c r="U77" s="108"/>
      <c r="V77" s="109"/>
      <c r="W77" s="110"/>
      <c r="X77" s="80"/>
      <c r="Y77" s="76"/>
      <c r="Z77" s="76"/>
      <c r="AA77" s="104"/>
    </row>
    <row r="78" customFormat="false" ht="12.75" hidden="false" customHeight="false" outlineLevel="0" collapsed="false">
      <c r="A78" s="104"/>
      <c r="B78" s="21"/>
      <c r="C78" s="80"/>
      <c r="D78" s="105" t="n">
        <v>45</v>
      </c>
      <c r="E78" s="127" t="n">
        <v>8.2184</v>
      </c>
      <c r="F78" s="127" t="n">
        <v>26.1846</v>
      </c>
      <c r="G78" s="118"/>
      <c r="H78" s="118"/>
      <c r="I78" s="106"/>
      <c r="J78" s="106"/>
      <c r="K78" s="107"/>
      <c r="L78" s="80"/>
      <c r="M78" s="127" t="n">
        <v>8.1352</v>
      </c>
      <c r="N78" s="127" t="n">
        <v>26.1393</v>
      </c>
      <c r="O78" s="118"/>
      <c r="P78" s="118"/>
      <c r="Q78" s="106"/>
      <c r="R78" s="106"/>
      <c r="S78" s="107"/>
      <c r="U78" s="108"/>
      <c r="V78" s="109"/>
      <c r="W78" s="110"/>
      <c r="X78" s="80"/>
      <c r="Y78" s="76"/>
      <c r="Z78" s="76"/>
      <c r="AA78" s="104"/>
    </row>
    <row r="79" customFormat="false" ht="12" hidden="false" customHeight="false" outlineLevel="0" collapsed="false">
      <c r="A79" s="104"/>
      <c r="B79" s="21"/>
      <c r="C79" s="98" t="s">
        <v>39</v>
      </c>
      <c r="D79" s="99" t="n">
        <v>25</v>
      </c>
      <c r="E79" s="129"/>
      <c r="F79" s="126" t="n">
        <v>42.765</v>
      </c>
      <c r="G79" s="126" t="n">
        <v>47.0146</v>
      </c>
      <c r="H79" s="126" t="n">
        <v>45.7787</v>
      </c>
      <c r="I79" s="101"/>
      <c r="J79" s="101"/>
      <c r="K79" s="102"/>
      <c r="L79" s="80"/>
      <c r="M79" s="129"/>
      <c r="N79" s="126" t="n">
        <v>42.7577</v>
      </c>
      <c r="O79" s="126" t="n">
        <v>46.996</v>
      </c>
      <c r="P79" s="126" t="n">
        <v>45.7832</v>
      </c>
      <c r="Q79" s="101"/>
      <c r="R79" s="101"/>
      <c r="S79" s="102"/>
      <c r="U79" s="46"/>
      <c r="V79" s="47"/>
      <c r="W79" s="48"/>
      <c r="X79" s="80"/>
      <c r="Y79" s="76"/>
      <c r="Z79" s="76"/>
      <c r="AA79" s="104"/>
    </row>
    <row r="80" customFormat="false" ht="12" hidden="false" customHeight="false" outlineLevel="0" collapsed="false">
      <c r="A80" s="104"/>
      <c r="B80" s="21"/>
      <c r="C80" s="80"/>
      <c r="D80" s="105" t="n">
        <v>30</v>
      </c>
      <c r="E80" s="118"/>
      <c r="F80" s="127" t="n">
        <v>40.5272</v>
      </c>
      <c r="G80" s="127" t="n">
        <v>45.8427</v>
      </c>
      <c r="H80" s="127" t="n">
        <v>44.0839</v>
      </c>
      <c r="I80" s="106"/>
      <c r="J80" s="106"/>
      <c r="K80" s="107"/>
      <c r="L80" s="80"/>
      <c r="M80" s="118"/>
      <c r="N80" s="127" t="n">
        <v>40.5195</v>
      </c>
      <c r="O80" s="127" t="n">
        <v>45.8134</v>
      </c>
      <c r="P80" s="127" t="n">
        <v>44.0898</v>
      </c>
      <c r="Q80" s="106"/>
      <c r="R80" s="106"/>
      <c r="S80" s="107"/>
      <c r="U80" s="49"/>
      <c r="V80" s="50"/>
      <c r="W80" s="51"/>
      <c r="X80" s="80"/>
      <c r="Y80" s="76"/>
      <c r="Z80" s="76"/>
      <c r="AA80" s="104"/>
    </row>
    <row r="81" customFormat="false" ht="12" hidden="false" customHeight="false" outlineLevel="0" collapsed="false">
      <c r="A81" s="104"/>
      <c r="B81" s="21"/>
      <c r="C81" s="80"/>
      <c r="D81" s="105" t="n">
        <v>35</v>
      </c>
      <c r="E81" s="118"/>
      <c r="F81" s="127" t="n">
        <v>38.1618</v>
      </c>
      <c r="G81" s="127" t="n">
        <v>44.6365</v>
      </c>
      <c r="H81" s="127" t="n">
        <v>42.469</v>
      </c>
      <c r="I81" s="106"/>
      <c r="J81" s="106"/>
      <c r="K81" s="107"/>
      <c r="L81" s="80"/>
      <c r="M81" s="118"/>
      <c r="N81" s="127" t="n">
        <v>38.1614</v>
      </c>
      <c r="O81" s="127" t="n">
        <v>44.6444</v>
      </c>
      <c r="P81" s="127" t="n">
        <v>42.4809</v>
      </c>
      <c r="Q81" s="106"/>
      <c r="R81" s="106"/>
      <c r="S81" s="107"/>
      <c r="U81" s="108"/>
      <c r="V81" s="111"/>
      <c r="W81" s="110"/>
      <c r="X81" s="80"/>
      <c r="Y81" s="76"/>
      <c r="Z81" s="76"/>
      <c r="AA81" s="104"/>
    </row>
    <row r="82" customFormat="false" ht="12.75" hidden="false" customHeight="false" outlineLevel="0" collapsed="false">
      <c r="A82" s="104"/>
      <c r="B82" s="21"/>
      <c r="C82" s="112"/>
      <c r="D82" s="113" t="n">
        <v>40</v>
      </c>
      <c r="E82" s="117"/>
      <c r="F82" s="128" t="n">
        <v>35.6772</v>
      </c>
      <c r="G82" s="128" t="n">
        <v>43.6691</v>
      </c>
      <c r="H82" s="128" t="n">
        <v>41.0697</v>
      </c>
      <c r="I82" s="114"/>
      <c r="J82" s="114"/>
      <c r="K82" s="115"/>
      <c r="L82" s="80"/>
      <c r="M82" s="117"/>
      <c r="N82" s="128" t="n">
        <v>35.6869</v>
      </c>
      <c r="O82" s="128" t="n">
        <v>43.6531</v>
      </c>
      <c r="P82" s="128" t="n">
        <v>41.0714</v>
      </c>
      <c r="Q82" s="114"/>
      <c r="R82" s="114"/>
      <c r="S82" s="115"/>
      <c r="U82" s="108"/>
      <c r="V82" s="109"/>
      <c r="W82" s="110"/>
      <c r="X82" s="80"/>
      <c r="Y82" s="76"/>
      <c r="Z82" s="76"/>
      <c r="AA82" s="104"/>
    </row>
    <row r="83" customFormat="false" ht="12" hidden="false" customHeight="false" outlineLevel="0" collapsed="false">
      <c r="A83" s="104"/>
      <c r="B83" s="21"/>
      <c r="C83" s="80" t="s">
        <v>40</v>
      </c>
      <c r="D83" s="105" t="n">
        <v>25</v>
      </c>
      <c r="E83" s="118"/>
      <c r="F83" s="126" t="n">
        <v>43.4625</v>
      </c>
      <c r="G83" s="126" t="n">
        <v>47.5865</v>
      </c>
      <c r="H83" s="126" t="n">
        <v>46.5974</v>
      </c>
      <c r="I83" s="106"/>
      <c r="J83" s="106"/>
      <c r="K83" s="107"/>
      <c r="L83" s="80"/>
      <c r="M83" s="118"/>
      <c r="N83" s="126" t="n">
        <v>43.4647</v>
      </c>
      <c r="O83" s="126" t="n">
        <v>47.5959</v>
      </c>
      <c r="P83" s="126" t="n">
        <v>46.596</v>
      </c>
      <c r="Q83" s="106"/>
      <c r="R83" s="106"/>
      <c r="S83" s="107"/>
      <c r="U83" s="46"/>
      <c r="V83" s="47"/>
      <c r="W83" s="48"/>
      <c r="X83" s="80"/>
      <c r="Y83" s="76"/>
      <c r="Z83" s="76"/>
      <c r="AA83" s="104"/>
    </row>
    <row r="84" customFormat="false" ht="12" hidden="false" customHeight="false" outlineLevel="0" collapsed="false">
      <c r="A84" s="104"/>
      <c r="B84" s="21"/>
      <c r="C84" s="80"/>
      <c r="D84" s="105" t="n">
        <v>30</v>
      </c>
      <c r="E84" s="118"/>
      <c r="F84" s="127" t="n">
        <v>41.0728</v>
      </c>
      <c r="G84" s="127" t="n">
        <v>46.3212</v>
      </c>
      <c r="H84" s="127" t="n">
        <v>44.7951</v>
      </c>
      <c r="I84" s="106"/>
      <c r="J84" s="106"/>
      <c r="K84" s="107"/>
      <c r="L84" s="80"/>
      <c r="M84" s="118"/>
      <c r="N84" s="127" t="n">
        <v>41.0731</v>
      </c>
      <c r="O84" s="127" t="n">
        <v>46.3225</v>
      </c>
      <c r="P84" s="127" t="n">
        <v>44.7969</v>
      </c>
      <c r="Q84" s="106"/>
      <c r="R84" s="106"/>
      <c r="S84" s="107"/>
      <c r="U84" s="108"/>
      <c r="V84" s="109"/>
      <c r="W84" s="110"/>
      <c r="X84" s="80"/>
      <c r="Y84" s="76"/>
      <c r="Z84" s="76"/>
      <c r="AA84" s="104"/>
    </row>
    <row r="85" customFormat="false" ht="12" hidden="false" customHeight="false" outlineLevel="0" collapsed="false">
      <c r="A85" s="104"/>
      <c r="B85" s="21"/>
      <c r="C85" s="80"/>
      <c r="D85" s="105" t="n">
        <v>35</v>
      </c>
      <c r="E85" s="118"/>
      <c r="F85" s="127" t="n">
        <v>38.5797</v>
      </c>
      <c r="G85" s="127" t="n">
        <v>44.9601</v>
      </c>
      <c r="H85" s="127" t="n">
        <v>42.9711</v>
      </c>
      <c r="I85" s="106"/>
      <c r="J85" s="106"/>
      <c r="K85" s="107"/>
      <c r="L85" s="80"/>
      <c r="M85" s="118"/>
      <c r="N85" s="127" t="n">
        <v>38.5788</v>
      </c>
      <c r="O85" s="127" t="n">
        <v>44.9662</v>
      </c>
      <c r="P85" s="127" t="n">
        <v>42.9768</v>
      </c>
      <c r="Q85" s="106"/>
      <c r="R85" s="106"/>
      <c r="S85" s="107"/>
      <c r="U85" s="49"/>
      <c r="V85" s="50"/>
      <c r="W85" s="51"/>
      <c r="X85" s="80"/>
      <c r="Y85" s="76"/>
      <c r="Z85" s="76"/>
      <c r="AA85" s="104"/>
    </row>
    <row r="86" customFormat="false" ht="12.75" hidden="false" customHeight="false" outlineLevel="0" collapsed="false">
      <c r="A86" s="104"/>
      <c r="B86" s="21"/>
      <c r="C86" s="112"/>
      <c r="D86" s="113" t="n">
        <v>40</v>
      </c>
      <c r="E86" s="117"/>
      <c r="F86" s="127" t="n">
        <v>35.999</v>
      </c>
      <c r="G86" s="128" t="n">
        <v>43.9105</v>
      </c>
      <c r="H86" s="128" t="n">
        <v>41.4651</v>
      </c>
      <c r="I86" s="114"/>
      <c r="J86" s="114"/>
      <c r="K86" s="115"/>
      <c r="L86" s="80"/>
      <c r="M86" s="117"/>
      <c r="N86" s="127" t="n">
        <v>36.0031</v>
      </c>
      <c r="O86" s="128" t="n">
        <v>43.9098</v>
      </c>
      <c r="P86" s="128" t="n">
        <v>41.467</v>
      </c>
      <c r="Q86" s="114"/>
      <c r="R86" s="114"/>
      <c r="S86" s="115"/>
      <c r="U86" s="108"/>
      <c r="V86" s="109"/>
      <c r="W86" s="110"/>
      <c r="X86" s="80"/>
      <c r="Y86" s="76"/>
      <c r="Z86" s="76"/>
      <c r="AA86" s="104"/>
    </row>
    <row r="87" customFormat="false" ht="12" hidden="false" customHeight="false" outlineLevel="0" collapsed="false">
      <c r="A87" s="104"/>
      <c r="B87" s="21"/>
      <c r="C87" s="80" t="s">
        <v>41</v>
      </c>
      <c r="D87" s="105" t="n">
        <v>25</v>
      </c>
      <c r="E87" s="118"/>
      <c r="F87" s="126" t="n">
        <v>43.6421</v>
      </c>
      <c r="G87" s="126" t="n">
        <v>47.0422</v>
      </c>
      <c r="H87" s="126" t="n">
        <v>46.5287</v>
      </c>
      <c r="I87" s="106"/>
      <c r="J87" s="106"/>
      <c r="K87" s="107"/>
      <c r="L87" s="80"/>
      <c r="M87" s="118"/>
      <c r="N87" s="126" t="n">
        <v>43.6375</v>
      </c>
      <c r="O87" s="126" t="n">
        <v>47.0448</v>
      </c>
      <c r="P87" s="126" t="n">
        <v>46.5252</v>
      </c>
      <c r="Q87" s="106"/>
      <c r="R87" s="106"/>
      <c r="S87" s="107"/>
      <c r="U87" s="46"/>
      <c r="V87" s="47"/>
      <c r="W87" s="48"/>
      <c r="X87" s="80"/>
      <c r="Y87" s="76"/>
      <c r="Z87" s="76"/>
      <c r="AA87" s="104"/>
    </row>
    <row r="88" customFormat="false" ht="12" hidden="false" customHeight="false" outlineLevel="0" collapsed="false">
      <c r="A88" s="104"/>
      <c r="B88" s="21"/>
      <c r="C88" s="80"/>
      <c r="D88" s="105" t="n">
        <v>30</v>
      </c>
      <c r="E88" s="118"/>
      <c r="F88" s="127" t="n">
        <v>41.3502</v>
      </c>
      <c r="G88" s="127" t="n">
        <v>45.9981</v>
      </c>
      <c r="H88" s="127" t="n">
        <v>44.8111</v>
      </c>
      <c r="I88" s="106"/>
      <c r="J88" s="106"/>
      <c r="K88" s="107"/>
      <c r="L88" s="80"/>
      <c r="M88" s="118"/>
      <c r="N88" s="127" t="n">
        <v>41.3522</v>
      </c>
      <c r="O88" s="127" t="n">
        <v>45.9892</v>
      </c>
      <c r="P88" s="127" t="n">
        <v>44.8155</v>
      </c>
      <c r="Q88" s="106"/>
      <c r="R88" s="106"/>
      <c r="S88" s="107"/>
      <c r="U88" s="108"/>
      <c r="V88" s="109"/>
      <c r="W88" s="110"/>
      <c r="X88" s="80"/>
      <c r="Y88" s="76"/>
      <c r="Z88" s="76"/>
      <c r="AA88" s="104"/>
    </row>
    <row r="89" customFormat="false" ht="12" hidden="false" customHeight="false" outlineLevel="0" collapsed="false">
      <c r="A89" s="104"/>
      <c r="B89" s="21"/>
      <c r="C89" s="80"/>
      <c r="D89" s="105" t="n">
        <v>35</v>
      </c>
      <c r="E89" s="118"/>
      <c r="F89" s="127" t="n">
        <v>38.8498</v>
      </c>
      <c r="G89" s="127" t="n">
        <v>44.7106</v>
      </c>
      <c r="H89" s="127" t="n">
        <v>42.9501</v>
      </c>
      <c r="I89" s="106"/>
      <c r="J89" s="106"/>
      <c r="K89" s="107"/>
      <c r="L89" s="80"/>
      <c r="M89" s="118"/>
      <c r="N89" s="127" t="n">
        <v>38.8495</v>
      </c>
      <c r="O89" s="127" t="n">
        <v>44.7061</v>
      </c>
      <c r="P89" s="127" t="n">
        <v>42.9545</v>
      </c>
      <c r="Q89" s="106"/>
      <c r="R89" s="106"/>
      <c r="S89" s="107"/>
      <c r="U89" s="108"/>
      <c r="V89" s="109"/>
      <c r="W89" s="110"/>
      <c r="X89" s="80"/>
      <c r="Y89" s="76"/>
      <c r="Z89" s="76"/>
      <c r="AA89" s="104"/>
    </row>
    <row r="90" customFormat="false" ht="12.75" hidden="false" customHeight="false" outlineLevel="0" collapsed="false">
      <c r="A90" s="104"/>
      <c r="B90" s="21"/>
      <c r="C90" s="112"/>
      <c r="D90" s="113" t="n">
        <v>40</v>
      </c>
      <c r="E90" s="117"/>
      <c r="F90" s="127" t="n">
        <v>36.2391</v>
      </c>
      <c r="G90" s="128" t="n">
        <v>43.7692</v>
      </c>
      <c r="H90" s="128" t="n">
        <v>41.4599</v>
      </c>
      <c r="I90" s="114"/>
      <c r="J90" s="114"/>
      <c r="K90" s="115"/>
      <c r="L90" s="80"/>
      <c r="M90" s="117"/>
      <c r="N90" s="127" t="n">
        <v>36.2438</v>
      </c>
      <c r="O90" s="128" t="n">
        <v>43.7662</v>
      </c>
      <c r="P90" s="128" t="n">
        <v>41.4632</v>
      </c>
      <c r="Q90" s="114"/>
      <c r="R90" s="114"/>
      <c r="S90" s="115"/>
      <c r="U90" s="49"/>
      <c r="V90" s="50"/>
      <c r="W90" s="51"/>
      <c r="X90" s="80"/>
      <c r="Z90" s="20"/>
      <c r="AA90" s="66"/>
    </row>
    <row r="91" customFormat="false" ht="12" hidden="false" customHeight="false" outlineLevel="0" collapsed="false">
      <c r="A91" s="104"/>
      <c r="B91" s="21"/>
      <c r="C91" s="80" t="s">
        <v>42</v>
      </c>
      <c r="D91" s="105" t="n">
        <v>25</v>
      </c>
      <c r="E91" s="118"/>
      <c r="F91" s="126" t="n">
        <v>43.4743</v>
      </c>
      <c r="G91" s="126" t="n">
        <v>47.0292</v>
      </c>
      <c r="H91" s="126" t="n">
        <v>46.5818</v>
      </c>
      <c r="I91" s="106"/>
      <c r="J91" s="106"/>
      <c r="K91" s="107"/>
      <c r="L91" s="80"/>
      <c r="M91" s="118"/>
      <c r="N91" s="126" t="n">
        <v>43.4736</v>
      </c>
      <c r="O91" s="126" t="n">
        <v>47.0306</v>
      </c>
      <c r="P91" s="126" t="n">
        <v>46.584</v>
      </c>
      <c r="Q91" s="106"/>
      <c r="R91" s="106"/>
      <c r="S91" s="107"/>
      <c r="U91" s="46"/>
      <c r="V91" s="47"/>
      <c r="W91" s="48"/>
      <c r="X91" s="80"/>
      <c r="Y91" s="76"/>
      <c r="Z91" s="76"/>
      <c r="AA91" s="104"/>
    </row>
    <row r="92" customFormat="false" ht="12" hidden="false" customHeight="false" outlineLevel="0" collapsed="false">
      <c r="A92" s="104"/>
      <c r="B92" s="21"/>
      <c r="C92" s="80"/>
      <c r="D92" s="105" t="n">
        <v>30</v>
      </c>
      <c r="E92" s="118"/>
      <c r="F92" s="127" t="n">
        <v>41.1961</v>
      </c>
      <c r="G92" s="127" t="n">
        <v>46.0174</v>
      </c>
      <c r="H92" s="127" t="n">
        <v>44.8533</v>
      </c>
      <c r="I92" s="106"/>
      <c r="J92" s="106"/>
      <c r="K92" s="107"/>
      <c r="L92" s="80"/>
      <c r="M92" s="118"/>
      <c r="N92" s="127" t="n">
        <v>41.1913</v>
      </c>
      <c r="O92" s="127" t="n">
        <v>46.0191</v>
      </c>
      <c r="P92" s="127" t="n">
        <v>44.8508</v>
      </c>
      <c r="Q92" s="106"/>
      <c r="R92" s="106"/>
      <c r="S92" s="107"/>
      <c r="U92" s="116"/>
      <c r="V92" s="78"/>
      <c r="W92" s="77"/>
      <c r="X92" s="80"/>
      <c r="Y92" s="76"/>
      <c r="Z92" s="76"/>
      <c r="AA92" s="104"/>
    </row>
    <row r="93" customFormat="false" ht="12" hidden="false" customHeight="false" outlineLevel="0" collapsed="false">
      <c r="A93" s="104"/>
      <c r="B93" s="21"/>
      <c r="C93" s="80"/>
      <c r="D93" s="105" t="n">
        <v>35</v>
      </c>
      <c r="E93" s="118"/>
      <c r="F93" s="127" t="n">
        <v>38.7012</v>
      </c>
      <c r="G93" s="127" t="n">
        <v>44.7577</v>
      </c>
      <c r="H93" s="127" t="n">
        <v>42.9674</v>
      </c>
      <c r="I93" s="106"/>
      <c r="J93" s="106"/>
      <c r="K93" s="107"/>
      <c r="L93" s="80"/>
      <c r="M93" s="118"/>
      <c r="N93" s="127" t="n">
        <v>38.6956</v>
      </c>
      <c r="O93" s="127" t="n">
        <v>44.7574</v>
      </c>
      <c r="P93" s="127" t="n">
        <v>42.9744</v>
      </c>
      <c r="Q93" s="106"/>
      <c r="R93" s="106"/>
      <c r="S93" s="107"/>
      <c r="U93" s="116"/>
      <c r="V93" s="78"/>
      <c r="W93" s="77"/>
      <c r="X93" s="80"/>
      <c r="Y93" s="76"/>
      <c r="Z93" s="76"/>
      <c r="AA93" s="104"/>
    </row>
    <row r="94" customFormat="false" ht="12.75" hidden="false" customHeight="false" outlineLevel="0" collapsed="false">
      <c r="A94" s="104"/>
      <c r="B94" s="21"/>
      <c r="C94" s="112"/>
      <c r="D94" s="113" t="n">
        <v>40</v>
      </c>
      <c r="E94" s="117"/>
      <c r="F94" s="127" t="n">
        <v>36.0948</v>
      </c>
      <c r="G94" s="128" t="n">
        <v>43.7856</v>
      </c>
      <c r="H94" s="128" t="n">
        <v>41.4454</v>
      </c>
      <c r="I94" s="114"/>
      <c r="J94" s="114"/>
      <c r="K94" s="115"/>
      <c r="L94" s="80"/>
      <c r="M94" s="117"/>
      <c r="N94" s="127" t="n">
        <v>36.0955</v>
      </c>
      <c r="O94" s="128" t="n">
        <v>43.7856</v>
      </c>
      <c r="P94" s="128" t="n">
        <v>41.4425</v>
      </c>
      <c r="Q94" s="114"/>
      <c r="R94" s="114"/>
      <c r="S94" s="115"/>
      <c r="U94" s="116"/>
      <c r="V94" s="78"/>
      <c r="W94" s="77"/>
      <c r="X94" s="80"/>
      <c r="Y94" s="76"/>
      <c r="Z94" s="76"/>
      <c r="AA94" s="104"/>
    </row>
    <row r="95" customFormat="false" ht="12" hidden="false" customHeight="false" outlineLevel="0" collapsed="false">
      <c r="A95" s="104"/>
      <c r="B95" s="21"/>
      <c r="C95" s="80" t="s">
        <v>43</v>
      </c>
      <c r="D95" s="105" t="n">
        <v>25</v>
      </c>
      <c r="E95" s="118"/>
      <c r="F95" s="126" t="n">
        <v>43.2099</v>
      </c>
      <c r="G95" s="126" t="n">
        <v>47.2723</v>
      </c>
      <c r="H95" s="126" t="n">
        <v>46.5799</v>
      </c>
      <c r="I95" s="106"/>
      <c r="J95" s="106"/>
      <c r="K95" s="107"/>
      <c r="L95" s="80"/>
      <c r="M95" s="118"/>
      <c r="N95" s="126" t="n">
        <v>43.2159</v>
      </c>
      <c r="O95" s="126" t="n">
        <v>47.2724</v>
      </c>
      <c r="P95" s="126" t="n">
        <v>46.5823</v>
      </c>
      <c r="Q95" s="106"/>
      <c r="R95" s="106"/>
      <c r="S95" s="107"/>
      <c r="U95" s="46"/>
      <c r="V95" s="47"/>
      <c r="W95" s="48"/>
      <c r="X95" s="80"/>
      <c r="Y95" s="76"/>
      <c r="Z95" s="76"/>
      <c r="AA95" s="104"/>
    </row>
    <row r="96" customFormat="false" ht="12" hidden="false" customHeight="false" outlineLevel="0" collapsed="false">
      <c r="A96" s="104"/>
      <c r="B96" s="21"/>
      <c r="C96" s="80"/>
      <c r="D96" s="105" t="n">
        <v>30</v>
      </c>
      <c r="E96" s="118"/>
      <c r="F96" s="127" t="n">
        <v>40.8512</v>
      </c>
      <c r="G96" s="127" t="n">
        <v>46.1289</v>
      </c>
      <c r="H96" s="127" t="n">
        <v>44.7583</v>
      </c>
      <c r="I96" s="106"/>
      <c r="J96" s="106"/>
      <c r="K96" s="107"/>
      <c r="L96" s="80"/>
      <c r="M96" s="118"/>
      <c r="N96" s="127" t="n">
        <v>40.8442</v>
      </c>
      <c r="O96" s="127" t="n">
        <v>46.1232</v>
      </c>
      <c r="P96" s="127" t="n">
        <v>44.7549</v>
      </c>
      <c r="Q96" s="106"/>
      <c r="R96" s="106"/>
      <c r="S96" s="107"/>
      <c r="U96" s="108"/>
      <c r="V96" s="109"/>
      <c r="W96" s="110"/>
      <c r="X96" s="80"/>
      <c r="Y96" s="76"/>
      <c r="Z96" s="76"/>
      <c r="AA96" s="104"/>
    </row>
    <row r="97" customFormat="false" ht="12" hidden="false" customHeight="false" outlineLevel="0" collapsed="false">
      <c r="A97" s="104"/>
      <c r="B97" s="21"/>
      <c r="C97" s="80"/>
      <c r="D97" s="105" t="n">
        <v>35</v>
      </c>
      <c r="E97" s="118"/>
      <c r="F97" s="127" t="n">
        <v>38.3629</v>
      </c>
      <c r="G97" s="127" t="n">
        <v>44.9188</v>
      </c>
      <c r="H97" s="127" t="n">
        <v>42.9589</v>
      </c>
      <c r="I97" s="106"/>
      <c r="J97" s="106"/>
      <c r="K97" s="107"/>
      <c r="L97" s="80"/>
      <c r="M97" s="118"/>
      <c r="N97" s="127" t="n">
        <v>38.3619</v>
      </c>
      <c r="O97" s="127" t="n">
        <v>44.9283</v>
      </c>
      <c r="P97" s="127" t="n">
        <v>42.9712</v>
      </c>
      <c r="Q97" s="106"/>
      <c r="R97" s="106"/>
      <c r="S97" s="107"/>
      <c r="U97" s="108"/>
      <c r="V97" s="109"/>
      <c r="W97" s="110"/>
      <c r="X97" s="80"/>
      <c r="Y97" s="76"/>
      <c r="Z97" s="76"/>
      <c r="AA97" s="104"/>
    </row>
    <row r="98" customFormat="false" ht="12.75" hidden="false" customHeight="false" outlineLevel="0" collapsed="false">
      <c r="A98" s="104"/>
      <c r="B98" s="21"/>
      <c r="C98" s="112"/>
      <c r="D98" s="113" t="n">
        <v>40</v>
      </c>
      <c r="E98" s="117"/>
      <c r="F98" s="128" t="n">
        <v>35.7932</v>
      </c>
      <c r="G98" s="128" t="n">
        <v>43.9066</v>
      </c>
      <c r="H98" s="128" t="n">
        <v>41.4122</v>
      </c>
      <c r="I98" s="114"/>
      <c r="J98" s="114"/>
      <c r="K98" s="115"/>
      <c r="L98" s="80"/>
      <c r="M98" s="117"/>
      <c r="N98" s="128" t="n">
        <v>35.7943</v>
      </c>
      <c r="O98" s="128" t="n">
        <v>43.9038</v>
      </c>
      <c r="P98" s="128" t="n">
        <v>41.4056</v>
      </c>
      <c r="Q98" s="114"/>
      <c r="R98" s="114"/>
      <c r="S98" s="115"/>
      <c r="U98" s="108"/>
      <c r="V98" s="109"/>
      <c r="W98" s="110"/>
      <c r="X98" s="80"/>
      <c r="Y98" s="76"/>
      <c r="Z98" s="76"/>
      <c r="AA98" s="104"/>
    </row>
    <row r="99" customFormat="false" ht="12" hidden="false" customHeight="false" outlineLevel="0" collapsed="false">
      <c r="A99" s="104"/>
      <c r="B99" s="119"/>
      <c r="C99" s="80" t="s">
        <v>44</v>
      </c>
      <c r="D99" s="105" t="n">
        <v>25</v>
      </c>
      <c r="E99" s="118"/>
      <c r="F99" s="126" t="n">
        <v>42.4692</v>
      </c>
      <c r="G99" s="126" t="n">
        <v>46.3267</v>
      </c>
      <c r="H99" s="126" t="n">
        <v>45.7433</v>
      </c>
      <c r="I99" s="106"/>
      <c r="J99" s="106"/>
      <c r="K99" s="107"/>
      <c r="L99" s="80"/>
      <c r="M99" s="118"/>
      <c r="N99" s="126" t="n">
        <v>42.4742</v>
      </c>
      <c r="O99" s="126" t="n">
        <v>46.3167</v>
      </c>
      <c r="P99" s="126" t="n">
        <v>45.747</v>
      </c>
      <c r="Q99" s="106"/>
      <c r="R99" s="106"/>
      <c r="S99" s="107"/>
      <c r="U99" s="46"/>
      <c r="V99" s="47"/>
      <c r="W99" s="48"/>
      <c r="X99" s="80"/>
      <c r="Y99" s="76"/>
      <c r="Z99" s="76"/>
      <c r="AA99" s="104"/>
    </row>
    <row r="100" customFormat="false" ht="12" hidden="false" customHeight="false" outlineLevel="0" collapsed="false">
      <c r="A100" s="104"/>
      <c r="B100" s="119"/>
      <c r="C100" s="80"/>
      <c r="D100" s="105" t="n">
        <v>30</v>
      </c>
      <c r="E100" s="118"/>
      <c r="F100" s="127" t="n">
        <v>40.2807</v>
      </c>
      <c r="G100" s="127" t="n">
        <v>45.204</v>
      </c>
      <c r="H100" s="127" t="n">
        <v>44.0279</v>
      </c>
      <c r="I100" s="106"/>
      <c r="J100" s="106"/>
      <c r="K100" s="107"/>
      <c r="L100" s="80"/>
      <c r="M100" s="118"/>
      <c r="N100" s="127" t="n">
        <v>40.2679</v>
      </c>
      <c r="O100" s="127" t="n">
        <v>45.1932</v>
      </c>
      <c r="P100" s="127" t="n">
        <v>44.0304</v>
      </c>
      <c r="Q100" s="106"/>
      <c r="R100" s="106"/>
      <c r="S100" s="107"/>
      <c r="U100" s="49"/>
      <c r="V100" s="50"/>
      <c r="W100" s="51"/>
      <c r="X100" s="80"/>
      <c r="Y100" s="76"/>
      <c r="Z100" s="76"/>
      <c r="AA100" s="104"/>
    </row>
    <row r="101" customFormat="false" ht="12" hidden="false" customHeight="false" outlineLevel="0" collapsed="false">
      <c r="A101" s="104"/>
      <c r="B101" s="119"/>
      <c r="C101" s="80"/>
      <c r="D101" s="105" t="n">
        <v>35</v>
      </c>
      <c r="E101" s="118"/>
      <c r="F101" s="127" t="n">
        <v>37.922</v>
      </c>
      <c r="G101" s="127" t="n">
        <v>44.2178</v>
      </c>
      <c r="H101" s="127" t="n">
        <v>42.4529</v>
      </c>
      <c r="I101" s="106"/>
      <c r="J101" s="106"/>
      <c r="K101" s="107"/>
      <c r="L101" s="80"/>
      <c r="M101" s="118"/>
      <c r="N101" s="127" t="n">
        <v>37.9338</v>
      </c>
      <c r="O101" s="127" t="n">
        <v>44.219</v>
      </c>
      <c r="P101" s="127" t="n">
        <v>42.4693</v>
      </c>
      <c r="Q101" s="106"/>
      <c r="R101" s="106"/>
      <c r="S101" s="107"/>
      <c r="U101" s="108"/>
      <c r="V101" s="111"/>
      <c r="W101" s="110"/>
      <c r="X101" s="80"/>
      <c r="Y101" s="76"/>
      <c r="Z101" s="76"/>
      <c r="AA101" s="104"/>
    </row>
    <row r="102" customFormat="false" ht="12.75" hidden="false" customHeight="false" outlineLevel="0" collapsed="false">
      <c r="A102" s="104"/>
      <c r="B102" s="119"/>
      <c r="C102" s="112"/>
      <c r="D102" s="113" t="n">
        <v>40</v>
      </c>
      <c r="E102" s="117"/>
      <c r="F102" s="128" t="n">
        <v>35.4408</v>
      </c>
      <c r="G102" s="128" t="n">
        <v>43.3135</v>
      </c>
      <c r="H102" s="128" t="n">
        <v>41.0231</v>
      </c>
      <c r="I102" s="114"/>
      <c r="J102" s="114"/>
      <c r="K102" s="115"/>
      <c r="L102" s="80"/>
      <c r="M102" s="117"/>
      <c r="N102" s="128" t="n">
        <v>35.4434</v>
      </c>
      <c r="O102" s="128" t="n">
        <v>43.3111</v>
      </c>
      <c r="P102" s="128" t="n">
        <v>41.018</v>
      </c>
      <c r="Q102" s="114"/>
      <c r="R102" s="114"/>
      <c r="S102" s="115"/>
      <c r="U102" s="108"/>
      <c r="V102" s="109"/>
      <c r="W102" s="110"/>
      <c r="X102" s="80"/>
      <c r="Y102" s="76"/>
      <c r="Z102" s="76"/>
      <c r="AA102" s="104"/>
    </row>
    <row r="103" customFormat="false" ht="12" hidden="false" customHeight="false" outlineLevel="0" collapsed="false">
      <c r="A103" s="104"/>
      <c r="B103" s="21"/>
      <c r="C103" s="80" t="s">
        <v>45</v>
      </c>
      <c r="D103" s="105" t="n">
        <v>25</v>
      </c>
      <c r="E103" s="118" t="n">
        <v>1789.9472</v>
      </c>
      <c r="F103" s="118"/>
      <c r="G103" s="118"/>
      <c r="H103" s="118"/>
      <c r="I103" s="126" t="n">
        <v>38055.301</v>
      </c>
      <c r="J103" s="126" t="n">
        <v>79.341</v>
      </c>
      <c r="K103" s="126" t="n">
        <v>454.179</v>
      </c>
      <c r="L103" s="80"/>
      <c r="M103" s="118" t="n">
        <v>1789.928</v>
      </c>
      <c r="N103" s="118"/>
      <c r="O103" s="118"/>
      <c r="P103" s="118"/>
      <c r="Q103" s="126" t="n">
        <v>37313.87</v>
      </c>
      <c r="R103" s="126" t="n">
        <v>80.511</v>
      </c>
      <c r="S103" s="126" t="n">
        <v>461.979</v>
      </c>
      <c r="U103" s="46"/>
      <c r="V103" s="47"/>
      <c r="W103" s="48"/>
      <c r="X103" s="80"/>
      <c r="Y103" s="20" t="n">
        <f aca="false">GEOMEAN(Q103:Q106)/GEOMEAN(I103:I106)</f>
        <v>0.97824030971474</v>
      </c>
      <c r="Z103" s="20" t="n">
        <f aca="false">GEOMEAN(R103:R106)/GEOMEAN(J103:J106)</f>
        <v>1.01427519555512</v>
      </c>
      <c r="AA103" s="66" t="n">
        <f aca="false">GEOMEAN(S103:S106)/GEOMEAN(K103:K106)</f>
        <v>1.02658709700217</v>
      </c>
    </row>
    <row r="104" customFormat="false" ht="12" hidden="false" customHeight="false" outlineLevel="0" collapsed="false">
      <c r="A104" s="104"/>
      <c r="B104" s="21"/>
      <c r="C104" s="80"/>
      <c r="D104" s="105" t="n">
        <v>30</v>
      </c>
      <c r="E104" s="118" t="n">
        <v>833.5984</v>
      </c>
      <c r="F104" s="118"/>
      <c r="G104" s="118"/>
      <c r="H104" s="118"/>
      <c r="I104" s="127" t="n">
        <v>29949.26</v>
      </c>
      <c r="J104" s="127" t="n">
        <v>73.897</v>
      </c>
      <c r="K104" s="127" t="n">
        <v>454.959</v>
      </c>
      <c r="L104" s="80"/>
      <c r="M104" s="118" t="n">
        <v>832.6144</v>
      </c>
      <c r="N104" s="118"/>
      <c r="O104" s="118"/>
      <c r="P104" s="118"/>
      <c r="Q104" s="127" t="n">
        <v>29266.681</v>
      </c>
      <c r="R104" s="127" t="n">
        <v>74.724</v>
      </c>
      <c r="S104" s="127" t="n">
        <v>462.416</v>
      </c>
      <c r="U104" s="108"/>
      <c r="V104" s="109"/>
      <c r="W104" s="110"/>
      <c r="X104" s="80"/>
      <c r="Y104" s="76"/>
      <c r="Z104" s="76"/>
      <c r="AA104" s="104"/>
    </row>
    <row r="105" customFormat="false" ht="12" hidden="false" customHeight="false" outlineLevel="0" collapsed="false">
      <c r="A105" s="104"/>
      <c r="B105" s="21"/>
      <c r="C105" s="80"/>
      <c r="D105" s="105" t="n">
        <v>35</v>
      </c>
      <c r="E105" s="118" t="n">
        <v>445.7312</v>
      </c>
      <c r="F105" s="118"/>
      <c r="G105" s="118"/>
      <c r="H105" s="118"/>
      <c r="I105" s="127" t="n">
        <v>25819.808</v>
      </c>
      <c r="J105" s="127" t="n">
        <v>69.732</v>
      </c>
      <c r="K105" s="127" t="n">
        <v>456.41</v>
      </c>
      <c r="L105" s="80"/>
      <c r="M105" s="118" t="n">
        <v>445.7056</v>
      </c>
      <c r="N105" s="118"/>
      <c r="O105" s="118"/>
      <c r="P105" s="118"/>
      <c r="Q105" s="127" t="n">
        <v>25252.295</v>
      </c>
      <c r="R105" s="127" t="n">
        <v>71.479</v>
      </c>
      <c r="S105" s="127" t="n">
        <v>466.035</v>
      </c>
      <c r="U105" s="49"/>
      <c r="V105" s="50"/>
      <c r="W105" s="51"/>
      <c r="X105" s="80"/>
      <c r="Y105" s="76"/>
      <c r="Z105" s="76"/>
      <c r="AA105" s="104"/>
    </row>
    <row r="106" customFormat="false" ht="12.75" hidden="false" customHeight="false" outlineLevel="0" collapsed="false">
      <c r="A106" s="104"/>
      <c r="B106" s="28"/>
      <c r="C106" s="112"/>
      <c r="D106" s="113" t="n">
        <v>40</v>
      </c>
      <c r="E106" s="118" t="n">
        <v>254.6552</v>
      </c>
      <c r="F106" s="117"/>
      <c r="G106" s="117"/>
      <c r="H106" s="117"/>
      <c r="I106" s="128" t="n">
        <v>22690.88</v>
      </c>
      <c r="J106" s="128" t="n">
        <v>67.86</v>
      </c>
      <c r="K106" s="128" t="n">
        <v>440.029</v>
      </c>
      <c r="L106" s="80"/>
      <c r="M106" s="118" t="n">
        <v>254.7456</v>
      </c>
      <c r="N106" s="117"/>
      <c r="O106" s="117"/>
      <c r="P106" s="117"/>
      <c r="Q106" s="128" t="n">
        <v>22173.957</v>
      </c>
      <c r="R106" s="128" t="n">
        <v>68.281</v>
      </c>
      <c r="S106" s="128" t="n">
        <v>462.962</v>
      </c>
      <c r="U106" s="121"/>
      <c r="V106" s="122"/>
      <c r="W106" s="123"/>
      <c r="X106" s="80"/>
      <c r="Y106" s="124"/>
      <c r="Z106" s="124"/>
      <c r="AA106" s="125"/>
    </row>
    <row r="107" customFormat="false" ht="12" hidden="false" customHeight="false" outlineLevel="0" collapsed="false">
      <c r="A107" s="104" t="s">
        <v>10</v>
      </c>
      <c r="B107" s="13" t="s">
        <v>47</v>
      </c>
      <c r="C107" s="98" t="s">
        <v>1</v>
      </c>
      <c r="D107" s="99" t="n">
        <v>25</v>
      </c>
      <c r="E107" s="126" t="n">
        <v>949.1704</v>
      </c>
      <c r="F107" s="126" t="n">
        <v>41.3563</v>
      </c>
      <c r="G107" s="126" t="n">
        <v>44.1513</v>
      </c>
      <c r="H107" s="126" t="n">
        <v>44.2124</v>
      </c>
      <c r="I107" s="101"/>
      <c r="J107" s="101"/>
      <c r="K107" s="102"/>
      <c r="L107" s="80"/>
      <c r="M107" s="126" t="n">
        <v>949.1704</v>
      </c>
      <c r="N107" s="126" t="n">
        <v>41.3563</v>
      </c>
      <c r="O107" s="126" t="n">
        <v>44.1513</v>
      </c>
      <c r="P107" s="126" t="n">
        <v>44.2124</v>
      </c>
      <c r="Q107" s="101"/>
      <c r="R107" s="101"/>
      <c r="S107" s="102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80"/>
      <c r="Y107" s="103"/>
      <c r="Z107" s="103"/>
      <c r="AA107" s="97"/>
    </row>
    <row r="108" customFormat="false" ht="12" hidden="false" customHeight="false" outlineLevel="0" collapsed="false">
      <c r="A108" s="104"/>
      <c r="B108" s="21"/>
      <c r="C108" s="80"/>
      <c r="D108" s="105" t="n">
        <v>30</v>
      </c>
      <c r="E108" s="127" t="n">
        <v>499.8936</v>
      </c>
      <c r="F108" s="127" t="n">
        <v>38.9915</v>
      </c>
      <c r="G108" s="127" t="n">
        <v>42.5219</v>
      </c>
      <c r="H108" s="127" t="n">
        <v>42.5344</v>
      </c>
      <c r="I108" s="106"/>
      <c r="J108" s="106"/>
      <c r="K108" s="107"/>
      <c r="L108" s="80"/>
      <c r="M108" s="127" t="n">
        <v>499.8936</v>
      </c>
      <c r="N108" s="127" t="n">
        <v>38.9915</v>
      </c>
      <c r="O108" s="127" t="n">
        <v>42.5219</v>
      </c>
      <c r="P108" s="127" t="n">
        <v>42.5344</v>
      </c>
      <c r="Q108" s="106"/>
      <c r="R108" s="106"/>
      <c r="S108" s="107"/>
      <c r="U108" s="108"/>
      <c r="V108" s="109"/>
      <c r="W108" s="110"/>
      <c r="X108" s="80"/>
      <c r="Y108" s="76"/>
      <c r="Z108" s="76"/>
      <c r="AA108" s="104"/>
    </row>
    <row r="109" customFormat="false" ht="12" hidden="false" customHeight="false" outlineLevel="0" collapsed="false">
      <c r="A109" s="104"/>
      <c r="B109" s="21"/>
      <c r="C109" s="80"/>
      <c r="D109" s="105" t="n">
        <v>35</v>
      </c>
      <c r="E109" s="127" t="n">
        <v>275.3928</v>
      </c>
      <c r="F109" s="127" t="n">
        <v>36.4516</v>
      </c>
      <c r="G109" s="127" t="n">
        <v>40.7535</v>
      </c>
      <c r="H109" s="127" t="n">
        <v>40.7053</v>
      </c>
      <c r="I109" s="106"/>
      <c r="J109" s="106"/>
      <c r="K109" s="107"/>
      <c r="L109" s="80"/>
      <c r="M109" s="127" t="n">
        <v>275.3928</v>
      </c>
      <c r="N109" s="127" t="n">
        <v>36.4516</v>
      </c>
      <c r="O109" s="127" t="n">
        <v>40.7535</v>
      </c>
      <c r="P109" s="127" t="n">
        <v>40.7053</v>
      </c>
      <c r="Q109" s="106"/>
      <c r="R109" s="106"/>
      <c r="S109" s="107"/>
      <c r="U109" s="108"/>
      <c r="V109" s="109"/>
      <c r="W109" s="110"/>
      <c r="X109" s="80"/>
      <c r="Y109" s="76"/>
      <c r="Z109" s="76"/>
      <c r="AA109" s="104"/>
    </row>
    <row r="110" customFormat="false" ht="12.75" hidden="false" customHeight="false" outlineLevel="0" collapsed="false">
      <c r="A110" s="104"/>
      <c r="B110" s="21"/>
      <c r="C110" s="80"/>
      <c r="D110" s="105" t="n">
        <v>40</v>
      </c>
      <c r="E110" s="127" t="n">
        <v>159.276</v>
      </c>
      <c r="F110" s="127" t="n">
        <v>33.8721</v>
      </c>
      <c r="G110" s="127" t="n">
        <v>39.514</v>
      </c>
      <c r="H110" s="127" t="n">
        <v>39.4042</v>
      </c>
      <c r="I110" s="106"/>
      <c r="J110" s="106"/>
      <c r="K110" s="107"/>
      <c r="L110" s="80"/>
      <c r="M110" s="127" t="n">
        <v>159.276</v>
      </c>
      <c r="N110" s="127" t="n">
        <v>33.8721</v>
      </c>
      <c r="O110" s="127" t="n">
        <v>39.514</v>
      </c>
      <c r="P110" s="127" t="n">
        <v>39.4042</v>
      </c>
      <c r="Q110" s="106"/>
      <c r="R110" s="106"/>
      <c r="S110" s="107"/>
      <c r="U110" s="108"/>
      <c r="V110" s="109"/>
      <c r="W110" s="110"/>
      <c r="X110" s="80"/>
      <c r="Y110" s="76"/>
      <c r="Z110" s="76"/>
      <c r="AA110" s="104"/>
    </row>
    <row r="111" customFormat="false" ht="12" hidden="false" customHeight="false" outlineLevel="0" collapsed="false">
      <c r="A111" s="104"/>
      <c r="B111" s="21"/>
      <c r="C111" s="98" t="s">
        <v>2</v>
      </c>
      <c r="D111" s="99" t="n">
        <v>25</v>
      </c>
      <c r="E111" s="126" t="n">
        <v>304.5504</v>
      </c>
      <c r="F111" s="126" t="n">
        <v>40.3018</v>
      </c>
      <c r="G111" s="126" t="n">
        <v>42.9539</v>
      </c>
      <c r="H111" s="126" t="n">
        <v>43.0677</v>
      </c>
      <c r="I111" s="101"/>
      <c r="J111" s="101"/>
      <c r="K111" s="102"/>
      <c r="L111" s="80"/>
      <c r="M111" s="126" t="n">
        <v>304.256</v>
      </c>
      <c r="N111" s="126" t="n">
        <v>40.3007</v>
      </c>
      <c r="O111" s="126" t="n">
        <v>42.9435</v>
      </c>
      <c r="P111" s="126" t="n">
        <v>43.0616</v>
      </c>
      <c r="Q111" s="101"/>
      <c r="R111" s="101"/>
      <c r="S111" s="102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80"/>
      <c r="Y111" s="76"/>
      <c r="Z111" s="76"/>
      <c r="AA111" s="104"/>
    </row>
    <row r="112" customFormat="false" ht="12" hidden="false" customHeight="false" outlineLevel="0" collapsed="false">
      <c r="A112" s="104"/>
      <c r="B112" s="21"/>
      <c r="C112" s="80"/>
      <c r="D112" s="105" t="n">
        <v>30</v>
      </c>
      <c r="E112" s="127" t="n">
        <v>129.6808</v>
      </c>
      <c r="F112" s="127" t="n">
        <v>37.9641</v>
      </c>
      <c r="G112" s="127" t="n">
        <v>41.3101</v>
      </c>
      <c r="H112" s="127" t="n">
        <v>41.4422</v>
      </c>
      <c r="I112" s="106"/>
      <c r="J112" s="106"/>
      <c r="K112" s="107"/>
      <c r="L112" s="80"/>
      <c r="M112" s="127" t="n">
        <v>129.472</v>
      </c>
      <c r="N112" s="127" t="n">
        <v>37.9647</v>
      </c>
      <c r="O112" s="127" t="n">
        <v>41.3044</v>
      </c>
      <c r="P112" s="127" t="n">
        <v>41.445</v>
      </c>
      <c r="Q112" s="106"/>
      <c r="R112" s="106"/>
      <c r="S112" s="107"/>
      <c r="U112" s="49"/>
      <c r="V112" s="50"/>
      <c r="W112" s="51"/>
      <c r="X112" s="80"/>
      <c r="Y112" s="76"/>
      <c r="Z112" s="76"/>
      <c r="AA112" s="104"/>
    </row>
    <row r="113" customFormat="false" ht="12" hidden="false" customHeight="false" outlineLevel="0" collapsed="false">
      <c r="A113" s="104"/>
      <c r="B113" s="21"/>
      <c r="C113" s="80"/>
      <c r="D113" s="105" t="n">
        <v>35</v>
      </c>
      <c r="E113" s="127" t="n">
        <v>64.0216</v>
      </c>
      <c r="F113" s="127" t="n">
        <v>35.5277</v>
      </c>
      <c r="G113" s="127" t="n">
        <v>40.0267</v>
      </c>
      <c r="H113" s="127" t="n">
        <v>40.0604</v>
      </c>
      <c r="I113" s="106"/>
      <c r="J113" s="106"/>
      <c r="K113" s="107"/>
      <c r="L113" s="80"/>
      <c r="M113" s="127" t="n">
        <v>64.1192</v>
      </c>
      <c r="N113" s="127" t="n">
        <v>35.5347</v>
      </c>
      <c r="O113" s="127" t="n">
        <v>40.0305</v>
      </c>
      <c r="P113" s="127" t="n">
        <v>40.0596</v>
      </c>
      <c r="Q113" s="106"/>
      <c r="R113" s="106"/>
      <c r="S113" s="107"/>
      <c r="U113" s="108"/>
      <c r="V113" s="111"/>
      <c r="W113" s="110"/>
      <c r="X113" s="80"/>
      <c r="Y113" s="76"/>
      <c r="Z113" s="76"/>
      <c r="AA113" s="104"/>
    </row>
    <row r="114" customFormat="false" ht="12.75" hidden="false" customHeight="false" outlineLevel="0" collapsed="false">
      <c r="A114" s="104"/>
      <c r="B114" s="21"/>
      <c r="C114" s="80"/>
      <c r="D114" s="105" t="n">
        <v>40</v>
      </c>
      <c r="E114" s="127" t="n">
        <v>34.4256</v>
      </c>
      <c r="F114" s="127" t="n">
        <v>33.1062</v>
      </c>
      <c r="G114" s="127" t="n">
        <v>38.983</v>
      </c>
      <c r="H114" s="127" t="n">
        <v>38.966</v>
      </c>
      <c r="I114" s="106"/>
      <c r="J114" s="106"/>
      <c r="K114" s="107"/>
      <c r="L114" s="80"/>
      <c r="M114" s="127" t="n">
        <v>34.432</v>
      </c>
      <c r="N114" s="127" t="n">
        <v>33.1089</v>
      </c>
      <c r="O114" s="127" t="n">
        <v>38.9784</v>
      </c>
      <c r="P114" s="127" t="n">
        <v>38.957</v>
      </c>
      <c r="Q114" s="106"/>
      <c r="R114" s="106"/>
      <c r="S114" s="107"/>
      <c r="U114" s="108"/>
      <c r="V114" s="109"/>
      <c r="W114" s="110"/>
      <c r="X114" s="80"/>
      <c r="Y114" s="76"/>
      <c r="Z114" s="76"/>
      <c r="AA114" s="104"/>
    </row>
    <row r="115" customFormat="false" ht="12" hidden="false" customHeight="false" outlineLevel="0" collapsed="false">
      <c r="A115" s="104"/>
      <c r="B115" s="21"/>
      <c r="C115" s="98" t="s">
        <v>3</v>
      </c>
      <c r="D115" s="99" t="n">
        <v>25</v>
      </c>
      <c r="E115" s="126" t="n">
        <v>348.5264</v>
      </c>
      <c r="F115" s="126" t="n">
        <v>39.9025</v>
      </c>
      <c r="G115" s="126" t="n">
        <v>42.8542</v>
      </c>
      <c r="H115" s="126" t="n">
        <v>42.7543</v>
      </c>
      <c r="I115" s="101"/>
      <c r="J115" s="101"/>
      <c r="K115" s="102"/>
      <c r="L115" s="80"/>
      <c r="M115" s="126" t="n">
        <v>348.1832</v>
      </c>
      <c r="N115" s="126" t="n">
        <v>39.9039</v>
      </c>
      <c r="O115" s="126" t="n">
        <v>42.8522</v>
      </c>
      <c r="P115" s="126" t="n">
        <v>42.7466</v>
      </c>
      <c r="Q115" s="101"/>
      <c r="R115" s="101"/>
      <c r="S115" s="102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80"/>
      <c r="Y115" s="76"/>
      <c r="Z115" s="76"/>
      <c r="AA115" s="104"/>
    </row>
    <row r="116" customFormat="false" ht="12" hidden="false" customHeight="false" outlineLevel="0" collapsed="false">
      <c r="A116" s="104"/>
      <c r="B116" s="21"/>
      <c r="C116" s="80"/>
      <c r="D116" s="105" t="n">
        <v>30</v>
      </c>
      <c r="E116" s="127" t="n">
        <v>149.9992</v>
      </c>
      <c r="F116" s="127" t="n">
        <v>37.5194</v>
      </c>
      <c r="G116" s="127" t="n">
        <v>41.3666</v>
      </c>
      <c r="H116" s="127" t="n">
        <v>41.0932</v>
      </c>
      <c r="I116" s="106"/>
      <c r="J116" s="106"/>
      <c r="K116" s="107"/>
      <c r="L116" s="80"/>
      <c r="M116" s="127" t="n">
        <v>149.9968</v>
      </c>
      <c r="N116" s="127" t="n">
        <v>37.5225</v>
      </c>
      <c r="O116" s="127" t="n">
        <v>41.3626</v>
      </c>
      <c r="P116" s="127" t="n">
        <v>41.101</v>
      </c>
      <c r="Q116" s="106"/>
      <c r="R116" s="106"/>
      <c r="S116" s="107"/>
      <c r="U116" s="108"/>
      <c r="V116" s="109"/>
      <c r="W116" s="110"/>
      <c r="X116" s="80"/>
      <c r="Y116" s="76"/>
      <c r="Z116" s="76"/>
      <c r="AA116" s="104"/>
    </row>
    <row r="117" customFormat="false" ht="12" hidden="false" customHeight="false" outlineLevel="0" collapsed="false">
      <c r="A117" s="104"/>
      <c r="B117" s="21"/>
      <c r="C117" s="80"/>
      <c r="D117" s="105" t="n">
        <v>35</v>
      </c>
      <c r="E117" s="127" t="n">
        <v>74.8504</v>
      </c>
      <c r="F117" s="127" t="n">
        <v>35.0624</v>
      </c>
      <c r="G117" s="127" t="n">
        <v>40.0772</v>
      </c>
      <c r="H117" s="127" t="n">
        <v>39.6625</v>
      </c>
      <c r="I117" s="106"/>
      <c r="J117" s="106"/>
      <c r="K117" s="107"/>
      <c r="L117" s="80"/>
      <c r="M117" s="127" t="n">
        <v>74.8824</v>
      </c>
      <c r="N117" s="127" t="n">
        <v>35.0575</v>
      </c>
      <c r="O117" s="127" t="n">
        <v>40.0862</v>
      </c>
      <c r="P117" s="127" t="n">
        <v>39.6696</v>
      </c>
      <c r="Q117" s="106"/>
      <c r="R117" s="106"/>
      <c r="S117" s="107"/>
      <c r="U117" s="49"/>
      <c r="V117" s="50"/>
      <c r="W117" s="51"/>
      <c r="X117" s="80"/>
      <c r="Y117" s="76"/>
      <c r="Z117" s="76"/>
      <c r="AA117" s="104"/>
    </row>
    <row r="118" customFormat="false" ht="12.75" hidden="false" customHeight="false" outlineLevel="0" collapsed="false">
      <c r="A118" s="104"/>
      <c r="B118" s="21"/>
      <c r="C118" s="112"/>
      <c r="D118" s="113" t="n">
        <v>40</v>
      </c>
      <c r="E118" s="128" t="n">
        <v>40.1904</v>
      </c>
      <c r="F118" s="128" t="n">
        <v>32.5562</v>
      </c>
      <c r="G118" s="128" t="n">
        <v>39.079</v>
      </c>
      <c r="H118" s="128" t="n">
        <v>38.5912</v>
      </c>
      <c r="I118" s="114"/>
      <c r="J118" s="114"/>
      <c r="K118" s="115"/>
      <c r="L118" s="80"/>
      <c r="M118" s="128" t="n">
        <v>39.936</v>
      </c>
      <c r="N118" s="128" t="n">
        <v>32.551</v>
      </c>
      <c r="O118" s="128" t="n">
        <v>39.0794</v>
      </c>
      <c r="P118" s="128" t="n">
        <v>38.5938</v>
      </c>
      <c r="Q118" s="114"/>
      <c r="R118" s="114"/>
      <c r="S118" s="115"/>
      <c r="U118" s="108"/>
      <c r="V118" s="109"/>
      <c r="W118" s="110"/>
      <c r="X118" s="80"/>
      <c r="Y118" s="76"/>
      <c r="Z118" s="76"/>
      <c r="AA118" s="104"/>
    </row>
    <row r="119" customFormat="false" ht="12" hidden="false" customHeight="false" outlineLevel="0" collapsed="false">
      <c r="A119" s="104"/>
      <c r="B119" s="21"/>
      <c r="C119" s="98" t="s">
        <v>36</v>
      </c>
      <c r="D119" s="99" t="n">
        <v>34</v>
      </c>
      <c r="E119" s="126" t="n">
        <v>191.5456</v>
      </c>
      <c r="F119" s="126" t="n">
        <v>38.3852</v>
      </c>
      <c r="G119" s="129"/>
      <c r="H119" s="129"/>
      <c r="I119" s="101"/>
      <c r="J119" s="101"/>
      <c r="K119" s="102"/>
      <c r="L119" s="80"/>
      <c r="M119" s="126" t="n">
        <v>190.6552</v>
      </c>
      <c r="N119" s="126" t="n">
        <v>38.3811</v>
      </c>
      <c r="O119" s="129"/>
      <c r="P119" s="129"/>
      <c r="Q119" s="101"/>
      <c r="R119" s="101"/>
      <c r="S119" s="102"/>
      <c r="U119" s="46" t="e">
        <f aca="false">bdrate($E119:$E122,F119:F122,$M119:$M122,N119:N122)</f>
        <v>#VALUE!</v>
      </c>
      <c r="V119" s="47"/>
      <c r="W119" s="48"/>
      <c r="X119" s="80"/>
      <c r="Y119" s="76"/>
      <c r="Z119" s="76"/>
      <c r="AA119" s="104"/>
    </row>
    <row r="120" customFormat="false" ht="12" hidden="false" customHeight="false" outlineLevel="0" collapsed="false">
      <c r="A120" s="104"/>
      <c r="B120" s="21"/>
      <c r="C120" s="80"/>
      <c r="D120" s="105" t="n">
        <v>39</v>
      </c>
      <c r="E120" s="127" t="n">
        <v>64.2184</v>
      </c>
      <c r="F120" s="127" t="n">
        <v>35.1249</v>
      </c>
      <c r="G120" s="118"/>
      <c r="H120" s="118"/>
      <c r="I120" s="106"/>
      <c r="J120" s="106"/>
      <c r="K120" s="107"/>
      <c r="L120" s="80"/>
      <c r="M120" s="127" t="n">
        <v>64.2728</v>
      </c>
      <c r="N120" s="127" t="n">
        <v>35.0936</v>
      </c>
      <c r="O120" s="118"/>
      <c r="P120" s="118"/>
      <c r="Q120" s="106"/>
      <c r="R120" s="106"/>
      <c r="S120" s="107"/>
      <c r="U120" s="108"/>
      <c r="V120" s="109"/>
      <c r="W120" s="110"/>
      <c r="X120" s="80"/>
      <c r="Y120" s="76"/>
      <c r="Z120" s="76"/>
      <c r="AA120" s="104"/>
    </row>
    <row r="121" customFormat="false" ht="12" hidden="false" customHeight="false" outlineLevel="0" collapsed="false">
      <c r="A121" s="104"/>
      <c r="B121" s="21"/>
      <c r="C121" s="80"/>
      <c r="D121" s="105" t="n">
        <v>42</v>
      </c>
      <c r="E121" s="127" t="n">
        <v>26.2712</v>
      </c>
      <c r="F121" s="127" t="n">
        <v>32.4584</v>
      </c>
      <c r="G121" s="118"/>
      <c r="H121" s="118"/>
      <c r="I121" s="106"/>
      <c r="J121" s="106"/>
      <c r="K121" s="107"/>
      <c r="L121" s="80"/>
      <c r="M121" s="127" t="n">
        <v>26.2792</v>
      </c>
      <c r="N121" s="127" t="n">
        <v>32.4622</v>
      </c>
      <c r="O121" s="118"/>
      <c r="P121" s="118"/>
      <c r="Q121" s="106"/>
      <c r="R121" s="106"/>
      <c r="S121" s="107"/>
      <c r="U121" s="108"/>
      <c r="V121" s="109"/>
      <c r="W121" s="110"/>
      <c r="X121" s="80"/>
      <c r="Y121" s="76"/>
      <c r="Z121" s="76"/>
      <c r="AA121" s="104"/>
    </row>
    <row r="122" customFormat="false" ht="12.75" hidden="false" customHeight="false" outlineLevel="0" collapsed="false">
      <c r="A122" s="104"/>
      <c r="B122" s="21"/>
      <c r="C122" s="80"/>
      <c r="D122" s="105" t="n">
        <v>45</v>
      </c>
      <c r="E122" s="127" t="n">
        <v>11.7776</v>
      </c>
      <c r="F122" s="127" t="n">
        <v>29.4937</v>
      </c>
      <c r="G122" s="118"/>
      <c r="H122" s="118"/>
      <c r="I122" s="106"/>
      <c r="J122" s="106"/>
      <c r="K122" s="107"/>
      <c r="L122" s="80"/>
      <c r="M122" s="127" t="n">
        <v>11.8456</v>
      </c>
      <c r="N122" s="127" t="n">
        <v>29.4437</v>
      </c>
      <c r="O122" s="118"/>
      <c r="P122" s="118"/>
      <c r="Q122" s="106"/>
      <c r="R122" s="106"/>
      <c r="S122" s="107"/>
      <c r="U122" s="49"/>
      <c r="V122" s="50"/>
      <c r="W122" s="51"/>
      <c r="X122" s="80"/>
      <c r="Y122" s="20"/>
      <c r="Z122" s="20"/>
      <c r="AA122" s="66"/>
    </row>
    <row r="123" customFormat="false" ht="12" hidden="false" customHeight="false" outlineLevel="0" collapsed="false">
      <c r="A123" s="104"/>
      <c r="B123" s="21"/>
      <c r="C123" s="98" t="s">
        <v>37</v>
      </c>
      <c r="D123" s="99" t="n">
        <v>34</v>
      </c>
      <c r="E123" s="126" t="n">
        <v>124.1624</v>
      </c>
      <c r="F123" s="126" t="n">
        <v>37.2878</v>
      </c>
      <c r="G123" s="129"/>
      <c r="H123" s="129"/>
      <c r="I123" s="101"/>
      <c r="J123" s="101"/>
      <c r="K123" s="102"/>
      <c r="L123" s="80"/>
      <c r="M123" s="126" t="n">
        <v>124.9352</v>
      </c>
      <c r="N123" s="126" t="n">
        <v>37.2952</v>
      </c>
      <c r="O123" s="129"/>
      <c r="P123" s="129"/>
      <c r="Q123" s="101"/>
      <c r="R123" s="101"/>
      <c r="S123" s="102"/>
      <c r="U123" s="46" t="e">
        <f aca="false">bdrate($E123:$E126,F123:F126,$M123:$M126,N123:N126)</f>
        <v>#VALUE!</v>
      </c>
      <c r="V123" s="47"/>
      <c r="W123" s="48"/>
      <c r="X123" s="80"/>
      <c r="Y123" s="76"/>
      <c r="Z123" s="76"/>
      <c r="AA123" s="104"/>
    </row>
    <row r="124" customFormat="false" ht="12" hidden="false" customHeight="false" outlineLevel="0" collapsed="false">
      <c r="A124" s="104"/>
      <c r="B124" s="21"/>
      <c r="C124" s="80"/>
      <c r="D124" s="105" t="n">
        <v>39</v>
      </c>
      <c r="E124" s="127" t="n">
        <v>43.86</v>
      </c>
      <c r="F124" s="127" t="n">
        <v>34.2241</v>
      </c>
      <c r="G124" s="118"/>
      <c r="H124" s="118"/>
      <c r="I124" s="106"/>
      <c r="J124" s="106"/>
      <c r="K124" s="107"/>
      <c r="L124" s="80"/>
      <c r="M124" s="127" t="n">
        <v>44.08</v>
      </c>
      <c r="N124" s="127" t="n">
        <v>34.1856</v>
      </c>
      <c r="O124" s="118"/>
      <c r="P124" s="118"/>
      <c r="Q124" s="106"/>
      <c r="R124" s="106"/>
      <c r="S124" s="107"/>
      <c r="U124" s="116"/>
      <c r="V124" s="78"/>
      <c r="W124" s="77"/>
      <c r="X124" s="80"/>
      <c r="Y124" s="76"/>
      <c r="Z124" s="76"/>
      <c r="AA124" s="104"/>
    </row>
    <row r="125" customFormat="false" ht="12" hidden="false" customHeight="false" outlineLevel="0" collapsed="false">
      <c r="A125" s="104"/>
      <c r="B125" s="21"/>
      <c r="C125" s="80"/>
      <c r="D125" s="105" t="n">
        <v>42</v>
      </c>
      <c r="E125" s="127" t="n">
        <v>18.8128</v>
      </c>
      <c r="F125" s="127" t="n">
        <v>31.5826</v>
      </c>
      <c r="G125" s="118"/>
      <c r="H125" s="118"/>
      <c r="I125" s="106"/>
      <c r="J125" s="106"/>
      <c r="K125" s="107"/>
      <c r="L125" s="80"/>
      <c r="M125" s="127" t="n">
        <v>18.9744</v>
      </c>
      <c r="N125" s="127" t="n">
        <v>31.6127</v>
      </c>
      <c r="O125" s="118"/>
      <c r="P125" s="118"/>
      <c r="Q125" s="106"/>
      <c r="R125" s="106"/>
      <c r="S125" s="107"/>
      <c r="U125" s="116"/>
      <c r="V125" s="78"/>
      <c r="W125" s="77"/>
      <c r="X125" s="80"/>
      <c r="Y125" s="76"/>
      <c r="Z125" s="76"/>
      <c r="AA125" s="104"/>
    </row>
    <row r="126" customFormat="false" ht="12.75" hidden="false" customHeight="false" outlineLevel="0" collapsed="false">
      <c r="A126" s="104"/>
      <c r="B126" s="21"/>
      <c r="C126" s="80"/>
      <c r="D126" s="105" t="n">
        <v>45</v>
      </c>
      <c r="E126" s="127" t="n">
        <v>8.6232</v>
      </c>
      <c r="F126" s="127" t="n">
        <v>28.3854</v>
      </c>
      <c r="G126" s="118"/>
      <c r="H126" s="118"/>
      <c r="I126" s="106"/>
      <c r="J126" s="106"/>
      <c r="K126" s="107"/>
      <c r="L126" s="80"/>
      <c r="M126" s="127" t="n">
        <v>8.5568</v>
      </c>
      <c r="N126" s="127" t="n">
        <v>28.4161</v>
      </c>
      <c r="O126" s="118"/>
      <c r="P126" s="118"/>
      <c r="Q126" s="106"/>
      <c r="R126" s="106"/>
      <c r="S126" s="107"/>
      <c r="U126" s="116"/>
      <c r="V126" s="78"/>
      <c r="W126" s="77"/>
      <c r="X126" s="80"/>
      <c r="Y126" s="76"/>
      <c r="Z126" s="76"/>
      <c r="AA126" s="104"/>
    </row>
    <row r="127" customFormat="false" ht="12" hidden="false" customHeight="false" outlineLevel="0" collapsed="false">
      <c r="A127" s="104"/>
      <c r="B127" s="21"/>
      <c r="C127" s="98" t="s">
        <v>38</v>
      </c>
      <c r="D127" s="99" t="n">
        <v>34</v>
      </c>
      <c r="E127" s="126" t="n">
        <v>112.5984</v>
      </c>
      <c r="F127" s="126" t="n">
        <v>37.2254</v>
      </c>
      <c r="G127" s="129"/>
      <c r="H127" s="129"/>
      <c r="I127" s="101"/>
      <c r="J127" s="101"/>
      <c r="K127" s="102"/>
      <c r="L127" s="80"/>
      <c r="M127" s="126" t="n">
        <v>112.224</v>
      </c>
      <c r="N127" s="126" t="n">
        <v>37.237</v>
      </c>
      <c r="O127" s="129"/>
      <c r="P127" s="129"/>
      <c r="Q127" s="101"/>
      <c r="R127" s="101"/>
      <c r="S127" s="102"/>
      <c r="U127" s="46" t="e">
        <f aca="false">bdrate($E127:$E130,F127:F130,$M127:$M130,N127:N130)</f>
        <v>#VALUE!</v>
      </c>
      <c r="V127" s="47"/>
      <c r="W127" s="48"/>
      <c r="X127" s="80"/>
      <c r="Y127" s="76"/>
      <c r="Z127" s="76"/>
      <c r="AA127" s="104"/>
    </row>
    <row r="128" customFormat="false" ht="12" hidden="false" customHeight="false" outlineLevel="0" collapsed="false">
      <c r="A128" s="104"/>
      <c r="B128" s="21"/>
      <c r="C128" s="80"/>
      <c r="D128" s="105" t="n">
        <v>39</v>
      </c>
      <c r="E128" s="127" t="n">
        <v>36.4432</v>
      </c>
      <c r="F128" s="127" t="n">
        <v>34.1513</v>
      </c>
      <c r="G128" s="118"/>
      <c r="H128" s="118"/>
      <c r="I128" s="106"/>
      <c r="J128" s="106"/>
      <c r="K128" s="107"/>
      <c r="L128" s="80"/>
      <c r="M128" s="127" t="n">
        <v>36.3512</v>
      </c>
      <c r="N128" s="127" t="n">
        <v>34.1593</v>
      </c>
      <c r="O128" s="118"/>
      <c r="P128" s="118"/>
      <c r="Q128" s="106"/>
      <c r="R128" s="106"/>
      <c r="S128" s="107"/>
      <c r="U128" s="108"/>
      <c r="V128" s="109"/>
      <c r="W128" s="110"/>
      <c r="X128" s="80"/>
      <c r="Y128" s="76"/>
      <c r="Z128" s="76"/>
      <c r="AA128" s="104"/>
    </row>
    <row r="129" customFormat="false" ht="12" hidden="false" customHeight="false" outlineLevel="0" collapsed="false">
      <c r="A129" s="104"/>
      <c r="B129" s="21"/>
      <c r="C129" s="80"/>
      <c r="D129" s="105" t="n">
        <v>42</v>
      </c>
      <c r="E129" s="127" t="n">
        <v>15.6384</v>
      </c>
      <c r="F129" s="127" t="n">
        <v>31.6183</v>
      </c>
      <c r="G129" s="118"/>
      <c r="H129" s="118"/>
      <c r="I129" s="106"/>
      <c r="J129" s="106"/>
      <c r="K129" s="107"/>
      <c r="L129" s="80"/>
      <c r="M129" s="127" t="n">
        <v>15.6312</v>
      </c>
      <c r="N129" s="127" t="n">
        <v>31.6239</v>
      </c>
      <c r="O129" s="118"/>
      <c r="P129" s="118"/>
      <c r="Q129" s="106"/>
      <c r="R129" s="106"/>
      <c r="S129" s="107"/>
      <c r="U129" s="108"/>
      <c r="V129" s="109"/>
      <c r="W129" s="110"/>
      <c r="X129" s="80"/>
      <c r="Y129" s="76"/>
      <c r="Z129" s="76"/>
      <c r="AA129" s="104"/>
    </row>
    <row r="130" customFormat="false" ht="12.75" hidden="false" customHeight="false" outlineLevel="0" collapsed="false">
      <c r="A130" s="104"/>
      <c r="B130" s="21"/>
      <c r="C130" s="80"/>
      <c r="D130" s="105" t="n">
        <v>45</v>
      </c>
      <c r="E130" s="127" t="n">
        <v>7.5456</v>
      </c>
      <c r="F130" s="127" t="n">
        <v>28.9515</v>
      </c>
      <c r="G130" s="118"/>
      <c r="H130" s="118"/>
      <c r="I130" s="106"/>
      <c r="J130" s="106"/>
      <c r="K130" s="107"/>
      <c r="L130" s="80"/>
      <c r="M130" s="127" t="n">
        <v>7.5568</v>
      </c>
      <c r="N130" s="127" t="n">
        <v>28.9302</v>
      </c>
      <c r="O130" s="118"/>
      <c r="P130" s="118"/>
      <c r="Q130" s="106"/>
      <c r="R130" s="106"/>
      <c r="S130" s="107"/>
      <c r="U130" s="108"/>
      <c r="V130" s="109"/>
      <c r="W130" s="110"/>
      <c r="X130" s="80"/>
      <c r="Y130" s="76"/>
      <c r="Z130" s="76"/>
      <c r="AA130" s="104"/>
    </row>
    <row r="131" customFormat="false" ht="12" hidden="false" customHeight="false" outlineLevel="0" collapsed="false">
      <c r="A131" s="104"/>
      <c r="B131" s="21"/>
      <c r="C131" s="98" t="s">
        <v>39</v>
      </c>
      <c r="D131" s="99" t="n">
        <v>25</v>
      </c>
      <c r="E131" s="129"/>
      <c r="F131" s="126" t="n">
        <v>39.9113</v>
      </c>
      <c r="G131" s="126" t="n">
        <v>45.2563</v>
      </c>
      <c r="H131" s="126" t="n">
        <v>45.4391</v>
      </c>
      <c r="I131" s="101"/>
      <c r="J131" s="101"/>
      <c r="K131" s="102"/>
      <c r="L131" s="80"/>
      <c r="M131" s="129"/>
      <c r="N131" s="126" t="n">
        <v>39.9182</v>
      </c>
      <c r="O131" s="126" t="n">
        <v>45.2497</v>
      </c>
      <c r="P131" s="126" t="n">
        <v>45.4324</v>
      </c>
      <c r="Q131" s="101"/>
      <c r="R131" s="101"/>
      <c r="S131" s="102"/>
      <c r="U131" s="46"/>
      <c r="V131" s="47"/>
      <c r="W131" s="48"/>
      <c r="X131" s="80"/>
      <c r="Y131" s="76"/>
      <c r="Z131" s="76"/>
      <c r="AA131" s="104"/>
    </row>
    <row r="132" customFormat="false" ht="12" hidden="false" customHeight="false" outlineLevel="0" collapsed="false">
      <c r="A132" s="104"/>
      <c r="B132" s="21"/>
      <c r="C132" s="80"/>
      <c r="D132" s="105" t="n">
        <v>30</v>
      </c>
      <c r="E132" s="118"/>
      <c r="F132" s="127" t="n">
        <v>37.7773</v>
      </c>
      <c r="G132" s="127" t="n">
        <v>43.474</v>
      </c>
      <c r="H132" s="127" t="n">
        <v>43.6248</v>
      </c>
      <c r="I132" s="106"/>
      <c r="J132" s="106"/>
      <c r="K132" s="107"/>
      <c r="L132" s="80"/>
      <c r="M132" s="118"/>
      <c r="N132" s="127" t="n">
        <v>37.7844</v>
      </c>
      <c r="O132" s="127" t="n">
        <v>43.4606</v>
      </c>
      <c r="P132" s="127" t="n">
        <v>43.622</v>
      </c>
      <c r="Q132" s="106"/>
      <c r="R132" s="106"/>
      <c r="S132" s="107"/>
      <c r="U132" s="49"/>
      <c r="V132" s="50"/>
      <c r="W132" s="51"/>
      <c r="X132" s="80"/>
      <c r="Y132" s="76"/>
      <c r="Z132" s="76"/>
      <c r="AA132" s="104"/>
    </row>
    <row r="133" customFormat="false" ht="12" hidden="false" customHeight="false" outlineLevel="0" collapsed="false">
      <c r="A133" s="104"/>
      <c r="B133" s="21"/>
      <c r="C133" s="80"/>
      <c r="D133" s="105" t="n">
        <v>35</v>
      </c>
      <c r="E133" s="118"/>
      <c r="F133" s="127" t="n">
        <v>35.5029</v>
      </c>
      <c r="G133" s="127" t="n">
        <v>41.8762</v>
      </c>
      <c r="H133" s="127" t="n">
        <v>41.903</v>
      </c>
      <c r="I133" s="106"/>
      <c r="J133" s="106"/>
      <c r="K133" s="107"/>
      <c r="L133" s="80"/>
      <c r="M133" s="118"/>
      <c r="N133" s="127" t="n">
        <v>35.504</v>
      </c>
      <c r="O133" s="127" t="n">
        <v>41.8722</v>
      </c>
      <c r="P133" s="127" t="n">
        <v>41.8997</v>
      </c>
      <c r="Q133" s="106"/>
      <c r="R133" s="106"/>
      <c r="S133" s="107"/>
      <c r="U133" s="108"/>
      <c r="V133" s="111"/>
      <c r="W133" s="110"/>
      <c r="X133" s="80"/>
      <c r="Y133" s="76"/>
      <c r="Z133" s="76"/>
      <c r="AA133" s="104"/>
    </row>
    <row r="134" customFormat="false" ht="12.75" hidden="false" customHeight="false" outlineLevel="0" collapsed="false">
      <c r="A134" s="104"/>
      <c r="B134" s="21"/>
      <c r="C134" s="112"/>
      <c r="D134" s="113" t="n">
        <v>40</v>
      </c>
      <c r="E134" s="117"/>
      <c r="F134" s="128" t="n">
        <v>33.1207</v>
      </c>
      <c r="G134" s="128" t="n">
        <v>40.5502</v>
      </c>
      <c r="H134" s="128" t="n">
        <v>40.5556</v>
      </c>
      <c r="I134" s="114"/>
      <c r="J134" s="114"/>
      <c r="K134" s="115"/>
      <c r="L134" s="80"/>
      <c r="M134" s="117"/>
      <c r="N134" s="128" t="n">
        <v>33.1275</v>
      </c>
      <c r="O134" s="128" t="n">
        <v>40.541</v>
      </c>
      <c r="P134" s="128" t="n">
        <v>40.5428</v>
      </c>
      <c r="Q134" s="114"/>
      <c r="R134" s="114"/>
      <c r="S134" s="115"/>
      <c r="U134" s="108"/>
      <c r="V134" s="109"/>
      <c r="W134" s="110"/>
      <c r="X134" s="80"/>
      <c r="Y134" s="76"/>
      <c r="Z134" s="76"/>
      <c r="AA134" s="104"/>
    </row>
    <row r="135" customFormat="false" ht="12" hidden="false" customHeight="false" outlineLevel="0" collapsed="false">
      <c r="A135" s="104"/>
      <c r="B135" s="21"/>
      <c r="C135" s="80" t="s">
        <v>40</v>
      </c>
      <c r="D135" s="105" t="n">
        <v>25</v>
      </c>
      <c r="E135" s="118"/>
      <c r="F135" s="126" t="n">
        <v>40.4537</v>
      </c>
      <c r="G135" s="126" t="n">
        <v>46.1171</v>
      </c>
      <c r="H135" s="126" t="n">
        <v>46.1613</v>
      </c>
      <c r="I135" s="106"/>
      <c r="J135" s="106"/>
      <c r="K135" s="107"/>
      <c r="L135" s="80"/>
      <c r="M135" s="118"/>
      <c r="N135" s="126" t="n">
        <v>40.4654</v>
      </c>
      <c r="O135" s="126" t="n">
        <v>46.1123</v>
      </c>
      <c r="P135" s="126" t="n">
        <v>46.161</v>
      </c>
      <c r="Q135" s="106"/>
      <c r="R135" s="106"/>
      <c r="S135" s="107"/>
      <c r="U135" s="46"/>
      <c r="V135" s="47"/>
      <c r="W135" s="48"/>
      <c r="X135" s="80"/>
      <c r="Y135" s="76"/>
      <c r="Z135" s="76"/>
      <c r="AA135" s="104"/>
    </row>
    <row r="136" customFormat="false" ht="12" hidden="false" customHeight="false" outlineLevel="0" collapsed="false">
      <c r="A136" s="104"/>
      <c r="B136" s="21"/>
      <c r="C136" s="80"/>
      <c r="D136" s="105" t="n">
        <v>30</v>
      </c>
      <c r="E136" s="118"/>
      <c r="F136" s="127" t="n">
        <v>38.1826</v>
      </c>
      <c r="G136" s="127" t="n">
        <v>44.2444</v>
      </c>
      <c r="H136" s="127" t="n">
        <v>44.2412</v>
      </c>
      <c r="I136" s="106"/>
      <c r="J136" s="106"/>
      <c r="K136" s="107"/>
      <c r="L136" s="80"/>
      <c r="M136" s="118"/>
      <c r="N136" s="127" t="n">
        <v>38.1754</v>
      </c>
      <c r="O136" s="127" t="n">
        <v>44.2307</v>
      </c>
      <c r="P136" s="127" t="n">
        <v>44.2352</v>
      </c>
      <c r="Q136" s="106"/>
      <c r="R136" s="106"/>
      <c r="S136" s="107"/>
      <c r="U136" s="108"/>
      <c r="V136" s="109"/>
      <c r="W136" s="110"/>
      <c r="X136" s="80"/>
      <c r="Y136" s="76"/>
      <c r="Z136" s="76"/>
      <c r="AA136" s="104"/>
    </row>
    <row r="137" customFormat="false" ht="12" hidden="false" customHeight="false" outlineLevel="0" collapsed="false">
      <c r="A137" s="104"/>
      <c r="B137" s="21"/>
      <c r="C137" s="80"/>
      <c r="D137" s="105" t="n">
        <v>35</v>
      </c>
      <c r="E137" s="118"/>
      <c r="F137" s="127" t="n">
        <v>35.7902</v>
      </c>
      <c r="G137" s="127" t="n">
        <v>42.3816</v>
      </c>
      <c r="H137" s="127" t="n">
        <v>42.269</v>
      </c>
      <c r="I137" s="106"/>
      <c r="J137" s="106"/>
      <c r="K137" s="107"/>
      <c r="L137" s="80"/>
      <c r="M137" s="118"/>
      <c r="N137" s="127" t="n">
        <v>35.7904</v>
      </c>
      <c r="O137" s="127" t="n">
        <v>42.3805</v>
      </c>
      <c r="P137" s="127" t="n">
        <v>42.2662</v>
      </c>
      <c r="Q137" s="106"/>
      <c r="R137" s="106"/>
      <c r="S137" s="107"/>
      <c r="U137" s="49"/>
      <c r="V137" s="50"/>
      <c r="W137" s="51"/>
      <c r="X137" s="80"/>
      <c r="Y137" s="76"/>
      <c r="Z137" s="76"/>
      <c r="AA137" s="104"/>
    </row>
    <row r="138" customFormat="false" ht="12.75" hidden="false" customHeight="false" outlineLevel="0" collapsed="false">
      <c r="A138" s="104"/>
      <c r="B138" s="21"/>
      <c r="C138" s="112"/>
      <c r="D138" s="113" t="n">
        <v>40</v>
      </c>
      <c r="E138" s="117"/>
      <c r="F138" s="127" t="n">
        <v>33.3327</v>
      </c>
      <c r="G138" s="128" t="n">
        <v>40.9045</v>
      </c>
      <c r="H138" s="128" t="n">
        <v>40.7813</v>
      </c>
      <c r="I138" s="114"/>
      <c r="J138" s="114"/>
      <c r="K138" s="115"/>
      <c r="L138" s="80"/>
      <c r="M138" s="117"/>
      <c r="N138" s="127" t="n">
        <v>33.3227</v>
      </c>
      <c r="O138" s="128" t="n">
        <v>40.9061</v>
      </c>
      <c r="P138" s="128" t="n">
        <v>40.7674</v>
      </c>
      <c r="Q138" s="114"/>
      <c r="R138" s="114"/>
      <c r="S138" s="115"/>
      <c r="U138" s="108"/>
      <c r="V138" s="109"/>
      <c r="W138" s="110"/>
      <c r="X138" s="80"/>
      <c r="Y138" s="76"/>
      <c r="Z138" s="76"/>
      <c r="AA138" s="104"/>
    </row>
    <row r="139" customFormat="false" ht="12" hidden="false" customHeight="false" outlineLevel="0" collapsed="false">
      <c r="A139" s="104"/>
      <c r="B139" s="21"/>
      <c r="C139" s="80" t="s">
        <v>41</v>
      </c>
      <c r="D139" s="105" t="n">
        <v>25</v>
      </c>
      <c r="E139" s="118"/>
      <c r="F139" s="126" t="n">
        <v>40.9361</v>
      </c>
      <c r="G139" s="126" t="n">
        <v>46.0271</v>
      </c>
      <c r="H139" s="126" t="n">
        <v>46.091</v>
      </c>
      <c r="I139" s="106"/>
      <c r="J139" s="106"/>
      <c r="K139" s="107"/>
      <c r="L139" s="80"/>
      <c r="M139" s="118"/>
      <c r="N139" s="126" t="n">
        <v>40.9393</v>
      </c>
      <c r="O139" s="126" t="n">
        <v>46.0215</v>
      </c>
      <c r="P139" s="126" t="n">
        <v>46.0881</v>
      </c>
      <c r="Q139" s="106"/>
      <c r="R139" s="106"/>
      <c r="S139" s="107"/>
      <c r="U139" s="46"/>
      <c r="V139" s="47"/>
      <c r="W139" s="48"/>
      <c r="X139" s="80"/>
      <c r="Y139" s="76"/>
      <c r="Z139" s="76"/>
      <c r="AA139" s="104"/>
    </row>
    <row r="140" customFormat="false" ht="12" hidden="false" customHeight="false" outlineLevel="0" collapsed="false">
      <c r="A140" s="104"/>
      <c r="B140" s="21"/>
      <c r="C140" s="80"/>
      <c r="D140" s="105" t="n">
        <v>30</v>
      </c>
      <c r="E140" s="118"/>
      <c r="F140" s="127" t="n">
        <v>38.6241</v>
      </c>
      <c r="G140" s="127" t="n">
        <v>44.2545</v>
      </c>
      <c r="H140" s="127" t="n">
        <v>44.2258</v>
      </c>
      <c r="I140" s="106"/>
      <c r="J140" s="106"/>
      <c r="K140" s="107"/>
      <c r="L140" s="80"/>
      <c r="M140" s="118"/>
      <c r="N140" s="127" t="n">
        <v>38.6347</v>
      </c>
      <c r="O140" s="127" t="n">
        <v>44.2545</v>
      </c>
      <c r="P140" s="127" t="n">
        <v>44.2264</v>
      </c>
      <c r="Q140" s="106"/>
      <c r="R140" s="106"/>
      <c r="S140" s="107"/>
      <c r="U140" s="108"/>
      <c r="V140" s="109"/>
      <c r="W140" s="110"/>
      <c r="X140" s="80"/>
      <c r="Y140" s="76"/>
      <c r="Z140" s="76"/>
      <c r="AA140" s="104"/>
    </row>
    <row r="141" customFormat="false" ht="12" hidden="false" customHeight="false" outlineLevel="0" collapsed="false">
      <c r="A141" s="104"/>
      <c r="B141" s="21"/>
      <c r="C141" s="80"/>
      <c r="D141" s="105" t="n">
        <v>35</v>
      </c>
      <c r="E141" s="118"/>
      <c r="F141" s="127" t="n">
        <v>36.1922</v>
      </c>
      <c r="G141" s="127" t="n">
        <v>42.3125</v>
      </c>
      <c r="H141" s="127" t="n">
        <v>42.1914</v>
      </c>
      <c r="I141" s="106"/>
      <c r="J141" s="106"/>
      <c r="K141" s="107"/>
      <c r="L141" s="80"/>
      <c r="M141" s="118"/>
      <c r="N141" s="127" t="n">
        <v>36.1884</v>
      </c>
      <c r="O141" s="127" t="n">
        <v>42.3185</v>
      </c>
      <c r="P141" s="127" t="n">
        <v>42.1945</v>
      </c>
      <c r="Q141" s="106"/>
      <c r="R141" s="106"/>
      <c r="S141" s="107"/>
      <c r="U141" s="108"/>
      <c r="V141" s="109"/>
      <c r="W141" s="110"/>
      <c r="X141" s="80"/>
      <c r="Y141" s="76"/>
      <c r="Z141" s="76"/>
      <c r="AA141" s="104"/>
    </row>
    <row r="142" customFormat="false" ht="12.75" hidden="false" customHeight="false" outlineLevel="0" collapsed="false">
      <c r="A142" s="104"/>
      <c r="B142" s="21"/>
      <c r="C142" s="112"/>
      <c r="D142" s="113" t="n">
        <v>40</v>
      </c>
      <c r="E142" s="117"/>
      <c r="F142" s="127" t="n">
        <v>33.677</v>
      </c>
      <c r="G142" s="128" t="n">
        <v>40.8524</v>
      </c>
      <c r="H142" s="128" t="n">
        <v>40.7095</v>
      </c>
      <c r="I142" s="114"/>
      <c r="J142" s="114"/>
      <c r="K142" s="115"/>
      <c r="L142" s="80"/>
      <c r="M142" s="117"/>
      <c r="N142" s="127" t="n">
        <v>33.6694</v>
      </c>
      <c r="O142" s="128" t="n">
        <v>40.8556</v>
      </c>
      <c r="P142" s="128" t="n">
        <v>40.7009</v>
      </c>
      <c r="Q142" s="114"/>
      <c r="R142" s="114"/>
      <c r="S142" s="115"/>
      <c r="U142" s="49"/>
      <c r="V142" s="50"/>
      <c r="W142" s="51"/>
      <c r="X142" s="80"/>
      <c r="Z142" s="20"/>
      <c r="AA142" s="66"/>
    </row>
    <row r="143" customFormat="false" ht="12" hidden="false" customHeight="false" outlineLevel="0" collapsed="false">
      <c r="A143" s="104"/>
      <c r="B143" s="21"/>
      <c r="C143" s="80" t="s">
        <v>42</v>
      </c>
      <c r="D143" s="105" t="n">
        <v>25</v>
      </c>
      <c r="E143" s="118"/>
      <c r="F143" s="126" t="n">
        <v>40.9277</v>
      </c>
      <c r="G143" s="126" t="n">
        <v>45.8702</v>
      </c>
      <c r="H143" s="126" t="n">
        <v>45.941</v>
      </c>
      <c r="I143" s="106"/>
      <c r="J143" s="106"/>
      <c r="K143" s="107"/>
      <c r="L143" s="80"/>
      <c r="M143" s="118"/>
      <c r="N143" s="126" t="n">
        <v>40.9177</v>
      </c>
      <c r="O143" s="126" t="n">
        <v>45.8678</v>
      </c>
      <c r="P143" s="126" t="n">
        <v>45.9358</v>
      </c>
      <c r="Q143" s="106"/>
      <c r="R143" s="106"/>
      <c r="S143" s="107"/>
      <c r="T143" s="76"/>
      <c r="U143" s="46"/>
      <c r="V143" s="47"/>
      <c r="W143" s="48"/>
      <c r="X143" s="80"/>
      <c r="Y143" s="76"/>
      <c r="Z143" s="76"/>
      <c r="AA143" s="104"/>
    </row>
    <row r="144" customFormat="false" ht="12" hidden="false" customHeight="false" outlineLevel="0" collapsed="false">
      <c r="B144" s="21"/>
      <c r="C144" s="80"/>
      <c r="D144" s="105" t="n">
        <v>30</v>
      </c>
      <c r="E144" s="118"/>
      <c r="F144" s="127" t="n">
        <v>38.5809</v>
      </c>
      <c r="G144" s="127" t="n">
        <v>44.0679</v>
      </c>
      <c r="H144" s="127" t="n">
        <v>44.0395</v>
      </c>
      <c r="I144" s="106"/>
      <c r="J144" s="106"/>
      <c r="K144" s="107"/>
      <c r="L144" s="80"/>
      <c r="M144" s="118"/>
      <c r="N144" s="127" t="n">
        <v>38.5909</v>
      </c>
      <c r="O144" s="127" t="n">
        <v>44.0677</v>
      </c>
      <c r="P144" s="127" t="n">
        <v>44.0427</v>
      </c>
      <c r="Q144" s="106"/>
      <c r="R144" s="106"/>
      <c r="S144" s="107"/>
      <c r="U144" s="116"/>
      <c r="V144" s="78"/>
      <c r="W144" s="77"/>
      <c r="X144" s="80"/>
      <c r="Y144" s="76"/>
      <c r="Z144" s="76"/>
      <c r="AA144" s="104"/>
    </row>
    <row r="145" customFormat="false" ht="12" hidden="false" customHeight="false" outlineLevel="0" collapsed="false">
      <c r="B145" s="21"/>
      <c r="C145" s="80"/>
      <c r="D145" s="105" t="n">
        <v>35</v>
      </c>
      <c r="E145" s="118"/>
      <c r="F145" s="127" t="n">
        <v>36.1267</v>
      </c>
      <c r="G145" s="127" t="n">
        <v>42.1413</v>
      </c>
      <c r="H145" s="127" t="n">
        <v>41.9727</v>
      </c>
      <c r="I145" s="106"/>
      <c r="J145" s="106"/>
      <c r="K145" s="107"/>
      <c r="L145" s="80"/>
      <c r="M145" s="118"/>
      <c r="N145" s="127" t="n">
        <v>36.1176</v>
      </c>
      <c r="O145" s="127" t="n">
        <v>42.1447</v>
      </c>
      <c r="P145" s="127" t="n">
        <v>41.9746</v>
      </c>
      <c r="Q145" s="106"/>
      <c r="R145" s="106"/>
      <c r="S145" s="107"/>
      <c r="U145" s="116"/>
      <c r="V145" s="78"/>
      <c r="W145" s="77"/>
      <c r="X145" s="80"/>
      <c r="Y145" s="76"/>
      <c r="Z145" s="76"/>
      <c r="AA145" s="104"/>
    </row>
    <row r="146" customFormat="false" ht="12.75" hidden="false" customHeight="false" outlineLevel="0" collapsed="false">
      <c r="B146" s="21"/>
      <c r="C146" s="112"/>
      <c r="D146" s="113" t="n">
        <v>40</v>
      </c>
      <c r="E146" s="117"/>
      <c r="F146" s="127" t="n">
        <v>33.6043</v>
      </c>
      <c r="G146" s="128" t="n">
        <v>40.7162</v>
      </c>
      <c r="H146" s="128" t="n">
        <v>40.4974</v>
      </c>
      <c r="I146" s="114"/>
      <c r="J146" s="114"/>
      <c r="K146" s="115"/>
      <c r="L146" s="80"/>
      <c r="M146" s="117"/>
      <c r="N146" s="127" t="n">
        <v>33.6018</v>
      </c>
      <c r="O146" s="128" t="n">
        <v>40.7175</v>
      </c>
      <c r="P146" s="128" t="n">
        <v>40.4994</v>
      </c>
      <c r="Q146" s="114"/>
      <c r="R146" s="114"/>
      <c r="S146" s="115"/>
      <c r="U146" s="116"/>
      <c r="V146" s="78"/>
      <c r="W146" s="77"/>
      <c r="X146" s="80"/>
      <c r="Y146" s="76"/>
      <c r="Z146" s="76"/>
      <c r="AA146" s="104"/>
    </row>
    <row r="147" customFormat="false" ht="12" hidden="false" customHeight="false" outlineLevel="0" collapsed="false">
      <c r="B147" s="21"/>
      <c r="C147" s="80" t="s">
        <v>43</v>
      </c>
      <c r="D147" s="105" t="n">
        <v>25</v>
      </c>
      <c r="E147" s="118"/>
      <c r="F147" s="126" t="n">
        <v>40.2986</v>
      </c>
      <c r="G147" s="126" t="n">
        <v>45.9019</v>
      </c>
      <c r="H147" s="126" t="n">
        <v>45.8695</v>
      </c>
      <c r="I147" s="106"/>
      <c r="J147" s="106"/>
      <c r="K147" s="107"/>
      <c r="L147" s="80"/>
      <c r="M147" s="118"/>
      <c r="N147" s="126" t="n">
        <v>40.2798</v>
      </c>
      <c r="O147" s="126" t="n">
        <v>45.8965</v>
      </c>
      <c r="P147" s="126" t="n">
        <v>45.8601</v>
      </c>
      <c r="Q147" s="106"/>
      <c r="R147" s="106"/>
      <c r="S147" s="107"/>
      <c r="U147" s="46"/>
      <c r="V147" s="47"/>
      <c r="W147" s="48"/>
      <c r="X147" s="80"/>
      <c r="Y147" s="76"/>
      <c r="Z147" s="76"/>
      <c r="AA147" s="104"/>
    </row>
    <row r="148" customFormat="false" ht="12" hidden="false" customHeight="false" outlineLevel="0" collapsed="false">
      <c r="B148" s="21"/>
      <c r="C148" s="80"/>
      <c r="D148" s="105" t="n">
        <v>30</v>
      </c>
      <c r="E148" s="118"/>
      <c r="F148" s="127" t="n">
        <v>37.9681</v>
      </c>
      <c r="G148" s="127" t="n">
        <v>44.054</v>
      </c>
      <c r="H148" s="127" t="n">
        <v>43.8556</v>
      </c>
      <c r="I148" s="106"/>
      <c r="J148" s="106"/>
      <c r="K148" s="107"/>
      <c r="L148" s="80"/>
      <c r="M148" s="118"/>
      <c r="N148" s="127" t="n">
        <v>37.9638</v>
      </c>
      <c r="O148" s="127" t="n">
        <v>44.0489</v>
      </c>
      <c r="P148" s="127" t="n">
        <v>43.8674</v>
      </c>
      <c r="Q148" s="106"/>
      <c r="R148" s="106"/>
      <c r="S148" s="107"/>
      <c r="U148" s="108"/>
      <c r="V148" s="109"/>
      <c r="W148" s="110"/>
      <c r="X148" s="80"/>
      <c r="Y148" s="76"/>
      <c r="Z148" s="76"/>
      <c r="AA148" s="104"/>
    </row>
    <row r="149" customFormat="false" ht="12" hidden="false" customHeight="false" outlineLevel="0" collapsed="false">
      <c r="B149" s="21"/>
      <c r="C149" s="80"/>
      <c r="D149" s="105" t="n">
        <v>35</v>
      </c>
      <c r="E149" s="118"/>
      <c r="F149" s="127" t="n">
        <v>35.5695</v>
      </c>
      <c r="G149" s="127" t="n">
        <v>42.2145</v>
      </c>
      <c r="H149" s="127" t="n">
        <v>41.8345</v>
      </c>
      <c r="I149" s="106"/>
      <c r="J149" s="106"/>
      <c r="K149" s="107"/>
      <c r="L149" s="80"/>
      <c r="M149" s="118"/>
      <c r="N149" s="127" t="n">
        <v>35.5508</v>
      </c>
      <c r="O149" s="127" t="n">
        <v>42.209</v>
      </c>
      <c r="P149" s="127" t="n">
        <v>41.8493</v>
      </c>
      <c r="Q149" s="106"/>
      <c r="R149" s="106"/>
      <c r="S149" s="107"/>
      <c r="U149" s="108"/>
      <c r="V149" s="109"/>
      <c r="W149" s="110"/>
      <c r="X149" s="80"/>
      <c r="Y149" s="76"/>
      <c r="Z149" s="76"/>
      <c r="AA149" s="104"/>
    </row>
    <row r="150" customFormat="false" ht="12.75" hidden="false" customHeight="false" outlineLevel="0" collapsed="false">
      <c r="B150" s="21"/>
      <c r="C150" s="112"/>
      <c r="D150" s="113" t="n">
        <v>40</v>
      </c>
      <c r="E150" s="117"/>
      <c r="F150" s="128" t="n">
        <v>33.0725</v>
      </c>
      <c r="G150" s="128" t="n">
        <v>40.7851</v>
      </c>
      <c r="H150" s="128" t="n">
        <v>40.3832</v>
      </c>
      <c r="I150" s="114"/>
      <c r="J150" s="114"/>
      <c r="K150" s="115"/>
      <c r="L150" s="80"/>
      <c r="M150" s="117"/>
      <c r="N150" s="128" t="n">
        <v>33.0764</v>
      </c>
      <c r="O150" s="128" t="n">
        <v>40.7886</v>
      </c>
      <c r="P150" s="128" t="n">
        <v>40.3816</v>
      </c>
      <c r="Q150" s="114"/>
      <c r="R150" s="114"/>
      <c r="S150" s="115"/>
      <c r="T150" s="76"/>
      <c r="U150" s="108"/>
      <c r="V150" s="109"/>
      <c r="W150" s="110"/>
      <c r="X150" s="80"/>
      <c r="Y150" s="76"/>
      <c r="Z150" s="76"/>
      <c r="AA150" s="104"/>
    </row>
    <row r="151" customFormat="false" ht="12" hidden="false" customHeight="false" outlineLevel="0" collapsed="false">
      <c r="B151" s="119"/>
      <c r="C151" s="80" t="s">
        <v>44</v>
      </c>
      <c r="D151" s="105" t="n">
        <v>25</v>
      </c>
      <c r="E151" s="118"/>
      <c r="F151" s="126" t="n">
        <v>39.9397</v>
      </c>
      <c r="G151" s="126" t="n">
        <v>45.0891</v>
      </c>
      <c r="H151" s="126" t="n">
        <v>45.0421</v>
      </c>
      <c r="I151" s="106"/>
      <c r="J151" s="106"/>
      <c r="K151" s="107"/>
      <c r="L151" s="80"/>
      <c r="M151" s="118"/>
      <c r="N151" s="126" t="n">
        <v>39.9352</v>
      </c>
      <c r="O151" s="126" t="n">
        <v>45.0819</v>
      </c>
      <c r="P151" s="126" t="n">
        <v>45.0364</v>
      </c>
      <c r="Q151" s="106"/>
      <c r="R151" s="106"/>
      <c r="S151" s="107"/>
      <c r="T151" s="76"/>
      <c r="U151" s="46"/>
      <c r="V151" s="47"/>
      <c r="W151" s="48"/>
      <c r="X151" s="80"/>
      <c r="Y151" s="76"/>
      <c r="Z151" s="76"/>
      <c r="AA151" s="104"/>
      <c r="AB151" s="76"/>
    </row>
    <row r="152" customFormat="false" ht="12" hidden="false" customHeight="false" outlineLevel="0" collapsed="false">
      <c r="B152" s="119"/>
      <c r="C152" s="80"/>
      <c r="D152" s="105" t="n">
        <v>30</v>
      </c>
      <c r="E152" s="118"/>
      <c r="F152" s="127" t="n">
        <v>37.6125</v>
      </c>
      <c r="G152" s="127" t="n">
        <v>43.3679</v>
      </c>
      <c r="H152" s="127" t="n">
        <v>43.1187</v>
      </c>
      <c r="I152" s="106"/>
      <c r="J152" s="106"/>
      <c r="K152" s="107"/>
      <c r="L152" s="80"/>
      <c r="M152" s="118"/>
      <c r="N152" s="127" t="n">
        <v>37.6074</v>
      </c>
      <c r="O152" s="127" t="n">
        <v>43.3697</v>
      </c>
      <c r="P152" s="127" t="n">
        <v>43.1238</v>
      </c>
      <c r="Q152" s="106"/>
      <c r="R152" s="106"/>
      <c r="S152" s="107"/>
      <c r="T152" s="130"/>
      <c r="U152" s="49"/>
      <c r="V152" s="50"/>
      <c r="W152" s="51"/>
      <c r="X152" s="80"/>
      <c r="Y152" s="76"/>
      <c r="Z152" s="76"/>
      <c r="AA152" s="104"/>
      <c r="AB152" s="76"/>
    </row>
    <row r="153" customFormat="false" ht="12" hidden="false" customHeight="false" outlineLevel="0" collapsed="false">
      <c r="B153" s="119"/>
      <c r="C153" s="80"/>
      <c r="D153" s="105" t="n">
        <v>35</v>
      </c>
      <c r="E153" s="118"/>
      <c r="F153" s="127" t="n">
        <v>35.1971</v>
      </c>
      <c r="G153" s="127" t="n">
        <v>41.7717</v>
      </c>
      <c r="H153" s="127" t="n">
        <v>41.3135</v>
      </c>
      <c r="I153" s="106"/>
      <c r="J153" s="106"/>
      <c r="K153" s="107"/>
      <c r="L153" s="80"/>
      <c r="M153" s="118"/>
      <c r="N153" s="127" t="n">
        <v>35.1899</v>
      </c>
      <c r="O153" s="127" t="n">
        <v>41.7687</v>
      </c>
      <c r="P153" s="127" t="n">
        <v>41.3278</v>
      </c>
      <c r="Q153" s="106"/>
      <c r="R153" s="106"/>
      <c r="S153" s="107"/>
      <c r="T153" s="76"/>
      <c r="U153" s="108"/>
      <c r="V153" s="111"/>
      <c r="W153" s="110"/>
      <c r="X153" s="80"/>
      <c r="Y153" s="76"/>
      <c r="Z153" s="76"/>
      <c r="AA153" s="104"/>
      <c r="AB153" s="76"/>
    </row>
    <row r="154" customFormat="false" ht="12.75" hidden="false" customHeight="false" outlineLevel="0" collapsed="false">
      <c r="B154" s="119"/>
      <c r="C154" s="112"/>
      <c r="D154" s="113" t="n">
        <v>40</v>
      </c>
      <c r="E154" s="117"/>
      <c r="F154" s="128" t="n">
        <v>32.7072</v>
      </c>
      <c r="G154" s="128" t="n">
        <v>40.4956</v>
      </c>
      <c r="H154" s="128" t="n">
        <v>39.9853</v>
      </c>
      <c r="I154" s="114"/>
      <c r="J154" s="114"/>
      <c r="K154" s="115"/>
      <c r="L154" s="80"/>
      <c r="M154" s="117"/>
      <c r="N154" s="128" t="n">
        <v>32.698</v>
      </c>
      <c r="O154" s="128" t="n">
        <v>40.4891</v>
      </c>
      <c r="P154" s="128" t="n">
        <v>39.9796</v>
      </c>
      <c r="Q154" s="114"/>
      <c r="R154" s="114"/>
      <c r="S154" s="115"/>
      <c r="T154" s="76"/>
      <c r="U154" s="108"/>
      <c r="V154" s="109"/>
      <c r="W154" s="110"/>
      <c r="X154" s="80"/>
      <c r="Y154" s="76"/>
      <c r="Z154" s="76"/>
      <c r="AA154" s="104"/>
      <c r="AB154" s="76"/>
    </row>
    <row r="155" customFormat="false" ht="12" hidden="false" customHeight="false" outlineLevel="0" collapsed="false">
      <c r="B155" s="21"/>
      <c r="C155" s="80" t="s">
        <v>45</v>
      </c>
      <c r="D155" s="105" t="n">
        <v>25</v>
      </c>
      <c r="E155" s="118" t="n">
        <v>2036.344</v>
      </c>
      <c r="F155" s="118"/>
      <c r="G155" s="118"/>
      <c r="H155" s="118"/>
      <c r="I155" s="126" t="n">
        <v>31486.718</v>
      </c>
      <c r="J155" s="126" t="n">
        <v>68.109</v>
      </c>
      <c r="K155" s="126" t="n">
        <v>437.69</v>
      </c>
      <c r="L155" s="80"/>
      <c r="M155" s="118" t="n">
        <v>2035.2144</v>
      </c>
      <c r="N155" s="118"/>
      <c r="O155" s="118"/>
      <c r="P155" s="118"/>
      <c r="Q155" s="126" t="n">
        <v>30628.96</v>
      </c>
      <c r="R155" s="126" t="n">
        <v>68.531</v>
      </c>
      <c r="S155" s="126" t="n">
        <v>440.856</v>
      </c>
      <c r="T155" s="76"/>
      <c r="U155" s="46"/>
      <c r="V155" s="47"/>
      <c r="W155" s="48"/>
      <c r="X155" s="80"/>
      <c r="Y155" s="20" t="n">
        <f aca="false">GEOMEAN(Q155:Q158)/GEOMEAN(I155:I158)</f>
        <v>0.980213712968624</v>
      </c>
      <c r="Z155" s="20" t="n">
        <f aca="false">GEOMEAN(R155:R158)/GEOMEAN(J155:J158)</f>
        <v>1.00257202436298</v>
      </c>
      <c r="AA155" s="66" t="n">
        <f aca="false">GEOMEAN(S155:S158)/GEOMEAN(K155:K158)</f>
        <v>1.00953011754617</v>
      </c>
      <c r="AB155" s="76"/>
    </row>
    <row r="156" customFormat="false" ht="12" hidden="false" customHeight="false" outlineLevel="0" collapsed="false">
      <c r="B156" s="21"/>
      <c r="C156" s="80"/>
      <c r="D156" s="105" t="n">
        <v>30</v>
      </c>
      <c r="E156" s="118" t="n">
        <v>929.8856</v>
      </c>
      <c r="F156" s="118"/>
      <c r="G156" s="118"/>
      <c r="H156" s="118"/>
      <c r="I156" s="127" t="n">
        <v>25208.879</v>
      </c>
      <c r="J156" s="127" t="n">
        <v>64.787</v>
      </c>
      <c r="K156" s="127" t="n">
        <v>437.128</v>
      </c>
      <c r="L156" s="80"/>
      <c r="M156" s="118" t="n">
        <v>929.8568</v>
      </c>
      <c r="N156" s="118"/>
      <c r="O156" s="118"/>
      <c r="P156" s="118"/>
      <c r="Q156" s="127" t="n">
        <v>24724.923</v>
      </c>
      <c r="R156" s="127" t="n">
        <v>64.729</v>
      </c>
      <c r="S156" s="127" t="n">
        <v>445.173</v>
      </c>
      <c r="T156" s="76"/>
      <c r="U156" s="108"/>
      <c r="V156" s="109"/>
      <c r="W156" s="110"/>
      <c r="X156" s="80"/>
      <c r="Y156" s="76"/>
      <c r="Z156" s="76"/>
      <c r="AA156" s="104"/>
      <c r="AB156" s="76"/>
    </row>
    <row r="157" customFormat="false" ht="12" hidden="false" customHeight="false" outlineLevel="0" collapsed="false">
      <c r="B157" s="21"/>
      <c r="C157" s="80"/>
      <c r="D157" s="105" t="n">
        <v>35</v>
      </c>
      <c r="E157" s="118" t="n">
        <v>480.7776</v>
      </c>
      <c r="F157" s="118"/>
      <c r="G157" s="118"/>
      <c r="H157" s="118"/>
      <c r="I157" s="127" t="n">
        <v>22132.071</v>
      </c>
      <c r="J157" s="127" t="n">
        <v>62.353</v>
      </c>
      <c r="K157" s="127" t="n">
        <v>461.043</v>
      </c>
      <c r="L157" s="80"/>
      <c r="M157" s="118" t="n">
        <v>481.0696</v>
      </c>
      <c r="N157" s="118"/>
      <c r="O157" s="118"/>
      <c r="P157" s="118"/>
      <c r="Q157" s="127" t="n">
        <v>21668.365</v>
      </c>
      <c r="R157" s="127" t="n">
        <v>62.244</v>
      </c>
      <c r="S157" s="127" t="n">
        <v>443.898</v>
      </c>
      <c r="T157" s="76"/>
      <c r="U157" s="49"/>
      <c r="V157" s="50"/>
      <c r="W157" s="51"/>
      <c r="X157" s="80"/>
      <c r="Y157" s="76"/>
      <c r="Z157" s="76"/>
      <c r="AA157" s="104"/>
      <c r="AB157" s="76"/>
    </row>
    <row r="158" customFormat="false" ht="12.75" hidden="false" customHeight="false" outlineLevel="0" collapsed="false">
      <c r="B158" s="28"/>
      <c r="C158" s="112"/>
      <c r="D158" s="113" t="n">
        <v>40</v>
      </c>
      <c r="E158" s="118" t="n">
        <v>267.6288</v>
      </c>
      <c r="F158" s="117"/>
      <c r="G158" s="117"/>
      <c r="H158" s="117"/>
      <c r="I158" s="128" t="n">
        <v>19810.147</v>
      </c>
      <c r="J158" s="128" t="n">
        <v>59.857</v>
      </c>
      <c r="K158" s="128" t="n">
        <v>439.483</v>
      </c>
      <c r="L158" s="80"/>
      <c r="M158" s="118" t="n">
        <v>267.3936</v>
      </c>
      <c r="N158" s="117"/>
      <c r="O158" s="117"/>
      <c r="P158" s="117"/>
      <c r="Q158" s="128" t="n">
        <v>19578.546</v>
      </c>
      <c r="R158" s="128" t="n">
        <v>60.262</v>
      </c>
      <c r="S158" s="128" t="n">
        <v>462.197</v>
      </c>
      <c r="T158" s="76"/>
      <c r="U158" s="121"/>
      <c r="V158" s="122"/>
      <c r="W158" s="123"/>
      <c r="X158" s="80"/>
      <c r="Y158" s="124"/>
      <c r="Z158" s="124"/>
      <c r="AA158" s="125"/>
      <c r="AB158" s="76"/>
    </row>
    <row r="159" customFormat="false" ht="12" hidden="false" customHeight="false" outlineLevel="0" collapsed="false">
      <c r="A159" s="97" t="s">
        <v>11</v>
      </c>
      <c r="B159" s="13" t="s">
        <v>48</v>
      </c>
      <c r="C159" s="98" t="s">
        <v>1</v>
      </c>
      <c r="D159" s="99" t="n">
        <v>25</v>
      </c>
      <c r="E159" s="126" t="n">
        <v>3712.8872</v>
      </c>
      <c r="F159" s="126" t="n">
        <v>40.2546</v>
      </c>
      <c r="G159" s="126" t="n">
        <v>45.4568</v>
      </c>
      <c r="H159" s="126" t="n">
        <v>46.299</v>
      </c>
      <c r="I159" s="101"/>
      <c r="J159" s="101"/>
      <c r="K159" s="102"/>
      <c r="L159" s="80"/>
      <c r="M159" s="126" t="n">
        <v>3712.8872</v>
      </c>
      <c r="N159" s="126" t="n">
        <v>40.2546</v>
      </c>
      <c r="O159" s="126" t="n">
        <v>45.4568</v>
      </c>
      <c r="P159" s="126" t="n">
        <v>46.299</v>
      </c>
      <c r="Q159" s="101"/>
      <c r="R159" s="101"/>
      <c r="S159" s="102"/>
      <c r="T159" s="76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80"/>
      <c r="Y159" s="103"/>
      <c r="Z159" s="103"/>
      <c r="AA159" s="97"/>
      <c r="AB159" s="76"/>
    </row>
    <row r="160" customFormat="false" ht="12" hidden="false" customHeight="false" outlineLevel="0" collapsed="false">
      <c r="B160" s="21"/>
      <c r="C160" s="80"/>
      <c r="D160" s="105" t="n">
        <v>30</v>
      </c>
      <c r="E160" s="127" t="n">
        <v>1615.7584</v>
      </c>
      <c r="F160" s="127" t="n">
        <v>37.8197</v>
      </c>
      <c r="G160" s="127" t="n">
        <v>43.6331</v>
      </c>
      <c r="H160" s="127" t="n">
        <v>44.4654</v>
      </c>
      <c r="I160" s="106"/>
      <c r="J160" s="106"/>
      <c r="K160" s="107"/>
      <c r="L160" s="80"/>
      <c r="M160" s="127" t="n">
        <v>1615.7584</v>
      </c>
      <c r="N160" s="127" t="n">
        <v>37.8197</v>
      </c>
      <c r="O160" s="127" t="n">
        <v>43.6331</v>
      </c>
      <c r="P160" s="127" t="n">
        <v>44.4654</v>
      </c>
      <c r="Q160" s="106"/>
      <c r="R160" s="106"/>
      <c r="S160" s="107"/>
      <c r="T160" s="76"/>
      <c r="U160" s="108"/>
      <c r="V160" s="109"/>
      <c r="W160" s="110"/>
      <c r="X160" s="80"/>
      <c r="Y160" s="76"/>
      <c r="Z160" s="76"/>
      <c r="AA160" s="104"/>
      <c r="AB160" s="76"/>
    </row>
    <row r="161" customFormat="false" ht="12" hidden="false" customHeight="false" outlineLevel="0" collapsed="false">
      <c r="B161" s="21"/>
      <c r="C161" s="80"/>
      <c r="D161" s="105" t="n">
        <v>35</v>
      </c>
      <c r="E161" s="127" t="n">
        <v>755.7152</v>
      </c>
      <c r="F161" s="127" t="n">
        <v>35.6226</v>
      </c>
      <c r="G161" s="127" t="n">
        <v>41.8003</v>
      </c>
      <c r="H161" s="127" t="n">
        <v>42.6144</v>
      </c>
      <c r="I161" s="106"/>
      <c r="J161" s="106"/>
      <c r="K161" s="107"/>
      <c r="L161" s="80"/>
      <c r="M161" s="127" t="n">
        <v>755.7152</v>
      </c>
      <c r="N161" s="127" t="n">
        <v>35.6226</v>
      </c>
      <c r="O161" s="127" t="n">
        <v>41.8003</v>
      </c>
      <c r="P161" s="127" t="n">
        <v>42.6144</v>
      </c>
      <c r="Q161" s="106"/>
      <c r="R161" s="106"/>
      <c r="S161" s="107"/>
      <c r="T161" s="76"/>
      <c r="U161" s="108"/>
      <c r="V161" s="109"/>
      <c r="W161" s="110"/>
      <c r="X161" s="80"/>
      <c r="Y161" s="76"/>
      <c r="Z161" s="76"/>
      <c r="AA161" s="104"/>
      <c r="AB161" s="76"/>
    </row>
    <row r="162" customFormat="false" ht="12.75" hidden="false" customHeight="false" outlineLevel="0" collapsed="false">
      <c r="B162" s="21"/>
      <c r="C162" s="80"/>
      <c r="D162" s="105" t="n">
        <v>40</v>
      </c>
      <c r="E162" s="127" t="n">
        <v>365.3136</v>
      </c>
      <c r="F162" s="127" t="n">
        <v>33.4652</v>
      </c>
      <c r="G162" s="127" t="n">
        <v>40.5644</v>
      </c>
      <c r="H162" s="127" t="n">
        <v>41.4016</v>
      </c>
      <c r="I162" s="106"/>
      <c r="J162" s="106"/>
      <c r="K162" s="107"/>
      <c r="L162" s="80"/>
      <c r="M162" s="127" t="n">
        <v>365.3136</v>
      </c>
      <c r="N162" s="127" t="n">
        <v>33.4652</v>
      </c>
      <c r="O162" s="127" t="n">
        <v>40.5644</v>
      </c>
      <c r="P162" s="127" t="n">
        <v>41.4016</v>
      </c>
      <c r="Q162" s="106"/>
      <c r="R162" s="106"/>
      <c r="S162" s="107"/>
      <c r="T162" s="76"/>
      <c r="U162" s="108"/>
      <c r="V162" s="109"/>
      <c r="W162" s="110"/>
      <c r="X162" s="80"/>
      <c r="Y162" s="76"/>
      <c r="Z162" s="76"/>
      <c r="AA162" s="104"/>
      <c r="AB162" s="76"/>
    </row>
    <row r="163" customFormat="false" ht="12" hidden="false" customHeight="false" outlineLevel="0" collapsed="false">
      <c r="B163" s="21"/>
      <c r="C163" s="98" t="s">
        <v>2</v>
      </c>
      <c r="D163" s="99" t="n">
        <v>25</v>
      </c>
      <c r="E163" s="126" t="n">
        <v>525.3448</v>
      </c>
      <c r="F163" s="126" t="n">
        <v>39.7456</v>
      </c>
      <c r="G163" s="126" t="n">
        <v>45.3331</v>
      </c>
      <c r="H163" s="126" t="n">
        <v>46.1831</v>
      </c>
      <c r="I163" s="101"/>
      <c r="J163" s="101"/>
      <c r="K163" s="102"/>
      <c r="L163" s="80"/>
      <c r="M163" s="126" t="n">
        <v>525.6144</v>
      </c>
      <c r="N163" s="126" t="n">
        <v>39.7449</v>
      </c>
      <c r="O163" s="126" t="n">
        <v>45.3327</v>
      </c>
      <c r="P163" s="126" t="n">
        <v>46.1812</v>
      </c>
      <c r="Q163" s="101"/>
      <c r="R163" s="101"/>
      <c r="S163" s="102"/>
      <c r="T163" s="76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80"/>
      <c r="Y163" s="76"/>
      <c r="Z163" s="76"/>
      <c r="AA163" s="104"/>
      <c r="AB163" s="76"/>
    </row>
    <row r="164" customFormat="false" ht="12" hidden="false" customHeight="false" outlineLevel="0" collapsed="false">
      <c r="A164" s="76"/>
      <c r="B164" s="21"/>
      <c r="C164" s="80"/>
      <c r="D164" s="105" t="n">
        <v>30</v>
      </c>
      <c r="E164" s="127" t="n">
        <v>183.2688</v>
      </c>
      <c r="F164" s="127" t="n">
        <v>37.4695</v>
      </c>
      <c r="G164" s="127" t="n">
        <v>43.5795</v>
      </c>
      <c r="H164" s="127" t="n">
        <v>44.4196</v>
      </c>
      <c r="I164" s="106"/>
      <c r="J164" s="106"/>
      <c r="K164" s="107"/>
      <c r="L164" s="80"/>
      <c r="M164" s="127" t="n">
        <v>182.996</v>
      </c>
      <c r="N164" s="127" t="n">
        <v>37.4688</v>
      </c>
      <c r="O164" s="127" t="n">
        <v>43.5787</v>
      </c>
      <c r="P164" s="127" t="n">
        <v>44.4172</v>
      </c>
      <c r="Q164" s="106"/>
      <c r="R164" s="106"/>
      <c r="S164" s="107"/>
      <c r="T164" s="76"/>
      <c r="U164" s="49"/>
      <c r="V164" s="50"/>
      <c r="W164" s="51"/>
      <c r="X164" s="80"/>
      <c r="Y164" s="76"/>
      <c r="Z164" s="76"/>
      <c r="AA164" s="104"/>
      <c r="AB164" s="76"/>
    </row>
    <row r="165" customFormat="false" ht="12" hidden="false" customHeight="false" outlineLevel="0" collapsed="false">
      <c r="B165" s="21"/>
      <c r="C165" s="80"/>
      <c r="D165" s="105" t="n">
        <v>35</v>
      </c>
      <c r="E165" s="127" t="n">
        <v>75.0168</v>
      </c>
      <c r="F165" s="127" t="n">
        <v>35.3846</v>
      </c>
      <c r="G165" s="127" t="n">
        <v>41.8011</v>
      </c>
      <c r="H165" s="127" t="n">
        <v>42.6264</v>
      </c>
      <c r="I165" s="106"/>
      <c r="J165" s="106"/>
      <c r="K165" s="107"/>
      <c r="L165" s="80"/>
      <c r="M165" s="127" t="n">
        <v>74.912</v>
      </c>
      <c r="N165" s="127" t="n">
        <v>35.383</v>
      </c>
      <c r="O165" s="127" t="n">
        <v>41.8013</v>
      </c>
      <c r="P165" s="127" t="n">
        <v>42.6255</v>
      </c>
      <c r="Q165" s="106"/>
      <c r="R165" s="106"/>
      <c r="S165" s="107"/>
      <c r="T165" s="130"/>
      <c r="U165" s="108"/>
      <c r="V165" s="111"/>
      <c r="W165" s="110"/>
      <c r="X165" s="80"/>
      <c r="Y165" s="76"/>
      <c r="Z165" s="76"/>
      <c r="AA165" s="104"/>
      <c r="AB165" s="76"/>
    </row>
    <row r="166" customFormat="false" ht="12.75" hidden="false" customHeight="false" outlineLevel="0" collapsed="false">
      <c r="B166" s="21"/>
      <c r="C166" s="80"/>
      <c r="D166" s="105" t="n">
        <v>40</v>
      </c>
      <c r="E166" s="127" t="n">
        <v>34.3752</v>
      </c>
      <c r="F166" s="127" t="n">
        <v>33.2967</v>
      </c>
      <c r="G166" s="127" t="n">
        <v>40.5658</v>
      </c>
      <c r="H166" s="127" t="n">
        <v>41.4078</v>
      </c>
      <c r="I166" s="106"/>
      <c r="J166" s="106"/>
      <c r="K166" s="107"/>
      <c r="L166" s="80"/>
      <c r="M166" s="127" t="n">
        <v>34.6624</v>
      </c>
      <c r="N166" s="127" t="n">
        <v>33.2968</v>
      </c>
      <c r="O166" s="127" t="n">
        <v>40.5648</v>
      </c>
      <c r="P166" s="127" t="n">
        <v>41.4079</v>
      </c>
      <c r="Q166" s="106"/>
      <c r="R166" s="106"/>
      <c r="S166" s="107"/>
      <c r="T166" s="130"/>
      <c r="U166" s="108"/>
      <c r="V166" s="109"/>
      <c r="W166" s="110"/>
      <c r="X166" s="80"/>
      <c r="Y166" s="76"/>
      <c r="Z166" s="76"/>
      <c r="AA166" s="104"/>
      <c r="AB166" s="76"/>
    </row>
    <row r="167" customFormat="false" ht="12" hidden="false" customHeight="false" outlineLevel="0" collapsed="false">
      <c r="B167" s="21"/>
      <c r="C167" s="98" t="s">
        <v>3</v>
      </c>
      <c r="D167" s="99" t="n">
        <v>25</v>
      </c>
      <c r="E167" s="126" t="n">
        <v>546.2544</v>
      </c>
      <c r="F167" s="126" t="n">
        <v>39.7074</v>
      </c>
      <c r="G167" s="126" t="n">
        <v>45.2893</v>
      </c>
      <c r="H167" s="126" t="n">
        <v>46.1435</v>
      </c>
      <c r="I167" s="101"/>
      <c r="J167" s="101"/>
      <c r="K167" s="102"/>
      <c r="L167" s="80"/>
      <c r="M167" s="126" t="n">
        <v>546.4624</v>
      </c>
      <c r="N167" s="126" t="n">
        <v>39.7082</v>
      </c>
      <c r="O167" s="126" t="n">
        <v>45.2901</v>
      </c>
      <c r="P167" s="126" t="n">
        <v>46.1457</v>
      </c>
      <c r="Q167" s="101"/>
      <c r="R167" s="101"/>
      <c r="S167" s="102"/>
      <c r="T167" s="130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80"/>
      <c r="Y167" s="76"/>
      <c r="Z167" s="76"/>
      <c r="AA167" s="104"/>
      <c r="AB167" s="76"/>
    </row>
    <row r="168" customFormat="false" ht="12" hidden="false" customHeight="false" outlineLevel="0" collapsed="false">
      <c r="B168" s="21"/>
      <c r="C168" s="80"/>
      <c r="D168" s="105" t="n">
        <v>30</v>
      </c>
      <c r="E168" s="127" t="n">
        <v>192.56</v>
      </c>
      <c r="F168" s="127" t="n">
        <v>37.4284</v>
      </c>
      <c r="G168" s="127" t="n">
        <v>43.536</v>
      </c>
      <c r="H168" s="127" t="n">
        <v>44.3798</v>
      </c>
      <c r="I168" s="106"/>
      <c r="J168" s="106"/>
      <c r="K168" s="107"/>
      <c r="L168" s="80"/>
      <c r="M168" s="127" t="n">
        <v>192.28</v>
      </c>
      <c r="N168" s="127" t="n">
        <v>37.4284</v>
      </c>
      <c r="O168" s="127" t="n">
        <v>43.5371</v>
      </c>
      <c r="P168" s="127" t="n">
        <v>44.3795</v>
      </c>
      <c r="Q168" s="106"/>
      <c r="R168" s="106"/>
      <c r="S168" s="107"/>
      <c r="T168" s="130"/>
      <c r="U168" s="108"/>
      <c r="V168" s="109"/>
      <c r="W168" s="110"/>
      <c r="X168" s="80"/>
      <c r="Y168" s="76"/>
      <c r="Z168" s="76"/>
      <c r="AA168" s="104"/>
      <c r="AB168" s="76"/>
    </row>
    <row r="169" customFormat="false" ht="12" hidden="false" customHeight="false" outlineLevel="0" collapsed="false">
      <c r="B169" s="21"/>
      <c r="C169" s="80"/>
      <c r="D169" s="105" t="n">
        <v>35</v>
      </c>
      <c r="E169" s="127" t="n">
        <v>78.9312</v>
      </c>
      <c r="F169" s="127" t="n">
        <v>35.338</v>
      </c>
      <c r="G169" s="127" t="n">
        <v>41.7604</v>
      </c>
      <c r="H169" s="127" t="n">
        <v>42.5865</v>
      </c>
      <c r="I169" s="106"/>
      <c r="J169" s="106"/>
      <c r="K169" s="107"/>
      <c r="L169" s="80"/>
      <c r="M169" s="127" t="n">
        <v>79.1592</v>
      </c>
      <c r="N169" s="127" t="n">
        <v>35.3395</v>
      </c>
      <c r="O169" s="127" t="n">
        <v>41.7602</v>
      </c>
      <c r="P169" s="127" t="n">
        <v>42.5867</v>
      </c>
      <c r="Q169" s="106"/>
      <c r="R169" s="106"/>
      <c r="S169" s="107"/>
      <c r="T169" s="130"/>
      <c r="U169" s="49"/>
      <c r="V169" s="50"/>
      <c r="W169" s="51"/>
      <c r="X169" s="80"/>
      <c r="Y169" s="76"/>
      <c r="Z169" s="76"/>
      <c r="AA169" s="104"/>
      <c r="AB169" s="76"/>
    </row>
    <row r="170" customFormat="false" ht="12.75" hidden="false" customHeight="false" outlineLevel="0" collapsed="false">
      <c r="B170" s="21"/>
      <c r="C170" s="112"/>
      <c r="D170" s="113" t="n">
        <v>40</v>
      </c>
      <c r="E170" s="128" t="n">
        <v>36.88</v>
      </c>
      <c r="F170" s="128" t="n">
        <v>33.2504</v>
      </c>
      <c r="G170" s="128" t="n">
        <v>40.521</v>
      </c>
      <c r="H170" s="128" t="n">
        <v>41.3715</v>
      </c>
      <c r="I170" s="114"/>
      <c r="J170" s="114"/>
      <c r="K170" s="115"/>
      <c r="L170" s="80"/>
      <c r="M170" s="128" t="n">
        <v>36.9888</v>
      </c>
      <c r="N170" s="128" t="n">
        <v>33.2493</v>
      </c>
      <c r="O170" s="128" t="n">
        <v>40.5222</v>
      </c>
      <c r="P170" s="128" t="n">
        <v>41.3707</v>
      </c>
      <c r="Q170" s="114"/>
      <c r="R170" s="114"/>
      <c r="S170" s="115"/>
      <c r="T170" s="130"/>
      <c r="U170" s="108"/>
      <c r="V170" s="109"/>
      <c r="W170" s="110"/>
      <c r="X170" s="80"/>
      <c r="Y170" s="76"/>
      <c r="Z170" s="76"/>
      <c r="AA170" s="104"/>
      <c r="AB170" s="76"/>
    </row>
    <row r="171" customFormat="false" ht="12" hidden="false" customHeight="false" outlineLevel="0" collapsed="false">
      <c r="B171" s="21"/>
      <c r="C171" s="98" t="s">
        <v>36</v>
      </c>
      <c r="D171" s="99" t="n">
        <v>34</v>
      </c>
      <c r="E171" s="126" t="n">
        <v>283.3104</v>
      </c>
      <c r="F171" s="126" t="n">
        <v>43.3867</v>
      </c>
      <c r="G171" s="129"/>
      <c r="H171" s="129"/>
      <c r="I171" s="101"/>
      <c r="J171" s="101"/>
      <c r="K171" s="102"/>
      <c r="L171" s="80"/>
      <c r="M171" s="126" t="n">
        <v>294.0672</v>
      </c>
      <c r="N171" s="126" t="n">
        <v>43.1521</v>
      </c>
      <c r="O171" s="129"/>
      <c r="P171" s="129"/>
      <c r="Q171" s="101"/>
      <c r="R171" s="101"/>
      <c r="S171" s="102"/>
      <c r="T171" s="76"/>
      <c r="U171" s="46" t="e">
        <f aca="false">bdrate($E171:$E174,F171:F174,$M171:$M174,N171:N174)</f>
        <v>#VALUE!</v>
      </c>
      <c r="V171" s="47"/>
      <c r="W171" s="48"/>
      <c r="X171" s="80"/>
      <c r="Y171" s="76"/>
      <c r="Z171" s="76"/>
      <c r="AA171" s="104"/>
      <c r="AB171" s="76"/>
    </row>
    <row r="172" customFormat="false" ht="12" hidden="false" customHeight="false" outlineLevel="0" collapsed="false">
      <c r="B172" s="21"/>
      <c r="C172" s="80"/>
      <c r="D172" s="105" t="n">
        <v>39</v>
      </c>
      <c r="E172" s="127" t="n">
        <v>96.4608</v>
      </c>
      <c r="F172" s="127" t="n">
        <v>39.2192</v>
      </c>
      <c r="G172" s="118"/>
      <c r="H172" s="118"/>
      <c r="I172" s="106"/>
      <c r="J172" s="106"/>
      <c r="K172" s="107"/>
      <c r="L172" s="80"/>
      <c r="M172" s="127" t="n">
        <v>100.6648</v>
      </c>
      <c r="N172" s="127" t="n">
        <v>38.8734</v>
      </c>
      <c r="O172" s="118"/>
      <c r="P172" s="118"/>
      <c r="Q172" s="106"/>
      <c r="R172" s="106"/>
      <c r="S172" s="107"/>
      <c r="T172" s="76"/>
      <c r="U172" s="108"/>
      <c r="V172" s="109"/>
      <c r="W172" s="110"/>
      <c r="X172" s="80"/>
      <c r="Y172" s="76"/>
      <c r="Z172" s="76"/>
      <c r="AA172" s="104"/>
      <c r="AB172" s="76"/>
    </row>
    <row r="173" customFormat="false" ht="12" hidden="false" customHeight="false" outlineLevel="0" collapsed="false">
      <c r="B173" s="21"/>
      <c r="C173" s="80"/>
      <c r="D173" s="105" t="n">
        <v>42</v>
      </c>
      <c r="E173" s="127" t="n">
        <v>39.6984</v>
      </c>
      <c r="F173" s="127" t="n">
        <v>35.4658</v>
      </c>
      <c r="G173" s="118"/>
      <c r="H173" s="118"/>
      <c r="I173" s="106"/>
      <c r="J173" s="106"/>
      <c r="K173" s="107"/>
      <c r="L173" s="80"/>
      <c r="M173" s="127" t="n">
        <v>39.888</v>
      </c>
      <c r="N173" s="127" t="n">
        <v>35.0466</v>
      </c>
      <c r="O173" s="118"/>
      <c r="P173" s="118"/>
      <c r="Q173" s="106"/>
      <c r="R173" s="106"/>
      <c r="S173" s="107"/>
      <c r="T173" s="76"/>
      <c r="U173" s="108"/>
      <c r="V173" s="109"/>
      <c r="W173" s="110"/>
      <c r="X173" s="80"/>
      <c r="Y173" s="76"/>
      <c r="Z173" s="76"/>
      <c r="AA173" s="104"/>
      <c r="AB173" s="76"/>
    </row>
    <row r="174" customFormat="false" ht="12.75" hidden="false" customHeight="false" outlineLevel="0" collapsed="false">
      <c r="B174" s="21"/>
      <c r="C174" s="80"/>
      <c r="D174" s="105" t="n">
        <v>45</v>
      </c>
      <c r="E174" s="127" t="n">
        <v>17.7424</v>
      </c>
      <c r="F174" s="127" t="n">
        <v>32.142</v>
      </c>
      <c r="G174" s="118"/>
      <c r="H174" s="118"/>
      <c r="I174" s="106"/>
      <c r="J174" s="106"/>
      <c r="K174" s="107"/>
      <c r="L174" s="80"/>
      <c r="M174" s="127" t="n">
        <v>17.4176</v>
      </c>
      <c r="N174" s="127" t="n">
        <v>31.7305</v>
      </c>
      <c r="O174" s="118"/>
      <c r="P174" s="118"/>
      <c r="Q174" s="106"/>
      <c r="R174" s="106"/>
      <c r="S174" s="107"/>
      <c r="T174" s="76"/>
      <c r="U174" s="49"/>
      <c r="V174" s="50"/>
      <c r="W174" s="51"/>
      <c r="X174" s="80"/>
      <c r="Y174" s="20"/>
      <c r="Z174" s="20"/>
      <c r="AA174" s="66"/>
      <c r="AB174" s="76"/>
    </row>
    <row r="175" customFormat="false" ht="12" hidden="false" customHeight="false" outlineLevel="0" collapsed="false">
      <c r="B175" s="21"/>
      <c r="C175" s="98" t="s">
        <v>37</v>
      </c>
      <c r="D175" s="99" t="n">
        <v>34</v>
      </c>
      <c r="E175" s="126" t="n">
        <v>98.7624</v>
      </c>
      <c r="F175" s="126" t="n">
        <v>42.4088</v>
      </c>
      <c r="G175" s="129"/>
      <c r="H175" s="129"/>
      <c r="I175" s="101"/>
      <c r="J175" s="101"/>
      <c r="K175" s="102"/>
      <c r="L175" s="80"/>
      <c r="M175" s="126" t="n">
        <v>98.0048</v>
      </c>
      <c r="N175" s="126" t="n">
        <v>42.219</v>
      </c>
      <c r="O175" s="129"/>
      <c r="P175" s="129"/>
      <c r="Q175" s="101"/>
      <c r="R175" s="101"/>
      <c r="S175" s="102"/>
      <c r="T175" s="76"/>
      <c r="U175" s="46" t="e">
        <f aca="false">bdrate($E175:$E178,F175:F178,$M175:$M178,N175:N178)</f>
        <v>#VALUE!</v>
      </c>
      <c r="V175" s="47"/>
      <c r="W175" s="48"/>
      <c r="X175" s="80"/>
      <c r="Y175" s="76"/>
      <c r="Z175" s="76"/>
      <c r="AA175" s="104"/>
      <c r="AB175" s="76"/>
    </row>
    <row r="176" customFormat="false" ht="12" hidden="false" customHeight="false" outlineLevel="0" collapsed="false">
      <c r="B176" s="21"/>
      <c r="C176" s="80"/>
      <c r="D176" s="105" t="n">
        <v>39</v>
      </c>
      <c r="E176" s="127" t="n">
        <v>28.6544</v>
      </c>
      <c r="F176" s="127" t="n">
        <v>38.3495</v>
      </c>
      <c r="G176" s="118"/>
      <c r="H176" s="118"/>
      <c r="I176" s="106"/>
      <c r="J176" s="106"/>
      <c r="K176" s="107"/>
      <c r="L176" s="80"/>
      <c r="M176" s="127" t="n">
        <v>27.7656</v>
      </c>
      <c r="N176" s="127" t="n">
        <v>38.0826</v>
      </c>
      <c r="O176" s="118"/>
      <c r="P176" s="118"/>
      <c r="Q176" s="106"/>
      <c r="R176" s="106"/>
      <c r="S176" s="107"/>
      <c r="T176" s="76"/>
      <c r="U176" s="116"/>
      <c r="V176" s="78"/>
      <c r="W176" s="77"/>
      <c r="X176" s="80"/>
      <c r="Y176" s="76"/>
      <c r="Z176" s="76"/>
      <c r="AA176" s="104"/>
      <c r="AB176" s="76"/>
    </row>
    <row r="177" customFormat="false" ht="12" hidden="false" customHeight="false" outlineLevel="0" collapsed="false">
      <c r="B177" s="21"/>
      <c r="C177" s="80"/>
      <c r="D177" s="105" t="n">
        <v>42</v>
      </c>
      <c r="E177" s="127" t="n">
        <v>12.2096</v>
      </c>
      <c r="F177" s="127" t="n">
        <v>34.7605</v>
      </c>
      <c r="G177" s="118"/>
      <c r="H177" s="118"/>
      <c r="I177" s="106"/>
      <c r="J177" s="106"/>
      <c r="K177" s="107"/>
      <c r="L177" s="80"/>
      <c r="M177" s="127" t="n">
        <v>11.2288</v>
      </c>
      <c r="N177" s="127" t="n">
        <v>34.4225</v>
      </c>
      <c r="O177" s="118"/>
      <c r="P177" s="118"/>
      <c r="Q177" s="106"/>
      <c r="R177" s="106"/>
      <c r="S177" s="107"/>
      <c r="T177" s="76"/>
      <c r="U177" s="116"/>
      <c r="V177" s="78"/>
      <c r="W177" s="77"/>
      <c r="X177" s="80"/>
      <c r="Y177" s="76"/>
      <c r="Z177" s="76"/>
      <c r="AA177" s="104"/>
      <c r="AB177" s="76"/>
    </row>
    <row r="178" customFormat="false" ht="12.75" hidden="false" customHeight="false" outlineLevel="0" collapsed="false">
      <c r="B178" s="21"/>
      <c r="C178" s="80"/>
      <c r="D178" s="105" t="n">
        <v>45</v>
      </c>
      <c r="E178" s="127" t="n">
        <v>6.3176</v>
      </c>
      <c r="F178" s="127" t="n">
        <v>31.3858</v>
      </c>
      <c r="G178" s="118"/>
      <c r="H178" s="118"/>
      <c r="I178" s="106"/>
      <c r="J178" s="106"/>
      <c r="K178" s="107"/>
      <c r="L178" s="80"/>
      <c r="M178" s="127" t="n">
        <v>5.8432</v>
      </c>
      <c r="N178" s="127" t="n">
        <v>31.1825</v>
      </c>
      <c r="O178" s="118"/>
      <c r="P178" s="118"/>
      <c r="Q178" s="106"/>
      <c r="R178" s="106"/>
      <c r="S178" s="107"/>
      <c r="T178" s="76"/>
      <c r="U178" s="116"/>
      <c r="V178" s="78"/>
      <c r="W178" s="77"/>
      <c r="X178" s="80"/>
      <c r="Y178" s="76"/>
      <c r="Z178" s="76"/>
      <c r="AA178" s="104"/>
      <c r="AB178" s="76"/>
    </row>
    <row r="179" customFormat="false" ht="12" hidden="false" customHeight="false" outlineLevel="0" collapsed="false">
      <c r="B179" s="21"/>
      <c r="C179" s="98" t="s">
        <v>38</v>
      </c>
      <c r="D179" s="99" t="n">
        <v>34</v>
      </c>
      <c r="E179" s="126" t="n">
        <v>101.9216</v>
      </c>
      <c r="F179" s="126" t="n">
        <v>42.3379</v>
      </c>
      <c r="G179" s="129"/>
      <c r="H179" s="129"/>
      <c r="I179" s="101"/>
      <c r="J179" s="101"/>
      <c r="K179" s="102"/>
      <c r="L179" s="80"/>
      <c r="M179" s="126" t="n">
        <v>101.7504</v>
      </c>
      <c r="N179" s="126" t="n">
        <v>42.1669</v>
      </c>
      <c r="O179" s="129"/>
      <c r="P179" s="129"/>
      <c r="Q179" s="101"/>
      <c r="R179" s="101"/>
      <c r="S179" s="102"/>
      <c r="T179" s="76"/>
      <c r="U179" s="46" t="e">
        <f aca="false">bdrate($E179:$E182,F179:F182,$M179:$M182,N179:N182)</f>
        <v>#VALUE!</v>
      </c>
      <c r="V179" s="47"/>
      <c r="W179" s="48"/>
      <c r="X179" s="80"/>
      <c r="Y179" s="76"/>
      <c r="Z179" s="76"/>
      <c r="AA179" s="104"/>
      <c r="AB179" s="76"/>
    </row>
    <row r="180" customFormat="false" ht="12" hidden="false" customHeight="false" outlineLevel="0" collapsed="false">
      <c r="B180" s="21"/>
      <c r="C180" s="80"/>
      <c r="D180" s="105" t="n">
        <v>39</v>
      </c>
      <c r="E180" s="127" t="n">
        <v>30.6968</v>
      </c>
      <c r="F180" s="127" t="n">
        <v>38.3597</v>
      </c>
      <c r="G180" s="118"/>
      <c r="H180" s="118"/>
      <c r="I180" s="106"/>
      <c r="J180" s="106"/>
      <c r="K180" s="107"/>
      <c r="L180" s="80"/>
      <c r="M180" s="127" t="n">
        <v>29.2832</v>
      </c>
      <c r="N180" s="127" t="n">
        <v>38.0944</v>
      </c>
      <c r="O180" s="118"/>
      <c r="P180" s="118"/>
      <c r="Q180" s="106"/>
      <c r="R180" s="106"/>
      <c r="S180" s="107"/>
      <c r="T180" s="76"/>
      <c r="U180" s="108"/>
      <c r="V180" s="109"/>
      <c r="W180" s="110"/>
      <c r="X180" s="80"/>
      <c r="Y180" s="76"/>
      <c r="Z180" s="76"/>
      <c r="AA180" s="104"/>
      <c r="AB180" s="76"/>
    </row>
    <row r="181" customFormat="false" ht="12" hidden="false" customHeight="false" outlineLevel="0" collapsed="false">
      <c r="B181" s="21"/>
      <c r="C181" s="80"/>
      <c r="D181" s="105" t="n">
        <v>42</v>
      </c>
      <c r="E181" s="127" t="n">
        <v>12.888</v>
      </c>
      <c r="F181" s="127" t="n">
        <v>34.7479</v>
      </c>
      <c r="G181" s="118"/>
      <c r="H181" s="118"/>
      <c r="I181" s="106"/>
      <c r="J181" s="106"/>
      <c r="K181" s="107"/>
      <c r="L181" s="80"/>
      <c r="M181" s="127" t="n">
        <v>11.9568</v>
      </c>
      <c r="N181" s="127" t="n">
        <v>34.481</v>
      </c>
      <c r="O181" s="118"/>
      <c r="P181" s="118"/>
      <c r="Q181" s="106"/>
      <c r="R181" s="106"/>
      <c r="S181" s="107"/>
      <c r="U181" s="108"/>
      <c r="V181" s="109"/>
      <c r="W181" s="110"/>
      <c r="X181" s="80"/>
      <c r="Y181" s="76"/>
      <c r="Z181" s="76"/>
      <c r="AA181" s="104"/>
    </row>
    <row r="182" customFormat="false" ht="12.75" hidden="false" customHeight="false" outlineLevel="0" collapsed="false">
      <c r="B182" s="21"/>
      <c r="C182" s="80"/>
      <c r="D182" s="105" t="n">
        <v>45</v>
      </c>
      <c r="E182" s="127" t="n">
        <v>6.3128</v>
      </c>
      <c r="F182" s="127" t="n">
        <v>31.4957</v>
      </c>
      <c r="G182" s="118"/>
      <c r="H182" s="118"/>
      <c r="I182" s="106"/>
      <c r="J182" s="106"/>
      <c r="K182" s="107"/>
      <c r="L182" s="80"/>
      <c r="M182" s="127" t="n">
        <v>5.9424</v>
      </c>
      <c r="N182" s="127" t="n">
        <v>31.277</v>
      </c>
      <c r="O182" s="118"/>
      <c r="P182" s="118"/>
      <c r="Q182" s="106"/>
      <c r="R182" s="106"/>
      <c r="S182" s="107"/>
      <c r="U182" s="108"/>
      <c r="V182" s="109"/>
      <c r="W182" s="110"/>
      <c r="X182" s="80"/>
      <c r="Y182" s="76"/>
      <c r="Z182" s="76"/>
      <c r="AA182" s="104"/>
    </row>
    <row r="183" customFormat="false" ht="12" hidden="false" customHeight="false" outlineLevel="0" collapsed="false">
      <c r="B183" s="21"/>
      <c r="C183" s="98" t="s">
        <v>39</v>
      </c>
      <c r="D183" s="99" t="n">
        <v>25</v>
      </c>
      <c r="E183" s="129"/>
      <c r="F183" s="126" t="n">
        <v>39.8337</v>
      </c>
      <c r="G183" s="126" t="n">
        <v>46.5332</v>
      </c>
      <c r="H183" s="126" t="n">
        <v>46.5737</v>
      </c>
      <c r="I183" s="101"/>
      <c r="J183" s="101"/>
      <c r="K183" s="102"/>
      <c r="L183" s="80"/>
      <c r="M183" s="129"/>
      <c r="N183" s="126" t="n">
        <v>39.8265</v>
      </c>
      <c r="O183" s="126" t="n">
        <v>46.5088</v>
      </c>
      <c r="P183" s="126" t="n">
        <v>46.4554</v>
      </c>
      <c r="Q183" s="101"/>
      <c r="R183" s="101"/>
      <c r="S183" s="102"/>
      <c r="U183" s="46"/>
      <c r="V183" s="47"/>
      <c r="W183" s="48"/>
      <c r="X183" s="80"/>
      <c r="Y183" s="76"/>
      <c r="Z183" s="76"/>
      <c r="AA183" s="104"/>
    </row>
    <row r="184" customFormat="false" ht="12" hidden="false" customHeight="false" outlineLevel="0" collapsed="false">
      <c r="B184" s="21"/>
      <c r="C184" s="80"/>
      <c r="D184" s="105" t="n">
        <v>30</v>
      </c>
      <c r="E184" s="118"/>
      <c r="F184" s="127" t="n">
        <v>37.586</v>
      </c>
      <c r="G184" s="127" t="n">
        <v>44.7641</v>
      </c>
      <c r="H184" s="127" t="n">
        <v>45.0751</v>
      </c>
      <c r="I184" s="106"/>
      <c r="J184" s="106"/>
      <c r="K184" s="107"/>
      <c r="L184" s="80"/>
      <c r="M184" s="118"/>
      <c r="N184" s="127" t="n">
        <v>37.5887</v>
      </c>
      <c r="O184" s="127" t="n">
        <v>44.754</v>
      </c>
      <c r="P184" s="127" t="n">
        <v>45.0246</v>
      </c>
      <c r="Q184" s="106"/>
      <c r="R184" s="106"/>
      <c r="S184" s="107"/>
      <c r="U184" s="49"/>
      <c r="V184" s="50"/>
      <c r="W184" s="51"/>
      <c r="X184" s="80"/>
      <c r="Y184" s="76"/>
      <c r="Z184" s="76"/>
      <c r="AA184" s="104"/>
    </row>
    <row r="185" customFormat="false" ht="12" hidden="false" customHeight="false" outlineLevel="0" collapsed="false">
      <c r="B185" s="21"/>
      <c r="C185" s="80"/>
      <c r="D185" s="105" t="n">
        <v>35</v>
      </c>
      <c r="E185" s="118"/>
      <c r="F185" s="127" t="n">
        <v>35.5043</v>
      </c>
      <c r="G185" s="127" t="n">
        <v>42.7955</v>
      </c>
      <c r="H185" s="127" t="n">
        <v>43.3938</v>
      </c>
      <c r="I185" s="106"/>
      <c r="J185" s="106"/>
      <c r="K185" s="107"/>
      <c r="L185" s="80"/>
      <c r="M185" s="118"/>
      <c r="N185" s="127" t="n">
        <v>35.5127</v>
      </c>
      <c r="O185" s="127" t="n">
        <v>42.7357</v>
      </c>
      <c r="P185" s="127" t="n">
        <v>43.3279</v>
      </c>
      <c r="Q185" s="106"/>
      <c r="R185" s="106"/>
      <c r="S185" s="107"/>
      <c r="U185" s="108"/>
      <c r="V185" s="111"/>
      <c r="W185" s="110"/>
      <c r="X185" s="80"/>
      <c r="Y185" s="76"/>
      <c r="Z185" s="76"/>
      <c r="AA185" s="104"/>
    </row>
    <row r="186" customFormat="false" ht="12.75" hidden="false" customHeight="false" outlineLevel="0" collapsed="false">
      <c r="B186" s="21"/>
      <c r="C186" s="112"/>
      <c r="D186" s="113" t="n">
        <v>40</v>
      </c>
      <c r="E186" s="117"/>
      <c r="F186" s="128" t="n">
        <v>33.4098</v>
      </c>
      <c r="G186" s="128" t="n">
        <v>41.3806</v>
      </c>
      <c r="H186" s="128" t="n">
        <v>42.1429</v>
      </c>
      <c r="I186" s="114"/>
      <c r="J186" s="114"/>
      <c r="K186" s="115"/>
      <c r="L186" s="80"/>
      <c r="M186" s="117"/>
      <c r="N186" s="128" t="n">
        <v>33.4227</v>
      </c>
      <c r="O186" s="128" t="n">
        <v>41.3878</v>
      </c>
      <c r="P186" s="128" t="n">
        <v>42.0965</v>
      </c>
      <c r="Q186" s="114"/>
      <c r="R186" s="114"/>
      <c r="S186" s="115"/>
      <c r="U186" s="108"/>
      <c r="V186" s="109"/>
      <c r="W186" s="110"/>
      <c r="X186" s="80"/>
      <c r="Y186" s="76"/>
      <c r="Z186" s="76"/>
      <c r="AA186" s="104"/>
    </row>
    <row r="187" customFormat="false" ht="12" hidden="false" customHeight="false" outlineLevel="0" collapsed="false">
      <c r="B187" s="21"/>
      <c r="C187" s="80" t="s">
        <v>40</v>
      </c>
      <c r="D187" s="105" t="n">
        <v>25</v>
      </c>
      <c r="E187" s="118"/>
      <c r="F187" s="126" t="n">
        <v>40.0177</v>
      </c>
      <c r="G187" s="126" t="n">
        <v>46.3195</v>
      </c>
      <c r="H187" s="126" t="n">
        <v>46.7994</v>
      </c>
      <c r="I187" s="106"/>
      <c r="J187" s="106"/>
      <c r="K187" s="107"/>
      <c r="L187" s="80"/>
      <c r="M187" s="118"/>
      <c r="N187" s="126" t="n">
        <v>40.0059</v>
      </c>
      <c r="O187" s="126" t="n">
        <v>46.3192</v>
      </c>
      <c r="P187" s="126" t="n">
        <v>46.7793</v>
      </c>
      <c r="Q187" s="106"/>
      <c r="R187" s="106"/>
      <c r="S187" s="107"/>
      <c r="U187" s="46"/>
      <c r="V187" s="47"/>
      <c r="W187" s="48"/>
      <c r="X187" s="80"/>
      <c r="Y187" s="76"/>
      <c r="Z187" s="76"/>
      <c r="AA187" s="104"/>
    </row>
    <row r="188" customFormat="false" ht="12" hidden="false" customHeight="false" outlineLevel="0" collapsed="false">
      <c r="B188" s="21"/>
      <c r="C188" s="80"/>
      <c r="D188" s="105" t="n">
        <v>30</v>
      </c>
      <c r="E188" s="118"/>
      <c r="F188" s="127" t="n">
        <v>37.7301</v>
      </c>
      <c r="G188" s="127" t="n">
        <v>44.6746</v>
      </c>
      <c r="H188" s="127" t="n">
        <v>45.2096</v>
      </c>
      <c r="I188" s="106"/>
      <c r="J188" s="106"/>
      <c r="K188" s="107"/>
      <c r="L188" s="80"/>
      <c r="M188" s="118"/>
      <c r="N188" s="127" t="n">
        <v>37.7381</v>
      </c>
      <c r="O188" s="127" t="n">
        <v>44.6612</v>
      </c>
      <c r="P188" s="127" t="n">
        <v>45.1957</v>
      </c>
      <c r="Q188" s="106"/>
      <c r="R188" s="106"/>
      <c r="S188" s="107"/>
      <c r="U188" s="108"/>
      <c r="V188" s="109"/>
      <c r="W188" s="110"/>
      <c r="X188" s="80"/>
      <c r="Y188" s="76"/>
      <c r="Z188" s="76"/>
      <c r="AA188" s="104"/>
    </row>
    <row r="189" customFormat="false" ht="12" hidden="false" customHeight="false" outlineLevel="0" collapsed="false">
      <c r="B189" s="21"/>
      <c r="C189" s="80"/>
      <c r="D189" s="105" t="n">
        <v>35</v>
      </c>
      <c r="E189" s="118"/>
      <c r="F189" s="127" t="n">
        <v>35.6018</v>
      </c>
      <c r="G189" s="127" t="n">
        <v>42.8027</v>
      </c>
      <c r="H189" s="127" t="n">
        <v>43.4446</v>
      </c>
      <c r="I189" s="106"/>
      <c r="J189" s="106"/>
      <c r="K189" s="107"/>
      <c r="L189" s="80"/>
      <c r="M189" s="118"/>
      <c r="N189" s="127" t="n">
        <v>35.6292</v>
      </c>
      <c r="O189" s="127" t="n">
        <v>42.7845</v>
      </c>
      <c r="P189" s="127" t="n">
        <v>43.423</v>
      </c>
      <c r="Q189" s="106"/>
      <c r="R189" s="106"/>
      <c r="S189" s="107"/>
      <c r="U189" s="49"/>
      <c r="V189" s="50"/>
      <c r="W189" s="51"/>
      <c r="X189" s="80"/>
      <c r="Y189" s="76"/>
      <c r="Z189" s="76"/>
      <c r="AA189" s="104"/>
    </row>
    <row r="190" customFormat="false" ht="12.75" hidden="false" customHeight="false" outlineLevel="0" collapsed="false">
      <c r="B190" s="21"/>
      <c r="C190" s="112"/>
      <c r="D190" s="113" t="n">
        <v>40</v>
      </c>
      <c r="E190" s="117"/>
      <c r="F190" s="127" t="n">
        <v>33.4727</v>
      </c>
      <c r="G190" s="128" t="n">
        <v>41.482</v>
      </c>
      <c r="H190" s="128" t="n">
        <v>42.1684</v>
      </c>
      <c r="I190" s="114"/>
      <c r="J190" s="114"/>
      <c r="K190" s="115"/>
      <c r="L190" s="80"/>
      <c r="M190" s="117"/>
      <c r="N190" s="127" t="n">
        <v>33.4974</v>
      </c>
      <c r="O190" s="128" t="n">
        <v>41.4885</v>
      </c>
      <c r="P190" s="128" t="n">
        <v>42.1531</v>
      </c>
      <c r="Q190" s="114"/>
      <c r="R190" s="114"/>
      <c r="S190" s="115"/>
      <c r="U190" s="108"/>
      <c r="V190" s="109"/>
      <c r="W190" s="110"/>
      <c r="X190" s="80"/>
      <c r="Y190" s="76"/>
      <c r="Z190" s="76"/>
      <c r="AA190" s="104"/>
    </row>
    <row r="191" customFormat="false" ht="12" hidden="false" customHeight="false" outlineLevel="0" collapsed="false">
      <c r="B191" s="21"/>
      <c r="C191" s="80" t="s">
        <v>41</v>
      </c>
      <c r="D191" s="105" t="n">
        <v>25</v>
      </c>
      <c r="E191" s="118"/>
      <c r="F191" s="126" t="n">
        <v>40.2699</v>
      </c>
      <c r="G191" s="126" t="n">
        <v>46.9628</v>
      </c>
      <c r="H191" s="126" t="n">
        <v>47.7962</v>
      </c>
      <c r="I191" s="106"/>
      <c r="J191" s="106"/>
      <c r="K191" s="107"/>
      <c r="L191" s="80"/>
      <c r="M191" s="118"/>
      <c r="N191" s="126" t="n">
        <v>40.2578</v>
      </c>
      <c r="O191" s="126" t="n">
        <v>46.9592</v>
      </c>
      <c r="P191" s="126" t="n">
        <v>47.7942</v>
      </c>
      <c r="Q191" s="106"/>
      <c r="R191" s="106"/>
      <c r="S191" s="107"/>
      <c r="U191" s="46"/>
      <c r="V191" s="47"/>
      <c r="W191" s="48"/>
      <c r="X191" s="80"/>
      <c r="Y191" s="76"/>
      <c r="Z191" s="76"/>
      <c r="AA191" s="104"/>
    </row>
    <row r="192" customFormat="false" ht="12" hidden="false" customHeight="false" outlineLevel="0" collapsed="false">
      <c r="B192" s="21"/>
      <c r="C192" s="80"/>
      <c r="D192" s="105" t="n">
        <v>30</v>
      </c>
      <c r="E192" s="118"/>
      <c r="F192" s="127" t="n">
        <v>37.8639</v>
      </c>
      <c r="G192" s="127" t="n">
        <v>45.054</v>
      </c>
      <c r="H192" s="127" t="n">
        <v>45.8703</v>
      </c>
      <c r="I192" s="106"/>
      <c r="J192" s="106"/>
      <c r="K192" s="107"/>
      <c r="L192" s="80"/>
      <c r="M192" s="118"/>
      <c r="N192" s="127" t="n">
        <v>37.8637</v>
      </c>
      <c r="O192" s="127" t="n">
        <v>45.0483</v>
      </c>
      <c r="P192" s="127" t="n">
        <v>45.8651</v>
      </c>
      <c r="Q192" s="106"/>
      <c r="R192" s="106"/>
      <c r="S192" s="107"/>
      <c r="T192" s="76"/>
      <c r="U192" s="108"/>
      <c r="V192" s="109"/>
      <c r="W192" s="110"/>
      <c r="X192" s="80"/>
      <c r="Y192" s="76"/>
      <c r="Z192" s="76"/>
      <c r="AA192" s="104"/>
    </row>
    <row r="193" customFormat="false" ht="12" hidden="false" customHeight="false" outlineLevel="0" collapsed="false">
      <c r="B193" s="21"/>
      <c r="C193" s="80"/>
      <c r="D193" s="105" t="n">
        <v>35</v>
      </c>
      <c r="E193" s="118"/>
      <c r="F193" s="127" t="n">
        <v>35.6697</v>
      </c>
      <c r="G193" s="127" t="n">
        <v>43.0392</v>
      </c>
      <c r="H193" s="127" t="n">
        <v>43.8159</v>
      </c>
      <c r="I193" s="106"/>
      <c r="J193" s="106"/>
      <c r="K193" s="107"/>
      <c r="L193" s="80"/>
      <c r="M193" s="118"/>
      <c r="N193" s="127" t="n">
        <v>35.6829</v>
      </c>
      <c r="O193" s="127" t="n">
        <v>43.0308</v>
      </c>
      <c r="P193" s="127" t="n">
        <v>43.8102</v>
      </c>
      <c r="Q193" s="106"/>
      <c r="R193" s="106"/>
      <c r="S193" s="107"/>
      <c r="U193" s="108"/>
      <c r="V193" s="109"/>
      <c r="W193" s="110"/>
      <c r="X193" s="80"/>
      <c r="Y193" s="76"/>
      <c r="Z193" s="76"/>
      <c r="AA193" s="104"/>
    </row>
    <row r="194" customFormat="false" ht="12.75" hidden="false" customHeight="false" outlineLevel="0" collapsed="false">
      <c r="B194" s="21"/>
      <c r="C194" s="112"/>
      <c r="D194" s="113" t="n">
        <v>40</v>
      </c>
      <c r="E194" s="117"/>
      <c r="F194" s="127" t="n">
        <v>33.5101</v>
      </c>
      <c r="G194" s="128" t="n">
        <v>41.6613</v>
      </c>
      <c r="H194" s="128" t="n">
        <v>42.4519</v>
      </c>
      <c r="I194" s="114"/>
      <c r="J194" s="114"/>
      <c r="K194" s="115"/>
      <c r="L194" s="80"/>
      <c r="M194" s="117"/>
      <c r="N194" s="127" t="n">
        <v>33.53</v>
      </c>
      <c r="O194" s="128" t="n">
        <v>41.6568</v>
      </c>
      <c r="P194" s="128" t="n">
        <v>42.4484</v>
      </c>
      <c r="Q194" s="114"/>
      <c r="R194" s="114"/>
      <c r="S194" s="115"/>
      <c r="U194" s="49"/>
      <c r="V194" s="50"/>
      <c r="W194" s="51"/>
      <c r="X194" s="80"/>
      <c r="Z194" s="20"/>
      <c r="AA194" s="66"/>
    </row>
    <row r="195" customFormat="false" ht="12" hidden="false" customHeight="false" outlineLevel="0" collapsed="false">
      <c r="B195" s="21"/>
      <c r="C195" s="80" t="s">
        <v>42</v>
      </c>
      <c r="D195" s="105" t="n">
        <v>25</v>
      </c>
      <c r="E195" s="118"/>
      <c r="F195" s="126" t="n">
        <v>40.2468</v>
      </c>
      <c r="G195" s="126" t="n">
        <v>46.9598</v>
      </c>
      <c r="H195" s="126" t="n">
        <v>47.7845</v>
      </c>
      <c r="I195" s="106"/>
      <c r="J195" s="106"/>
      <c r="K195" s="107"/>
      <c r="L195" s="80"/>
      <c r="M195" s="118"/>
      <c r="N195" s="126" t="n">
        <v>40.2351</v>
      </c>
      <c r="O195" s="126" t="n">
        <v>46.9579</v>
      </c>
      <c r="P195" s="126" t="n">
        <v>47.7843</v>
      </c>
      <c r="Q195" s="106"/>
      <c r="R195" s="106"/>
      <c r="S195" s="107"/>
      <c r="U195" s="46"/>
      <c r="V195" s="47"/>
      <c r="W195" s="48"/>
      <c r="X195" s="80"/>
      <c r="Y195" s="76"/>
      <c r="Z195" s="76"/>
      <c r="AA195" s="104"/>
    </row>
    <row r="196" customFormat="false" ht="12" hidden="false" customHeight="false" outlineLevel="0" collapsed="false">
      <c r="B196" s="21"/>
      <c r="C196" s="80"/>
      <c r="D196" s="105" t="n">
        <v>30</v>
      </c>
      <c r="E196" s="118"/>
      <c r="F196" s="127" t="n">
        <v>37.846</v>
      </c>
      <c r="G196" s="127" t="n">
        <v>45.0531</v>
      </c>
      <c r="H196" s="127" t="n">
        <v>45.8563</v>
      </c>
      <c r="I196" s="106"/>
      <c r="J196" s="106"/>
      <c r="K196" s="107"/>
      <c r="L196" s="80"/>
      <c r="M196" s="118"/>
      <c r="N196" s="127" t="n">
        <v>37.8448</v>
      </c>
      <c r="O196" s="127" t="n">
        <v>45.0498</v>
      </c>
      <c r="P196" s="127" t="n">
        <v>45.8538</v>
      </c>
      <c r="Q196" s="106"/>
      <c r="R196" s="106"/>
      <c r="S196" s="107"/>
      <c r="U196" s="116"/>
      <c r="V196" s="78"/>
      <c r="W196" s="77"/>
      <c r="X196" s="80"/>
      <c r="Y196" s="76"/>
      <c r="Z196" s="76"/>
      <c r="AA196" s="104"/>
    </row>
    <row r="197" customFormat="false" ht="12" hidden="false" customHeight="false" outlineLevel="0" collapsed="false">
      <c r="B197" s="21"/>
      <c r="C197" s="80"/>
      <c r="D197" s="105" t="n">
        <v>35</v>
      </c>
      <c r="E197" s="118"/>
      <c r="F197" s="127" t="n">
        <v>35.6617</v>
      </c>
      <c r="G197" s="127" t="n">
        <v>43.0326</v>
      </c>
      <c r="H197" s="127" t="n">
        <v>43.8008</v>
      </c>
      <c r="I197" s="106"/>
      <c r="J197" s="106"/>
      <c r="K197" s="107"/>
      <c r="L197" s="80"/>
      <c r="M197" s="118"/>
      <c r="N197" s="127" t="n">
        <v>35.6747</v>
      </c>
      <c r="O197" s="127" t="n">
        <v>43.026</v>
      </c>
      <c r="P197" s="127" t="n">
        <v>43.797</v>
      </c>
      <c r="Q197" s="106"/>
      <c r="R197" s="106"/>
      <c r="S197" s="107"/>
      <c r="U197" s="116"/>
      <c r="V197" s="78"/>
      <c r="W197" s="77"/>
      <c r="X197" s="80"/>
      <c r="Y197" s="76"/>
      <c r="Z197" s="76"/>
      <c r="AA197" s="104"/>
    </row>
    <row r="198" customFormat="false" ht="12.75" hidden="false" customHeight="false" outlineLevel="0" collapsed="false">
      <c r="B198" s="21"/>
      <c r="C198" s="112"/>
      <c r="D198" s="113" t="n">
        <v>40</v>
      </c>
      <c r="E198" s="117"/>
      <c r="F198" s="127" t="n">
        <v>33.5056</v>
      </c>
      <c r="G198" s="128" t="n">
        <v>41.6509</v>
      </c>
      <c r="H198" s="128" t="n">
        <v>42.4318</v>
      </c>
      <c r="I198" s="114"/>
      <c r="J198" s="114"/>
      <c r="K198" s="115"/>
      <c r="L198" s="80"/>
      <c r="M198" s="117"/>
      <c r="N198" s="127" t="n">
        <v>33.5262</v>
      </c>
      <c r="O198" s="128" t="n">
        <v>41.6513</v>
      </c>
      <c r="P198" s="128" t="n">
        <v>42.4301</v>
      </c>
      <c r="Q198" s="114"/>
      <c r="R198" s="114"/>
      <c r="S198" s="115"/>
      <c r="U198" s="116"/>
      <c r="V198" s="78"/>
      <c r="W198" s="77"/>
      <c r="X198" s="80"/>
      <c r="Y198" s="76"/>
      <c r="Z198" s="76"/>
      <c r="AA198" s="104"/>
    </row>
    <row r="199" customFormat="false" ht="12" hidden="false" customHeight="false" outlineLevel="0" collapsed="false">
      <c r="B199" s="21"/>
      <c r="C199" s="80" t="s">
        <v>43</v>
      </c>
      <c r="D199" s="105" t="n">
        <v>25</v>
      </c>
      <c r="E199" s="118"/>
      <c r="F199" s="126" t="n">
        <v>40.0146</v>
      </c>
      <c r="G199" s="126" t="n">
        <v>46.2895</v>
      </c>
      <c r="H199" s="126" t="n">
        <v>47.0113</v>
      </c>
      <c r="I199" s="106"/>
      <c r="J199" s="106"/>
      <c r="K199" s="107"/>
      <c r="L199" s="80"/>
      <c r="M199" s="118"/>
      <c r="N199" s="126" t="n">
        <v>40.0125</v>
      </c>
      <c r="O199" s="126" t="n">
        <v>46.2931</v>
      </c>
      <c r="P199" s="126" t="n">
        <v>46.9925</v>
      </c>
      <c r="Q199" s="106"/>
      <c r="R199" s="106"/>
      <c r="S199" s="107"/>
      <c r="U199" s="46"/>
      <c r="V199" s="47"/>
      <c r="W199" s="48"/>
      <c r="X199" s="80"/>
      <c r="Y199" s="76"/>
      <c r="Z199" s="76"/>
      <c r="AA199" s="104"/>
    </row>
    <row r="200" customFormat="false" ht="12" hidden="false" customHeight="false" outlineLevel="0" collapsed="false">
      <c r="B200" s="21"/>
      <c r="C200" s="80"/>
      <c r="D200" s="105" t="n">
        <v>30</v>
      </c>
      <c r="E200" s="118"/>
      <c r="F200" s="127" t="n">
        <v>37.708</v>
      </c>
      <c r="G200" s="127" t="n">
        <v>44.6425</v>
      </c>
      <c r="H200" s="127" t="n">
        <v>45.3408</v>
      </c>
      <c r="I200" s="106"/>
      <c r="J200" s="106"/>
      <c r="K200" s="107"/>
      <c r="L200" s="80"/>
      <c r="M200" s="118"/>
      <c r="N200" s="127" t="n">
        <v>37.7154</v>
      </c>
      <c r="O200" s="127" t="n">
        <v>44.6484</v>
      </c>
      <c r="P200" s="127" t="n">
        <v>45.3318</v>
      </c>
      <c r="Q200" s="106"/>
      <c r="R200" s="106"/>
      <c r="S200" s="107"/>
      <c r="U200" s="108"/>
      <c r="V200" s="109"/>
      <c r="W200" s="110"/>
      <c r="X200" s="80"/>
      <c r="Y200" s="76"/>
      <c r="Z200" s="76"/>
      <c r="AA200" s="104"/>
    </row>
    <row r="201" customFormat="false" ht="12" hidden="false" customHeight="false" outlineLevel="0" collapsed="false">
      <c r="B201" s="21"/>
      <c r="C201" s="80"/>
      <c r="D201" s="105" t="n">
        <v>35</v>
      </c>
      <c r="E201" s="118"/>
      <c r="F201" s="127" t="n">
        <v>35.5835</v>
      </c>
      <c r="G201" s="127" t="n">
        <v>42.7683</v>
      </c>
      <c r="H201" s="127" t="n">
        <v>43.4333</v>
      </c>
      <c r="I201" s="106"/>
      <c r="J201" s="106"/>
      <c r="K201" s="107"/>
      <c r="L201" s="80"/>
      <c r="M201" s="118"/>
      <c r="N201" s="127" t="n">
        <v>35.6076</v>
      </c>
      <c r="O201" s="127" t="n">
        <v>42.7535</v>
      </c>
      <c r="P201" s="127" t="n">
        <v>43.4404</v>
      </c>
      <c r="Q201" s="106"/>
      <c r="R201" s="106"/>
      <c r="S201" s="107"/>
      <c r="U201" s="108"/>
      <c r="V201" s="109"/>
      <c r="W201" s="110"/>
      <c r="X201" s="80"/>
      <c r="Y201" s="76"/>
      <c r="Z201" s="76"/>
      <c r="AA201" s="104"/>
    </row>
    <row r="202" customFormat="false" ht="12.75" hidden="false" customHeight="false" outlineLevel="0" collapsed="false">
      <c r="B202" s="21"/>
      <c r="C202" s="112"/>
      <c r="D202" s="113" t="n">
        <v>40</v>
      </c>
      <c r="E202" s="117"/>
      <c r="F202" s="128" t="n">
        <v>33.4496</v>
      </c>
      <c r="G202" s="128" t="n">
        <v>41.4818</v>
      </c>
      <c r="H202" s="128" t="n">
        <v>42.1739</v>
      </c>
      <c r="I202" s="114"/>
      <c r="J202" s="114"/>
      <c r="K202" s="115"/>
      <c r="L202" s="80"/>
      <c r="M202" s="117"/>
      <c r="N202" s="128" t="n">
        <v>33.4699</v>
      </c>
      <c r="O202" s="128" t="n">
        <v>41.4574</v>
      </c>
      <c r="P202" s="128" t="n">
        <v>42.1573</v>
      </c>
      <c r="Q202" s="114"/>
      <c r="R202" s="114"/>
      <c r="S202" s="115"/>
      <c r="U202" s="108"/>
      <c r="V202" s="109"/>
      <c r="W202" s="110"/>
      <c r="X202" s="80"/>
      <c r="Y202" s="76"/>
      <c r="Z202" s="76"/>
      <c r="AA202" s="104"/>
    </row>
    <row r="203" customFormat="false" ht="12" hidden="false" customHeight="false" outlineLevel="0" collapsed="false">
      <c r="B203" s="119"/>
      <c r="C203" s="80" t="s">
        <v>44</v>
      </c>
      <c r="D203" s="105" t="n">
        <v>25</v>
      </c>
      <c r="E203" s="118"/>
      <c r="F203" s="126" t="n">
        <v>39.8033</v>
      </c>
      <c r="G203" s="126" t="n">
        <v>46.3536</v>
      </c>
      <c r="H203" s="126" t="n">
        <v>46.6168</v>
      </c>
      <c r="I203" s="106"/>
      <c r="J203" s="106"/>
      <c r="K203" s="107"/>
      <c r="L203" s="80"/>
      <c r="M203" s="118"/>
      <c r="N203" s="126" t="n">
        <v>39.8081</v>
      </c>
      <c r="O203" s="126" t="n">
        <v>46.3396</v>
      </c>
      <c r="P203" s="126" t="n">
        <v>46.5863</v>
      </c>
      <c r="Q203" s="106"/>
      <c r="R203" s="106"/>
      <c r="S203" s="107"/>
      <c r="U203" s="46"/>
      <c r="V203" s="47"/>
      <c r="W203" s="48"/>
      <c r="X203" s="80"/>
      <c r="Y203" s="76"/>
      <c r="Z203" s="76"/>
      <c r="AA203" s="104"/>
    </row>
    <row r="204" customFormat="false" ht="12" hidden="false" customHeight="false" outlineLevel="0" collapsed="false">
      <c r="B204" s="119"/>
      <c r="C204" s="80"/>
      <c r="D204" s="105" t="n">
        <v>30</v>
      </c>
      <c r="E204" s="118"/>
      <c r="F204" s="127" t="n">
        <v>37.5375</v>
      </c>
      <c r="G204" s="127" t="n">
        <v>44.5999</v>
      </c>
      <c r="H204" s="127" t="n">
        <v>45.0868</v>
      </c>
      <c r="I204" s="106"/>
      <c r="J204" s="106"/>
      <c r="K204" s="107"/>
      <c r="L204" s="80"/>
      <c r="M204" s="118"/>
      <c r="N204" s="127" t="n">
        <v>37.539</v>
      </c>
      <c r="O204" s="127" t="n">
        <v>44.5909</v>
      </c>
      <c r="P204" s="127" t="n">
        <v>45.0856</v>
      </c>
      <c r="Q204" s="106"/>
      <c r="R204" s="106"/>
      <c r="S204" s="107"/>
      <c r="U204" s="49"/>
      <c r="V204" s="50"/>
      <c r="W204" s="51"/>
      <c r="X204" s="80"/>
      <c r="Y204" s="76"/>
      <c r="Z204" s="76"/>
      <c r="AA204" s="104"/>
    </row>
    <row r="205" customFormat="false" ht="12" hidden="false" customHeight="false" outlineLevel="0" collapsed="false">
      <c r="B205" s="119"/>
      <c r="C205" s="80"/>
      <c r="D205" s="105" t="n">
        <v>35</v>
      </c>
      <c r="E205" s="118"/>
      <c r="F205" s="127" t="n">
        <v>35.4583</v>
      </c>
      <c r="G205" s="127" t="n">
        <v>42.6784</v>
      </c>
      <c r="H205" s="127" t="n">
        <v>43.2907</v>
      </c>
      <c r="I205" s="106"/>
      <c r="J205" s="106"/>
      <c r="K205" s="107"/>
      <c r="L205" s="80"/>
      <c r="M205" s="118"/>
      <c r="N205" s="127" t="n">
        <v>35.4706</v>
      </c>
      <c r="O205" s="127" t="n">
        <v>42.6737</v>
      </c>
      <c r="P205" s="127" t="n">
        <v>43.2611</v>
      </c>
      <c r="Q205" s="106"/>
      <c r="R205" s="106"/>
      <c r="S205" s="107"/>
      <c r="U205" s="108"/>
      <c r="V205" s="111"/>
      <c r="W205" s="110"/>
      <c r="X205" s="80"/>
      <c r="Y205" s="76"/>
      <c r="Z205" s="76"/>
      <c r="AA205" s="104"/>
    </row>
    <row r="206" customFormat="false" ht="12.75" hidden="false" customHeight="false" outlineLevel="0" collapsed="false">
      <c r="B206" s="119"/>
      <c r="C206" s="112"/>
      <c r="D206" s="113" t="n">
        <v>40</v>
      </c>
      <c r="E206" s="117"/>
      <c r="F206" s="128" t="n">
        <v>33.3614</v>
      </c>
      <c r="G206" s="128" t="n">
        <v>41.3586</v>
      </c>
      <c r="H206" s="128" t="n">
        <v>42.0489</v>
      </c>
      <c r="I206" s="114"/>
      <c r="J206" s="114"/>
      <c r="K206" s="115"/>
      <c r="L206" s="80"/>
      <c r="M206" s="117"/>
      <c r="N206" s="128" t="n">
        <v>33.3727</v>
      </c>
      <c r="O206" s="128" t="n">
        <v>41.349</v>
      </c>
      <c r="P206" s="128" t="n">
        <v>42.0081</v>
      </c>
      <c r="Q206" s="114"/>
      <c r="R206" s="114"/>
      <c r="S206" s="115"/>
      <c r="U206" s="108"/>
      <c r="V206" s="109"/>
      <c r="W206" s="110"/>
      <c r="X206" s="80"/>
      <c r="Y206" s="76"/>
      <c r="Z206" s="76"/>
      <c r="AA206" s="104"/>
    </row>
    <row r="207" customFormat="false" ht="12" hidden="false" customHeight="false" outlineLevel="0" collapsed="false">
      <c r="B207" s="21"/>
      <c r="C207" s="80" t="s">
        <v>45</v>
      </c>
      <c r="D207" s="105" t="n">
        <v>25</v>
      </c>
      <c r="E207" s="118" t="n">
        <v>5273.3112</v>
      </c>
      <c r="F207" s="118"/>
      <c r="G207" s="118"/>
      <c r="H207" s="118"/>
      <c r="I207" s="126" t="n">
        <v>75194.616</v>
      </c>
      <c r="J207" s="126" t="n">
        <v>173.862</v>
      </c>
      <c r="K207" s="126" t="n">
        <v>1062.877</v>
      </c>
      <c r="L207" s="80"/>
      <c r="M207" s="118" t="n">
        <v>5283.6168</v>
      </c>
      <c r="N207" s="118"/>
      <c r="O207" s="118"/>
      <c r="P207" s="118"/>
      <c r="Q207" s="126" t="n">
        <v>72927.913</v>
      </c>
      <c r="R207" s="126" t="n">
        <v>175.391</v>
      </c>
      <c r="S207" s="126" t="n">
        <v>1093.297</v>
      </c>
      <c r="U207" s="46"/>
      <c r="V207" s="47"/>
      <c r="W207" s="48"/>
      <c r="X207" s="80"/>
      <c r="Y207" s="20" t="n">
        <f aca="false">GEOMEAN(Q207:Q210)/GEOMEAN(I207:I210)</f>
        <v>0.975219482851509</v>
      </c>
      <c r="Z207" s="20" t="n">
        <f aca="false">GEOMEAN(R207:R210)/GEOMEAN(J207:J210)</f>
        <v>1.03686386025353</v>
      </c>
      <c r="AA207" s="66" t="n">
        <f aca="false">GEOMEAN(S207:S210)/GEOMEAN(K207:K210)</f>
        <v>1.07464474236793</v>
      </c>
    </row>
    <row r="208" customFormat="false" ht="12" hidden="false" customHeight="false" outlineLevel="0" collapsed="false">
      <c r="B208" s="21"/>
      <c r="C208" s="80"/>
      <c r="D208" s="105" t="n">
        <v>30</v>
      </c>
      <c r="E208" s="118" t="n">
        <v>2152.2296</v>
      </c>
      <c r="F208" s="118"/>
      <c r="G208" s="118"/>
      <c r="H208" s="118"/>
      <c r="I208" s="127" t="n">
        <v>55169.295</v>
      </c>
      <c r="J208" s="127" t="n">
        <v>158.371</v>
      </c>
      <c r="K208" s="127" t="n">
        <v>1004.704</v>
      </c>
      <c r="L208" s="80"/>
      <c r="M208" s="118" t="n">
        <v>2153.5784</v>
      </c>
      <c r="N208" s="118"/>
      <c r="O208" s="118"/>
      <c r="P208" s="118"/>
      <c r="Q208" s="127" t="n">
        <v>53455.132</v>
      </c>
      <c r="R208" s="127" t="n">
        <v>163.457</v>
      </c>
      <c r="S208" s="127" t="n">
        <v>1083.359</v>
      </c>
      <c r="U208" s="108"/>
      <c r="V208" s="109"/>
      <c r="W208" s="110"/>
      <c r="X208" s="80"/>
      <c r="Y208" s="76"/>
      <c r="Z208" s="76"/>
      <c r="AA208" s="104"/>
    </row>
    <row r="209" customFormat="false" ht="12" hidden="false" customHeight="false" outlineLevel="0" collapsed="false">
      <c r="B209" s="21"/>
      <c r="C209" s="80"/>
      <c r="D209" s="105" t="n">
        <v>35</v>
      </c>
      <c r="E209" s="118" t="n">
        <v>979.289600000001</v>
      </c>
      <c r="F209" s="118"/>
      <c r="G209" s="118"/>
      <c r="H209" s="118"/>
      <c r="I209" s="127" t="n">
        <v>45390.464</v>
      </c>
      <c r="J209" s="127" t="n">
        <v>152.693</v>
      </c>
      <c r="K209" s="127" t="n">
        <v>987.451</v>
      </c>
      <c r="L209" s="80"/>
      <c r="M209" s="118" t="n">
        <v>977.690400000001</v>
      </c>
      <c r="N209" s="118"/>
      <c r="O209" s="118"/>
      <c r="P209" s="118"/>
      <c r="Q209" s="127" t="n">
        <v>44339.416</v>
      </c>
      <c r="R209" s="127" t="n">
        <v>160.321</v>
      </c>
      <c r="S209" s="127" t="n">
        <v>1083.016</v>
      </c>
      <c r="U209" s="49"/>
      <c r="V209" s="50"/>
      <c r="W209" s="51"/>
      <c r="X209" s="80"/>
      <c r="Y209" s="76"/>
      <c r="Z209" s="76"/>
      <c r="AA209" s="104"/>
    </row>
    <row r="210" customFormat="false" ht="12.75" hidden="false" customHeight="false" outlineLevel="0" collapsed="false">
      <c r="B210" s="28"/>
      <c r="C210" s="112"/>
      <c r="D210" s="113" t="n">
        <v>40</v>
      </c>
      <c r="E210" s="118" t="n">
        <v>471.772000000001</v>
      </c>
      <c r="F210" s="117"/>
      <c r="G210" s="117"/>
      <c r="H210" s="117"/>
      <c r="I210" s="128" t="n">
        <v>39008.929</v>
      </c>
      <c r="J210" s="128" t="n">
        <v>149.542</v>
      </c>
      <c r="K210" s="128" t="n">
        <v>981.772</v>
      </c>
      <c r="L210" s="80"/>
      <c r="M210" s="118" t="n">
        <v>470.998400000001</v>
      </c>
      <c r="N210" s="117"/>
      <c r="O210" s="117"/>
      <c r="P210" s="117"/>
      <c r="Q210" s="128" t="n">
        <v>38436.97</v>
      </c>
      <c r="R210" s="128" t="n">
        <v>158.106</v>
      </c>
      <c r="S210" s="128" t="n">
        <v>1076.37</v>
      </c>
      <c r="U210" s="121"/>
      <c r="V210" s="122"/>
      <c r="W210" s="123"/>
      <c r="X210" s="80"/>
      <c r="Y210" s="124"/>
      <c r="Z210" s="124"/>
      <c r="AA210" s="125"/>
    </row>
    <row r="211" customFormat="false" ht="12" hidden="false" customHeight="false" outlineLevel="0" collapsed="false">
      <c r="A211" s="74" t="s">
        <v>11</v>
      </c>
      <c r="B211" s="13" t="s">
        <v>49</v>
      </c>
      <c r="C211" s="98" t="s">
        <v>1</v>
      </c>
      <c r="D211" s="99" t="n">
        <v>25</v>
      </c>
      <c r="E211" s="126" t="n">
        <v>808.913</v>
      </c>
      <c r="F211" s="126" t="n">
        <v>42.1162</v>
      </c>
      <c r="G211" s="126" t="n">
        <v>48.4216</v>
      </c>
      <c r="H211" s="126" t="n">
        <v>48.1383</v>
      </c>
      <c r="I211" s="101"/>
      <c r="J211" s="101"/>
      <c r="K211" s="102"/>
      <c r="L211" s="80"/>
      <c r="M211" s="126" t="n">
        <v>808.913</v>
      </c>
      <c r="N211" s="126" t="n">
        <v>42.1162</v>
      </c>
      <c r="O211" s="126" t="n">
        <v>48.4216</v>
      </c>
      <c r="P211" s="126" t="n">
        <v>48.1383</v>
      </c>
      <c r="Q211" s="101"/>
      <c r="R211" s="101"/>
      <c r="S211" s="102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80"/>
      <c r="Y211" s="103"/>
      <c r="Z211" s="103"/>
      <c r="AA211" s="97"/>
    </row>
    <row r="212" customFormat="false" ht="12" hidden="false" customHeight="false" outlineLevel="0" collapsed="false">
      <c r="B212" s="21"/>
      <c r="C212" s="80"/>
      <c r="D212" s="105" t="n">
        <v>30</v>
      </c>
      <c r="E212" s="127" t="n">
        <v>344.705</v>
      </c>
      <c r="F212" s="127" t="n">
        <v>41.1482</v>
      </c>
      <c r="G212" s="127" t="n">
        <v>47.4626</v>
      </c>
      <c r="H212" s="127" t="n">
        <v>47.2849</v>
      </c>
      <c r="I212" s="106"/>
      <c r="J212" s="106"/>
      <c r="K212" s="107"/>
      <c r="L212" s="80"/>
      <c r="M212" s="127" t="n">
        <v>344.705</v>
      </c>
      <c r="N212" s="127" t="n">
        <v>41.1482</v>
      </c>
      <c r="O212" s="127" t="n">
        <v>47.4626</v>
      </c>
      <c r="P212" s="127" t="n">
        <v>47.2849</v>
      </c>
      <c r="Q212" s="106"/>
      <c r="R212" s="106"/>
      <c r="S212" s="107"/>
      <c r="U212" s="108"/>
      <c r="V212" s="109"/>
      <c r="W212" s="110"/>
      <c r="X212" s="80"/>
      <c r="Y212" s="76"/>
      <c r="Z212" s="76"/>
      <c r="AA212" s="104"/>
    </row>
    <row r="213" customFormat="false" ht="12" hidden="false" customHeight="false" outlineLevel="0" collapsed="false">
      <c r="B213" s="21"/>
      <c r="C213" s="80"/>
      <c r="D213" s="105" t="n">
        <v>35</v>
      </c>
      <c r="E213" s="127" t="n">
        <v>177.084</v>
      </c>
      <c r="F213" s="127" t="n">
        <v>39.7525</v>
      </c>
      <c r="G213" s="127" t="n">
        <v>46.0361</v>
      </c>
      <c r="H213" s="127" t="n">
        <v>45.9329</v>
      </c>
      <c r="I213" s="106"/>
      <c r="J213" s="106"/>
      <c r="K213" s="107"/>
      <c r="L213" s="80"/>
      <c r="M213" s="127" t="n">
        <v>177.084</v>
      </c>
      <c r="N213" s="127" t="n">
        <v>39.7525</v>
      </c>
      <c r="O213" s="127" t="n">
        <v>46.0361</v>
      </c>
      <c r="P213" s="127" t="n">
        <v>45.9329</v>
      </c>
      <c r="Q213" s="106"/>
      <c r="R213" s="106"/>
      <c r="S213" s="107"/>
      <c r="U213" s="108"/>
      <c r="V213" s="109"/>
      <c r="W213" s="110"/>
      <c r="X213" s="80"/>
      <c r="Y213" s="76"/>
      <c r="Z213" s="76"/>
      <c r="AA213" s="104"/>
    </row>
    <row r="214" customFormat="false" ht="12.75" hidden="false" customHeight="false" outlineLevel="0" collapsed="false">
      <c r="B214" s="21"/>
      <c r="C214" s="80"/>
      <c r="D214" s="105" t="n">
        <v>40</v>
      </c>
      <c r="E214" s="127" t="n">
        <v>98.535</v>
      </c>
      <c r="F214" s="127" t="n">
        <v>38.0139</v>
      </c>
      <c r="G214" s="127" t="n">
        <v>44.8632</v>
      </c>
      <c r="H214" s="127" t="n">
        <v>44.775</v>
      </c>
      <c r="I214" s="106"/>
      <c r="J214" s="106"/>
      <c r="K214" s="107"/>
      <c r="L214" s="80"/>
      <c r="M214" s="127" t="n">
        <v>98.535</v>
      </c>
      <c r="N214" s="127" t="n">
        <v>38.0139</v>
      </c>
      <c r="O214" s="127" t="n">
        <v>44.8632</v>
      </c>
      <c r="P214" s="127" t="n">
        <v>44.775</v>
      </c>
      <c r="Q214" s="106"/>
      <c r="R214" s="106"/>
      <c r="S214" s="107"/>
      <c r="U214" s="108"/>
      <c r="V214" s="109"/>
      <c r="W214" s="110"/>
      <c r="X214" s="80"/>
      <c r="Y214" s="76"/>
      <c r="Z214" s="76"/>
      <c r="AA214" s="104"/>
    </row>
    <row r="215" customFormat="false" ht="12" hidden="false" customHeight="false" outlineLevel="0" collapsed="false">
      <c r="B215" s="21"/>
      <c r="C215" s="98" t="s">
        <v>2</v>
      </c>
      <c r="D215" s="99" t="n">
        <v>25</v>
      </c>
      <c r="E215" s="126" t="n">
        <v>248.814</v>
      </c>
      <c r="F215" s="126" t="n">
        <v>41.8354</v>
      </c>
      <c r="G215" s="126" t="n">
        <v>48.1822</v>
      </c>
      <c r="H215" s="126" t="n">
        <v>47.5018</v>
      </c>
      <c r="I215" s="101"/>
      <c r="J215" s="101"/>
      <c r="K215" s="102"/>
      <c r="L215" s="80"/>
      <c r="M215" s="126" t="n">
        <v>248.849</v>
      </c>
      <c r="N215" s="126" t="n">
        <v>41.834</v>
      </c>
      <c r="O215" s="126" t="n">
        <v>48.1908</v>
      </c>
      <c r="P215" s="126" t="n">
        <v>47.5146</v>
      </c>
      <c r="Q215" s="101"/>
      <c r="R215" s="101"/>
      <c r="S215" s="102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80"/>
      <c r="Y215" s="76"/>
      <c r="Z215" s="76"/>
      <c r="AA215" s="104"/>
    </row>
    <row r="216" customFormat="false" ht="12" hidden="false" customHeight="false" outlineLevel="0" collapsed="false">
      <c r="B216" s="21"/>
      <c r="C216" s="80"/>
      <c r="D216" s="105" t="n">
        <v>30</v>
      </c>
      <c r="E216" s="127" t="n">
        <v>96.418</v>
      </c>
      <c r="F216" s="127" t="n">
        <v>40.8349</v>
      </c>
      <c r="G216" s="127" t="n">
        <v>47.1022</v>
      </c>
      <c r="H216" s="127" t="n">
        <v>46.5917</v>
      </c>
      <c r="I216" s="106"/>
      <c r="J216" s="106"/>
      <c r="K216" s="107"/>
      <c r="L216" s="80"/>
      <c r="M216" s="127" t="n">
        <v>96.04</v>
      </c>
      <c r="N216" s="127" t="n">
        <v>40.8329</v>
      </c>
      <c r="O216" s="127" t="n">
        <v>47.0949</v>
      </c>
      <c r="P216" s="127" t="n">
        <v>46.5924</v>
      </c>
      <c r="Q216" s="106"/>
      <c r="R216" s="106"/>
      <c r="S216" s="107"/>
      <c r="U216" s="49"/>
      <c r="V216" s="50"/>
      <c r="W216" s="51"/>
      <c r="X216" s="80"/>
      <c r="Y216" s="76"/>
      <c r="Z216" s="76"/>
      <c r="AA216" s="104"/>
    </row>
    <row r="217" customFormat="false" ht="12" hidden="false" customHeight="false" outlineLevel="0" collapsed="false">
      <c r="B217" s="21"/>
      <c r="C217" s="80"/>
      <c r="D217" s="105" t="n">
        <v>35</v>
      </c>
      <c r="E217" s="127" t="n">
        <v>47.663</v>
      </c>
      <c r="F217" s="127" t="n">
        <v>39.4165</v>
      </c>
      <c r="G217" s="127" t="n">
        <v>45.9127</v>
      </c>
      <c r="H217" s="127" t="n">
        <v>45.5378</v>
      </c>
      <c r="I217" s="106"/>
      <c r="J217" s="106"/>
      <c r="K217" s="107"/>
      <c r="L217" s="80"/>
      <c r="M217" s="127" t="n">
        <v>47.667</v>
      </c>
      <c r="N217" s="127" t="n">
        <v>39.4194</v>
      </c>
      <c r="O217" s="127" t="n">
        <v>45.923</v>
      </c>
      <c r="P217" s="127" t="n">
        <v>45.5496</v>
      </c>
      <c r="Q217" s="106"/>
      <c r="R217" s="106"/>
      <c r="S217" s="107"/>
      <c r="U217" s="108"/>
      <c r="V217" s="111"/>
      <c r="W217" s="110"/>
      <c r="X217" s="80"/>
      <c r="Y217" s="76"/>
      <c r="Z217" s="76"/>
      <c r="AA217" s="104"/>
    </row>
    <row r="218" customFormat="false" ht="12.75" hidden="false" customHeight="false" outlineLevel="0" collapsed="false">
      <c r="B218" s="21"/>
      <c r="C218" s="80"/>
      <c r="D218" s="105" t="n">
        <v>40</v>
      </c>
      <c r="E218" s="127" t="n">
        <v>25.287</v>
      </c>
      <c r="F218" s="127" t="n">
        <v>37.6363</v>
      </c>
      <c r="G218" s="127" t="n">
        <v>44.8262</v>
      </c>
      <c r="H218" s="127" t="n">
        <v>44.5123</v>
      </c>
      <c r="I218" s="106"/>
      <c r="J218" s="106"/>
      <c r="K218" s="107"/>
      <c r="L218" s="80"/>
      <c r="M218" s="127" t="n">
        <v>25.488</v>
      </c>
      <c r="N218" s="127" t="n">
        <v>37.6378</v>
      </c>
      <c r="O218" s="127" t="n">
        <v>44.8444</v>
      </c>
      <c r="P218" s="127" t="n">
        <v>44.5068</v>
      </c>
      <c r="Q218" s="106"/>
      <c r="R218" s="106"/>
      <c r="S218" s="107"/>
      <c r="U218" s="108"/>
      <c r="V218" s="109"/>
      <c r="W218" s="110"/>
      <c r="X218" s="80"/>
      <c r="Y218" s="76"/>
      <c r="Z218" s="76"/>
      <c r="AA218" s="104"/>
    </row>
    <row r="219" customFormat="false" ht="12" hidden="false" customHeight="false" outlineLevel="0" collapsed="false">
      <c r="B219" s="21"/>
      <c r="C219" s="98" t="s">
        <v>3</v>
      </c>
      <c r="D219" s="99" t="n">
        <v>25</v>
      </c>
      <c r="E219" s="126" t="n">
        <v>258.813</v>
      </c>
      <c r="F219" s="126" t="n">
        <v>41.6858</v>
      </c>
      <c r="G219" s="126" t="n">
        <v>47.2619</v>
      </c>
      <c r="H219" s="126" t="n">
        <v>46.6664</v>
      </c>
      <c r="I219" s="101"/>
      <c r="J219" s="101"/>
      <c r="K219" s="102"/>
      <c r="L219" s="80"/>
      <c r="M219" s="126" t="n">
        <v>258.997</v>
      </c>
      <c r="N219" s="126" t="n">
        <v>41.6855</v>
      </c>
      <c r="O219" s="126" t="n">
        <v>47.2545</v>
      </c>
      <c r="P219" s="126" t="n">
        <v>46.6657</v>
      </c>
      <c r="Q219" s="101"/>
      <c r="R219" s="101"/>
      <c r="S219" s="102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80"/>
      <c r="Y219" s="76"/>
      <c r="Z219" s="76"/>
      <c r="AA219" s="104"/>
    </row>
    <row r="220" customFormat="false" ht="12" hidden="false" customHeight="false" outlineLevel="0" collapsed="false">
      <c r="B220" s="21"/>
      <c r="C220" s="80"/>
      <c r="D220" s="105" t="n">
        <v>30</v>
      </c>
      <c r="E220" s="127" t="n">
        <v>97.499</v>
      </c>
      <c r="F220" s="127" t="n">
        <v>40.7461</v>
      </c>
      <c r="G220" s="127" t="n">
        <v>46.313</v>
      </c>
      <c r="H220" s="127" t="n">
        <v>45.5336</v>
      </c>
      <c r="I220" s="106"/>
      <c r="J220" s="106"/>
      <c r="K220" s="107"/>
      <c r="L220" s="80"/>
      <c r="M220" s="127" t="n">
        <v>97.176</v>
      </c>
      <c r="N220" s="127" t="n">
        <v>40.7477</v>
      </c>
      <c r="O220" s="127" t="n">
        <v>46.3082</v>
      </c>
      <c r="P220" s="127" t="n">
        <v>45.539</v>
      </c>
      <c r="Q220" s="106"/>
      <c r="R220" s="106"/>
      <c r="S220" s="107"/>
      <c r="U220" s="108"/>
      <c r="V220" s="109"/>
      <c r="W220" s="110"/>
      <c r="X220" s="80"/>
      <c r="Y220" s="76"/>
      <c r="Z220" s="76"/>
      <c r="AA220" s="104"/>
    </row>
    <row r="221" customFormat="false" ht="12" hidden="false" customHeight="false" outlineLevel="0" collapsed="false">
      <c r="B221" s="21"/>
      <c r="C221" s="80"/>
      <c r="D221" s="105" t="n">
        <v>35</v>
      </c>
      <c r="E221" s="127" t="n">
        <v>48.129</v>
      </c>
      <c r="F221" s="127" t="n">
        <v>39.3894</v>
      </c>
      <c r="G221" s="127" t="n">
        <v>45.3712</v>
      </c>
      <c r="H221" s="127" t="n">
        <v>44.6024</v>
      </c>
      <c r="I221" s="106"/>
      <c r="J221" s="106"/>
      <c r="K221" s="107"/>
      <c r="L221" s="80"/>
      <c r="M221" s="127" t="n">
        <v>48.119</v>
      </c>
      <c r="N221" s="127" t="n">
        <v>39.3937</v>
      </c>
      <c r="O221" s="127" t="n">
        <v>45.378</v>
      </c>
      <c r="P221" s="127" t="n">
        <v>44.5986</v>
      </c>
      <c r="Q221" s="106"/>
      <c r="R221" s="106"/>
      <c r="S221" s="107"/>
      <c r="U221" s="49"/>
      <c r="V221" s="50"/>
      <c r="W221" s="51"/>
      <c r="X221" s="80"/>
      <c r="Y221" s="76"/>
      <c r="Z221" s="76"/>
      <c r="AA221" s="104"/>
    </row>
    <row r="222" customFormat="false" ht="12.75" hidden="false" customHeight="false" outlineLevel="0" collapsed="false">
      <c r="B222" s="21"/>
      <c r="C222" s="112"/>
      <c r="D222" s="113" t="n">
        <v>40</v>
      </c>
      <c r="E222" s="128" t="n">
        <v>25.589</v>
      </c>
      <c r="F222" s="128" t="n">
        <v>37.6765</v>
      </c>
      <c r="G222" s="128" t="n">
        <v>44.4401</v>
      </c>
      <c r="H222" s="128" t="n">
        <v>43.4892</v>
      </c>
      <c r="I222" s="114"/>
      <c r="J222" s="114"/>
      <c r="K222" s="115"/>
      <c r="L222" s="80"/>
      <c r="M222" s="128" t="n">
        <v>25.575</v>
      </c>
      <c r="N222" s="128" t="n">
        <v>37.6784</v>
      </c>
      <c r="O222" s="128" t="n">
        <v>44.4244</v>
      </c>
      <c r="P222" s="128" t="n">
        <v>43.4965</v>
      </c>
      <c r="Q222" s="114"/>
      <c r="R222" s="114"/>
      <c r="S222" s="115"/>
      <c r="U222" s="108"/>
      <c r="V222" s="109"/>
      <c r="W222" s="110"/>
      <c r="X222" s="80"/>
      <c r="Y222" s="76"/>
      <c r="Z222" s="76"/>
      <c r="AA222" s="104"/>
    </row>
    <row r="223" customFormat="false" ht="12" hidden="false" customHeight="false" outlineLevel="0" collapsed="false">
      <c r="B223" s="21"/>
      <c r="C223" s="98" t="s">
        <v>36</v>
      </c>
      <c r="D223" s="99" t="n">
        <v>34</v>
      </c>
      <c r="E223" s="126" t="n">
        <v>73.63</v>
      </c>
      <c r="F223" s="126" t="n">
        <v>46.0393</v>
      </c>
      <c r="G223" s="129"/>
      <c r="H223" s="129"/>
      <c r="I223" s="101"/>
      <c r="J223" s="101"/>
      <c r="K223" s="102"/>
      <c r="L223" s="80"/>
      <c r="M223" s="126" t="n">
        <v>73.849</v>
      </c>
      <c r="N223" s="126" t="n">
        <v>46.0433</v>
      </c>
      <c r="O223" s="129"/>
      <c r="P223" s="129"/>
      <c r="Q223" s="101"/>
      <c r="R223" s="101"/>
      <c r="S223" s="102"/>
      <c r="U223" s="46" t="e">
        <f aca="false">bdrate($E223:$E226,F223:F226,$M223:$M226,N223:N226)</f>
        <v>#VALUE!</v>
      </c>
      <c r="V223" s="47"/>
      <c r="W223" s="48"/>
      <c r="X223" s="80"/>
      <c r="Y223" s="76"/>
      <c r="Z223" s="76"/>
      <c r="AA223" s="104"/>
    </row>
    <row r="224" customFormat="false" ht="12" hidden="false" customHeight="false" outlineLevel="0" collapsed="false">
      <c r="B224" s="21"/>
      <c r="C224" s="80"/>
      <c r="D224" s="105" t="n">
        <v>39</v>
      </c>
      <c r="E224" s="127" t="n">
        <v>30.352</v>
      </c>
      <c r="F224" s="127" t="n">
        <v>42.5983</v>
      </c>
      <c r="G224" s="118"/>
      <c r="H224" s="118"/>
      <c r="I224" s="106"/>
      <c r="J224" s="106"/>
      <c r="K224" s="107"/>
      <c r="L224" s="80"/>
      <c r="M224" s="127" t="n">
        <v>30.359</v>
      </c>
      <c r="N224" s="127" t="n">
        <v>42.5551</v>
      </c>
      <c r="O224" s="118"/>
      <c r="P224" s="118"/>
      <c r="Q224" s="106"/>
      <c r="R224" s="106"/>
      <c r="S224" s="107"/>
      <c r="U224" s="108"/>
      <c r="V224" s="109"/>
      <c r="W224" s="110"/>
      <c r="X224" s="80"/>
      <c r="Y224" s="76"/>
      <c r="Z224" s="76"/>
      <c r="AA224" s="104"/>
    </row>
    <row r="225" customFormat="false" ht="12" hidden="false" customHeight="false" outlineLevel="0" collapsed="false">
      <c r="B225" s="21"/>
      <c r="C225" s="80"/>
      <c r="D225" s="105" t="n">
        <v>42</v>
      </c>
      <c r="E225" s="127" t="n">
        <v>15.423</v>
      </c>
      <c r="F225" s="127" t="n">
        <v>39.86</v>
      </c>
      <c r="G225" s="118"/>
      <c r="H225" s="118"/>
      <c r="I225" s="106"/>
      <c r="J225" s="106"/>
      <c r="K225" s="107"/>
      <c r="L225" s="80"/>
      <c r="M225" s="127" t="n">
        <v>15.348</v>
      </c>
      <c r="N225" s="127" t="n">
        <v>39.8714</v>
      </c>
      <c r="O225" s="118"/>
      <c r="P225" s="118"/>
      <c r="Q225" s="106"/>
      <c r="R225" s="106"/>
      <c r="S225" s="107"/>
      <c r="U225" s="108"/>
      <c r="V225" s="109"/>
      <c r="W225" s="110"/>
      <c r="X225" s="80"/>
      <c r="Y225" s="76"/>
      <c r="Z225" s="76"/>
      <c r="AA225" s="104"/>
    </row>
    <row r="226" customFormat="false" ht="12.75" hidden="false" customHeight="false" outlineLevel="0" collapsed="false">
      <c r="B226" s="21"/>
      <c r="C226" s="80"/>
      <c r="D226" s="105" t="n">
        <v>45</v>
      </c>
      <c r="E226" s="127" t="n">
        <v>8.523</v>
      </c>
      <c r="F226" s="127" t="n">
        <v>36.6678</v>
      </c>
      <c r="G226" s="118"/>
      <c r="H226" s="118"/>
      <c r="I226" s="106"/>
      <c r="J226" s="106"/>
      <c r="K226" s="107"/>
      <c r="L226" s="80"/>
      <c r="M226" s="127" t="n">
        <v>8.591</v>
      </c>
      <c r="N226" s="127" t="n">
        <v>36.6003</v>
      </c>
      <c r="O226" s="118"/>
      <c r="P226" s="118"/>
      <c r="Q226" s="106"/>
      <c r="R226" s="106"/>
      <c r="S226" s="107"/>
      <c r="U226" s="49"/>
      <c r="V226" s="50"/>
      <c r="W226" s="51"/>
      <c r="X226" s="80"/>
      <c r="Y226" s="20"/>
      <c r="Z226" s="20"/>
      <c r="AA226" s="66"/>
    </row>
    <row r="227" customFormat="false" ht="12" hidden="false" customHeight="false" outlineLevel="0" collapsed="false">
      <c r="B227" s="21"/>
      <c r="C227" s="98" t="s">
        <v>37</v>
      </c>
      <c r="D227" s="99" t="n">
        <v>34</v>
      </c>
      <c r="E227" s="126" t="n">
        <v>50.643</v>
      </c>
      <c r="F227" s="126" t="n">
        <v>44.6214</v>
      </c>
      <c r="G227" s="129"/>
      <c r="H227" s="129"/>
      <c r="I227" s="101"/>
      <c r="J227" s="101"/>
      <c r="K227" s="102"/>
      <c r="L227" s="80"/>
      <c r="M227" s="126" t="n">
        <v>50.825</v>
      </c>
      <c r="N227" s="126" t="n">
        <v>44.5887</v>
      </c>
      <c r="O227" s="129"/>
      <c r="P227" s="129"/>
      <c r="Q227" s="101"/>
      <c r="R227" s="101"/>
      <c r="S227" s="102"/>
      <c r="U227" s="46" t="e">
        <f aca="false">bdrate($E227:$E230,F227:F230,$M227:$M230,N227:N230)</f>
        <v>#VALUE!</v>
      </c>
      <c r="V227" s="47"/>
      <c r="W227" s="48"/>
      <c r="X227" s="80"/>
      <c r="Y227" s="76"/>
      <c r="Z227" s="76"/>
      <c r="AA227" s="104"/>
    </row>
    <row r="228" customFormat="false" ht="12" hidden="false" customHeight="false" outlineLevel="0" collapsed="false">
      <c r="B228" s="21"/>
      <c r="C228" s="80"/>
      <c r="D228" s="105" t="n">
        <v>39</v>
      </c>
      <c r="E228" s="127" t="n">
        <v>19.792</v>
      </c>
      <c r="F228" s="127" t="n">
        <v>41.3472</v>
      </c>
      <c r="G228" s="118"/>
      <c r="H228" s="118"/>
      <c r="I228" s="106"/>
      <c r="J228" s="106"/>
      <c r="K228" s="107"/>
      <c r="L228" s="80"/>
      <c r="M228" s="127" t="n">
        <v>19.751</v>
      </c>
      <c r="N228" s="127" t="n">
        <v>41.2813</v>
      </c>
      <c r="O228" s="118"/>
      <c r="P228" s="118"/>
      <c r="Q228" s="106"/>
      <c r="R228" s="106"/>
      <c r="S228" s="107"/>
      <c r="U228" s="116"/>
      <c r="V228" s="78"/>
      <c r="W228" s="77"/>
      <c r="X228" s="80"/>
      <c r="Y228" s="76"/>
      <c r="Z228" s="76"/>
      <c r="AA228" s="104"/>
    </row>
    <row r="229" customFormat="false" ht="12" hidden="false" customHeight="false" outlineLevel="0" collapsed="false">
      <c r="B229" s="21"/>
      <c r="C229" s="80"/>
      <c r="D229" s="105" t="n">
        <v>42</v>
      </c>
      <c r="E229" s="127" t="n">
        <v>9.42</v>
      </c>
      <c r="F229" s="127" t="n">
        <v>38.2252</v>
      </c>
      <c r="G229" s="118"/>
      <c r="H229" s="118"/>
      <c r="I229" s="106"/>
      <c r="J229" s="106"/>
      <c r="K229" s="107"/>
      <c r="L229" s="80"/>
      <c r="M229" s="127" t="n">
        <v>9.44</v>
      </c>
      <c r="N229" s="127" t="n">
        <v>38.2522</v>
      </c>
      <c r="O229" s="118"/>
      <c r="P229" s="118"/>
      <c r="Q229" s="106"/>
      <c r="R229" s="106"/>
      <c r="S229" s="107"/>
      <c r="U229" s="116"/>
      <c r="V229" s="78"/>
      <c r="W229" s="77"/>
      <c r="X229" s="80"/>
      <c r="Y229" s="76"/>
      <c r="Z229" s="76"/>
      <c r="AA229" s="104"/>
    </row>
    <row r="230" customFormat="false" ht="12.75" hidden="false" customHeight="false" outlineLevel="0" collapsed="false">
      <c r="B230" s="21"/>
      <c r="C230" s="80"/>
      <c r="D230" s="105" t="n">
        <v>45</v>
      </c>
      <c r="E230" s="127" t="n">
        <v>5.265</v>
      </c>
      <c r="F230" s="127" t="n">
        <v>34.9953</v>
      </c>
      <c r="G230" s="118"/>
      <c r="H230" s="118"/>
      <c r="I230" s="106"/>
      <c r="J230" s="106"/>
      <c r="K230" s="107"/>
      <c r="L230" s="80"/>
      <c r="M230" s="127" t="n">
        <v>5.249</v>
      </c>
      <c r="N230" s="127" t="n">
        <v>34.9935</v>
      </c>
      <c r="O230" s="118"/>
      <c r="P230" s="118"/>
      <c r="Q230" s="106"/>
      <c r="R230" s="106"/>
      <c r="S230" s="107"/>
      <c r="U230" s="116"/>
      <c r="V230" s="78"/>
      <c r="W230" s="77"/>
      <c r="X230" s="80"/>
      <c r="Y230" s="76"/>
      <c r="Z230" s="76"/>
      <c r="AA230" s="104"/>
    </row>
    <row r="231" customFormat="false" ht="12" hidden="false" customHeight="false" outlineLevel="0" collapsed="false">
      <c r="B231" s="21"/>
      <c r="C231" s="98" t="s">
        <v>38</v>
      </c>
      <c r="D231" s="99" t="n">
        <v>34</v>
      </c>
      <c r="E231" s="126" t="n">
        <v>49.509</v>
      </c>
      <c r="F231" s="126" t="n">
        <v>44.3856</v>
      </c>
      <c r="G231" s="129"/>
      <c r="H231" s="129"/>
      <c r="I231" s="101"/>
      <c r="J231" s="101"/>
      <c r="K231" s="102"/>
      <c r="L231" s="80"/>
      <c r="M231" s="126" t="n">
        <v>49.49</v>
      </c>
      <c r="N231" s="126" t="n">
        <v>44.3419</v>
      </c>
      <c r="O231" s="129"/>
      <c r="P231" s="129"/>
      <c r="Q231" s="101"/>
      <c r="R231" s="101"/>
      <c r="S231" s="102"/>
      <c r="U231" s="46" t="e">
        <f aca="false">bdrate($E231:$E234,F231:F234,$M231:$M234,N231:N234)</f>
        <v>#VALUE!</v>
      </c>
      <c r="V231" s="47"/>
      <c r="W231" s="48"/>
      <c r="X231" s="80"/>
      <c r="Y231" s="76"/>
      <c r="Z231" s="76"/>
      <c r="AA231" s="104"/>
    </row>
    <row r="232" customFormat="false" ht="12" hidden="false" customHeight="false" outlineLevel="0" collapsed="false">
      <c r="B232" s="21"/>
      <c r="C232" s="80"/>
      <c r="D232" s="105" t="n">
        <v>39</v>
      </c>
      <c r="E232" s="127" t="n">
        <v>18.799</v>
      </c>
      <c r="F232" s="127" t="n">
        <v>41.3924</v>
      </c>
      <c r="G232" s="118"/>
      <c r="H232" s="118"/>
      <c r="I232" s="106"/>
      <c r="J232" s="106"/>
      <c r="K232" s="107"/>
      <c r="L232" s="80"/>
      <c r="M232" s="127" t="n">
        <v>18.877</v>
      </c>
      <c r="N232" s="127" t="n">
        <v>41.3906</v>
      </c>
      <c r="O232" s="118"/>
      <c r="P232" s="118"/>
      <c r="Q232" s="106"/>
      <c r="R232" s="106"/>
      <c r="S232" s="107"/>
      <c r="U232" s="108"/>
      <c r="V232" s="109"/>
      <c r="W232" s="110"/>
      <c r="X232" s="80"/>
      <c r="Y232" s="76"/>
      <c r="Z232" s="76"/>
      <c r="AA232" s="104"/>
    </row>
    <row r="233" customFormat="false" ht="12" hidden="false" customHeight="false" outlineLevel="0" collapsed="false">
      <c r="B233" s="21"/>
      <c r="C233" s="80"/>
      <c r="D233" s="105" t="n">
        <v>42</v>
      </c>
      <c r="E233" s="127" t="n">
        <v>9.053</v>
      </c>
      <c r="F233" s="127" t="n">
        <v>38.5487</v>
      </c>
      <c r="G233" s="118"/>
      <c r="H233" s="118"/>
      <c r="I233" s="106"/>
      <c r="J233" s="106"/>
      <c r="K233" s="107"/>
      <c r="L233" s="80"/>
      <c r="M233" s="127" t="n">
        <v>9.056</v>
      </c>
      <c r="N233" s="127" t="n">
        <v>38.5653</v>
      </c>
      <c r="O233" s="118"/>
      <c r="P233" s="118"/>
      <c r="Q233" s="106"/>
      <c r="R233" s="106"/>
      <c r="S233" s="107"/>
      <c r="U233" s="108"/>
      <c r="V233" s="109"/>
      <c r="W233" s="110"/>
      <c r="X233" s="80"/>
      <c r="Y233" s="76"/>
      <c r="Z233" s="76"/>
      <c r="AA233" s="104"/>
    </row>
    <row r="234" customFormat="false" ht="12.75" hidden="false" customHeight="false" outlineLevel="0" collapsed="false">
      <c r="B234" s="21"/>
      <c r="C234" s="80"/>
      <c r="D234" s="105" t="n">
        <v>45</v>
      </c>
      <c r="E234" s="127" t="n">
        <v>5.12</v>
      </c>
      <c r="F234" s="127" t="n">
        <v>35.6767</v>
      </c>
      <c r="G234" s="118"/>
      <c r="H234" s="118"/>
      <c r="I234" s="106"/>
      <c r="J234" s="106"/>
      <c r="K234" s="107"/>
      <c r="L234" s="80"/>
      <c r="M234" s="127" t="n">
        <v>5.168</v>
      </c>
      <c r="N234" s="127" t="n">
        <v>35.7041</v>
      </c>
      <c r="O234" s="118"/>
      <c r="P234" s="118"/>
      <c r="Q234" s="106"/>
      <c r="R234" s="106"/>
      <c r="S234" s="107"/>
      <c r="U234" s="108"/>
      <c r="V234" s="109"/>
      <c r="W234" s="110"/>
      <c r="X234" s="80"/>
      <c r="Y234" s="76"/>
      <c r="Z234" s="76"/>
      <c r="AA234" s="104"/>
    </row>
    <row r="235" customFormat="false" ht="12" hidden="false" customHeight="false" outlineLevel="0" collapsed="false">
      <c r="B235" s="21"/>
      <c r="C235" s="98" t="s">
        <v>39</v>
      </c>
      <c r="D235" s="99" t="n">
        <v>25</v>
      </c>
      <c r="E235" s="129"/>
      <c r="F235" s="126" t="n">
        <v>42.8725</v>
      </c>
      <c r="G235" s="126" t="n">
        <v>48.1486</v>
      </c>
      <c r="H235" s="126" t="n">
        <v>47.2951</v>
      </c>
      <c r="I235" s="101"/>
      <c r="J235" s="101"/>
      <c r="K235" s="102"/>
      <c r="L235" s="80"/>
      <c r="M235" s="129"/>
      <c r="N235" s="126" t="n">
        <v>42.8738</v>
      </c>
      <c r="O235" s="126" t="n">
        <v>48.1414</v>
      </c>
      <c r="P235" s="126" t="n">
        <v>47.278</v>
      </c>
      <c r="Q235" s="101"/>
      <c r="R235" s="101"/>
      <c r="S235" s="102"/>
      <c r="U235" s="46"/>
      <c r="V235" s="47"/>
      <c r="W235" s="48"/>
      <c r="X235" s="80"/>
      <c r="Y235" s="76"/>
      <c r="Z235" s="76"/>
      <c r="AA235" s="104"/>
    </row>
    <row r="236" customFormat="false" ht="12" hidden="false" customHeight="false" outlineLevel="0" collapsed="false">
      <c r="B236" s="21"/>
      <c r="C236" s="80"/>
      <c r="D236" s="105" t="n">
        <v>30</v>
      </c>
      <c r="E236" s="118"/>
      <c r="F236" s="127" t="n">
        <v>41.7134</v>
      </c>
      <c r="G236" s="127" t="n">
        <v>47.039</v>
      </c>
      <c r="H236" s="127" t="n">
        <v>46.5229</v>
      </c>
      <c r="I236" s="106"/>
      <c r="J236" s="106"/>
      <c r="K236" s="107"/>
      <c r="L236" s="80"/>
      <c r="M236" s="118"/>
      <c r="N236" s="127" t="n">
        <v>41.7116</v>
      </c>
      <c r="O236" s="127" t="n">
        <v>47.0303</v>
      </c>
      <c r="P236" s="127" t="n">
        <v>46.5504</v>
      </c>
      <c r="Q236" s="106"/>
      <c r="R236" s="106"/>
      <c r="S236" s="107"/>
      <c r="U236" s="49"/>
      <c r="V236" s="50"/>
      <c r="W236" s="51"/>
      <c r="X236" s="80"/>
      <c r="Y236" s="76"/>
      <c r="Z236" s="76"/>
      <c r="AA236" s="104"/>
    </row>
    <row r="237" customFormat="false" ht="12" hidden="false" customHeight="false" outlineLevel="0" collapsed="false">
      <c r="B237" s="21"/>
      <c r="C237" s="80"/>
      <c r="D237" s="105" t="n">
        <v>35</v>
      </c>
      <c r="E237" s="118"/>
      <c r="F237" s="127" t="n">
        <v>40.1266</v>
      </c>
      <c r="G237" s="127" t="n">
        <v>45.8367</v>
      </c>
      <c r="H237" s="127" t="n">
        <v>45.5487</v>
      </c>
      <c r="I237" s="106"/>
      <c r="J237" s="106"/>
      <c r="K237" s="107"/>
      <c r="L237" s="80"/>
      <c r="M237" s="118"/>
      <c r="N237" s="127" t="n">
        <v>40.1339</v>
      </c>
      <c r="O237" s="127" t="n">
        <v>45.8537</v>
      </c>
      <c r="P237" s="127" t="n">
        <v>45.5526</v>
      </c>
      <c r="Q237" s="106"/>
      <c r="R237" s="106"/>
      <c r="S237" s="107"/>
      <c r="U237" s="108"/>
      <c r="V237" s="111"/>
      <c r="W237" s="110"/>
      <c r="X237" s="80"/>
      <c r="Y237" s="76"/>
      <c r="Z237" s="76"/>
      <c r="AA237" s="104"/>
    </row>
    <row r="238" customFormat="false" ht="12.75" hidden="false" customHeight="false" outlineLevel="0" collapsed="false">
      <c r="B238" s="21"/>
      <c r="C238" s="112"/>
      <c r="D238" s="113" t="n">
        <v>40</v>
      </c>
      <c r="E238" s="117"/>
      <c r="F238" s="128" t="n">
        <v>38.2041</v>
      </c>
      <c r="G238" s="128" t="n">
        <v>44.8221</v>
      </c>
      <c r="H238" s="128" t="n">
        <v>44.4598</v>
      </c>
      <c r="I238" s="114"/>
      <c r="J238" s="114"/>
      <c r="K238" s="115"/>
      <c r="L238" s="80"/>
      <c r="M238" s="117"/>
      <c r="N238" s="128" t="n">
        <v>38.2044</v>
      </c>
      <c r="O238" s="128" t="n">
        <v>44.8479</v>
      </c>
      <c r="P238" s="128" t="n">
        <v>44.4515</v>
      </c>
      <c r="Q238" s="114"/>
      <c r="R238" s="114"/>
      <c r="S238" s="115"/>
      <c r="U238" s="108"/>
      <c r="V238" s="109"/>
      <c r="W238" s="110"/>
      <c r="X238" s="80"/>
      <c r="Y238" s="76"/>
      <c r="Z238" s="76"/>
      <c r="AA238" s="104"/>
    </row>
    <row r="239" customFormat="false" ht="12" hidden="false" customHeight="false" outlineLevel="0" collapsed="false">
      <c r="B239" s="21"/>
      <c r="C239" s="80" t="s">
        <v>40</v>
      </c>
      <c r="D239" s="105" t="n">
        <v>25</v>
      </c>
      <c r="E239" s="118"/>
      <c r="F239" s="126" t="n">
        <v>43.6091</v>
      </c>
      <c r="G239" s="126" t="n">
        <v>49.0571</v>
      </c>
      <c r="H239" s="126" t="n">
        <v>48.4743</v>
      </c>
      <c r="I239" s="106"/>
      <c r="J239" s="106"/>
      <c r="K239" s="107"/>
      <c r="L239" s="80"/>
      <c r="M239" s="118"/>
      <c r="N239" s="126" t="n">
        <v>43.6127</v>
      </c>
      <c r="O239" s="126" t="n">
        <v>49.0526</v>
      </c>
      <c r="P239" s="126" t="n">
        <v>48.4635</v>
      </c>
      <c r="Q239" s="106"/>
      <c r="R239" s="106"/>
      <c r="S239" s="107"/>
      <c r="U239" s="46"/>
      <c r="V239" s="47"/>
      <c r="W239" s="48"/>
      <c r="X239" s="80"/>
      <c r="Y239" s="76"/>
      <c r="Z239" s="76"/>
      <c r="AA239" s="104"/>
    </row>
    <row r="240" customFormat="false" ht="12" hidden="false" customHeight="false" outlineLevel="0" collapsed="false">
      <c r="B240" s="21"/>
      <c r="C240" s="80"/>
      <c r="D240" s="105" t="n">
        <v>30</v>
      </c>
      <c r="E240" s="118"/>
      <c r="F240" s="127" t="n">
        <v>42.2907</v>
      </c>
      <c r="G240" s="127" t="n">
        <v>47.8611</v>
      </c>
      <c r="H240" s="127" t="n">
        <v>47.477</v>
      </c>
      <c r="I240" s="106"/>
      <c r="J240" s="106"/>
      <c r="K240" s="107"/>
      <c r="L240" s="80"/>
      <c r="M240" s="118"/>
      <c r="N240" s="127" t="n">
        <v>42.2905</v>
      </c>
      <c r="O240" s="127" t="n">
        <v>47.8503</v>
      </c>
      <c r="P240" s="127" t="n">
        <v>47.5098</v>
      </c>
      <c r="Q240" s="106"/>
      <c r="R240" s="106"/>
      <c r="S240" s="107"/>
      <c r="U240" s="108"/>
      <c r="V240" s="109"/>
      <c r="W240" s="110"/>
      <c r="X240" s="80"/>
      <c r="Y240" s="76"/>
      <c r="Z240" s="76"/>
      <c r="AA240" s="104"/>
    </row>
    <row r="241" customFormat="false" ht="12" hidden="false" customHeight="false" outlineLevel="0" collapsed="false">
      <c r="B241" s="21"/>
      <c r="C241" s="80"/>
      <c r="D241" s="105" t="n">
        <v>35</v>
      </c>
      <c r="E241" s="118"/>
      <c r="F241" s="127" t="n">
        <v>40.587</v>
      </c>
      <c r="G241" s="127" t="n">
        <v>46.4982</v>
      </c>
      <c r="H241" s="127" t="n">
        <v>46.2408</v>
      </c>
      <c r="I241" s="106"/>
      <c r="J241" s="106"/>
      <c r="K241" s="107"/>
      <c r="L241" s="80"/>
      <c r="M241" s="118"/>
      <c r="N241" s="127" t="n">
        <v>40.5899</v>
      </c>
      <c r="O241" s="127" t="n">
        <v>46.5014</v>
      </c>
      <c r="P241" s="127" t="n">
        <v>46.257</v>
      </c>
      <c r="Q241" s="106"/>
      <c r="R241" s="106"/>
      <c r="S241" s="107"/>
      <c r="U241" s="49"/>
      <c r="V241" s="50"/>
      <c r="W241" s="51"/>
      <c r="X241" s="80"/>
      <c r="Y241" s="76"/>
      <c r="Z241" s="76"/>
      <c r="AA241" s="104"/>
    </row>
    <row r="242" customFormat="false" ht="12.75" hidden="false" customHeight="false" outlineLevel="0" collapsed="false">
      <c r="B242" s="21"/>
      <c r="C242" s="112"/>
      <c r="D242" s="113" t="n">
        <v>40</v>
      </c>
      <c r="E242" s="117"/>
      <c r="F242" s="127" t="n">
        <v>38.5607</v>
      </c>
      <c r="G242" s="128" t="n">
        <v>45.287</v>
      </c>
      <c r="H242" s="128" t="n">
        <v>44.9999</v>
      </c>
      <c r="I242" s="114"/>
      <c r="J242" s="114"/>
      <c r="K242" s="115"/>
      <c r="L242" s="80"/>
      <c r="M242" s="117"/>
      <c r="N242" s="127" t="n">
        <v>38.5607</v>
      </c>
      <c r="O242" s="128" t="n">
        <v>45.3021</v>
      </c>
      <c r="P242" s="128" t="n">
        <v>44.9956</v>
      </c>
      <c r="Q242" s="114"/>
      <c r="R242" s="114"/>
      <c r="S242" s="115"/>
      <c r="U242" s="108"/>
      <c r="V242" s="109"/>
      <c r="W242" s="110"/>
      <c r="X242" s="80"/>
      <c r="Y242" s="76"/>
      <c r="Z242" s="76"/>
      <c r="AA242" s="104"/>
    </row>
    <row r="243" customFormat="false" ht="12" hidden="false" customHeight="false" outlineLevel="0" collapsed="false">
      <c r="B243" s="21"/>
      <c r="C243" s="80" t="s">
        <v>41</v>
      </c>
      <c r="D243" s="105" t="n">
        <v>25</v>
      </c>
      <c r="E243" s="118"/>
      <c r="F243" s="126" t="n">
        <v>43.1522</v>
      </c>
      <c r="G243" s="126" t="n">
        <v>49.2401</v>
      </c>
      <c r="H243" s="126" t="n">
        <v>48.7881</v>
      </c>
      <c r="I243" s="106"/>
      <c r="J243" s="106"/>
      <c r="K243" s="107"/>
      <c r="L243" s="80"/>
      <c r="M243" s="118"/>
      <c r="N243" s="126" t="n">
        <v>43.1582</v>
      </c>
      <c r="O243" s="126" t="n">
        <v>49.2386</v>
      </c>
      <c r="P243" s="126" t="n">
        <v>48.7935</v>
      </c>
      <c r="Q243" s="106"/>
      <c r="R243" s="106"/>
      <c r="S243" s="107"/>
      <c r="U243" s="46"/>
      <c r="V243" s="47"/>
      <c r="W243" s="48"/>
      <c r="X243" s="80"/>
      <c r="Y243" s="76"/>
      <c r="Z243" s="76"/>
      <c r="AA243" s="104"/>
    </row>
    <row r="244" customFormat="false" ht="12" hidden="false" customHeight="false" outlineLevel="0" collapsed="false">
      <c r="B244" s="21"/>
      <c r="C244" s="80"/>
      <c r="D244" s="105" t="n">
        <v>30</v>
      </c>
      <c r="E244" s="118"/>
      <c r="F244" s="127" t="n">
        <v>41.9969</v>
      </c>
      <c r="G244" s="127" t="n">
        <v>48.2287</v>
      </c>
      <c r="H244" s="127" t="n">
        <v>47.9047</v>
      </c>
      <c r="I244" s="106"/>
      <c r="J244" s="106"/>
      <c r="K244" s="107"/>
      <c r="L244" s="80"/>
      <c r="M244" s="118"/>
      <c r="N244" s="127" t="n">
        <v>41.99</v>
      </c>
      <c r="O244" s="127" t="n">
        <v>48.2273</v>
      </c>
      <c r="P244" s="127" t="n">
        <v>47.9089</v>
      </c>
      <c r="Q244" s="106"/>
      <c r="R244" s="106"/>
      <c r="S244" s="107"/>
      <c r="U244" s="108"/>
      <c r="V244" s="109"/>
      <c r="W244" s="110"/>
      <c r="X244" s="80"/>
      <c r="Y244" s="76"/>
      <c r="Z244" s="76"/>
      <c r="AA244" s="104"/>
    </row>
    <row r="245" customFormat="false" ht="12" hidden="false" customHeight="false" outlineLevel="0" collapsed="false">
      <c r="B245" s="21"/>
      <c r="C245" s="80"/>
      <c r="D245" s="105" t="n">
        <v>35</v>
      </c>
      <c r="E245" s="118"/>
      <c r="F245" s="127" t="n">
        <v>40.4254</v>
      </c>
      <c r="G245" s="127" t="n">
        <v>46.7497</v>
      </c>
      <c r="H245" s="127" t="n">
        <v>46.6003</v>
      </c>
      <c r="I245" s="106"/>
      <c r="J245" s="106"/>
      <c r="K245" s="107"/>
      <c r="L245" s="80"/>
      <c r="M245" s="118"/>
      <c r="N245" s="127" t="n">
        <v>40.4247</v>
      </c>
      <c r="O245" s="127" t="n">
        <v>46.7554</v>
      </c>
      <c r="P245" s="127" t="n">
        <v>46.5979</v>
      </c>
      <c r="Q245" s="106"/>
      <c r="R245" s="106"/>
      <c r="S245" s="107"/>
      <c r="U245" s="108"/>
      <c r="V245" s="109"/>
      <c r="W245" s="110"/>
      <c r="X245" s="80"/>
      <c r="Y245" s="76"/>
      <c r="Z245" s="76"/>
      <c r="AA245" s="104"/>
    </row>
    <row r="246" customFormat="false" ht="12.75" hidden="false" customHeight="false" outlineLevel="0" collapsed="false">
      <c r="B246" s="21"/>
      <c r="C246" s="112"/>
      <c r="D246" s="113" t="n">
        <v>40</v>
      </c>
      <c r="E246" s="117"/>
      <c r="F246" s="127" t="n">
        <v>38.5134</v>
      </c>
      <c r="G246" s="128" t="n">
        <v>45.5773</v>
      </c>
      <c r="H246" s="128" t="n">
        <v>45.4325</v>
      </c>
      <c r="I246" s="114"/>
      <c r="J246" s="114"/>
      <c r="K246" s="115"/>
      <c r="L246" s="80"/>
      <c r="M246" s="117"/>
      <c r="N246" s="127" t="n">
        <v>38.5123</v>
      </c>
      <c r="O246" s="128" t="n">
        <v>45.576</v>
      </c>
      <c r="P246" s="128" t="n">
        <v>45.4354</v>
      </c>
      <c r="Q246" s="114"/>
      <c r="R246" s="114"/>
      <c r="S246" s="115"/>
      <c r="U246" s="49"/>
      <c r="V246" s="50"/>
      <c r="W246" s="51"/>
      <c r="X246" s="80"/>
      <c r="Z246" s="20"/>
      <c r="AA246" s="66"/>
    </row>
    <row r="247" customFormat="false" ht="12" hidden="false" customHeight="false" outlineLevel="0" collapsed="false">
      <c r="B247" s="21"/>
      <c r="C247" s="80" t="s">
        <v>42</v>
      </c>
      <c r="D247" s="105" t="n">
        <v>25</v>
      </c>
      <c r="E247" s="118"/>
      <c r="F247" s="126" t="n">
        <v>43.2664</v>
      </c>
      <c r="G247" s="126" t="n">
        <v>49.1137</v>
      </c>
      <c r="H247" s="126" t="n">
        <v>49.0187</v>
      </c>
      <c r="I247" s="106"/>
      <c r="J247" s="106"/>
      <c r="K247" s="107"/>
      <c r="L247" s="80"/>
      <c r="M247" s="118"/>
      <c r="N247" s="126" t="n">
        <v>43.2698</v>
      </c>
      <c r="O247" s="126" t="n">
        <v>49.1016</v>
      </c>
      <c r="P247" s="126" t="n">
        <v>49.0169</v>
      </c>
      <c r="Q247" s="106"/>
      <c r="R247" s="106"/>
      <c r="S247" s="107"/>
      <c r="U247" s="46"/>
      <c r="V247" s="47"/>
      <c r="W247" s="48"/>
      <c r="X247" s="80"/>
      <c r="Y247" s="76"/>
      <c r="Z247" s="76"/>
      <c r="AA247" s="104"/>
    </row>
    <row r="248" customFormat="false" ht="12" hidden="false" customHeight="false" outlineLevel="0" collapsed="false">
      <c r="B248" s="21"/>
      <c r="C248" s="80"/>
      <c r="D248" s="105" t="n">
        <v>30</v>
      </c>
      <c r="E248" s="118"/>
      <c r="F248" s="127" t="n">
        <v>42.1193</v>
      </c>
      <c r="G248" s="127" t="n">
        <v>48.1426</v>
      </c>
      <c r="H248" s="127" t="n">
        <v>48.1036</v>
      </c>
      <c r="I248" s="106"/>
      <c r="J248" s="106"/>
      <c r="K248" s="107"/>
      <c r="L248" s="80"/>
      <c r="M248" s="118"/>
      <c r="N248" s="127" t="n">
        <v>42.1155</v>
      </c>
      <c r="O248" s="127" t="n">
        <v>48.1396</v>
      </c>
      <c r="P248" s="127" t="n">
        <v>48.1052</v>
      </c>
      <c r="Q248" s="106"/>
      <c r="R248" s="106"/>
      <c r="S248" s="107"/>
      <c r="U248" s="116"/>
      <c r="V248" s="78"/>
      <c r="W248" s="77"/>
      <c r="X248" s="80"/>
      <c r="Y248" s="76"/>
      <c r="Z248" s="76"/>
      <c r="AA248" s="104"/>
    </row>
    <row r="249" customFormat="false" ht="12" hidden="false" customHeight="false" outlineLevel="0" collapsed="false">
      <c r="B249" s="21"/>
      <c r="C249" s="80"/>
      <c r="D249" s="105" t="n">
        <v>35</v>
      </c>
      <c r="E249" s="118"/>
      <c r="F249" s="127" t="n">
        <v>40.5271</v>
      </c>
      <c r="G249" s="127" t="n">
        <v>46.7315</v>
      </c>
      <c r="H249" s="127" t="n">
        <v>46.7488</v>
      </c>
      <c r="I249" s="106"/>
      <c r="J249" s="106"/>
      <c r="K249" s="107"/>
      <c r="L249" s="80"/>
      <c r="M249" s="118"/>
      <c r="N249" s="127" t="n">
        <v>40.534</v>
      </c>
      <c r="O249" s="127" t="n">
        <v>46.734</v>
      </c>
      <c r="P249" s="127" t="n">
        <v>46.7549</v>
      </c>
      <c r="Q249" s="106"/>
      <c r="R249" s="106"/>
      <c r="S249" s="107"/>
      <c r="U249" s="116"/>
      <c r="V249" s="78"/>
      <c r="W249" s="77"/>
      <c r="X249" s="80"/>
      <c r="Y249" s="76"/>
      <c r="Z249" s="76"/>
      <c r="AA249" s="104"/>
    </row>
    <row r="250" customFormat="false" ht="12.75" hidden="false" customHeight="false" outlineLevel="0" collapsed="false">
      <c r="B250" s="21"/>
      <c r="C250" s="112"/>
      <c r="D250" s="113" t="n">
        <v>40</v>
      </c>
      <c r="E250" s="117"/>
      <c r="F250" s="127" t="n">
        <v>38.5911</v>
      </c>
      <c r="G250" s="128" t="n">
        <v>45.6323</v>
      </c>
      <c r="H250" s="128" t="n">
        <v>45.5581</v>
      </c>
      <c r="I250" s="114"/>
      <c r="J250" s="114"/>
      <c r="K250" s="115"/>
      <c r="L250" s="80"/>
      <c r="M250" s="117"/>
      <c r="N250" s="127" t="n">
        <v>38.5911</v>
      </c>
      <c r="O250" s="128" t="n">
        <v>45.6229</v>
      </c>
      <c r="P250" s="128" t="n">
        <v>45.5617</v>
      </c>
      <c r="Q250" s="114"/>
      <c r="R250" s="114"/>
      <c r="S250" s="115"/>
      <c r="U250" s="116"/>
      <c r="V250" s="78"/>
      <c r="W250" s="77"/>
      <c r="X250" s="80"/>
      <c r="Y250" s="76"/>
      <c r="Z250" s="76"/>
      <c r="AA250" s="104"/>
    </row>
    <row r="251" customFormat="false" ht="12" hidden="false" customHeight="false" outlineLevel="0" collapsed="false">
      <c r="B251" s="21"/>
      <c r="C251" s="80" t="s">
        <v>43</v>
      </c>
      <c r="D251" s="105" t="n">
        <v>25</v>
      </c>
      <c r="E251" s="118"/>
      <c r="F251" s="126" t="n">
        <v>43.7389</v>
      </c>
      <c r="G251" s="126" t="n">
        <v>48.8442</v>
      </c>
      <c r="H251" s="126" t="n">
        <v>49.2073</v>
      </c>
      <c r="I251" s="106"/>
      <c r="J251" s="106"/>
      <c r="K251" s="107"/>
      <c r="L251" s="80"/>
      <c r="M251" s="118"/>
      <c r="N251" s="126" t="n">
        <v>43.7468</v>
      </c>
      <c r="O251" s="126" t="n">
        <v>48.8318</v>
      </c>
      <c r="P251" s="126" t="n">
        <v>49.1952</v>
      </c>
      <c r="Q251" s="106"/>
      <c r="R251" s="106"/>
      <c r="S251" s="107"/>
      <c r="U251" s="46"/>
      <c r="V251" s="47"/>
      <c r="W251" s="48"/>
      <c r="X251" s="80"/>
      <c r="Y251" s="76"/>
      <c r="Z251" s="76"/>
      <c r="AA251" s="104"/>
    </row>
    <row r="252" customFormat="false" ht="12" hidden="false" customHeight="false" outlineLevel="0" collapsed="false">
      <c r="B252" s="21"/>
      <c r="C252" s="80"/>
      <c r="D252" s="105" t="n">
        <v>30</v>
      </c>
      <c r="E252" s="118"/>
      <c r="F252" s="127" t="n">
        <v>42.4788</v>
      </c>
      <c r="G252" s="127" t="n">
        <v>47.6581</v>
      </c>
      <c r="H252" s="127" t="n">
        <v>48.0245</v>
      </c>
      <c r="I252" s="106"/>
      <c r="J252" s="106"/>
      <c r="K252" s="107"/>
      <c r="L252" s="80"/>
      <c r="M252" s="118"/>
      <c r="N252" s="127" t="n">
        <v>42.463</v>
      </c>
      <c r="O252" s="127" t="n">
        <v>47.6703</v>
      </c>
      <c r="P252" s="127" t="n">
        <v>48.031</v>
      </c>
      <c r="Q252" s="106"/>
      <c r="R252" s="106"/>
      <c r="S252" s="107"/>
      <c r="U252" s="108"/>
      <c r="V252" s="109"/>
      <c r="W252" s="110"/>
      <c r="X252" s="80"/>
      <c r="Y252" s="76"/>
      <c r="Z252" s="76"/>
      <c r="AA252" s="104"/>
    </row>
    <row r="253" customFormat="false" ht="12" hidden="false" customHeight="false" outlineLevel="0" collapsed="false">
      <c r="B253" s="21"/>
      <c r="C253" s="80"/>
      <c r="D253" s="105" t="n">
        <v>35</v>
      </c>
      <c r="E253" s="118"/>
      <c r="F253" s="127" t="n">
        <v>40.8056</v>
      </c>
      <c r="G253" s="127" t="n">
        <v>46.3533</v>
      </c>
      <c r="H253" s="127" t="n">
        <v>46.7404</v>
      </c>
      <c r="I253" s="106"/>
      <c r="J253" s="106"/>
      <c r="K253" s="107"/>
      <c r="L253" s="80"/>
      <c r="M253" s="118"/>
      <c r="N253" s="127" t="n">
        <v>40.8052</v>
      </c>
      <c r="O253" s="127" t="n">
        <v>46.3678</v>
      </c>
      <c r="P253" s="127" t="n">
        <v>46.7287</v>
      </c>
      <c r="Q253" s="106"/>
      <c r="R253" s="106"/>
      <c r="S253" s="107"/>
      <c r="U253" s="108"/>
      <c r="V253" s="109"/>
      <c r="W253" s="110"/>
      <c r="X253" s="80"/>
      <c r="Y253" s="76"/>
      <c r="Z253" s="76"/>
      <c r="AA253" s="104"/>
    </row>
    <row r="254" customFormat="false" ht="12.75" hidden="false" customHeight="false" outlineLevel="0" collapsed="false">
      <c r="B254" s="21"/>
      <c r="C254" s="112"/>
      <c r="D254" s="113" t="n">
        <v>40</v>
      </c>
      <c r="E254" s="117"/>
      <c r="F254" s="128" t="n">
        <v>38.8036</v>
      </c>
      <c r="G254" s="128" t="n">
        <v>45.1973</v>
      </c>
      <c r="H254" s="128" t="n">
        <v>45.4853</v>
      </c>
      <c r="I254" s="114"/>
      <c r="J254" s="114"/>
      <c r="K254" s="115"/>
      <c r="L254" s="80"/>
      <c r="M254" s="117"/>
      <c r="N254" s="128" t="n">
        <v>38.794</v>
      </c>
      <c r="O254" s="128" t="n">
        <v>45.1604</v>
      </c>
      <c r="P254" s="128" t="n">
        <v>45.4495</v>
      </c>
      <c r="Q254" s="114"/>
      <c r="R254" s="114"/>
      <c r="S254" s="115"/>
      <c r="U254" s="108"/>
      <c r="V254" s="109"/>
      <c r="W254" s="110"/>
      <c r="X254" s="80"/>
      <c r="Y254" s="76"/>
      <c r="Z254" s="76"/>
      <c r="AA254" s="104"/>
    </row>
    <row r="255" customFormat="false" ht="12" hidden="false" customHeight="false" outlineLevel="0" collapsed="false">
      <c r="B255" s="119"/>
      <c r="C255" s="80" t="s">
        <v>44</v>
      </c>
      <c r="D255" s="105" t="n">
        <v>25</v>
      </c>
      <c r="E255" s="118"/>
      <c r="F255" s="126" t="n">
        <v>42.9327</v>
      </c>
      <c r="G255" s="126" t="n">
        <v>47.6345</v>
      </c>
      <c r="H255" s="126" t="n">
        <v>48.1506</v>
      </c>
      <c r="I255" s="106"/>
      <c r="J255" s="106"/>
      <c r="K255" s="107"/>
      <c r="L255" s="80"/>
      <c r="M255" s="118"/>
      <c r="N255" s="126" t="n">
        <v>42.93</v>
      </c>
      <c r="O255" s="126" t="n">
        <v>47.6014</v>
      </c>
      <c r="P255" s="126" t="n">
        <v>48.1364</v>
      </c>
      <c r="Q255" s="106"/>
      <c r="R255" s="106"/>
      <c r="S255" s="107"/>
      <c r="U255" s="46"/>
      <c r="V255" s="47"/>
      <c r="W255" s="48"/>
      <c r="X255" s="80"/>
      <c r="Y255" s="76"/>
      <c r="Z255" s="76"/>
      <c r="AA255" s="104"/>
    </row>
    <row r="256" customFormat="false" ht="12" hidden="false" customHeight="false" outlineLevel="0" collapsed="false">
      <c r="B256" s="119"/>
      <c r="C256" s="80"/>
      <c r="D256" s="105" t="n">
        <v>30</v>
      </c>
      <c r="E256" s="118"/>
      <c r="F256" s="127" t="n">
        <v>41.8265</v>
      </c>
      <c r="G256" s="127" t="n">
        <v>46.6066</v>
      </c>
      <c r="H256" s="127" t="n">
        <v>47.0404</v>
      </c>
      <c r="I256" s="106"/>
      <c r="J256" s="106"/>
      <c r="K256" s="107"/>
      <c r="L256" s="80"/>
      <c r="M256" s="118"/>
      <c r="N256" s="127" t="n">
        <v>41.8208</v>
      </c>
      <c r="O256" s="127" t="n">
        <v>46.6289</v>
      </c>
      <c r="P256" s="127" t="n">
        <v>47.0389</v>
      </c>
      <c r="Q256" s="106"/>
      <c r="R256" s="106"/>
      <c r="S256" s="107"/>
      <c r="U256" s="49"/>
      <c r="V256" s="50"/>
      <c r="W256" s="51"/>
      <c r="X256" s="80"/>
      <c r="Y256" s="76"/>
      <c r="Z256" s="76"/>
      <c r="AA256" s="104"/>
    </row>
    <row r="257" customFormat="false" ht="12" hidden="false" customHeight="false" outlineLevel="0" collapsed="false">
      <c r="B257" s="119"/>
      <c r="C257" s="80"/>
      <c r="D257" s="105" t="n">
        <v>35</v>
      </c>
      <c r="E257" s="118"/>
      <c r="F257" s="127" t="n">
        <v>40.3033</v>
      </c>
      <c r="G257" s="127" t="n">
        <v>45.5858</v>
      </c>
      <c r="H257" s="127" t="n">
        <v>46.0272</v>
      </c>
      <c r="I257" s="106"/>
      <c r="J257" s="106"/>
      <c r="K257" s="107"/>
      <c r="L257" s="80"/>
      <c r="M257" s="118"/>
      <c r="N257" s="127" t="n">
        <v>40.3087</v>
      </c>
      <c r="O257" s="127" t="n">
        <v>45.6198</v>
      </c>
      <c r="P257" s="127" t="n">
        <v>46.0079</v>
      </c>
      <c r="Q257" s="106"/>
      <c r="R257" s="106"/>
      <c r="S257" s="107"/>
      <c r="U257" s="108"/>
      <c r="V257" s="111"/>
      <c r="W257" s="110"/>
      <c r="X257" s="80"/>
      <c r="Y257" s="76"/>
      <c r="Z257" s="76"/>
      <c r="AA257" s="104"/>
    </row>
    <row r="258" customFormat="false" ht="12.75" hidden="false" customHeight="false" outlineLevel="0" collapsed="false">
      <c r="B258" s="119"/>
      <c r="C258" s="112"/>
      <c r="D258" s="113" t="n">
        <v>40</v>
      </c>
      <c r="E258" s="117"/>
      <c r="F258" s="128" t="n">
        <v>38.4438</v>
      </c>
      <c r="G258" s="128" t="n">
        <v>44.715</v>
      </c>
      <c r="H258" s="128" t="n">
        <v>44.8884</v>
      </c>
      <c r="I258" s="114"/>
      <c r="J258" s="114"/>
      <c r="K258" s="115"/>
      <c r="L258" s="80"/>
      <c r="M258" s="117"/>
      <c r="N258" s="128" t="n">
        <v>38.443</v>
      </c>
      <c r="O258" s="128" t="n">
        <v>44.6674</v>
      </c>
      <c r="P258" s="128" t="n">
        <v>44.8509</v>
      </c>
      <c r="Q258" s="114"/>
      <c r="R258" s="114"/>
      <c r="S258" s="115"/>
      <c r="U258" s="108"/>
      <c r="V258" s="109"/>
      <c r="W258" s="110"/>
      <c r="X258" s="80"/>
      <c r="Y258" s="76"/>
      <c r="Z258" s="76"/>
      <c r="AA258" s="104"/>
    </row>
    <row r="259" customFormat="false" ht="12" hidden="false" customHeight="false" outlineLevel="0" collapsed="false">
      <c r="B259" s="21"/>
      <c r="C259" s="80" t="s">
        <v>45</v>
      </c>
      <c r="D259" s="105" t="n">
        <v>25</v>
      </c>
      <c r="E259" s="118" t="n">
        <v>1495.16</v>
      </c>
      <c r="F259" s="118"/>
      <c r="G259" s="118"/>
      <c r="H259" s="118"/>
      <c r="I259" s="126" t="n">
        <v>36523.08</v>
      </c>
      <c r="J259" s="126" t="n">
        <v>147.014</v>
      </c>
      <c r="K259" s="126" t="n">
        <v>891.167</v>
      </c>
      <c r="L259" s="80"/>
      <c r="M259" s="118" t="n">
        <v>1495.761</v>
      </c>
      <c r="N259" s="118"/>
      <c r="O259" s="118"/>
      <c r="P259" s="118"/>
      <c r="Q259" s="126" t="n">
        <v>35551.518</v>
      </c>
      <c r="R259" s="126" t="n">
        <v>123.365</v>
      </c>
      <c r="S259" s="126" t="n">
        <v>797.535</v>
      </c>
      <c r="U259" s="46"/>
      <c r="V259" s="47"/>
      <c r="W259" s="48"/>
      <c r="X259" s="80"/>
      <c r="Y259" s="20" t="n">
        <f aca="false">GEOMEAN(Q259:Q262)/GEOMEAN(I259:I262)</f>
        <v>0.971027362246911</v>
      </c>
      <c r="Z259" s="20" t="n">
        <f aca="false">GEOMEAN(R259:R262)/GEOMEAN(J259:J262)</f>
        <v>0.88652446752695</v>
      </c>
      <c r="AA259" s="66" t="n">
        <f aca="false">GEOMEAN(S259:S262)/GEOMEAN(K259:K262)</f>
        <v>0.899639087599672</v>
      </c>
    </row>
    <row r="260" customFormat="false" ht="12" hidden="false" customHeight="false" outlineLevel="0" collapsed="false">
      <c r="B260" s="21"/>
      <c r="C260" s="80"/>
      <c r="D260" s="105" t="n">
        <v>30</v>
      </c>
      <c r="E260" s="118" t="n">
        <v>612.403</v>
      </c>
      <c r="F260" s="118"/>
      <c r="G260" s="118"/>
      <c r="H260" s="118"/>
      <c r="I260" s="127" t="n">
        <v>29795.007</v>
      </c>
      <c r="J260" s="127" t="n">
        <v>128.778</v>
      </c>
      <c r="K260" s="127" t="n">
        <v>888.577</v>
      </c>
      <c r="L260" s="80"/>
      <c r="M260" s="118" t="n">
        <v>611.746</v>
      </c>
      <c r="N260" s="118"/>
      <c r="O260" s="118"/>
      <c r="P260" s="118"/>
      <c r="Q260" s="127" t="n">
        <v>28873.67</v>
      </c>
      <c r="R260" s="127" t="n">
        <v>117.421</v>
      </c>
      <c r="S260" s="127" t="n">
        <v>798.846</v>
      </c>
      <c r="U260" s="108"/>
      <c r="V260" s="109"/>
      <c r="W260" s="110"/>
      <c r="X260" s="80"/>
      <c r="Y260" s="76"/>
      <c r="Z260" s="76"/>
      <c r="AA260" s="104"/>
    </row>
    <row r="261" customFormat="false" ht="12" hidden="false" customHeight="false" outlineLevel="0" collapsed="false">
      <c r="B261" s="21"/>
      <c r="C261" s="80"/>
      <c r="D261" s="105" t="n">
        <v>35</v>
      </c>
      <c r="E261" s="118" t="n">
        <v>311.61</v>
      </c>
      <c r="F261" s="118"/>
      <c r="G261" s="118"/>
      <c r="H261" s="118"/>
      <c r="I261" s="127" t="n">
        <v>27055.256</v>
      </c>
      <c r="J261" s="127" t="n">
        <v>126.843</v>
      </c>
      <c r="K261" s="127" t="n">
        <v>898.53</v>
      </c>
      <c r="L261" s="80"/>
      <c r="M261" s="118" t="n">
        <v>311.552</v>
      </c>
      <c r="N261" s="118"/>
      <c r="O261" s="118"/>
      <c r="P261" s="118"/>
      <c r="Q261" s="127" t="n">
        <v>26115.522</v>
      </c>
      <c r="R261" s="127" t="n">
        <v>114.317</v>
      </c>
      <c r="S261" s="127" t="n">
        <v>810.639</v>
      </c>
      <c r="U261" s="49"/>
      <c r="V261" s="50"/>
      <c r="W261" s="51"/>
      <c r="X261" s="80"/>
      <c r="Y261" s="76"/>
      <c r="Z261" s="76"/>
      <c r="AA261" s="104"/>
    </row>
    <row r="262" customFormat="false" ht="12.75" hidden="false" customHeight="false" outlineLevel="0" collapsed="false">
      <c r="B262" s="28"/>
      <c r="C262" s="112"/>
      <c r="D262" s="113" t="n">
        <v>40</v>
      </c>
      <c r="E262" s="118" t="n">
        <v>173.157</v>
      </c>
      <c r="F262" s="117"/>
      <c r="G262" s="117"/>
      <c r="H262" s="117"/>
      <c r="I262" s="128" t="n">
        <v>25011.883</v>
      </c>
      <c r="J262" s="128" t="n">
        <v>122.538</v>
      </c>
      <c r="K262" s="128" t="n">
        <v>876.768</v>
      </c>
      <c r="L262" s="80"/>
      <c r="M262" s="118" t="n">
        <v>173.444</v>
      </c>
      <c r="N262" s="117"/>
      <c r="O262" s="117"/>
      <c r="P262" s="117"/>
      <c r="Q262" s="128" t="n">
        <v>24421.703</v>
      </c>
      <c r="R262" s="128" t="n">
        <v>109.762</v>
      </c>
      <c r="S262" s="128" t="n">
        <v>791.233</v>
      </c>
      <c r="U262" s="121"/>
      <c r="V262" s="122"/>
      <c r="W262" s="123"/>
      <c r="X262" s="80"/>
      <c r="Y262" s="124"/>
      <c r="Z262" s="124"/>
      <c r="AA262" s="125"/>
    </row>
    <row r="263" customFormat="false" ht="12" hidden="false" customHeight="false" outlineLevel="0" collapsed="false">
      <c r="A263" s="74" t="s">
        <v>11</v>
      </c>
      <c r="B263" s="13" t="s">
        <v>50</v>
      </c>
      <c r="C263" s="98" t="s">
        <v>1</v>
      </c>
      <c r="D263" s="99" t="n">
        <v>25</v>
      </c>
      <c r="E263" s="126" t="n">
        <v>2440.0608</v>
      </c>
      <c r="F263" s="126" t="n">
        <v>39.8627</v>
      </c>
      <c r="G263" s="126" t="n">
        <v>46.7505</v>
      </c>
      <c r="H263" s="126" t="n">
        <v>46.033</v>
      </c>
      <c r="I263" s="101"/>
      <c r="J263" s="101"/>
      <c r="K263" s="102"/>
      <c r="L263" s="80"/>
      <c r="M263" s="126" t="n">
        <v>2440.0608</v>
      </c>
      <c r="N263" s="126" t="n">
        <v>39.8627</v>
      </c>
      <c r="O263" s="126" t="n">
        <v>46.7505</v>
      </c>
      <c r="P263" s="126" t="n">
        <v>46.033</v>
      </c>
      <c r="Q263" s="101"/>
      <c r="R263" s="101"/>
      <c r="S263" s="102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80"/>
      <c r="Y263" s="103"/>
      <c r="Z263" s="103"/>
      <c r="AA263" s="97"/>
    </row>
    <row r="264" customFormat="false" ht="12" hidden="false" customHeight="false" outlineLevel="0" collapsed="false">
      <c r="B264" s="21"/>
      <c r="C264" s="80"/>
      <c r="D264" s="105" t="n">
        <v>30</v>
      </c>
      <c r="E264" s="127" t="n">
        <v>955.8976</v>
      </c>
      <c r="F264" s="127" t="n">
        <v>37.9014</v>
      </c>
      <c r="G264" s="127" t="n">
        <v>45.3109</v>
      </c>
      <c r="H264" s="127" t="n">
        <v>44.5529</v>
      </c>
      <c r="I264" s="106"/>
      <c r="J264" s="106"/>
      <c r="K264" s="107"/>
      <c r="L264" s="80"/>
      <c r="M264" s="127" t="n">
        <v>955.8976</v>
      </c>
      <c r="N264" s="127" t="n">
        <v>37.9014</v>
      </c>
      <c r="O264" s="127" t="n">
        <v>45.3109</v>
      </c>
      <c r="P264" s="127" t="n">
        <v>44.5529</v>
      </c>
      <c r="Q264" s="106"/>
      <c r="R264" s="106"/>
      <c r="S264" s="107"/>
      <c r="U264" s="108"/>
      <c r="V264" s="109"/>
      <c r="W264" s="110"/>
      <c r="X264" s="80"/>
      <c r="Y264" s="76"/>
      <c r="Z264" s="76"/>
      <c r="AA264" s="104"/>
    </row>
    <row r="265" customFormat="false" ht="12" hidden="false" customHeight="false" outlineLevel="0" collapsed="false">
      <c r="B265" s="21"/>
      <c r="C265" s="80"/>
      <c r="D265" s="105" t="n">
        <v>35</v>
      </c>
      <c r="E265" s="127" t="n">
        <v>461.74</v>
      </c>
      <c r="F265" s="127" t="n">
        <v>35.8827</v>
      </c>
      <c r="G265" s="127" t="n">
        <v>43.5526</v>
      </c>
      <c r="H265" s="127" t="n">
        <v>42.8269</v>
      </c>
      <c r="I265" s="106"/>
      <c r="J265" s="106"/>
      <c r="K265" s="107"/>
      <c r="L265" s="80"/>
      <c r="M265" s="127" t="n">
        <v>461.74</v>
      </c>
      <c r="N265" s="127" t="n">
        <v>35.8827</v>
      </c>
      <c r="O265" s="127" t="n">
        <v>43.5526</v>
      </c>
      <c r="P265" s="127" t="n">
        <v>42.8269</v>
      </c>
      <c r="Q265" s="106"/>
      <c r="R265" s="106"/>
      <c r="S265" s="107"/>
      <c r="U265" s="108"/>
      <c r="V265" s="109"/>
      <c r="W265" s="110"/>
      <c r="X265" s="80"/>
      <c r="Y265" s="76"/>
      <c r="Z265" s="76"/>
      <c r="AA265" s="104"/>
    </row>
    <row r="266" customFormat="false" ht="12.75" hidden="false" customHeight="false" outlineLevel="0" collapsed="false">
      <c r="B266" s="21"/>
      <c r="C266" s="80"/>
      <c r="D266" s="105" t="n">
        <v>40</v>
      </c>
      <c r="E266" s="127" t="n">
        <v>241.0448</v>
      </c>
      <c r="F266" s="127" t="n">
        <v>33.7632</v>
      </c>
      <c r="G266" s="127" t="n">
        <v>42.3136</v>
      </c>
      <c r="H266" s="127" t="n">
        <v>41.6207</v>
      </c>
      <c r="I266" s="106"/>
      <c r="J266" s="106"/>
      <c r="K266" s="107"/>
      <c r="L266" s="80"/>
      <c r="M266" s="127" t="n">
        <v>241.0448</v>
      </c>
      <c r="N266" s="127" t="n">
        <v>33.7632</v>
      </c>
      <c r="O266" s="127" t="n">
        <v>42.3136</v>
      </c>
      <c r="P266" s="127" t="n">
        <v>41.6207</v>
      </c>
      <c r="Q266" s="106"/>
      <c r="R266" s="106"/>
      <c r="S266" s="107"/>
      <c r="U266" s="108"/>
      <c r="V266" s="109"/>
      <c r="W266" s="110"/>
      <c r="X266" s="80"/>
      <c r="Y266" s="76"/>
      <c r="Z266" s="76"/>
      <c r="AA266" s="104"/>
    </row>
    <row r="267" customFormat="false" ht="12" hidden="false" customHeight="false" outlineLevel="0" collapsed="false">
      <c r="B267" s="21"/>
      <c r="C267" s="98" t="s">
        <v>2</v>
      </c>
      <c r="D267" s="99" t="n">
        <v>25</v>
      </c>
      <c r="E267" s="126" t="n">
        <v>701.152</v>
      </c>
      <c r="F267" s="126" t="n">
        <v>38.9829</v>
      </c>
      <c r="G267" s="126" t="n">
        <v>46.5958</v>
      </c>
      <c r="H267" s="126" t="n">
        <v>44.727</v>
      </c>
      <c r="I267" s="101"/>
      <c r="J267" s="101"/>
      <c r="K267" s="102"/>
      <c r="L267" s="80"/>
      <c r="M267" s="126" t="n">
        <v>701.7976</v>
      </c>
      <c r="N267" s="126" t="n">
        <v>38.9835</v>
      </c>
      <c r="O267" s="126" t="n">
        <v>46.5979</v>
      </c>
      <c r="P267" s="126" t="n">
        <v>44.7298</v>
      </c>
      <c r="Q267" s="101"/>
      <c r="R267" s="101"/>
      <c r="S267" s="102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80"/>
      <c r="Y267" s="76"/>
      <c r="Z267" s="76"/>
      <c r="AA267" s="104"/>
    </row>
    <row r="268" customFormat="false" ht="12" hidden="false" customHeight="false" outlineLevel="0" collapsed="false">
      <c r="B268" s="21"/>
      <c r="C268" s="80"/>
      <c r="D268" s="105" t="n">
        <v>30</v>
      </c>
      <c r="E268" s="127" t="n">
        <v>195.5128</v>
      </c>
      <c r="F268" s="127" t="n">
        <v>37.134</v>
      </c>
      <c r="G268" s="127" t="n">
        <v>45.1687</v>
      </c>
      <c r="H268" s="127" t="n">
        <v>43.0961</v>
      </c>
      <c r="I268" s="106"/>
      <c r="J268" s="106"/>
      <c r="K268" s="107"/>
      <c r="L268" s="80"/>
      <c r="M268" s="127" t="n">
        <v>195.944</v>
      </c>
      <c r="N268" s="127" t="n">
        <v>37.1346</v>
      </c>
      <c r="O268" s="127" t="n">
        <v>45.1657</v>
      </c>
      <c r="P268" s="127" t="n">
        <v>43.0992</v>
      </c>
      <c r="Q268" s="106"/>
      <c r="R268" s="106"/>
      <c r="S268" s="107"/>
      <c r="U268" s="49"/>
      <c r="V268" s="50"/>
      <c r="W268" s="51"/>
      <c r="X268" s="80"/>
      <c r="Y268" s="76"/>
      <c r="Z268" s="76"/>
      <c r="AA268" s="104"/>
    </row>
    <row r="269" customFormat="false" ht="12" hidden="false" customHeight="false" outlineLevel="0" collapsed="false">
      <c r="B269" s="21"/>
      <c r="C269" s="80"/>
      <c r="D269" s="105" t="n">
        <v>35</v>
      </c>
      <c r="E269" s="127" t="n">
        <v>75.216</v>
      </c>
      <c r="F269" s="127" t="n">
        <v>35.2403</v>
      </c>
      <c r="G269" s="127" t="n">
        <v>43.6749</v>
      </c>
      <c r="H269" s="127" t="n">
        <v>41.8073</v>
      </c>
      <c r="I269" s="106"/>
      <c r="J269" s="106"/>
      <c r="K269" s="107"/>
      <c r="L269" s="80"/>
      <c r="M269" s="127" t="n">
        <v>75.5344</v>
      </c>
      <c r="N269" s="127" t="n">
        <v>35.2449</v>
      </c>
      <c r="O269" s="127" t="n">
        <v>43.6765</v>
      </c>
      <c r="P269" s="127" t="n">
        <v>41.8095</v>
      </c>
      <c r="Q269" s="106"/>
      <c r="R269" s="106"/>
      <c r="S269" s="107"/>
      <c r="U269" s="108"/>
      <c r="V269" s="111"/>
      <c r="W269" s="110"/>
      <c r="X269" s="80"/>
      <c r="Y269" s="76"/>
      <c r="Z269" s="76"/>
      <c r="AA269" s="104"/>
    </row>
    <row r="270" customFormat="false" ht="12.75" hidden="false" customHeight="false" outlineLevel="0" collapsed="false">
      <c r="B270" s="21"/>
      <c r="C270" s="80"/>
      <c r="D270" s="105" t="n">
        <v>40</v>
      </c>
      <c r="E270" s="127" t="n">
        <v>33.5584</v>
      </c>
      <c r="F270" s="127" t="n">
        <v>33.2636</v>
      </c>
      <c r="G270" s="127" t="n">
        <v>42.4936</v>
      </c>
      <c r="H270" s="127" t="n">
        <v>40.8731</v>
      </c>
      <c r="I270" s="106"/>
      <c r="J270" s="106"/>
      <c r="K270" s="107"/>
      <c r="L270" s="80"/>
      <c r="M270" s="127" t="n">
        <v>33.476</v>
      </c>
      <c r="N270" s="127" t="n">
        <v>33.2611</v>
      </c>
      <c r="O270" s="127" t="n">
        <v>42.496</v>
      </c>
      <c r="P270" s="127" t="n">
        <v>40.8687</v>
      </c>
      <c r="Q270" s="106"/>
      <c r="R270" s="106"/>
      <c r="S270" s="107"/>
      <c r="U270" s="108"/>
      <c r="V270" s="109"/>
      <c r="W270" s="110"/>
      <c r="X270" s="80"/>
      <c r="Y270" s="76"/>
      <c r="Z270" s="76"/>
      <c r="AA270" s="104"/>
    </row>
    <row r="271" customFormat="false" ht="12" hidden="false" customHeight="false" outlineLevel="0" collapsed="false">
      <c r="B271" s="21"/>
      <c r="C271" s="98" t="s">
        <v>3</v>
      </c>
      <c r="D271" s="99" t="n">
        <v>25</v>
      </c>
      <c r="E271" s="126" t="n">
        <v>691.0304</v>
      </c>
      <c r="F271" s="126" t="n">
        <v>38.9137</v>
      </c>
      <c r="G271" s="126" t="n">
        <v>46.4231</v>
      </c>
      <c r="H271" s="126" t="n">
        <v>46.1306</v>
      </c>
      <c r="I271" s="101"/>
      <c r="J271" s="101"/>
      <c r="K271" s="102"/>
      <c r="L271" s="80"/>
      <c r="M271" s="126" t="n">
        <v>691.9032</v>
      </c>
      <c r="N271" s="126" t="n">
        <v>38.9169</v>
      </c>
      <c r="O271" s="126" t="n">
        <v>46.4287</v>
      </c>
      <c r="P271" s="126" t="n">
        <v>46.1333</v>
      </c>
      <c r="Q271" s="101"/>
      <c r="R271" s="101"/>
      <c r="S271" s="102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80"/>
      <c r="Y271" s="76"/>
      <c r="Z271" s="76"/>
      <c r="AA271" s="104"/>
    </row>
    <row r="272" customFormat="false" ht="12" hidden="false" customHeight="false" outlineLevel="0" collapsed="false">
      <c r="B272" s="21"/>
      <c r="C272" s="80"/>
      <c r="D272" s="105" t="n">
        <v>30</v>
      </c>
      <c r="E272" s="127" t="n">
        <v>192.6088</v>
      </c>
      <c r="F272" s="127" t="n">
        <v>36.947</v>
      </c>
      <c r="G272" s="127" t="n">
        <v>44.9926</v>
      </c>
      <c r="H272" s="127" t="n">
        <v>44.7228</v>
      </c>
      <c r="I272" s="106"/>
      <c r="J272" s="106"/>
      <c r="K272" s="107"/>
      <c r="L272" s="80"/>
      <c r="M272" s="127" t="n">
        <v>192.6232</v>
      </c>
      <c r="N272" s="127" t="n">
        <v>36.9482</v>
      </c>
      <c r="O272" s="127" t="n">
        <v>44.9893</v>
      </c>
      <c r="P272" s="127" t="n">
        <v>44.722</v>
      </c>
      <c r="Q272" s="106"/>
      <c r="R272" s="106"/>
      <c r="S272" s="107"/>
      <c r="U272" s="108"/>
      <c r="V272" s="109"/>
      <c r="W272" s="110"/>
      <c r="X272" s="80"/>
      <c r="Y272" s="76"/>
      <c r="Z272" s="76"/>
      <c r="AA272" s="104"/>
    </row>
    <row r="273" customFormat="false" ht="12" hidden="false" customHeight="false" outlineLevel="0" collapsed="false">
      <c r="B273" s="21"/>
      <c r="C273" s="80"/>
      <c r="D273" s="105" t="n">
        <v>35</v>
      </c>
      <c r="E273" s="127" t="n">
        <v>74.1112</v>
      </c>
      <c r="F273" s="127" t="n">
        <v>34.9722</v>
      </c>
      <c r="G273" s="127" t="n">
        <v>43.4867</v>
      </c>
      <c r="H273" s="127" t="n">
        <v>43.1365</v>
      </c>
      <c r="I273" s="106"/>
      <c r="J273" s="106"/>
      <c r="K273" s="107"/>
      <c r="L273" s="80"/>
      <c r="M273" s="127" t="n">
        <v>74.192</v>
      </c>
      <c r="N273" s="127" t="n">
        <v>34.9731</v>
      </c>
      <c r="O273" s="127" t="n">
        <v>43.4832</v>
      </c>
      <c r="P273" s="127" t="n">
        <v>43.1286</v>
      </c>
      <c r="Q273" s="106"/>
      <c r="R273" s="106"/>
      <c r="S273" s="107"/>
      <c r="U273" s="49"/>
      <c r="V273" s="50"/>
      <c r="W273" s="51"/>
      <c r="X273" s="80"/>
      <c r="Y273" s="76"/>
      <c r="Z273" s="76"/>
      <c r="AA273" s="104"/>
    </row>
    <row r="274" customFormat="false" ht="12.75" hidden="false" customHeight="false" outlineLevel="0" collapsed="false">
      <c r="B274" s="21"/>
      <c r="C274" s="112"/>
      <c r="D274" s="113" t="n">
        <v>40</v>
      </c>
      <c r="E274" s="128" t="n">
        <v>31.5472</v>
      </c>
      <c r="F274" s="128" t="n">
        <v>32.9494</v>
      </c>
      <c r="G274" s="128" t="n">
        <v>42.3099</v>
      </c>
      <c r="H274" s="128" t="n">
        <v>41.9271</v>
      </c>
      <c r="I274" s="114"/>
      <c r="J274" s="114"/>
      <c r="K274" s="115"/>
      <c r="L274" s="80"/>
      <c r="M274" s="128" t="n">
        <v>31.6248</v>
      </c>
      <c r="N274" s="128" t="n">
        <v>32.9526</v>
      </c>
      <c r="O274" s="128" t="n">
        <v>42.3102</v>
      </c>
      <c r="P274" s="128" t="n">
        <v>41.9238</v>
      </c>
      <c r="Q274" s="114"/>
      <c r="R274" s="114"/>
      <c r="S274" s="115"/>
      <c r="U274" s="108"/>
      <c r="V274" s="109"/>
      <c r="W274" s="110"/>
      <c r="X274" s="80"/>
      <c r="Y274" s="76"/>
      <c r="Z274" s="76"/>
      <c r="AA274" s="104"/>
    </row>
    <row r="275" customFormat="false" ht="12" hidden="false" customHeight="false" outlineLevel="0" collapsed="false">
      <c r="B275" s="21"/>
      <c r="C275" s="98" t="s">
        <v>36</v>
      </c>
      <c r="D275" s="99" t="n">
        <v>34</v>
      </c>
      <c r="E275" s="126" t="n">
        <v>163.3216</v>
      </c>
      <c r="F275" s="126" t="n">
        <v>43.9134</v>
      </c>
      <c r="G275" s="129"/>
      <c r="H275" s="129"/>
      <c r="I275" s="101"/>
      <c r="J275" s="101"/>
      <c r="K275" s="102"/>
      <c r="L275" s="80"/>
      <c r="M275" s="126" t="n">
        <v>162.9768</v>
      </c>
      <c r="N275" s="126" t="n">
        <v>43.9046</v>
      </c>
      <c r="O275" s="129"/>
      <c r="P275" s="129"/>
      <c r="Q275" s="101"/>
      <c r="R275" s="101"/>
      <c r="S275" s="102"/>
      <c r="U275" s="46" t="e">
        <f aca="false">bdrate($E275:$E278,F275:F278,$M275:$M278,N275:N278)</f>
        <v>#VALUE!</v>
      </c>
      <c r="V275" s="47"/>
      <c r="W275" s="48"/>
      <c r="X275" s="80"/>
      <c r="Y275" s="76"/>
      <c r="Z275" s="76"/>
      <c r="AA275" s="104"/>
    </row>
    <row r="276" customFormat="false" ht="12" hidden="false" customHeight="false" outlineLevel="0" collapsed="false">
      <c r="B276" s="21"/>
      <c r="C276" s="80"/>
      <c r="D276" s="105" t="n">
        <v>39</v>
      </c>
      <c r="E276" s="127" t="n">
        <v>49.66</v>
      </c>
      <c r="F276" s="127" t="n">
        <v>40.9727</v>
      </c>
      <c r="G276" s="118"/>
      <c r="H276" s="118"/>
      <c r="I276" s="106"/>
      <c r="J276" s="106"/>
      <c r="K276" s="107"/>
      <c r="L276" s="80"/>
      <c r="M276" s="127" t="n">
        <v>49.724</v>
      </c>
      <c r="N276" s="127" t="n">
        <v>40.9104</v>
      </c>
      <c r="O276" s="118"/>
      <c r="P276" s="118"/>
      <c r="Q276" s="106"/>
      <c r="R276" s="106"/>
      <c r="S276" s="107"/>
      <c r="U276" s="108"/>
      <c r="V276" s="109"/>
      <c r="W276" s="110"/>
      <c r="X276" s="80"/>
      <c r="Y276" s="76"/>
      <c r="Z276" s="76"/>
      <c r="AA276" s="104"/>
    </row>
    <row r="277" customFormat="false" ht="12" hidden="false" customHeight="false" outlineLevel="0" collapsed="false">
      <c r="B277" s="21"/>
      <c r="C277" s="80"/>
      <c r="D277" s="105" t="n">
        <v>42</v>
      </c>
      <c r="E277" s="127" t="n">
        <v>20.7888</v>
      </c>
      <c r="F277" s="127" t="n">
        <v>37.5743</v>
      </c>
      <c r="G277" s="118"/>
      <c r="H277" s="118"/>
      <c r="I277" s="106"/>
      <c r="J277" s="106"/>
      <c r="K277" s="107"/>
      <c r="L277" s="80"/>
      <c r="M277" s="127" t="n">
        <v>21.068</v>
      </c>
      <c r="N277" s="127" t="n">
        <v>37.4764</v>
      </c>
      <c r="O277" s="118"/>
      <c r="P277" s="118"/>
      <c r="Q277" s="106"/>
      <c r="R277" s="106"/>
      <c r="S277" s="107"/>
      <c r="U277" s="108"/>
      <c r="V277" s="109"/>
      <c r="W277" s="110"/>
      <c r="X277" s="80"/>
      <c r="Y277" s="76"/>
      <c r="Z277" s="76"/>
      <c r="AA277" s="104"/>
    </row>
    <row r="278" customFormat="false" ht="12.75" hidden="false" customHeight="false" outlineLevel="0" collapsed="false">
      <c r="B278" s="21"/>
      <c r="C278" s="80"/>
      <c r="D278" s="105" t="n">
        <v>45</v>
      </c>
      <c r="E278" s="127" t="n">
        <v>11.0736</v>
      </c>
      <c r="F278" s="127" t="n">
        <v>35.3751</v>
      </c>
      <c r="G278" s="118"/>
      <c r="H278" s="118"/>
      <c r="I278" s="106"/>
      <c r="J278" s="106"/>
      <c r="K278" s="107"/>
      <c r="L278" s="80"/>
      <c r="M278" s="127" t="n">
        <v>11.0656</v>
      </c>
      <c r="N278" s="127" t="n">
        <v>35.3232</v>
      </c>
      <c r="O278" s="118"/>
      <c r="P278" s="118"/>
      <c r="Q278" s="106"/>
      <c r="R278" s="106"/>
      <c r="S278" s="107"/>
      <c r="U278" s="49"/>
      <c r="V278" s="50"/>
      <c r="W278" s="51"/>
      <c r="X278" s="80"/>
      <c r="Y278" s="20"/>
      <c r="Z278" s="20"/>
      <c r="AA278" s="66"/>
    </row>
    <row r="279" customFormat="false" ht="12" hidden="false" customHeight="false" outlineLevel="0" collapsed="false">
      <c r="B279" s="21"/>
      <c r="C279" s="98" t="s">
        <v>37</v>
      </c>
      <c r="D279" s="99" t="n">
        <v>34</v>
      </c>
      <c r="E279" s="126" t="n">
        <v>99.8096</v>
      </c>
      <c r="F279" s="126" t="n">
        <v>42.2952</v>
      </c>
      <c r="G279" s="129"/>
      <c r="H279" s="129"/>
      <c r="I279" s="101"/>
      <c r="J279" s="101"/>
      <c r="K279" s="102"/>
      <c r="L279" s="80"/>
      <c r="M279" s="126" t="n">
        <v>99.5024</v>
      </c>
      <c r="N279" s="126" t="n">
        <v>42.3122</v>
      </c>
      <c r="O279" s="129"/>
      <c r="P279" s="129"/>
      <c r="Q279" s="101"/>
      <c r="R279" s="101"/>
      <c r="S279" s="102"/>
      <c r="U279" s="46" t="e">
        <f aca="false">bdrate($E279:$E282,F279:F282,$M279:$M282,N279:N282)</f>
        <v>#VALUE!</v>
      </c>
      <c r="V279" s="47"/>
      <c r="W279" s="48"/>
      <c r="X279" s="80"/>
      <c r="Y279" s="76"/>
      <c r="Z279" s="76"/>
      <c r="AA279" s="104"/>
    </row>
    <row r="280" customFormat="false" ht="12" hidden="false" customHeight="false" outlineLevel="0" collapsed="false">
      <c r="B280" s="21"/>
      <c r="C280" s="80"/>
      <c r="D280" s="105" t="n">
        <v>39</v>
      </c>
      <c r="E280" s="127" t="n">
        <v>24.408</v>
      </c>
      <c r="F280" s="127" t="n">
        <v>39.6656</v>
      </c>
      <c r="G280" s="118"/>
      <c r="H280" s="118"/>
      <c r="I280" s="106"/>
      <c r="J280" s="106"/>
      <c r="K280" s="107"/>
      <c r="L280" s="80"/>
      <c r="M280" s="127" t="n">
        <v>24.0096</v>
      </c>
      <c r="N280" s="127" t="n">
        <v>39.63</v>
      </c>
      <c r="O280" s="118"/>
      <c r="P280" s="118"/>
      <c r="Q280" s="106"/>
      <c r="R280" s="106"/>
      <c r="S280" s="107"/>
      <c r="U280" s="116"/>
      <c r="V280" s="78"/>
      <c r="W280" s="77"/>
      <c r="X280" s="80"/>
      <c r="Y280" s="76"/>
      <c r="Z280" s="76"/>
      <c r="AA280" s="104"/>
    </row>
    <row r="281" customFormat="false" ht="12" hidden="false" customHeight="false" outlineLevel="0" collapsed="false">
      <c r="B281" s="21"/>
      <c r="C281" s="80"/>
      <c r="D281" s="105" t="n">
        <v>42</v>
      </c>
      <c r="E281" s="127" t="n">
        <v>9.4472</v>
      </c>
      <c r="F281" s="127" t="n">
        <v>36.5838</v>
      </c>
      <c r="G281" s="118"/>
      <c r="H281" s="118"/>
      <c r="I281" s="106"/>
      <c r="J281" s="106"/>
      <c r="K281" s="107"/>
      <c r="L281" s="80"/>
      <c r="M281" s="127" t="n">
        <v>9.3896</v>
      </c>
      <c r="N281" s="127" t="n">
        <v>36.4969</v>
      </c>
      <c r="O281" s="118"/>
      <c r="P281" s="118"/>
      <c r="Q281" s="106"/>
      <c r="R281" s="106"/>
      <c r="S281" s="107"/>
      <c r="U281" s="116"/>
      <c r="V281" s="78"/>
      <c r="W281" s="77"/>
      <c r="X281" s="80"/>
      <c r="Y281" s="76"/>
      <c r="Z281" s="76"/>
      <c r="AA281" s="104"/>
    </row>
    <row r="282" customFormat="false" ht="12.75" hidden="false" customHeight="false" outlineLevel="0" collapsed="false">
      <c r="B282" s="21"/>
      <c r="C282" s="80"/>
      <c r="D282" s="105" t="n">
        <v>45</v>
      </c>
      <c r="E282" s="127" t="n">
        <v>4.808</v>
      </c>
      <c r="F282" s="127" t="n">
        <v>34.4823</v>
      </c>
      <c r="G282" s="118"/>
      <c r="H282" s="118"/>
      <c r="I282" s="106"/>
      <c r="J282" s="106"/>
      <c r="K282" s="107"/>
      <c r="L282" s="80"/>
      <c r="M282" s="127" t="n">
        <v>4.764</v>
      </c>
      <c r="N282" s="127" t="n">
        <v>34.4247</v>
      </c>
      <c r="O282" s="118"/>
      <c r="P282" s="118"/>
      <c r="Q282" s="106"/>
      <c r="R282" s="106"/>
      <c r="S282" s="107"/>
      <c r="U282" s="116"/>
      <c r="V282" s="78"/>
      <c r="W282" s="77"/>
      <c r="X282" s="80"/>
      <c r="Y282" s="76"/>
      <c r="Z282" s="76"/>
      <c r="AA282" s="104"/>
    </row>
    <row r="283" customFormat="false" ht="12" hidden="false" customHeight="false" outlineLevel="0" collapsed="false">
      <c r="B283" s="21"/>
      <c r="C283" s="98" t="s">
        <v>38</v>
      </c>
      <c r="D283" s="99" t="n">
        <v>34</v>
      </c>
      <c r="E283" s="126" t="n">
        <v>116.0328</v>
      </c>
      <c r="F283" s="126" t="n">
        <v>41.782</v>
      </c>
      <c r="G283" s="129"/>
      <c r="H283" s="129"/>
      <c r="I283" s="101"/>
      <c r="J283" s="101"/>
      <c r="K283" s="102"/>
      <c r="L283" s="80"/>
      <c r="M283" s="126" t="n">
        <v>115.9048</v>
      </c>
      <c r="N283" s="126" t="n">
        <v>41.7898</v>
      </c>
      <c r="O283" s="129"/>
      <c r="P283" s="129"/>
      <c r="Q283" s="101"/>
      <c r="R283" s="101"/>
      <c r="S283" s="102"/>
      <c r="U283" s="46" t="e">
        <f aca="false">bdrate($E283:$E286,F283:F286,$M283:$M286,N283:N286)</f>
        <v>#VALUE!</v>
      </c>
      <c r="V283" s="47"/>
      <c r="W283" s="48"/>
      <c r="X283" s="80"/>
      <c r="Y283" s="76"/>
      <c r="Z283" s="76"/>
      <c r="AA283" s="104"/>
    </row>
    <row r="284" customFormat="false" ht="12" hidden="false" customHeight="false" outlineLevel="0" collapsed="false">
      <c r="B284" s="21"/>
      <c r="C284" s="80"/>
      <c r="D284" s="105" t="n">
        <v>39</v>
      </c>
      <c r="E284" s="127" t="n">
        <v>28.276</v>
      </c>
      <c r="F284" s="127" t="n">
        <v>39.111</v>
      </c>
      <c r="G284" s="118"/>
      <c r="H284" s="118"/>
      <c r="I284" s="106"/>
      <c r="J284" s="106"/>
      <c r="K284" s="107"/>
      <c r="L284" s="80"/>
      <c r="M284" s="127" t="n">
        <v>28.1552</v>
      </c>
      <c r="N284" s="127" t="n">
        <v>39.0818</v>
      </c>
      <c r="O284" s="118"/>
      <c r="P284" s="118"/>
      <c r="Q284" s="106"/>
      <c r="R284" s="106"/>
      <c r="S284" s="107"/>
      <c r="U284" s="108"/>
      <c r="V284" s="109"/>
      <c r="W284" s="110"/>
      <c r="X284" s="80"/>
      <c r="Y284" s="76"/>
      <c r="Z284" s="76"/>
      <c r="AA284" s="104"/>
    </row>
    <row r="285" customFormat="false" ht="12" hidden="false" customHeight="false" outlineLevel="0" collapsed="false">
      <c r="B285" s="21"/>
      <c r="C285" s="80"/>
      <c r="D285" s="105" t="n">
        <v>42</v>
      </c>
      <c r="E285" s="127" t="n">
        <v>10.2664</v>
      </c>
      <c r="F285" s="127" t="n">
        <v>36.2816</v>
      </c>
      <c r="G285" s="118"/>
      <c r="H285" s="118"/>
      <c r="I285" s="106"/>
      <c r="J285" s="106"/>
      <c r="K285" s="107"/>
      <c r="L285" s="80"/>
      <c r="M285" s="127" t="n">
        <v>10.2464</v>
      </c>
      <c r="N285" s="127" t="n">
        <v>36.1544</v>
      </c>
      <c r="O285" s="118"/>
      <c r="P285" s="118"/>
      <c r="Q285" s="106"/>
      <c r="R285" s="106"/>
      <c r="S285" s="107"/>
      <c r="U285" s="108"/>
      <c r="V285" s="109"/>
      <c r="W285" s="110"/>
      <c r="X285" s="80"/>
      <c r="Y285" s="76"/>
      <c r="Z285" s="76"/>
      <c r="AA285" s="104"/>
    </row>
    <row r="286" customFormat="false" ht="12.75" hidden="false" customHeight="false" outlineLevel="0" collapsed="false">
      <c r="B286" s="21"/>
      <c r="C286" s="80"/>
      <c r="D286" s="105" t="n">
        <v>45</v>
      </c>
      <c r="E286" s="127" t="n">
        <v>4.9192</v>
      </c>
      <c r="F286" s="127" t="n">
        <v>34.2832</v>
      </c>
      <c r="G286" s="118"/>
      <c r="H286" s="118"/>
      <c r="I286" s="106"/>
      <c r="J286" s="106"/>
      <c r="K286" s="107"/>
      <c r="L286" s="80"/>
      <c r="M286" s="127" t="n">
        <v>4.8368</v>
      </c>
      <c r="N286" s="127" t="n">
        <v>34.2413</v>
      </c>
      <c r="O286" s="118"/>
      <c r="P286" s="118"/>
      <c r="Q286" s="106"/>
      <c r="R286" s="106"/>
      <c r="S286" s="107"/>
      <c r="U286" s="108"/>
      <c r="V286" s="109"/>
      <c r="W286" s="110"/>
      <c r="X286" s="80"/>
      <c r="Y286" s="76"/>
      <c r="Z286" s="76"/>
      <c r="AA286" s="104"/>
    </row>
    <row r="287" customFormat="false" ht="12" hidden="false" customHeight="false" outlineLevel="0" collapsed="false">
      <c r="B287" s="21"/>
      <c r="C287" s="98" t="s">
        <v>39</v>
      </c>
      <c r="D287" s="99" t="n">
        <v>25</v>
      </c>
      <c r="E287" s="129"/>
      <c r="F287" s="126" t="n">
        <v>40.0007</v>
      </c>
      <c r="G287" s="126" t="n">
        <v>46.5509</v>
      </c>
      <c r="H287" s="126" t="n">
        <v>45.9844</v>
      </c>
      <c r="I287" s="101"/>
      <c r="J287" s="101"/>
      <c r="K287" s="102"/>
      <c r="L287" s="80"/>
      <c r="M287" s="129"/>
      <c r="N287" s="126" t="n">
        <v>39.9998</v>
      </c>
      <c r="O287" s="126" t="n">
        <v>46.5993</v>
      </c>
      <c r="P287" s="126" t="n">
        <v>45.9816</v>
      </c>
      <c r="Q287" s="101"/>
      <c r="R287" s="101"/>
      <c r="S287" s="102"/>
      <c r="U287" s="46"/>
      <c r="V287" s="47"/>
      <c r="W287" s="48"/>
      <c r="X287" s="80"/>
      <c r="Y287" s="76"/>
      <c r="Z287" s="76"/>
      <c r="AA287" s="104"/>
    </row>
    <row r="288" customFormat="false" ht="12" hidden="false" customHeight="false" outlineLevel="0" collapsed="false">
      <c r="B288" s="21"/>
      <c r="C288" s="80"/>
      <c r="D288" s="105" t="n">
        <v>30</v>
      </c>
      <c r="E288" s="118"/>
      <c r="F288" s="127" t="n">
        <v>37.9238</v>
      </c>
      <c r="G288" s="127" t="n">
        <v>45.155</v>
      </c>
      <c r="H288" s="127" t="n">
        <v>44.3205</v>
      </c>
      <c r="I288" s="106"/>
      <c r="J288" s="106"/>
      <c r="K288" s="107"/>
      <c r="L288" s="80"/>
      <c r="M288" s="118"/>
      <c r="N288" s="127" t="n">
        <v>37.9245</v>
      </c>
      <c r="O288" s="127" t="n">
        <v>45.1278</v>
      </c>
      <c r="P288" s="127" t="n">
        <v>44.3169</v>
      </c>
      <c r="Q288" s="106"/>
      <c r="R288" s="106"/>
      <c r="S288" s="107"/>
      <c r="U288" s="49"/>
      <c r="V288" s="50"/>
      <c r="W288" s="51"/>
      <c r="X288" s="80"/>
      <c r="Y288" s="76"/>
      <c r="Z288" s="76"/>
      <c r="AA288" s="104"/>
    </row>
    <row r="289" customFormat="false" ht="12" hidden="false" customHeight="false" outlineLevel="0" collapsed="false">
      <c r="B289" s="21"/>
      <c r="C289" s="80"/>
      <c r="D289" s="105" t="n">
        <v>35</v>
      </c>
      <c r="E289" s="118"/>
      <c r="F289" s="127" t="n">
        <v>35.8862</v>
      </c>
      <c r="G289" s="127" t="n">
        <v>43.6719</v>
      </c>
      <c r="H289" s="127" t="n">
        <v>42.976</v>
      </c>
      <c r="I289" s="106"/>
      <c r="J289" s="106"/>
      <c r="K289" s="107"/>
      <c r="L289" s="80"/>
      <c r="M289" s="118"/>
      <c r="N289" s="127" t="n">
        <v>35.8899</v>
      </c>
      <c r="O289" s="127" t="n">
        <v>43.6595</v>
      </c>
      <c r="P289" s="127" t="n">
        <v>42.955</v>
      </c>
      <c r="Q289" s="106"/>
      <c r="R289" s="106"/>
      <c r="S289" s="107"/>
      <c r="U289" s="108"/>
      <c r="V289" s="111"/>
      <c r="W289" s="110"/>
      <c r="X289" s="80"/>
      <c r="Y289" s="76"/>
      <c r="Z289" s="76"/>
      <c r="AA289" s="104"/>
    </row>
    <row r="290" customFormat="false" ht="12.75" hidden="false" customHeight="false" outlineLevel="0" collapsed="false">
      <c r="B290" s="21"/>
      <c r="C290" s="112"/>
      <c r="D290" s="113" t="n">
        <v>40</v>
      </c>
      <c r="E290" s="117"/>
      <c r="F290" s="128" t="n">
        <v>33.7732</v>
      </c>
      <c r="G290" s="128" t="n">
        <v>42.4979</v>
      </c>
      <c r="H290" s="128" t="n">
        <v>42.0034</v>
      </c>
      <c r="I290" s="114"/>
      <c r="J290" s="114"/>
      <c r="K290" s="115"/>
      <c r="L290" s="80"/>
      <c r="M290" s="117"/>
      <c r="N290" s="128" t="n">
        <v>33.7694</v>
      </c>
      <c r="O290" s="128" t="n">
        <v>42.5095</v>
      </c>
      <c r="P290" s="128" t="n">
        <v>41.9997</v>
      </c>
      <c r="Q290" s="114"/>
      <c r="R290" s="114"/>
      <c r="S290" s="115"/>
      <c r="U290" s="108"/>
      <c r="V290" s="109"/>
      <c r="W290" s="110"/>
      <c r="X290" s="80"/>
      <c r="Y290" s="76"/>
      <c r="Z290" s="76"/>
      <c r="AA290" s="104"/>
    </row>
    <row r="291" customFormat="false" ht="12" hidden="false" customHeight="false" outlineLevel="0" collapsed="false">
      <c r="B291" s="21"/>
      <c r="C291" s="80" t="s">
        <v>40</v>
      </c>
      <c r="D291" s="105" t="n">
        <v>25</v>
      </c>
      <c r="E291" s="118"/>
      <c r="F291" s="126" t="n">
        <v>40.7082</v>
      </c>
      <c r="G291" s="126" t="n">
        <v>47.295</v>
      </c>
      <c r="H291" s="126" t="n">
        <v>46.8594</v>
      </c>
      <c r="I291" s="106"/>
      <c r="J291" s="106"/>
      <c r="K291" s="107"/>
      <c r="L291" s="80"/>
      <c r="M291" s="118"/>
      <c r="N291" s="126" t="n">
        <v>40.7039</v>
      </c>
      <c r="O291" s="126" t="n">
        <v>47.3285</v>
      </c>
      <c r="P291" s="126" t="n">
        <v>46.8573</v>
      </c>
      <c r="Q291" s="106"/>
      <c r="R291" s="106"/>
      <c r="S291" s="107"/>
      <c r="U291" s="46"/>
      <c r="V291" s="47"/>
      <c r="W291" s="48"/>
      <c r="X291" s="80"/>
      <c r="Y291" s="76"/>
      <c r="Z291" s="76"/>
      <c r="AA291" s="104"/>
    </row>
    <row r="292" customFormat="false" ht="12" hidden="false" customHeight="false" outlineLevel="0" collapsed="false">
      <c r="B292" s="21"/>
      <c r="C292" s="80"/>
      <c r="D292" s="105" t="n">
        <v>30</v>
      </c>
      <c r="E292" s="118"/>
      <c r="F292" s="127" t="n">
        <v>38.4178</v>
      </c>
      <c r="G292" s="127" t="n">
        <v>45.6904</v>
      </c>
      <c r="H292" s="127" t="n">
        <v>45.1134</v>
      </c>
      <c r="I292" s="106"/>
      <c r="J292" s="106"/>
      <c r="K292" s="107"/>
      <c r="L292" s="80"/>
      <c r="M292" s="118"/>
      <c r="N292" s="127" t="n">
        <v>38.418</v>
      </c>
      <c r="O292" s="127" t="n">
        <v>45.6647</v>
      </c>
      <c r="P292" s="127" t="n">
        <v>45.1147</v>
      </c>
      <c r="Q292" s="106"/>
      <c r="R292" s="106"/>
      <c r="S292" s="107"/>
      <c r="U292" s="108"/>
      <c r="V292" s="109"/>
      <c r="W292" s="110"/>
      <c r="X292" s="80"/>
      <c r="Y292" s="76"/>
      <c r="Z292" s="76"/>
      <c r="AA292" s="104"/>
    </row>
    <row r="293" customFormat="false" ht="12" hidden="false" customHeight="false" outlineLevel="0" collapsed="false">
      <c r="B293" s="21"/>
      <c r="C293" s="80"/>
      <c r="D293" s="105" t="n">
        <v>35</v>
      </c>
      <c r="E293" s="118"/>
      <c r="F293" s="127" t="n">
        <v>36.2466</v>
      </c>
      <c r="G293" s="127" t="n">
        <v>43.9983</v>
      </c>
      <c r="H293" s="127" t="n">
        <v>43.5239</v>
      </c>
      <c r="I293" s="106"/>
      <c r="J293" s="106"/>
      <c r="K293" s="107"/>
      <c r="L293" s="80"/>
      <c r="M293" s="118"/>
      <c r="N293" s="127" t="n">
        <v>36.2507</v>
      </c>
      <c r="O293" s="127" t="n">
        <v>43.9886</v>
      </c>
      <c r="P293" s="127" t="n">
        <v>43.5073</v>
      </c>
      <c r="Q293" s="106"/>
      <c r="R293" s="106"/>
      <c r="S293" s="107"/>
      <c r="U293" s="49"/>
      <c r="V293" s="50"/>
      <c r="W293" s="51"/>
      <c r="X293" s="80"/>
      <c r="Y293" s="76"/>
      <c r="Z293" s="76"/>
      <c r="AA293" s="104"/>
    </row>
    <row r="294" customFormat="false" ht="12.75" hidden="false" customHeight="false" outlineLevel="0" collapsed="false">
      <c r="B294" s="21"/>
      <c r="C294" s="112"/>
      <c r="D294" s="113" t="n">
        <v>40</v>
      </c>
      <c r="E294" s="117"/>
      <c r="F294" s="127" t="n">
        <v>34.036</v>
      </c>
      <c r="G294" s="128" t="n">
        <v>42.7125</v>
      </c>
      <c r="H294" s="128" t="n">
        <v>42.3832</v>
      </c>
      <c r="I294" s="114"/>
      <c r="J294" s="114"/>
      <c r="K294" s="115"/>
      <c r="L294" s="80"/>
      <c r="M294" s="117"/>
      <c r="N294" s="127" t="n">
        <v>34.0352</v>
      </c>
      <c r="O294" s="128" t="n">
        <v>42.7164</v>
      </c>
      <c r="P294" s="128" t="n">
        <v>42.3765</v>
      </c>
      <c r="Q294" s="114"/>
      <c r="R294" s="114"/>
      <c r="S294" s="115"/>
      <c r="U294" s="108"/>
      <c r="V294" s="109"/>
      <c r="W294" s="110"/>
      <c r="X294" s="80"/>
      <c r="Y294" s="76"/>
      <c r="Z294" s="76"/>
      <c r="AA294" s="104"/>
    </row>
    <row r="295" customFormat="false" ht="12" hidden="false" customHeight="false" outlineLevel="0" collapsed="false">
      <c r="B295" s="21"/>
      <c r="C295" s="80" t="s">
        <v>41</v>
      </c>
      <c r="D295" s="105" t="n">
        <v>25</v>
      </c>
      <c r="E295" s="118"/>
      <c r="F295" s="126" t="n">
        <v>40.6136</v>
      </c>
      <c r="G295" s="126" t="n">
        <v>47.555</v>
      </c>
      <c r="H295" s="126" t="n">
        <v>47.195</v>
      </c>
      <c r="I295" s="106"/>
      <c r="J295" s="106"/>
      <c r="K295" s="107"/>
      <c r="L295" s="80"/>
      <c r="M295" s="118"/>
      <c r="N295" s="126" t="n">
        <v>40.6149</v>
      </c>
      <c r="O295" s="126" t="n">
        <v>47.561</v>
      </c>
      <c r="P295" s="126" t="n">
        <v>47.1942</v>
      </c>
      <c r="Q295" s="106"/>
      <c r="R295" s="106"/>
      <c r="S295" s="107"/>
      <c r="U295" s="46"/>
      <c r="V295" s="47"/>
      <c r="W295" s="48"/>
      <c r="X295" s="80"/>
      <c r="Y295" s="76"/>
      <c r="Z295" s="76"/>
      <c r="AA295" s="104"/>
    </row>
    <row r="296" customFormat="false" ht="12" hidden="false" customHeight="false" outlineLevel="0" collapsed="false">
      <c r="B296" s="21"/>
      <c r="C296" s="80"/>
      <c r="D296" s="105" t="n">
        <v>30</v>
      </c>
      <c r="E296" s="118"/>
      <c r="F296" s="127" t="n">
        <v>38.4085</v>
      </c>
      <c r="G296" s="127" t="n">
        <v>46.0146</v>
      </c>
      <c r="H296" s="127" t="n">
        <v>45.5807</v>
      </c>
      <c r="I296" s="106"/>
      <c r="J296" s="106"/>
      <c r="K296" s="107"/>
      <c r="L296" s="80"/>
      <c r="M296" s="118"/>
      <c r="N296" s="127" t="n">
        <v>38.407</v>
      </c>
      <c r="O296" s="127" t="n">
        <v>46.0085</v>
      </c>
      <c r="P296" s="127" t="n">
        <v>45.578</v>
      </c>
      <c r="Q296" s="106"/>
      <c r="R296" s="106"/>
      <c r="S296" s="107"/>
      <c r="U296" s="108"/>
      <c r="V296" s="109"/>
      <c r="W296" s="110"/>
      <c r="X296" s="80"/>
      <c r="Y296" s="76"/>
      <c r="Z296" s="76"/>
      <c r="AA296" s="104"/>
    </row>
    <row r="297" customFormat="false" ht="12" hidden="false" customHeight="false" outlineLevel="0" collapsed="false">
      <c r="B297" s="21"/>
      <c r="C297" s="80"/>
      <c r="D297" s="105" t="n">
        <v>35</v>
      </c>
      <c r="E297" s="118"/>
      <c r="F297" s="127" t="n">
        <v>36.25</v>
      </c>
      <c r="G297" s="127" t="n">
        <v>44.1857</v>
      </c>
      <c r="H297" s="127" t="n">
        <v>43.7787</v>
      </c>
      <c r="I297" s="106"/>
      <c r="J297" s="106"/>
      <c r="K297" s="107"/>
      <c r="L297" s="80"/>
      <c r="M297" s="118"/>
      <c r="N297" s="127" t="n">
        <v>36.2529</v>
      </c>
      <c r="O297" s="127" t="n">
        <v>44.1856</v>
      </c>
      <c r="P297" s="127" t="n">
        <v>43.779</v>
      </c>
      <c r="Q297" s="106"/>
      <c r="R297" s="106"/>
      <c r="S297" s="107"/>
      <c r="U297" s="108"/>
      <c r="V297" s="109"/>
      <c r="W297" s="110"/>
      <c r="X297" s="80"/>
      <c r="Y297" s="76"/>
      <c r="Z297" s="76"/>
      <c r="AA297" s="104"/>
    </row>
    <row r="298" customFormat="false" ht="12.75" hidden="false" customHeight="false" outlineLevel="0" collapsed="false">
      <c r="B298" s="21"/>
      <c r="C298" s="112"/>
      <c r="D298" s="113" t="n">
        <v>40</v>
      </c>
      <c r="E298" s="117"/>
      <c r="F298" s="127" t="n">
        <v>34.038</v>
      </c>
      <c r="G298" s="128" t="n">
        <v>42.8794</v>
      </c>
      <c r="H298" s="128" t="n">
        <v>42.5359</v>
      </c>
      <c r="I298" s="114"/>
      <c r="J298" s="114"/>
      <c r="K298" s="115"/>
      <c r="L298" s="80"/>
      <c r="M298" s="117"/>
      <c r="N298" s="127" t="n">
        <v>34.0384</v>
      </c>
      <c r="O298" s="128" t="n">
        <v>42.8816</v>
      </c>
      <c r="P298" s="128" t="n">
        <v>42.5326</v>
      </c>
      <c r="Q298" s="114"/>
      <c r="R298" s="114"/>
      <c r="S298" s="115"/>
      <c r="U298" s="49"/>
      <c r="V298" s="50"/>
      <c r="W298" s="51"/>
      <c r="X298" s="80"/>
      <c r="Z298" s="20"/>
      <c r="AA298" s="66"/>
    </row>
    <row r="299" customFormat="false" ht="12" hidden="false" customHeight="false" outlineLevel="0" collapsed="false">
      <c r="B299" s="21"/>
      <c r="C299" s="80" t="s">
        <v>42</v>
      </c>
      <c r="D299" s="105" t="n">
        <v>25</v>
      </c>
      <c r="E299" s="118"/>
      <c r="F299" s="126" t="n">
        <v>40.5672</v>
      </c>
      <c r="G299" s="126" t="n">
        <v>47.4815</v>
      </c>
      <c r="H299" s="126" t="n">
        <v>47.0077</v>
      </c>
      <c r="I299" s="106"/>
      <c r="J299" s="106"/>
      <c r="K299" s="107"/>
      <c r="L299" s="80"/>
      <c r="M299" s="118"/>
      <c r="N299" s="126" t="n">
        <v>40.5674</v>
      </c>
      <c r="O299" s="126" t="n">
        <v>47.4816</v>
      </c>
      <c r="P299" s="126" t="n">
        <v>47.011</v>
      </c>
      <c r="Q299" s="106"/>
      <c r="R299" s="106"/>
      <c r="S299" s="107"/>
      <c r="U299" s="46"/>
      <c r="V299" s="47"/>
      <c r="W299" s="48"/>
      <c r="X299" s="80"/>
      <c r="Y299" s="76"/>
      <c r="Z299" s="76"/>
      <c r="AA299" s="104"/>
    </row>
    <row r="300" customFormat="false" ht="12" hidden="false" customHeight="false" outlineLevel="0" collapsed="false">
      <c r="B300" s="21"/>
      <c r="C300" s="80"/>
      <c r="D300" s="105" t="n">
        <v>30</v>
      </c>
      <c r="E300" s="118"/>
      <c r="F300" s="127" t="n">
        <v>38.3497</v>
      </c>
      <c r="G300" s="127" t="n">
        <v>45.923</v>
      </c>
      <c r="H300" s="127" t="n">
        <v>45.3812</v>
      </c>
      <c r="I300" s="106"/>
      <c r="J300" s="106"/>
      <c r="K300" s="107"/>
      <c r="L300" s="80"/>
      <c r="M300" s="118"/>
      <c r="N300" s="127" t="n">
        <v>38.3506</v>
      </c>
      <c r="O300" s="127" t="n">
        <v>45.923</v>
      </c>
      <c r="P300" s="127" t="n">
        <v>45.3823</v>
      </c>
      <c r="Q300" s="106"/>
      <c r="R300" s="106"/>
      <c r="S300" s="107"/>
      <c r="U300" s="116"/>
      <c r="V300" s="78"/>
      <c r="W300" s="77"/>
      <c r="X300" s="80"/>
      <c r="Y300" s="76"/>
      <c r="Z300" s="76"/>
      <c r="AA300" s="104"/>
    </row>
    <row r="301" customFormat="false" ht="12" hidden="false" customHeight="false" outlineLevel="0" collapsed="false">
      <c r="B301" s="21"/>
      <c r="C301" s="80"/>
      <c r="D301" s="105" t="n">
        <v>35</v>
      </c>
      <c r="E301" s="118"/>
      <c r="F301" s="127" t="n">
        <v>36.1863</v>
      </c>
      <c r="G301" s="127" t="n">
        <v>44.0818</v>
      </c>
      <c r="H301" s="127" t="n">
        <v>43.5545</v>
      </c>
      <c r="I301" s="106"/>
      <c r="J301" s="106"/>
      <c r="K301" s="107"/>
      <c r="L301" s="80"/>
      <c r="M301" s="118"/>
      <c r="N301" s="127" t="n">
        <v>36.1849</v>
      </c>
      <c r="O301" s="127" t="n">
        <v>44.08</v>
      </c>
      <c r="P301" s="127" t="n">
        <v>43.5552</v>
      </c>
      <c r="Q301" s="106"/>
      <c r="R301" s="106"/>
      <c r="S301" s="107"/>
      <c r="U301" s="116"/>
      <c r="V301" s="78"/>
      <c r="W301" s="77"/>
      <c r="X301" s="80"/>
      <c r="Y301" s="76"/>
      <c r="Z301" s="76"/>
      <c r="AA301" s="104"/>
    </row>
    <row r="302" customFormat="false" ht="12.75" hidden="false" customHeight="false" outlineLevel="0" collapsed="false">
      <c r="B302" s="21"/>
      <c r="C302" s="112"/>
      <c r="D302" s="113" t="n">
        <v>40</v>
      </c>
      <c r="E302" s="117"/>
      <c r="F302" s="127" t="n">
        <v>33.9643</v>
      </c>
      <c r="G302" s="128" t="n">
        <v>42.748</v>
      </c>
      <c r="H302" s="128" t="n">
        <v>42.2779</v>
      </c>
      <c r="I302" s="114"/>
      <c r="J302" s="114"/>
      <c r="K302" s="115"/>
      <c r="L302" s="80"/>
      <c r="M302" s="117"/>
      <c r="N302" s="127" t="n">
        <v>33.966</v>
      </c>
      <c r="O302" s="128" t="n">
        <v>42.7504</v>
      </c>
      <c r="P302" s="128" t="n">
        <v>42.2804</v>
      </c>
      <c r="Q302" s="114"/>
      <c r="R302" s="114"/>
      <c r="S302" s="115"/>
      <c r="U302" s="116"/>
      <c r="V302" s="78"/>
      <c r="W302" s="77"/>
      <c r="X302" s="80"/>
      <c r="Y302" s="76"/>
      <c r="Z302" s="76"/>
      <c r="AA302" s="104"/>
    </row>
    <row r="303" customFormat="false" ht="12" hidden="false" customHeight="false" outlineLevel="0" collapsed="false">
      <c r="B303" s="21"/>
      <c r="C303" s="80" t="s">
        <v>43</v>
      </c>
      <c r="D303" s="105" t="n">
        <v>25</v>
      </c>
      <c r="E303" s="118"/>
      <c r="F303" s="126" t="n">
        <v>40.6021</v>
      </c>
      <c r="G303" s="126" t="n">
        <v>47.0445</v>
      </c>
      <c r="H303" s="126" t="n">
        <v>46.8164</v>
      </c>
      <c r="I303" s="106"/>
      <c r="J303" s="106"/>
      <c r="K303" s="107"/>
      <c r="L303" s="80"/>
      <c r="M303" s="118"/>
      <c r="N303" s="126" t="n">
        <v>40.5987</v>
      </c>
      <c r="O303" s="126" t="n">
        <v>47.0379</v>
      </c>
      <c r="P303" s="126" t="n">
        <v>46.8181</v>
      </c>
      <c r="Q303" s="106"/>
      <c r="R303" s="106"/>
      <c r="S303" s="107"/>
      <c r="U303" s="46"/>
      <c r="V303" s="47"/>
      <c r="W303" s="48"/>
      <c r="X303" s="80"/>
      <c r="Y303" s="76"/>
      <c r="Z303" s="76"/>
      <c r="AA303" s="104"/>
    </row>
    <row r="304" customFormat="false" ht="12" hidden="false" customHeight="false" outlineLevel="0" collapsed="false">
      <c r="B304" s="21"/>
      <c r="C304" s="80"/>
      <c r="D304" s="105" t="n">
        <v>30</v>
      </c>
      <c r="E304" s="118"/>
      <c r="F304" s="127" t="n">
        <v>38.2667</v>
      </c>
      <c r="G304" s="127" t="n">
        <v>45.5273</v>
      </c>
      <c r="H304" s="127" t="n">
        <v>45.195</v>
      </c>
      <c r="I304" s="106"/>
      <c r="J304" s="106"/>
      <c r="K304" s="107"/>
      <c r="L304" s="80"/>
      <c r="M304" s="118"/>
      <c r="N304" s="127" t="n">
        <v>38.2719</v>
      </c>
      <c r="O304" s="127" t="n">
        <v>45.5423</v>
      </c>
      <c r="P304" s="127" t="n">
        <v>45.1893</v>
      </c>
      <c r="Q304" s="106"/>
      <c r="R304" s="106"/>
      <c r="S304" s="107"/>
      <c r="U304" s="108"/>
      <c r="V304" s="109"/>
      <c r="W304" s="110"/>
      <c r="X304" s="80"/>
      <c r="Y304" s="76"/>
      <c r="Z304" s="76"/>
      <c r="AA304" s="104"/>
    </row>
    <row r="305" customFormat="false" ht="12" hidden="false" customHeight="false" outlineLevel="0" collapsed="false">
      <c r="B305" s="21"/>
      <c r="C305" s="80"/>
      <c r="D305" s="105" t="n">
        <v>35</v>
      </c>
      <c r="E305" s="118"/>
      <c r="F305" s="127" t="n">
        <v>36.0787</v>
      </c>
      <c r="G305" s="127" t="n">
        <v>43.7549</v>
      </c>
      <c r="H305" s="127" t="n">
        <v>43.4033</v>
      </c>
      <c r="I305" s="106"/>
      <c r="J305" s="106"/>
      <c r="K305" s="107"/>
      <c r="L305" s="80"/>
      <c r="M305" s="118"/>
      <c r="N305" s="127" t="n">
        <v>36.0798</v>
      </c>
      <c r="O305" s="127" t="n">
        <v>43.7522</v>
      </c>
      <c r="P305" s="127" t="n">
        <v>43.4284</v>
      </c>
      <c r="Q305" s="106"/>
      <c r="R305" s="106"/>
      <c r="S305" s="107"/>
      <c r="U305" s="108"/>
      <c r="V305" s="109"/>
      <c r="W305" s="110"/>
      <c r="X305" s="80"/>
      <c r="Y305" s="76"/>
      <c r="Z305" s="76"/>
      <c r="AA305" s="104"/>
    </row>
    <row r="306" customFormat="false" ht="12.75" hidden="false" customHeight="false" outlineLevel="0" collapsed="false">
      <c r="B306" s="21"/>
      <c r="C306" s="112"/>
      <c r="D306" s="113" t="n">
        <v>40</v>
      </c>
      <c r="E306" s="117"/>
      <c r="F306" s="128" t="n">
        <v>33.8634</v>
      </c>
      <c r="G306" s="128" t="n">
        <v>42.4807</v>
      </c>
      <c r="H306" s="128" t="n">
        <v>42.0612</v>
      </c>
      <c r="I306" s="114"/>
      <c r="J306" s="114"/>
      <c r="K306" s="115"/>
      <c r="L306" s="80"/>
      <c r="M306" s="117"/>
      <c r="N306" s="128" t="n">
        <v>33.8641</v>
      </c>
      <c r="O306" s="128" t="n">
        <v>42.4813</v>
      </c>
      <c r="P306" s="128" t="n">
        <v>42.0509</v>
      </c>
      <c r="Q306" s="114"/>
      <c r="R306" s="114"/>
      <c r="S306" s="115"/>
      <c r="U306" s="108"/>
      <c r="V306" s="109"/>
      <c r="W306" s="110"/>
      <c r="X306" s="80"/>
      <c r="Y306" s="76"/>
      <c r="Z306" s="76"/>
      <c r="AA306" s="104"/>
    </row>
    <row r="307" customFormat="false" ht="12" hidden="false" customHeight="false" outlineLevel="0" collapsed="false">
      <c r="B307" s="119"/>
      <c r="C307" s="80" t="s">
        <v>44</v>
      </c>
      <c r="D307" s="105" t="n">
        <v>25</v>
      </c>
      <c r="E307" s="118"/>
      <c r="F307" s="126" t="n">
        <v>39.9028</v>
      </c>
      <c r="G307" s="126" t="n">
        <v>46.2109</v>
      </c>
      <c r="H307" s="126" t="n">
        <v>46.3984</v>
      </c>
      <c r="I307" s="106"/>
      <c r="J307" s="106"/>
      <c r="K307" s="107"/>
      <c r="L307" s="80"/>
      <c r="M307" s="118"/>
      <c r="N307" s="126" t="n">
        <v>39.9069</v>
      </c>
      <c r="O307" s="126" t="n">
        <v>46.2081</v>
      </c>
      <c r="P307" s="126" t="n">
        <v>46.4011</v>
      </c>
      <c r="Q307" s="106"/>
      <c r="R307" s="106"/>
      <c r="S307" s="107"/>
      <c r="U307" s="46"/>
      <c r="V307" s="47"/>
      <c r="W307" s="48"/>
      <c r="X307" s="80"/>
      <c r="Y307" s="76"/>
      <c r="Z307" s="76"/>
      <c r="AA307" s="104"/>
    </row>
    <row r="308" customFormat="false" ht="12" hidden="false" customHeight="false" outlineLevel="0" collapsed="false">
      <c r="B308" s="119"/>
      <c r="C308" s="80"/>
      <c r="D308" s="105" t="n">
        <v>30</v>
      </c>
      <c r="E308" s="118"/>
      <c r="F308" s="127" t="n">
        <v>37.7389</v>
      </c>
      <c r="G308" s="127" t="n">
        <v>44.9025</v>
      </c>
      <c r="H308" s="127" t="n">
        <v>44.8861</v>
      </c>
      <c r="I308" s="106"/>
      <c r="J308" s="106"/>
      <c r="K308" s="107"/>
      <c r="L308" s="80"/>
      <c r="M308" s="118"/>
      <c r="N308" s="127" t="n">
        <v>37.7444</v>
      </c>
      <c r="O308" s="127" t="n">
        <v>44.9325</v>
      </c>
      <c r="P308" s="127" t="n">
        <v>44.889</v>
      </c>
      <c r="Q308" s="106"/>
      <c r="R308" s="106"/>
      <c r="S308" s="107"/>
      <c r="U308" s="49"/>
      <c r="V308" s="50"/>
      <c r="W308" s="51"/>
      <c r="X308" s="80"/>
      <c r="Y308" s="76"/>
      <c r="Z308" s="76"/>
      <c r="AA308" s="104"/>
    </row>
    <row r="309" customFormat="false" ht="12" hidden="false" customHeight="false" outlineLevel="0" collapsed="false">
      <c r="B309" s="119"/>
      <c r="C309" s="80"/>
      <c r="D309" s="105" t="n">
        <v>35</v>
      </c>
      <c r="E309" s="118"/>
      <c r="F309" s="127" t="n">
        <v>35.6625</v>
      </c>
      <c r="G309" s="127" t="n">
        <v>43.3409</v>
      </c>
      <c r="H309" s="127" t="n">
        <v>43.2297</v>
      </c>
      <c r="I309" s="106"/>
      <c r="J309" s="106"/>
      <c r="K309" s="107"/>
      <c r="L309" s="80"/>
      <c r="M309" s="118"/>
      <c r="N309" s="127" t="n">
        <v>35.662</v>
      </c>
      <c r="O309" s="127" t="n">
        <v>43.341</v>
      </c>
      <c r="P309" s="127" t="n">
        <v>43.2142</v>
      </c>
      <c r="Q309" s="106"/>
      <c r="R309" s="106"/>
      <c r="S309" s="107"/>
      <c r="U309" s="108"/>
      <c r="V309" s="111"/>
      <c r="W309" s="110"/>
      <c r="X309" s="80"/>
      <c r="Y309" s="76"/>
      <c r="Z309" s="76"/>
      <c r="AA309" s="104"/>
    </row>
    <row r="310" customFormat="false" ht="12.75" hidden="false" customHeight="false" outlineLevel="0" collapsed="false">
      <c r="B310" s="119"/>
      <c r="C310" s="112"/>
      <c r="D310" s="113" t="n">
        <v>40</v>
      </c>
      <c r="E310" s="117"/>
      <c r="F310" s="128" t="n">
        <v>33.5471</v>
      </c>
      <c r="G310" s="128" t="n">
        <v>42.1538</v>
      </c>
      <c r="H310" s="128" t="n">
        <v>41.9373</v>
      </c>
      <c r="I310" s="114"/>
      <c r="J310" s="114"/>
      <c r="K310" s="115"/>
      <c r="L310" s="80"/>
      <c r="M310" s="117"/>
      <c r="N310" s="128" t="n">
        <v>33.5473</v>
      </c>
      <c r="O310" s="128" t="n">
        <v>42.1617</v>
      </c>
      <c r="P310" s="128" t="n">
        <v>41.9235</v>
      </c>
      <c r="Q310" s="114"/>
      <c r="R310" s="114"/>
      <c r="S310" s="115"/>
      <c r="U310" s="108"/>
      <c r="V310" s="109"/>
      <c r="W310" s="110"/>
      <c r="X310" s="80"/>
      <c r="Y310" s="76"/>
      <c r="Z310" s="76"/>
      <c r="AA310" s="104"/>
    </row>
    <row r="311" customFormat="false" ht="12" hidden="false" customHeight="false" outlineLevel="0" collapsed="false">
      <c r="B311" s="21"/>
      <c r="C311" s="80" t="s">
        <v>45</v>
      </c>
      <c r="D311" s="105" t="n">
        <v>25</v>
      </c>
      <c r="E311" s="118" t="n">
        <v>4216.2376</v>
      </c>
      <c r="F311" s="118"/>
      <c r="G311" s="118"/>
      <c r="H311" s="118"/>
      <c r="I311" s="126" t="n">
        <v>53544.089</v>
      </c>
      <c r="J311" s="126" t="n">
        <v>143.661</v>
      </c>
      <c r="K311" s="126" t="n">
        <v>989.587</v>
      </c>
      <c r="L311" s="80"/>
      <c r="M311" s="118" t="n">
        <v>4216.976</v>
      </c>
      <c r="N311" s="118"/>
      <c r="O311" s="118"/>
      <c r="P311" s="118"/>
      <c r="Q311" s="126" t="n">
        <v>52625.098</v>
      </c>
      <c r="R311" s="126" t="n">
        <v>145.595</v>
      </c>
      <c r="S311" s="126" t="n">
        <v>1008.043</v>
      </c>
      <c r="U311" s="46"/>
      <c r="V311" s="47"/>
      <c r="W311" s="48"/>
      <c r="X311" s="80"/>
      <c r="Y311" s="20" t="n">
        <f aca="false">GEOMEAN(Q311:Q314)/GEOMEAN(I311:I314)</f>
        <v>0.985233624344685</v>
      </c>
      <c r="Z311" s="20" t="n">
        <f aca="false">GEOMEAN(R311:R314)/GEOMEAN(J311:J314)</f>
        <v>1.00677618681593</v>
      </c>
      <c r="AA311" s="66" t="n">
        <f aca="false">GEOMEAN(S311:S314)/GEOMEAN(K311:K314)</f>
        <v>1.0104347884785</v>
      </c>
    </row>
    <row r="312" customFormat="false" ht="12" hidden="false" customHeight="false" outlineLevel="0" collapsed="false">
      <c r="B312" s="21"/>
      <c r="C312" s="80"/>
      <c r="D312" s="105" t="n">
        <v>30</v>
      </c>
      <c r="E312" s="118" t="n">
        <v>1451.1936</v>
      </c>
      <c r="F312" s="118"/>
      <c r="G312" s="118"/>
      <c r="H312" s="118"/>
      <c r="I312" s="127" t="n">
        <v>41623.769</v>
      </c>
      <c r="J312" s="127" t="n">
        <v>135.392</v>
      </c>
      <c r="K312" s="127" t="n">
        <v>984.408</v>
      </c>
      <c r="L312" s="80"/>
      <c r="M312" s="118" t="n">
        <v>1451.184</v>
      </c>
      <c r="N312" s="118"/>
      <c r="O312" s="118"/>
      <c r="P312" s="118"/>
      <c r="Q312" s="127" t="n">
        <v>40972.889</v>
      </c>
      <c r="R312" s="127" t="n">
        <v>135.018</v>
      </c>
      <c r="S312" s="127" t="n">
        <v>993.862</v>
      </c>
      <c r="U312" s="108"/>
      <c r="V312" s="109"/>
      <c r="W312" s="110"/>
      <c r="X312" s="80"/>
      <c r="Y312" s="76"/>
      <c r="Z312" s="76"/>
      <c r="AA312" s="104"/>
    </row>
    <row r="313" customFormat="false" ht="12" hidden="false" customHeight="false" outlineLevel="0" collapsed="false">
      <c r="B313" s="21"/>
      <c r="C313" s="80"/>
      <c r="D313" s="105" t="n">
        <v>35</v>
      </c>
      <c r="E313" s="118" t="n">
        <v>656.4</v>
      </c>
      <c r="F313" s="118"/>
      <c r="G313" s="118"/>
      <c r="H313" s="118"/>
      <c r="I313" s="127" t="n">
        <v>37273.488</v>
      </c>
      <c r="J313" s="127" t="n">
        <v>133.895</v>
      </c>
      <c r="K313" s="127" t="n">
        <v>984.284</v>
      </c>
      <c r="L313" s="80"/>
      <c r="M313" s="118" t="n">
        <v>657.0008</v>
      </c>
      <c r="N313" s="118"/>
      <c r="O313" s="118"/>
      <c r="P313" s="118"/>
      <c r="Q313" s="127" t="n">
        <v>36925.324</v>
      </c>
      <c r="R313" s="127" t="n">
        <v>132.772</v>
      </c>
      <c r="S313" s="127" t="n">
        <v>994.174</v>
      </c>
      <c r="U313" s="49"/>
      <c r="V313" s="50"/>
      <c r="W313" s="51"/>
      <c r="X313" s="80"/>
      <c r="Y313" s="76"/>
      <c r="Z313" s="76"/>
      <c r="AA313" s="104"/>
    </row>
    <row r="314" customFormat="false" ht="12.75" hidden="false" customHeight="false" outlineLevel="0" collapsed="false">
      <c r="B314" s="28"/>
      <c r="C314" s="112"/>
      <c r="D314" s="113" t="n">
        <v>40</v>
      </c>
      <c r="E314" s="118" t="n">
        <v>331.7816</v>
      </c>
      <c r="F314" s="117"/>
      <c r="G314" s="117"/>
      <c r="H314" s="117"/>
      <c r="I314" s="128" t="n">
        <v>33960.869</v>
      </c>
      <c r="J314" s="128" t="n">
        <v>129.075</v>
      </c>
      <c r="K314" s="128" t="n">
        <v>996.031</v>
      </c>
      <c r="L314" s="80"/>
      <c r="M314" s="118" t="n">
        <v>331.6424</v>
      </c>
      <c r="N314" s="117"/>
      <c r="O314" s="117"/>
      <c r="P314" s="117"/>
      <c r="Q314" s="128" t="n">
        <v>33386.804</v>
      </c>
      <c r="R314" s="128" t="n">
        <v>132.32</v>
      </c>
      <c r="S314" s="128" t="n">
        <v>999.512</v>
      </c>
      <c r="U314" s="121"/>
      <c r="V314" s="122"/>
      <c r="W314" s="123"/>
      <c r="X314" s="80"/>
      <c r="Y314" s="124"/>
      <c r="Z314" s="124"/>
      <c r="AA314" s="125"/>
    </row>
    <row r="315" customFormat="false" ht="12" hidden="false" customHeight="false" outlineLevel="0" collapsed="false">
      <c r="A315" s="74" t="s">
        <v>11</v>
      </c>
      <c r="B315" s="13" t="s">
        <v>51</v>
      </c>
      <c r="C315" s="98" t="s">
        <v>1</v>
      </c>
      <c r="D315" s="99" t="n">
        <v>25</v>
      </c>
      <c r="E315" s="126" t="n">
        <v>4628.1432</v>
      </c>
      <c r="F315" s="126" t="n">
        <v>38.8032</v>
      </c>
      <c r="G315" s="126" t="n">
        <v>46.6507</v>
      </c>
      <c r="H315" s="126" t="n">
        <v>45.9588</v>
      </c>
      <c r="I315" s="101"/>
      <c r="J315" s="101"/>
      <c r="K315" s="102"/>
      <c r="L315" s="80"/>
      <c r="M315" s="126" t="n">
        <v>4628.1432</v>
      </c>
      <c r="N315" s="126" t="n">
        <v>38.8032</v>
      </c>
      <c r="O315" s="126" t="n">
        <v>46.6507</v>
      </c>
      <c r="P315" s="126" t="n">
        <v>45.9588</v>
      </c>
      <c r="Q315" s="101"/>
      <c r="R315" s="101"/>
      <c r="S315" s="102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80"/>
      <c r="Y315" s="103"/>
      <c r="Z315" s="103"/>
      <c r="AA315" s="97"/>
    </row>
    <row r="316" customFormat="false" ht="12" hidden="false" customHeight="false" outlineLevel="0" collapsed="false">
      <c r="B316" s="21"/>
      <c r="C316" s="80"/>
      <c r="D316" s="105" t="n">
        <v>30</v>
      </c>
      <c r="E316" s="127" t="n">
        <v>2007.3072</v>
      </c>
      <c r="F316" s="127" t="n">
        <v>35.9118</v>
      </c>
      <c r="G316" s="127" t="n">
        <v>45.1555</v>
      </c>
      <c r="H316" s="127" t="n">
        <v>44.5726</v>
      </c>
      <c r="I316" s="106"/>
      <c r="J316" s="106"/>
      <c r="K316" s="107"/>
      <c r="L316" s="80"/>
      <c r="M316" s="127" t="n">
        <v>2007.3072</v>
      </c>
      <c r="N316" s="127" t="n">
        <v>35.9118</v>
      </c>
      <c r="O316" s="127" t="n">
        <v>45.1555</v>
      </c>
      <c r="P316" s="127" t="n">
        <v>44.5726</v>
      </c>
      <c r="Q316" s="106"/>
      <c r="R316" s="106"/>
      <c r="S316" s="107"/>
      <c r="U316" s="108"/>
      <c r="V316" s="109"/>
      <c r="W316" s="110"/>
      <c r="X316" s="80"/>
      <c r="Y316" s="76"/>
      <c r="Z316" s="76"/>
      <c r="AA316" s="104"/>
    </row>
    <row r="317" customFormat="false" ht="12" hidden="false" customHeight="false" outlineLevel="0" collapsed="false">
      <c r="B317" s="21"/>
      <c r="C317" s="80"/>
      <c r="D317" s="105" t="n">
        <v>35</v>
      </c>
      <c r="E317" s="127" t="n">
        <v>916.8552</v>
      </c>
      <c r="F317" s="127" t="n">
        <v>33.3774</v>
      </c>
      <c r="G317" s="127" t="n">
        <v>43.7864</v>
      </c>
      <c r="H317" s="127" t="n">
        <v>43.3412</v>
      </c>
      <c r="I317" s="106"/>
      <c r="J317" s="106"/>
      <c r="K317" s="107"/>
      <c r="L317" s="80"/>
      <c r="M317" s="127" t="n">
        <v>916.8552</v>
      </c>
      <c r="N317" s="127" t="n">
        <v>33.3774</v>
      </c>
      <c r="O317" s="127" t="n">
        <v>43.7864</v>
      </c>
      <c r="P317" s="127" t="n">
        <v>43.3412</v>
      </c>
      <c r="Q317" s="106"/>
      <c r="R317" s="106"/>
      <c r="S317" s="107"/>
      <c r="U317" s="108"/>
      <c r="V317" s="109"/>
      <c r="W317" s="110"/>
      <c r="X317" s="80"/>
      <c r="Y317" s="76"/>
      <c r="Z317" s="76"/>
      <c r="AA317" s="104"/>
    </row>
    <row r="318" customFormat="false" ht="12.75" hidden="false" customHeight="false" outlineLevel="0" collapsed="false">
      <c r="B318" s="21"/>
      <c r="C318" s="80"/>
      <c r="D318" s="105" t="n">
        <v>40</v>
      </c>
      <c r="E318" s="127" t="n">
        <v>425.4464</v>
      </c>
      <c r="F318" s="127" t="n">
        <v>31.0805</v>
      </c>
      <c r="G318" s="127" t="n">
        <v>42.9917</v>
      </c>
      <c r="H318" s="127" t="n">
        <v>42.5908</v>
      </c>
      <c r="I318" s="106"/>
      <c r="J318" s="106"/>
      <c r="K318" s="107"/>
      <c r="L318" s="80"/>
      <c r="M318" s="127" t="n">
        <v>425.4464</v>
      </c>
      <c r="N318" s="127" t="n">
        <v>31.0805</v>
      </c>
      <c r="O318" s="127" t="n">
        <v>42.9917</v>
      </c>
      <c r="P318" s="127" t="n">
        <v>42.5908</v>
      </c>
      <c r="Q318" s="106"/>
      <c r="R318" s="106"/>
      <c r="S318" s="107"/>
      <c r="U318" s="108"/>
      <c r="V318" s="109"/>
      <c r="W318" s="110"/>
      <c r="X318" s="80"/>
      <c r="Y318" s="76"/>
      <c r="Z318" s="76"/>
      <c r="AA318" s="104"/>
    </row>
    <row r="319" customFormat="false" ht="12" hidden="false" customHeight="false" outlineLevel="0" collapsed="false">
      <c r="B319" s="21"/>
      <c r="C319" s="98" t="s">
        <v>2</v>
      </c>
      <c r="D319" s="99" t="n">
        <v>25</v>
      </c>
      <c r="E319" s="126" t="n">
        <v>910.144</v>
      </c>
      <c r="F319" s="126" t="n">
        <v>37.9756</v>
      </c>
      <c r="G319" s="126" t="n">
        <v>46.573</v>
      </c>
      <c r="H319" s="126" t="n">
        <v>45.9755</v>
      </c>
      <c r="I319" s="101"/>
      <c r="J319" s="101"/>
      <c r="K319" s="102"/>
      <c r="L319" s="80"/>
      <c r="M319" s="126" t="n">
        <v>909.9784</v>
      </c>
      <c r="N319" s="126" t="n">
        <v>37.9755</v>
      </c>
      <c r="O319" s="126" t="n">
        <v>46.5737</v>
      </c>
      <c r="P319" s="126" t="n">
        <v>45.9757</v>
      </c>
      <c r="Q319" s="101"/>
      <c r="R319" s="101"/>
      <c r="S319" s="102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80"/>
      <c r="Y319" s="76"/>
      <c r="Z319" s="76"/>
      <c r="AA319" s="104"/>
    </row>
    <row r="320" customFormat="false" ht="12" hidden="false" customHeight="false" outlineLevel="0" collapsed="false">
      <c r="B320" s="21"/>
      <c r="C320" s="80"/>
      <c r="D320" s="105" t="n">
        <v>30</v>
      </c>
      <c r="E320" s="127" t="n">
        <v>319.2944</v>
      </c>
      <c r="F320" s="127" t="n">
        <v>35.3489</v>
      </c>
      <c r="G320" s="127" t="n">
        <v>45.1206</v>
      </c>
      <c r="H320" s="127" t="n">
        <v>44.5902</v>
      </c>
      <c r="I320" s="106"/>
      <c r="J320" s="106"/>
      <c r="K320" s="107"/>
      <c r="L320" s="80"/>
      <c r="M320" s="127" t="n">
        <v>319.5352</v>
      </c>
      <c r="N320" s="127" t="n">
        <v>35.3497</v>
      </c>
      <c r="O320" s="127" t="n">
        <v>45.1222</v>
      </c>
      <c r="P320" s="127" t="n">
        <v>44.5896</v>
      </c>
      <c r="Q320" s="106"/>
      <c r="R320" s="106"/>
      <c r="S320" s="107"/>
      <c r="U320" s="49"/>
      <c r="V320" s="50"/>
      <c r="W320" s="51"/>
      <c r="X320" s="80"/>
      <c r="Y320" s="76"/>
      <c r="Z320" s="76"/>
      <c r="AA320" s="104"/>
    </row>
    <row r="321" customFormat="false" ht="12" hidden="false" customHeight="false" outlineLevel="0" collapsed="false">
      <c r="B321" s="21"/>
      <c r="C321" s="80"/>
      <c r="D321" s="105" t="n">
        <v>35</v>
      </c>
      <c r="E321" s="127" t="n">
        <v>136.3256</v>
      </c>
      <c r="F321" s="127" t="n">
        <v>32.9526</v>
      </c>
      <c r="G321" s="127" t="n">
        <v>43.843</v>
      </c>
      <c r="H321" s="127" t="n">
        <v>43.4108</v>
      </c>
      <c r="I321" s="106"/>
      <c r="J321" s="106"/>
      <c r="K321" s="107"/>
      <c r="L321" s="80"/>
      <c r="M321" s="127" t="n">
        <v>136.3824</v>
      </c>
      <c r="N321" s="127" t="n">
        <v>32.9504</v>
      </c>
      <c r="O321" s="127" t="n">
        <v>43.8493</v>
      </c>
      <c r="P321" s="127" t="n">
        <v>43.4081</v>
      </c>
      <c r="Q321" s="106"/>
      <c r="R321" s="106"/>
      <c r="S321" s="107"/>
      <c r="U321" s="108"/>
      <c r="V321" s="111"/>
      <c r="W321" s="110"/>
      <c r="X321" s="80"/>
      <c r="Y321" s="76"/>
      <c r="Z321" s="76"/>
      <c r="AA321" s="104"/>
    </row>
    <row r="322" customFormat="false" ht="12.75" hidden="false" customHeight="false" outlineLevel="0" collapsed="false">
      <c r="B322" s="21"/>
      <c r="C322" s="80"/>
      <c r="D322" s="105" t="n">
        <v>40</v>
      </c>
      <c r="E322" s="127" t="n">
        <v>63.1008</v>
      </c>
      <c r="F322" s="127" t="n">
        <v>30.736</v>
      </c>
      <c r="G322" s="127" t="n">
        <v>43.0455</v>
      </c>
      <c r="H322" s="127" t="n">
        <v>42.6582</v>
      </c>
      <c r="I322" s="106"/>
      <c r="J322" s="106"/>
      <c r="K322" s="107"/>
      <c r="L322" s="80"/>
      <c r="M322" s="127" t="n">
        <v>63.0632</v>
      </c>
      <c r="N322" s="127" t="n">
        <v>30.7367</v>
      </c>
      <c r="O322" s="127" t="n">
        <v>43.0479</v>
      </c>
      <c r="P322" s="127" t="n">
        <v>42.6629</v>
      </c>
      <c r="Q322" s="106"/>
      <c r="R322" s="106"/>
      <c r="S322" s="107"/>
      <c r="U322" s="108"/>
      <c r="V322" s="109"/>
      <c r="W322" s="110"/>
      <c r="X322" s="80"/>
      <c r="Y322" s="76"/>
      <c r="Z322" s="76"/>
      <c r="AA322" s="104"/>
    </row>
    <row r="323" customFormat="false" ht="12" hidden="false" customHeight="false" outlineLevel="0" collapsed="false">
      <c r="B323" s="21"/>
      <c r="C323" s="98" t="s">
        <v>3</v>
      </c>
      <c r="D323" s="99" t="n">
        <v>25</v>
      </c>
      <c r="E323" s="126" t="n">
        <v>864.3944</v>
      </c>
      <c r="F323" s="126" t="n">
        <v>38.1424</v>
      </c>
      <c r="G323" s="126" t="n">
        <v>46.5156</v>
      </c>
      <c r="H323" s="126" t="n">
        <v>45.78</v>
      </c>
      <c r="I323" s="101"/>
      <c r="J323" s="101"/>
      <c r="K323" s="102"/>
      <c r="L323" s="80"/>
      <c r="M323" s="126" t="n">
        <v>864.6696</v>
      </c>
      <c r="N323" s="126" t="n">
        <v>38.1412</v>
      </c>
      <c r="O323" s="126" t="n">
        <v>46.5176</v>
      </c>
      <c r="P323" s="126" t="n">
        <v>45.7794</v>
      </c>
      <c r="Q323" s="101"/>
      <c r="R323" s="101"/>
      <c r="S323" s="102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80"/>
      <c r="Y323" s="76"/>
      <c r="Z323" s="76"/>
      <c r="AA323" s="104"/>
    </row>
    <row r="324" customFormat="false" ht="12" hidden="false" customHeight="false" outlineLevel="0" collapsed="false">
      <c r="B324" s="21"/>
      <c r="C324" s="80"/>
      <c r="D324" s="105" t="n">
        <v>30</v>
      </c>
      <c r="E324" s="127" t="n">
        <v>304.372</v>
      </c>
      <c r="F324" s="127" t="n">
        <v>35.5346</v>
      </c>
      <c r="G324" s="127" t="n">
        <v>45.0472</v>
      </c>
      <c r="H324" s="127" t="n">
        <v>44.4305</v>
      </c>
      <c r="I324" s="106"/>
      <c r="J324" s="106"/>
      <c r="K324" s="107"/>
      <c r="L324" s="80"/>
      <c r="M324" s="127" t="n">
        <v>304.7904</v>
      </c>
      <c r="N324" s="127" t="n">
        <v>35.5344</v>
      </c>
      <c r="O324" s="127" t="n">
        <v>45.0506</v>
      </c>
      <c r="P324" s="127" t="n">
        <v>44.4297</v>
      </c>
      <c r="Q324" s="106"/>
      <c r="R324" s="106"/>
      <c r="S324" s="107"/>
      <c r="U324" s="108"/>
      <c r="V324" s="109"/>
      <c r="W324" s="110"/>
      <c r="X324" s="80"/>
      <c r="Y324" s="76"/>
      <c r="Z324" s="76"/>
      <c r="AA324" s="104"/>
    </row>
    <row r="325" customFormat="false" ht="12" hidden="false" customHeight="false" outlineLevel="0" collapsed="false">
      <c r="B325" s="21"/>
      <c r="C325" s="80"/>
      <c r="D325" s="105" t="n">
        <v>35</v>
      </c>
      <c r="E325" s="127" t="n">
        <v>130.988</v>
      </c>
      <c r="F325" s="127" t="n">
        <v>33.1442</v>
      </c>
      <c r="G325" s="127" t="n">
        <v>43.7591</v>
      </c>
      <c r="H325" s="127" t="n">
        <v>43.2654</v>
      </c>
      <c r="I325" s="106"/>
      <c r="J325" s="106"/>
      <c r="K325" s="107"/>
      <c r="L325" s="80"/>
      <c r="M325" s="127" t="n">
        <v>130.9608</v>
      </c>
      <c r="N325" s="127" t="n">
        <v>33.1446</v>
      </c>
      <c r="O325" s="127" t="n">
        <v>43.7575</v>
      </c>
      <c r="P325" s="127" t="n">
        <v>43.2611</v>
      </c>
      <c r="Q325" s="106"/>
      <c r="R325" s="106"/>
      <c r="S325" s="107"/>
      <c r="U325" s="49"/>
      <c r="V325" s="50"/>
      <c r="W325" s="51"/>
      <c r="X325" s="80"/>
      <c r="Y325" s="76"/>
      <c r="Z325" s="76"/>
      <c r="AA325" s="104"/>
    </row>
    <row r="326" customFormat="false" ht="12.75" hidden="false" customHeight="false" outlineLevel="0" collapsed="false">
      <c r="B326" s="21"/>
      <c r="C326" s="112"/>
      <c r="D326" s="113" t="n">
        <v>40</v>
      </c>
      <c r="E326" s="128" t="n">
        <v>60.7512</v>
      </c>
      <c r="F326" s="128" t="n">
        <v>30.91</v>
      </c>
      <c r="G326" s="128" t="n">
        <v>42.9572</v>
      </c>
      <c r="H326" s="128" t="n">
        <v>42.5163</v>
      </c>
      <c r="I326" s="114"/>
      <c r="J326" s="114"/>
      <c r="K326" s="115"/>
      <c r="L326" s="80"/>
      <c r="M326" s="128" t="n">
        <v>60.7184</v>
      </c>
      <c r="N326" s="128" t="n">
        <v>30.9099</v>
      </c>
      <c r="O326" s="128" t="n">
        <v>42.9589</v>
      </c>
      <c r="P326" s="128" t="n">
        <v>42.5135</v>
      </c>
      <c r="Q326" s="114"/>
      <c r="R326" s="114"/>
      <c r="S326" s="115"/>
      <c r="U326" s="108"/>
      <c r="V326" s="109"/>
      <c r="W326" s="110"/>
      <c r="X326" s="80"/>
      <c r="Y326" s="76"/>
      <c r="Z326" s="76"/>
      <c r="AA326" s="104"/>
    </row>
    <row r="327" customFormat="false" ht="12" hidden="false" customHeight="false" outlineLevel="0" collapsed="false">
      <c r="B327" s="21"/>
      <c r="C327" s="98" t="s">
        <v>36</v>
      </c>
      <c r="D327" s="99" t="n">
        <v>34</v>
      </c>
      <c r="E327" s="126" t="n">
        <v>207.1752</v>
      </c>
      <c r="F327" s="126" t="n">
        <v>47.5317</v>
      </c>
      <c r="G327" s="129"/>
      <c r="H327" s="129"/>
      <c r="I327" s="101"/>
      <c r="J327" s="101"/>
      <c r="K327" s="102"/>
      <c r="L327" s="80"/>
      <c r="M327" s="126" t="n">
        <v>211.0024</v>
      </c>
      <c r="N327" s="126" t="n">
        <v>47.4168</v>
      </c>
      <c r="O327" s="129"/>
      <c r="P327" s="129"/>
      <c r="Q327" s="101"/>
      <c r="R327" s="101"/>
      <c r="S327" s="102"/>
      <c r="U327" s="46" t="e">
        <f aca="false">bdrate($E327:$E330,F327:F330,$M327:$M330,N327:N330)</f>
        <v>#VALUE!</v>
      </c>
      <c r="V327" s="47"/>
      <c r="W327" s="48"/>
      <c r="X327" s="80"/>
      <c r="Y327" s="76"/>
      <c r="Z327" s="76"/>
      <c r="AA327" s="104"/>
    </row>
    <row r="328" customFormat="false" ht="12" hidden="false" customHeight="false" outlineLevel="0" collapsed="false">
      <c r="B328" s="21"/>
      <c r="C328" s="80"/>
      <c r="D328" s="105" t="n">
        <v>39</v>
      </c>
      <c r="E328" s="127" t="n">
        <v>92.5768</v>
      </c>
      <c r="F328" s="127" t="n">
        <v>42.9029</v>
      </c>
      <c r="G328" s="118"/>
      <c r="H328" s="118"/>
      <c r="I328" s="106"/>
      <c r="J328" s="106"/>
      <c r="K328" s="107"/>
      <c r="L328" s="80"/>
      <c r="M328" s="127" t="n">
        <v>94.8528</v>
      </c>
      <c r="N328" s="127" t="n">
        <v>42.8122</v>
      </c>
      <c r="O328" s="118"/>
      <c r="P328" s="118"/>
      <c r="Q328" s="106"/>
      <c r="R328" s="106"/>
      <c r="S328" s="107"/>
      <c r="U328" s="108"/>
      <c r="V328" s="109"/>
      <c r="W328" s="110"/>
      <c r="X328" s="80"/>
      <c r="Y328" s="76"/>
      <c r="Z328" s="76"/>
      <c r="AA328" s="104"/>
    </row>
    <row r="329" customFormat="false" ht="12" hidden="false" customHeight="false" outlineLevel="0" collapsed="false">
      <c r="B329" s="21"/>
      <c r="C329" s="80"/>
      <c r="D329" s="105" t="n">
        <v>42</v>
      </c>
      <c r="E329" s="127" t="n">
        <v>45.3656</v>
      </c>
      <c r="F329" s="127" t="n">
        <v>39.2021</v>
      </c>
      <c r="G329" s="118"/>
      <c r="H329" s="118"/>
      <c r="I329" s="106"/>
      <c r="J329" s="106"/>
      <c r="K329" s="107"/>
      <c r="L329" s="80"/>
      <c r="M329" s="127" t="n">
        <v>46.1536</v>
      </c>
      <c r="N329" s="127" t="n">
        <v>39.0919</v>
      </c>
      <c r="O329" s="118"/>
      <c r="P329" s="118"/>
      <c r="Q329" s="106"/>
      <c r="R329" s="106"/>
      <c r="S329" s="107"/>
      <c r="U329" s="108"/>
      <c r="V329" s="109"/>
      <c r="W329" s="110"/>
      <c r="X329" s="80"/>
      <c r="Y329" s="76"/>
      <c r="Z329" s="76"/>
      <c r="AA329" s="104"/>
    </row>
    <row r="330" customFormat="false" ht="12.75" hidden="false" customHeight="false" outlineLevel="0" collapsed="false">
      <c r="B330" s="21"/>
      <c r="C330" s="80"/>
      <c r="D330" s="105" t="n">
        <v>45</v>
      </c>
      <c r="E330" s="127" t="n">
        <v>21.7048</v>
      </c>
      <c r="F330" s="127" t="n">
        <v>35.3339</v>
      </c>
      <c r="G330" s="118"/>
      <c r="H330" s="118"/>
      <c r="I330" s="106"/>
      <c r="J330" s="106"/>
      <c r="K330" s="107"/>
      <c r="L330" s="80"/>
      <c r="M330" s="127" t="n">
        <v>21.8272</v>
      </c>
      <c r="N330" s="127" t="n">
        <v>35.3371</v>
      </c>
      <c r="O330" s="118"/>
      <c r="P330" s="118"/>
      <c r="Q330" s="106"/>
      <c r="R330" s="106"/>
      <c r="S330" s="107"/>
      <c r="U330" s="49"/>
      <c r="V330" s="50"/>
      <c r="W330" s="51"/>
      <c r="X330" s="80"/>
      <c r="Y330" s="20"/>
      <c r="Z330" s="20"/>
      <c r="AA330" s="66"/>
    </row>
    <row r="331" customFormat="false" ht="12" hidden="false" customHeight="false" outlineLevel="0" collapsed="false">
      <c r="B331" s="21"/>
      <c r="C331" s="98" t="s">
        <v>37</v>
      </c>
      <c r="D331" s="99" t="n">
        <v>34</v>
      </c>
      <c r="E331" s="126" t="n">
        <v>92.5176</v>
      </c>
      <c r="F331" s="126" t="n">
        <v>46.1309</v>
      </c>
      <c r="G331" s="129"/>
      <c r="H331" s="129"/>
      <c r="I331" s="101"/>
      <c r="J331" s="101"/>
      <c r="K331" s="102"/>
      <c r="L331" s="80"/>
      <c r="M331" s="126" t="n">
        <v>93.3664</v>
      </c>
      <c r="N331" s="126" t="n">
        <v>46.1089</v>
      </c>
      <c r="O331" s="129"/>
      <c r="P331" s="129"/>
      <c r="Q331" s="101"/>
      <c r="R331" s="101"/>
      <c r="S331" s="102"/>
      <c r="U331" s="46" t="e">
        <f aca="false">bdrate($E331:$E334,F331:F334,$M331:$M334,N331:N334)</f>
        <v>#VALUE!</v>
      </c>
      <c r="V331" s="47"/>
      <c r="W331" s="48"/>
      <c r="X331" s="80"/>
      <c r="Y331" s="76"/>
      <c r="Z331" s="76"/>
      <c r="AA331" s="104"/>
    </row>
    <row r="332" customFormat="false" ht="12" hidden="false" customHeight="false" outlineLevel="0" collapsed="false">
      <c r="B332" s="21"/>
      <c r="C332" s="80"/>
      <c r="D332" s="105" t="n">
        <v>39</v>
      </c>
      <c r="E332" s="127" t="n">
        <v>37.2088</v>
      </c>
      <c r="F332" s="127" t="n">
        <v>41.8758</v>
      </c>
      <c r="G332" s="118"/>
      <c r="H332" s="118"/>
      <c r="I332" s="106"/>
      <c r="J332" s="106"/>
      <c r="K332" s="107"/>
      <c r="L332" s="80"/>
      <c r="M332" s="127" t="n">
        <v>36.888</v>
      </c>
      <c r="N332" s="127" t="n">
        <v>41.8065</v>
      </c>
      <c r="O332" s="118"/>
      <c r="P332" s="118"/>
      <c r="Q332" s="106"/>
      <c r="R332" s="106"/>
      <c r="S332" s="107"/>
      <c r="U332" s="116"/>
      <c r="V332" s="78"/>
      <c r="W332" s="77"/>
      <c r="X332" s="80"/>
      <c r="Y332" s="76"/>
      <c r="Z332" s="76"/>
      <c r="AA332" s="104"/>
    </row>
    <row r="333" customFormat="false" ht="12" hidden="false" customHeight="false" outlineLevel="0" collapsed="false">
      <c r="B333" s="21"/>
      <c r="C333" s="80"/>
      <c r="D333" s="105" t="n">
        <v>42</v>
      </c>
      <c r="E333" s="127" t="n">
        <v>18.5984</v>
      </c>
      <c r="F333" s="127" t="n">
        <v>38.3632</v>
      </c>
      <c r="G333" s="118"/>
      <c r="H333" s="118"/>
      <c r="I333" s="106"/>
      <c r="J333" s="106"/>
      <c r="K333" s="107"/>
      <c r="L333" s="80"/>
      <c r="M333" s="127" t="n">
        <v>18.3944</v>
      </c>
      <c r="N333" s="127" t="n">
        <v>38.2626</v>
      </c>
      <c r="O333" s="118"/>
      <c r="P333" s="118"/>
      <c r="Q333" s="106"/>
      <c r="R333" s="106"/>
      <c r="S333" s="107"/>
      <c r="U333" s="116"/>
      <c r="V333" s="78"/>
      <c r="W333" s="77"/>
      <c r="X333" s="80"/>
      <c r="Y333" s="76"/>
      <c r="Z333" s="76"/>
      <c r="AA333" s="104"/>
    </row>
    <row r="334" customFormat="false" ht="12.75" hidden="false" customHeight="false" outlineLevel="0" collapsed="false">
      <c r="B334" s="21"/>
      <c r="C334" s="80"/>
      <c r="D334" s="105" t="n">
        <v>45</v>
      </c>
      <c r="E334" s="127" t="n">
        <v>9.376</v>
      </c>
      <c r="F334" s="127" t="n">
        <v>34.773</v>
      </c>
      <c r="G334" s="118"/>
      <c r="H334" s="118"/>
      <c r="I334" s="106"/>
      <c r="J334" s="106"/>
      <c r="K334" s="107"/>
      <c r="L334" s="80"/>
      <c r="M334" s="127" t="n">
        <v>9.196</v>
      </c>
      <c r="N334" s="127" t="n">
        <v>34.7435</v>
      </c>
      <c r="O334" s="118"/>
      <c r="P334" s="118"/>
      <c r="Q334" s="106"/>
      <c r="R334" s="106"/>
      <c r="S334" s="107"/>
      <c r="U334" s="116"/>
      <c r="V334" s="78"/>
      <c r="W334" s="77"/>
      <c r="X334" s="80"/>
      <c r="Y334" s="76"/>
      <c r="Z334" s="76"/>
      <c r="AA334" s="104"/>
    </row>
    <row r="335" customFormat="false" ht="12" hidden="false" customHeight="false" outlineLevel="0" collapsed="false">
      <c r="B335" s="21"/>
      <c r="C335" s="98" t="s">
        <v>38</v>
      </c>
      <c r="D335" s="99" t="n">
        <v>34</v>
      </c>
      <c r="E335" s="126" t="n">
        <v>92.8872</v>
      </c>
      <c r="F335" s="126" t="n">
        <v>46.3415</v>
      </c>
      <c r="G335" s="129"/>
      <c r="H335" s="129"/>
      <c r="I335" s="101"/>
      <c r="J335" s="101"/>
      <c r="K335" s="102"/>
      <c r="L335" s="80"/>
      <c r="M335" s="126" t="n">
        <v>93.5408</v>
      </c>
      <c r="N335" s="126" t="n">
        <v>46.2796</v>
      </c>
      <c r="O335" s="129"/>
      <c r="P335" s="129"/>
      <c r="Q335" s="101"/>
      <c r="R335" s="101"/>
      <c r="S335" s="102"/>
      <c r="U335" s="46" t="e">
        <f aca="false">bdrate($E335:$E338,F335:F338,$M335:$M338,N335:N338)</f>
        <v>#VALUE!</v>
      </c>
      <c r="V335" s="47"/>
      <c r="W335" s="48"/>
      <c r="X335" s="80"/>
      <c r="Y335" s="76"/>
      <c r="Z335" s="76"/>
      <c r="AA335" s="104"/>
    </row>
    <row r="336" customFormat="false" ht="12" hidden="false" customHeight="false" outlineLevel="0" collapsed="false">
      <c r="B336" s="21"/>
      <c r="C336" s="80"/>
      <c r="D336" s="105" t="n">
        <v>39</v>
      </c>
      <c r="E336" s="127" t="n">
        <v>38.3472</v>
      </c>
      <c r="F336" s="127" t="n">
        <v>42.0115</v>
      </c>
      <c r="G336" s="118"/>
      <c r="H336" s="118"/>
      <c r="I336" s="106"/>
      <c r="J336" s="106"/>
      <c r="K336" s="107"/>
      <c r="L336" s="80"/>
      <c r="M336" s="127" t="n">
        <v>38.2536</v>
      </c>
      <c r="N336" s="127" t="n">
        <v>41.9568</v>
      </c>
      <c r="O336" s="118"/>
      <c r="P336" s="118"/>
      <c r="Q336" s="106"/>
      <c r="R336" s="106"/>
      <c r="S336" s="107"/>
      <c r="U336" s="108"/>
      <c r="V336" s="109"/>
      <c r="W336" s="110"/>
      <c r="X336" s="80"/>
      <c r="Y336" s="76"/>
      <c r="Z336" s="76"/>
      <c r="AA336" s="104"/>
    </row>
    <row r="337" customFormat="false" ht="12" hidden="false" customHeight="false" outlineLevel="0" collapsed="false">
      <c r="B337" s="21"/>
      <c r="C337" s="80"/>
      <c r="D337" s="105" t="n">
        <v>42</v>
      </c>
      <c r="E337" s="127" t="n">
        <v>19.5536</v>
      </c>
      <c r="F337" s="127" t="n">
        <v>38.4911</v>
      </c>
      <c r="G337" s="118"/>
      <c r="H337" s="118"/>
      <c r="I337" s="106"/>
      <c r="J337" s="106"/>
      <c r="K337" s="107"/>
      <c r="L337" s="80"/>
      <c r="M337" s="127" t="n">
        <v>19.2576</v>
      </c>
      <c r="N337" s="127" t="n">
        <v>38.4369</v>
      </c>
      <c r="O337" s="118"/>
      <c r="P337" s="118"/>
      <c r="Q337" s="106"/>
      <c r="R337" s="106"/>
      <c r="S337" s="107"/>
      <c r="U337" s="108"/>
      <c r="V337" s="109"/>
      <c r="W337" s="110"/>
      <c r="X337" s="80"/>
      <c r="Y337" s="76"/>
      <c r="Z337" s="76"/>
      <c r="AA337" s="104"/>
    </row>
    <row r="338" customFormat="false" ht="12.75" hidden="false" customHeight="false" outlineLevel="0" collapsed="false">
      <c r="B338" s="21"/>
      <c r="C338" s="80"/>
      <c r="D338" s="105" t="n">
        <v>45</v>
      </c>
      <c r="E338" s="127" t="n">
        <v>10.1224</v>
      </c>
      <c r="F338" s="127" t="n">
        <v>35.0254</v>
      </c>
      <c r="G338" s="118"/>
      <c r="H338" s="118"/>
      <c r="I338" s="106"/>
      <c r="J338" s="106"/>
      <c r="K338" s="107"/>
      <c r="L338" s="80"/>
      <c r="M338" s="127" t="n">
        <v>9.7416</v>
      </c>
      <c r="N338" s="127" t="n">
        <v>34.9673</v>
      </c>
      <c r="O338" s="118"/>
      <c r="P338" s="118"/>
      <c r="Q338" s="106"/>
      <c r="R338" s="106"/>
      <c r="S338" s="107"/>
      <c r="U338" s="108"/>
      <c r="V338" s="109"/>
      <c r="W338" s="110"/>
      <c r="X338" s="80"/>
      <c r="Y338" s="76"/>
      <c r="Z338" s="76"/>
      <c r="AA338" s="104"/>
    </row>
    <row r="339" customFormat="false" ht="12" hidden="false" customHeight="false" outlineLevel="0" collapsed="false">
      <c r="B339" s="21"/>
      <c r="C339" s="98" t="s">
        <v>39</v>
      </c>
      <c r="D339" s="99" t="n">
        <v>25</v>
      </c>
      <c r="E339" s="129"/>
      <c r="F339" s="126" t="n">
        <v>38.5072</v>
      </c>
      <c r="G339" s="126" t="n">
        <v>46.5854</v>
      </c>
      <c r="H339" s="126" t="n">
        <v>45.6306</v>
      </c>
      <c r="I339" s="101"/>
      <c r="J339" s="101"/>
      <c r="K339" s="102"/>
      <c r="L339" s="80"/>
      <c r="M339" s="129"/>
      <c r="N339" s="126" t="n">
        <v>38.5056</v>
      </c>
      <c r="O339" s="126" t="n">
        <v>46.5894</v>
      </c>
      <c r="P339" s="126" t="n">
        <v>45.7004</v>
      </c>
      <c r="Q339" s="101"/>
      <c r="R339" s="101"/>
      <c r="S339" s="102"/>
      <c r="U339" s="46"/>
      <c r="V339" s="47"/>
      <c r="W339" s="48"/>
      <c r="X339" s="80"/>
      <c r="Y339" s="76"/>
      <c r="Z339" s="76"/>
      <c r="AA339" s="104"/>
    </row>
    <row r="340" customFormat="false" ht="12" hidden="false" customHeight="false" outlineLevel="0" collapsed="false">
      <c r="B340" s="21"/>
      <c r="C340" s="80"/>
      <c r="D340" s="105" t="n">
        <v>30</v>
      </c>
      <c r="E340" s="118"/>
      <c r="F340" s="127" t="n">
        <v>35.6975</v>
      </c>
      <c r="G340" s="127" t="n">
        <v>45.2553</v>
      </c>
      <c r="H340" s="127" t="n">
        <v>44.5</v>
      </c>
      <c r="I340" s="106"/>
      <c r="J340" s="106"/>
      <c r="K340" s="107"/>
      <c r="L340" s="80"/>
      <c r="M340" s="118"/>
      <c r="N340" s="127" t="n">
        <v>35.6922</v>
      </c>
      <c r="O340" s="127" t="n">
        <v>45.2459</v>
      </c>
      <c r="P340" s="127" t="n">
        <v>44.4206</v>
      </c>
      <c r="Q340" s="106"/>
      <c r="R340" s="106"/>
      <c r="S340" s="107"/>
      <c r="U340" s="49"/>
      <c r="V340" s="50"/>
      <c r="W340" s="51"/>
      <c r="X340" s="80"/>
      <c r="Y340" s="76"/>
      <c r="Z340" s="76"/>
      <c r="AA340" s="104"/>
    </row>
    <row r="341" customFormat="false" ht="12" hidden="false" customHeight="false" outlineLevel="0" collapsed="false">
      <c r="B341" s="21"/>
      <c r="C341" s="80"/>
      <c r="D341" s="105" t="n">
        <v>35</v>
      </c>
      <c r="E341" s="118"/>
      <c r="F341" s="127" t="n">
        <v>33.1739</v>
      </c>
      <c r="G341" s="127" t="n">
        <v>43.954</v>
      </c>
      <c r="H341" s="127" t="n">
        <v>43.4669</v>
      </c>
      <c r="I341" s="106"/>
      <c r="J341" s="106"/>
      <c r="K341" s="107"/>
      <c r="L341" s="80"/>
      <c r="M341" s="118"/>
      <c r="N341" s="127" t="n">
        <v>33.1692</v>
      </c>
      <c r="O341" s="127" t="n">
        <v>43.987</v>
      </c>
      <c r="P341" s="127" t="n">
        <v>43.4521</v>
      </c>
      <c r="Q341" s="106"/>
      <c r="R341" s="106"/>
      <c r="S341" s="107"/>
      <c r="U341" s="108"/>
      <c r="V341" s="111"/>
      <c r="W341" s="110"/>
      <c r="X341" s="80"/>
      <c r="Y341" s="76"/>
      <c r="Z341" s="76"/>
      <c r="AA341" s="104"/>
    </row>
    <row r="342" customFormat="false" ht="12.75" hidden="false" customHeight="false" outlineLevel="0" collapsed="false">
      <c r="B342" s="21"/>
      <c r="C342" s="112"/>
      <c r="D342" s="113" t="n">
        <v>40</v>
      </c>
      <c r="E342" s="117"/>
      <c r="F342" s="128" t="n">
        <v>30.8661</v>
      </c>
      <c r="G342" s="128" t="n">
        <v>43.2507</v>
      </c>
      <c r="H342" s="128" t="n">
        <v>42.7549</v>
      </c>
      <c r="I342" s="114"/>
      <c r="J342" s="114"/>
      <c r="K342" s="115"/>
      <c r="L342" s="80"/>
      <c r="M342" s="117"/>
      <c r="N342" s="128" t="n">
        <v>30.8662</v>
      </c>
      <c r="O342" s="128" t="n">
        <v>43.2889</v>
      </c>
      <c r="P342" s="128" t="n">
        <v>42.7816</v>
      </c>
      <c r="Q342" s="114"/>
      <c r="R342" s="114"/>
      <c r="S342" s="115"/>
      <c r="U342" s="108"/>
      <c r="V342" s="109"/>
      <c r="W342" s="110"/>
      <c r="X342" s="80"/>
      <c r="Y342" s="76"/>
      <c r="Z342" s="76"/>
      <c r="AA342" s="104"/>
    </row>
    <row r="343" customFormat="false" ht="12" hidden="false" customHeight="false" outlineLevel="0" collapsed="false">
      <c r="B343" s="21"/>
      <c r="C343" s="80" t="s">
        <v>40</v>
      </c>
      <c r="D343" s="105" t="n">
        <v>25</v>
      </c>
      <c r="E343" s="118"/>
      <c r="F343" s="126" t="n">
        <v>38.9128</v>
      </c>
      <c r="G343" s="126" t="n">
        <v>46.9463</v>
      </c>
      <c r="H343" s="126" t="n">
        <v>46.0067</v>
      </c>
      <c r="I343" s="106"/>
      <c r="J343" s="106"/>
      <c r="K343" s="107"/>
      <c r="L343" s="80"/>
      <c r="M343" s="118"/>
      <c r="N343" s="126" t="n">
        <v>38.9047</v>
      </c>
      <c r="O343" s="126" t="n">
        <v>46.9479</v>
      </c>
      <c r="P343" s="126" t="n">
        <v>46.0575</v>
      </c>
      <c r="Q343" s="106"/>
      <c r="R343" s="106"/>
      <c r="S343" s="107"/>
      <c r="U343" s="46"/>
      <c r="V343" s="47"/>
      <c r="W343" s="48"/>
      <c r="X343" s="80"/>
      <c r="Y343" s="76"/>
      <c r="Z343" s="76"/>
      <c r="AA343" s="104"/>
    </row>
    <row r="344" customFormat="false" ht="12" hidden="false" customHeight="false" outlineLevel="0" collapsed="false">
      <c r="B344" s="21"/>
      <c r="C344" s="80"/>
      <c r="D344" s="105" t="n">
        <v>30</v>
      </c>
      <c r="E344" s="118"/>
      <c r="F344" s="127" t="n">
        <v>35.9756</v>
      </c>
      <c r="G344" s="127" t="n">
        <v>45.5261</v>
      </c>
      <c r="H344" s="127" t="n">
        <v>44.8207</v>
      </c>
      <c r="I344" s="106"/>
      <c r="J344" s="106"/>
      <c r="K344" s="107"/>
      <c r="L344" s="80"/>
      <c r="M344" s="118"/>
      <c r="N344" s="127" t="n">
        <v>35.9684</v>
      </c>
      <c r="O344" s="127" t="n">
        <v>45.515</v>
      </c>
      <c r="P344" s="127" t="n">
        <v>44.7574</v>
      </c>
      <c r="Q344" s="106"/>
      <c r="R344" s="106"/>
      <c r="S344" s="107"/>
      <c r="U344" s="108"/>
      <c r="V344" s="109"/>
      <c r="W344" s="110"/>
      <c r="X344" s="80"/>
      <c r="Y344" s="76"/>
      <c r="Z344" s="76"/>
      <c r="AA344" s="104"/>
    </row>
    <row r="345" customFormat="false" ht="12" hidden="false" customHeight="false" outlineLevel="0" collapsed="false">
      <c r="B345" s="21"/>
      <c r="C345" s="80"/>
      <c r="D345" s="105" t="n">
        <v>35</v>
      </c>
      <c r="E345" s="118"/>
      <c r="F345" s="127" t="n">
        <v>33.3675</v>
      </c>
      <c r="G345" s="127" t="n">
        <v>44.1817</v>
      </c>
      <c r="H345" s="127" t="n">
        <v>43.7182</v>
      </c>
      <c r="I345" s="106"/>
      <c r="J345" s="106"/>
      <c r="K345" s="107"/>
      <c r="L345" s="80"/>
      <c r="M345" s="118"/>
      <c r="N345" s="127" t="n">
        <v>33.366</v>
      </c>
      <c r="O345" s="127" t="n">
        <v>44.1978</v>
      </c>
      <c r="P345" s="127" t="n">
        <v>43.6899</v>
      </c>
      <c r="Q345" s="106"/>
      <c r="R345" s="106"/>
      <c r="S345" s="107"/>
      <c r="U345" s="49"/>
      <c r="V345" s="50"/>
      <c r="W345" s="51"/>
      <c r="X345" s="80"/>
      <c r="Y345" s="76"/>
      <c r="Z345" s="76"/>
      <c r="AA345" s="104"/>
    </row>
    <row r="346" customFormat="false" ht="12.75" hidden="false" customHeight="false" outlineLevel="0" collapsed="false">
      <c r="B346" s="21"/>
      <c r="C346" s="112"/>
      <c r="D346" s="113" t="n">
        <v>40</v>
      </c>
      <c r="E346" s="117"/>
      <c r="F346" s="127" t="n">
        <v>31.0009</v>
      </c>
      <c r="G346" s="128" t="n">
        <v>43.4109</v>
      </c>
      <c r="H346" s="128" t="n">
        <v>42.9828</v>
      </c>
      <c r="I346" s="114"/>
      <c r="J346" s="114"/>
      <c r="K346" s="115"/>
      <c r="L346" s="80"/>
      <c r="M346" s="117"/>
      <c r="N346" s="127" t="n">
        <v>31.0019</v>
      </c>
      <c r="O346" s="128" t="n">
        <v>43.4253</v>
      </c>
      <c r="P346" s="128" t="n">
        <v>42.9798</v>
      </c>
      <c r="Q346" s="114"/>
      <c r="R346" s="114"/>
      <c r="S346" s="115"/>
      <c r="U346" s="108"/>
      <c r="V346" s="109"/>
      <c r="W346" s="110"/>
      <c r="X346" s="80"/>
      <c r="Y346" s="76"/>
      <c r="Z346" s="76"/>
      <c r="AA346" s="104"/>
    </row>
    <row r="347" customFormat="false" ht="12" hidden="false" customHeight="false" outlineLevel="0" collapsed="false">
      <c r="B347" s="21"/>
      <c r="C347" s="80" t="s">
        <v>41</v>
      </c>
      <c r="D347" s="105" t="n">
        <v>25</v>
      </c>
      <c r="E347" s="118"/>
      <c r="F347" s="126" t="n">
        <v>39.0087</v>
      </c>
      <c r="G347" s="126" t="n">
        <v>47.3954</v>
      </c>
      <c r="H347" s="126" t="n">
        <v>46.8079</v>
      </c>
      <c r="I347" s="106"/>
      <c r="J347" s="106"/>
      <c r="K347" s="107"/>
      <c r="L347" s="80"/>
      <c r="M347" s="118"/>
      <c r="N347" s="126" t="n">
        <v>39.004</v>
      </c>
      <c r="O347" s="126" t="n">
        <v>47.3954</v>
      </c>
      <c r="P347" s="126" t="n">
        <v>46.8099</v>
      </c>
      <c r="Q347" s="106"/>
      <c r="R347" s="106"/>
      <c r="S347" s="107"/>
      <c r="U347" s="46"/>
      <c r="V347" s="47"/>
      <c r="W347" s="48"/>
      <c r="X347" s="80"/>
      <c r="Y347" s="76"/>
      <c r="Z347" s="76"/>
      <c r="AA347" s="104"/>
    </row>
    <row r="348" customFormat="false" ht="12" hidden="false" customHeight="false" outlineLevel="0" collapsed="false">
      <c r="B348" s="21"/>
      <c r="C348" s="80"/>
      <c r="D348" s="105" t="n">
        <v>30</v>
      </c>
      <c r="E348" s="118"/>
      <c r="F348" s="127" t="n">
        <v>36.0431</v>
      </c>
      <c r="G348" s="127" t="n">
        <v>45.8289</v>
      </c>
      <c r="H348" s="127" t="n">
        <v>45.2938</v>
      </c>
      <c r="I348" s="106"/>
      <c r="J348" s="106"/>
      <c r="K348" s="107"/>
      <c r="L348" s="80"/>
      <c r="M348" s="118"/>
      <c r="N348" s="127" t="n">
        <v>36.0348</v>
      </c>
      <c r="O348" s="127" t="n">
        <v>45.8269</v>
      </c>
      <c r="P348" s="127" t="n">
        <v>45.2891</v>
      </c>
      <c r="Q348" s="106"/>
      <c r="R348" s="106"/>
      <c r="S348" s="107"/>
      <c r="U348" s="108"/>
      <c r="V348" s="109"/>
      <c r="W348" s="110"/>
      <c r="X348" s="80"/>
      <c r="Y348" s="76"/>
      <c r="Z348" s="76"/>
      <c r="AA348" s="104"/>
    </row>
    <row r="349" customFormat="false" ht="12" hidden="false" customHeight="false" outlineLevel="0" collapsed="false">
      <c r="B349" s="21"/>
      <c r="C349" s="80"/>
      <c r="D349" s="105" t="n">
        <v>35</v>
      </c>
      <c r="E349" s="118"/>
      <c r="F349" s="127" t="n">
        <v>33.424</v>
      </c>
      <c r="G349" s="127" t="n">
        <v>44.3827</v>
      </c>
      <c r="H349" s="127" t="n">
        <v>43.9618</v>
      </c>
      <c r="I349" s="106"/>
      <c r="J349" s="106"/>
      <c r="K349" s="107"/>
      <c r="L349" s="80"/>
      <c r="M349" s="118"/>
      <c r="N349" s="127" t="n">
        <v>33.4196</v>
      </c>
      <c r="O349" s="127" t="n">
        <v>44.3855</v>
      </c>
      <c r="P349" s="127" t="n">
        <v>43.9603</v>
      </c>
      <c r="Q349" s="106"/>
      <c r="R349" s="106"/>
      <c r="S349" s="107"/>
      <c r="U349" s="108"/>
      <c r="V349" s="109"/>
      <c r="W349" s="110"/>
      <c r="X349" s="80"/>
      <c r="Y349" s="76"/>
      <c r="Z349" s="76"/>
      <c r="AA349" s="104"/>
    </row>
    <row r="350" customFormat="false" ht="12.75" hidden="false" customHeight="false" outlineLevel="0" collapsed="false">
      <c r="B350" s="21"/>
      <c r="C350" s="112"/>
      <c r="D350" s="113" t="n">
        <v>40</v>
      </c>
      <c r="E350" s="117"/>
      <c r="F350" s="127" t="n">
        <v>31.0564</v>
      </c>
      <c r="G350" s="128" t="n">
        <v>43.5367</v>
      </c>
      <c r="H350" s="128" t="n">
        <v>43.1562</v>
      </c>
      <c r="I350" s="114"/>
      <c r="J350" s="114"/>
      <c r="K350" s="115"/>
      <c r="L350" s="80"/>
      <c r="M350" s="117"/>
      <c r="N350" s="127" t="n">
        <v>31.0551</v>
      </c>
      <c r="O350" s="128" t="n">
        <v>43.5361</v>
      </c>
      <c r="P350" s="128" t="n">
        <v>43.1555</v>
      </c>
      <c r="Q350" s="114"/>
      <c r="R350" s="114"/>
      <c r="S350" s="115"/>
      <c r="U350" s="49"/>
      <c r="V350" s="50"/>
      <c r="W350" s="51"/>
      <c r="X350" s="80"/>
      <c r="Z350" s="20"/>
      <c r="AA350" s="66"/>
    </row>
    <row r="351" customFormat="false" ht="12" hidden="false" customHeight="false" outlineLevel="0" collapsed="false">
      <c r="B351" s="21"/>
      <c r="C351" s="80" t="s">
        <v>42</v>
      </c>
      <c r="D351" s="105" t="n">
        <v>25</v>
      </c>
      <c r="E351" s="118"/>
      <c r="F351" s="126" t="n">
        <v>39.0151</v>
      </c>
      <c r="G351" s="126" t="n">
        <v>47.319</v>
      </c>
      <c r="H351" s="126" t="n">
        <v>46.8034</v>
      </c>
      <c r="I351" s="106"/>
      <c r="J351" s="106"/>
      <c r="K351" s="107"/>
      <c r="L351" s="80"/>
      <c r="M351" s="118"/>
      <c r="N351" s="126" t="n">
        <v>39.0137</v>
      </c>
      <c r="O351" s="126" t="n">
        <v>47.3209</v>
      </c>
      <c r="P351" s="126" t="n">
        <v>46.8031</v>
      </c>
      <c r="Q351" s="106"/>
      <c r="R351" s="106"/>
      <c r="S351" s="107"/>
      <c r="U351" s="46"/>
      <c r="V351" s="47"/>
      <c r="W351" s="48"/>
      <c r="X351" s="80"/>
      <c r="Y351" s="76"/>
      <c r="Z351" s="76"/>
      <c r="AA351" s="104"/>
    </row>
    <row r="352" customFormat="false" ht="12" hidden="false" customHeight="false" outlineLevel="0" collapsed="false">
      <c r="B352" s="21"/>
      <c r="C352" s="80"/>
      <c r="D352" s="105" t="n">
        <v>30</v>
      </c>
      <c r="E352" s="118"/>
      <c r="F352" s="127" t="n">
        <v>36.0431</v>
      </c>
      <c r="G352" s="127" t="n">
        <v>45.7436</v>
      </c>
      <c r="H352" s="127" t="n">
        <v>45.2658</v>
      </c>
      <c r="I352" s="106"/>
      <c r="J352" s="106"/>
      <c r="K352" s="107"/>
      <c r="L352" s="80"/>
      <c r="M352" s="118"/>
      <c r="N352" s="127" t="n">
        <v>36.042</v>
      </c>
      <c r="O352" s="127" t="n">
        <v>45.7438</v>
      </c>
      <c r="P352" s="127" t="n">
        <v>45.2646</v>
      </c>
      <c r="Q352" s="106"/>
      <c r="R352" s="106"/>
      <c r="S352" s="107"/>
      <c r="U352" s="116"/>
      <c r="V352" s="78"/>
      <c r="W352" s="77"/>
      <c r="X352" s="80"/>
      <c r="Y352" s="76"/>
      <c r="Z352" s="76"/>
      <c r="AA352" s="104"/>
    </row>
    <row r="353" customFormat="false" ht="12" hidden="false" customHeight="false" outlineLevel="0" collapsed="false">
      <c r="B353" s="21"/>
      <c r="C353" s="80"/>
      <c r="D353" s="105" t="n">
        <v>35</v>
      </c>
      <c r="E353" s="118"/>
      <c r="F353" s="127" t="n">
        <v>33.4337</v>
      </c>
      <c r="G353" s="127" t="n">
        <v>44.3094</v>
      </c>
      <c r="H353" s="127" t="n">
        <v>43.9131</v>
      </c>
      <c r="I353" s="106"/>
      <c r="J353" s="106"/>
      <c r="K353" s="107"/>
      <c r="L353" s="80"/>
      <c r="M353" s="118"/>
      <c r="N353" s="127" t="n">
        <v>33.4368</v>
      </c>
      <c r="O353" s="127" t="n">
        <v>44.3077</v>
      </c>
      <c r="P353" s="127" t="n">
        <v>43.9117</v>
      </c>
      <c r="Q353" s="106"/>
      <c r="R353" s="106"/>
      <c r="S353" s="107"/>
      <c r="U353" s="116"/>
      <c r="V353" s="78"/>
      <c r="W353" s="77"/>
      <c r="X353" s="80"/>
      <c r="Y353" s="76"/>
      <c r="Z353" s="76"/>
      <c r="AA353" s="104"/>
    </row>
    <row r="354" customFormat="false" ht="12.75" hidden="false" customHeight="false" outlineLevel="0" collapsed="false">
      <c r="B354" s="21"/>
      <c r="C354" s="112"/>
      <c r="D354" s="113" t="n">
        <v>40</v>
      </c>
      <c r="E354" s="117"/>
      <c r="F354" s="127" t="n">
        <v>31.065</v>
      </c>
      <c r="G354" s="128" t="n">
        <v>43.467</v>
      </c>
      <c r="H354" s="128" t="n">
        <v>43.0821</v>
      </c>
      <c r="I354" s="114"/>
      <c r="J354" s="114"/>
      <c r="K354" s="115"/>
      <c r="L354" s="80"/>
      <c r="M354" s="117"/>
      <c r="N354" s="127" t="n">
        <v>31.0705</v>
      </c>
      <c r="O354" s="128" t="n">
        <v>43.4677</v>
      </c>
      <c r="P354" s="128" t="n">
        <v>43.0824</v>
      </c>
      <c r="Q354" s="114"/>
      <c r="R354" s="114"/>
      <c r="S354" s="115"/>
      <c r="U354" s="116"/>
      <c r="V354" s="78"/>
      <c r="W354" s="77"/>
      <c r="X354" s="80"/>
      <c r="Y354" s="76"/>
      <c r="Z354" s="76"/>
      <c r="AA354" s="104"/>
    </row>
    <row r="355" customFormat="false" ht="12" hidden="false" customHeight="false" outlineLevel="0" collapsed="false">
      <c r="B355" s="21"/>
      <c r="C355" s="80" t="s">
        <v>43</v>
      </c>
      <c r="D355" s="105" t="n">
        <v>25</v>
      </c>
      <c r="E355" s="118"/>
      <c r="F355" s="126" t="n">
        <v>38.9407</v>
      </c>
      <c r="G355" s="126" t="n">
        <v>46.391</v>
      </c>
      <c r="H355" s="126" t="n">
        <v>46.5283</v>
      </c>
      <c r="I355" s="106"/>
      <c r="J355" s="106"/>
      <c r="K355" s="107"/>
      <c r="L355" s="80"/>
      <c r="M355" s="118"/>
      <c r="N355" s="126" t="n">
        <v>38.9406</v>
      </c>
      <c r="O355" s="126" t="n">
        <v>46.4377</v>
      </c>
      <c r="P355" s="126" t="n">
        <v>46.5359</v>
      </c>
      <c r="Q355" s="106"/>
      <c r="R355" s="106"/>
      <c r="S355" s="107"/>
      <c r="U355" s="46"/>
      <c r="V355" s="47"/>
      <c r="W355" s="48"/>
      <c r="X355" s="80"/>
      <c r="Y355" s="76"/>
      <c r="Z355" s="76"/>
      <c r="AA355" s="104"/>
    </row>
    <row r="356" customFormat="false" ht="12" hidden="false" customHeight="false" outlineLevel="0" collapsed="false">
      <c r="B356" s="21"/>
      <c r="C356" s="80"/>
      <c r="D356" s="105" t="n">
        <v>30</v>
      </c>
      <c r="E356" s="118"/>
      <c r="F356" s="127" t="n">
        <v>36.0219</v>
      </c>
      <c r="G356" s="127" t="n">
        <v>44.9979</v>
      </c>
      <c r="H356" s="127" t="n">
        <v>45.0557</v>
      </c>
      <c r="I356" s="106"/>
      <c r="J356" s="106"/>
      <c r="K356" s="107"/>
      <c r="L356" s="80"/>
      <c r="M356" s="118"/>
      <c r="N356" s="127" t="n">
        <v>36.0194</v>
      </c>
      <c r="O356" s="127" t="n">
        <v>45.0162</v>
      </c>
      <c r="P356" s="127" t="n">
        <v>45.0444</v>
      </c>
      <c r="Q356" s="106"/>
      <c r="R356" s="106"/>
      <c r="S356" s="107"/>
      <c r="U356" s="108"/>
      <c r="V356" s="109"/>
      <c r="W356" s="110"/>
      <c r="X356" s="80"/>
      <c r="Y356" s="76"/>
      <c r="Z356" s="76"/>
      <c r="AA356" s="104"/>
    </row>
    <row r="357" customFormat="false" ht="12" hidden="false" customHeight="false" outlineLevel="0" collapsed="false">
      <c r="B357" s="21"/>
      <c r="C357" s="80"/>
      <c r="D357" s="105" t="n">
        <v>35</v>
      </c>
      <c r="E357" s="118"/>
      <c r="F357" s="127" t="n">
        <v>33.4257</v>
      </c>
      <c r="G357" s="127" t="n">
        <v>43.7748</v>
      </c>
      <c r="H357" s="127" t="n">
        <v>43.5436</v>
      </c>
      <c r="I357" s="106"/>
      <c r="J357" s="106"/>
      <c r="K357" s="107"/>
      <c r="L357" s="80"/>
      <c r="M357" s="118"/>
      <c r="N357" s="127" t="n">
        <v>33.428</v>
      </c>
      <c r="O357" s="127" t="n">
        <v>43.7473</v>
      </c>
      <c r="P357" s="127" t="n">
        <v>43.505</v>
      </c>
      <c r="Q357" s="106"/>
      <c r="R357" s="106"/>
      <c r="S357" s="107"/>
      <c r="U357" s="108"/>
      <c r="V357" s="109"/>
      <c r="W357" s="110"/>
      <c r="X357" s="80"/>
      <c r="Y357" s="76"/>
      <c r="Z357" s="76"/>
      <c r="AA357" s="104"/>
    </row>
    <row r="358" customFormat="false" ht="12.75" hidden="false" customHeight="false" outlineLevel="0" collapsed="false">
      <c r="B358" s="21"/>
      <c r="C358" s="112"/>
      <c r="D358" s="113" t="n">
        <v>40</v>
      </c>
      <c r="E358" s="117"/>
      <c r="F358" s="128" t="n">
        <v>31.0463</v>
      </c>
      <c r="G358" s="128" t="n">
        <v>42.9687</v>
      </c>
      <c r="H358" s="128" t="n">
        <v>42.575</v>
      </c>
      <c r="I358" s="114"/>
      <c r="J358" s="114"/>
      <c r="K358" s="115"/>
      <c r="L358" s="80"/>
      <c r="M358" s="117"/>
      <c r="N358" s="128" t="n">
        <v>31.0499</v>
      </c>
      <c r="O358" s="128" t="n">
        <v>42.9672</v>
      </c>
      <c r="P358" s="128" t="n">
        <v>42.5967</v>
      </c>
      <c r="Q358" s="114"/>
      <c r="R358" s="114"/>
      <c r="S358" s="115"/>
      <c r="U358" s="108"/>
      <c r="V358" s="109"/>
      <c r="W358" s="110"/>
      <c r="X358" s="80"/>
      <c r="Y358" s="76"/>
      <c r="Z358" s="76"/>
      <c r="AA358" s="104"/>
    </row>
    <row r="359" customFormat="false" ht="12" hidden="false" customHeight="false" outlineLevel="0" collapsed="false">
      <c r="B359" s="119"/>
      <c r="C359" s="80" t="s">
        <v>44</v>
      </c>
      <c r="D359" s="105" t="n">
        <v>25</v>
      </c>
      <c r="E359" s="118"/>
      <c r="F359" s="126" t="n">
        <v>38.5775</v>
      </c>
      <c r="G359" s="126" t="n">
        <v>46.0285</v>
      </c>
      <c r="H359" s="126" t="n">
        <v>46.2332</v>
      </c>
      <c r="I359" s="106"/>
      <c r="J359" s="106"/>
      <c r="K359" s="107"/>
      <c r="L359" s="80"/>
      <c r="M359" s="118"/>
      <c r="N359" s="126" t="n">
        <v>38.5783</v>
      </c>
      <c r="O359" s="126" t="n">
        <v>46.0767</v>
      </c>
      <c r="P359" s="126" t="n">
        <v>46.2308</v>
      </c>
      <c r="Q359" s="106"/>
      <c r="R359" s="106"/>
      <c r="S359" s="107"/>
      <c r="U359" s="46"/>
      <c r="V359" s="47"/>
      <c r="W359" s="48"/>
      <c r="X359" s="80"/>
      <c r="Y359" s="76"/>
      <c r="Z359" s="76"/>
      <c r="AA359" s="104"/>
    </row>
    <row r="360" customFormat="false" ht="12" hidden="false" customHeight="false" outlineLevel="0" collapsed="false">
      <c r="B360" s="119"/>
      <c r="C360" s="80"/>
      <c r="D360" s="105" t="n">
        <v>30</v>
      </c>
      <c r="E360" s="118"/>
      <c r="F360" s="127" t="n">
        <v>35.8038</v>
      </c>
      <c r="G360" s="127" t="n">
        <v>44.6839</v>
      </c>
      <c r="H360" s="127" t="n">
        <v>44.8358</v>
      </c>
      <c r="I360" s="106"/>
      <c r="J360" s="106"/>
      <c r="K360" s="107"/>
      <c r="L360" s="80"/>
      <c r="M360" s="118"/>
      <c r="N360" s="127" t="n">
        <v>35.8065</v>
      </c>
      <c r="O360" s="127" t="n">
        <v>44.7069</v>
      </c>
      <c r="P360" s="127" t="n">
        <v>44.8206</v>
      </c>
      <c r="Q360" s="106"/>
      <c r="R360" s="106"/>
      <c r="S360" s="107"/>
      <c r="U360" s="49"/>
      <c r="V360" s="50"/>
      <c r="W360" s="51"/>
      <c r="X360" s="80"/>
      <c r="Y360" s="76"/>
      <c r="Z360" s="76"/>
      <c r="AA360" s="104"/>
    </row>
    <row r="361" customFormat="false" ht="12" hidden="false" customHeight="false" outlineLevel="0" collapsed="false">
      <c r="B361" s="119"/>
      <c r="C361" s="80"/>
      <c r="D361" s="105" t="n">
        <v>35</v>
      </c>
      <c r="E361" s="118"/>
      <c r="F361" s="127" t="n">
        <v>33.2961</v>
      </c>
      <c r="G361" s="127" t="n">
        <v>43.5914</v>
      </c>
      <c r="H361" s="127" t="n">
        <v>43.3492</v>
      </c>
      <c r="I361" s="106"/>
      <c r="J361" s="106"/>
      <c r="K361" s="107"/>
      <c r="L361" s="80"/>
      <c r="M361" s="118"/>
      <c r="N361" s="127" t="n">
        <v>33.2989</v>
      </c>
      <c r="O361" s="127" t="n">
        <v>43.5654</v>
      </c>
      <c r="P361" s="127" t="n">
        <v>43.2982</v>
      </c>
      <c r="Q361" s="106"/>
      <c r="R361" s="106"/>
      <c r="S361" s="107"/>
      <c r="U361" s="108"/>
      <c r="V361" s="111"/>
      <c r="W361" s="110"/>
      <c r="X361" s="80"/>
      <c r="Y361" s="76"/>
      <c r="Z361" s="76"/>
      <c r="AA361" s="104"/>
    </row>
    <row r="362" customFormat="false" ht="12.75" hidden="false" customHeight="false" outlineLevel="0" collapsed="false">
      <c r="B362" s="119"/>
      <c r="C362" s="112"/>
      <c r="D362" s="113" t="n">
        <v>40</v>
      </c>
      <c r="E362" s="117"/>
      <c r="F362" s="128" t="n">
        <v>30.9701</v>
      </c>
      <c r="G362" s="128" t="n">
        <v>42.8175</v>
      </c>
      <c r="H362" s="128" t="n">
        <v>42.3662</v>
      </c>
      <c r="I362" s="114"/>
      <c r="J362" s="114"/>
      <c r="K362" s="115"/>
      <c r="L362" s="80"/>
      <c r="M362" s="117"/>
      <c r="N362" s="128" t="n">
        <v>30.9658</v>
      </c>
      <c r="O362" s="128" t="n">
        <v>42.8364</v>
      </c>
      <c r="P362" s="128" t="n">
        <v>42.39</v>
      </c>
      <c r="Q362" s="114"/>
      <c r="R362" s="114"/>
      <c r="S362" s="115"/>
      <c r="U362" s="108"/>
      <c r="V362" s="109"/>
      <c r="W362" s="110"/>
      <c r="X362" s="80"/>
      <c r="Y362" s="76"/>
      <c r="Z362" s="76"/>
      <c r="AA362" s="104"/>
    </row>
    <row r="363" customFormat="false" ht="12" hidden="false" customHeight="false" outlineLevel="0" collapsed="false">
      <c r="B363" s="21"/>
      <c r="C363" s="80" t="s">
        <v>45</v>
      </c>
      <c r="D363" s="105" t="n">
        <v>25</v>
      </c>
      <c r="E363" s="118" t="n">
        <v>6800.092</v>
      </c>
      <c r="F363" s="118"/>
      <c r="G363" s="118"/>
      <c r="H363" s="118"/>
      <c r="I363" s="126" t="n">
        <v>62025.618</v>
      </c>
      <c r="J363" s="126" t="n">
        <v>170.976</v>
      </c>
      <c r="K363" s="126" t="n">
        <v>1000.476</v>
      </c>
      <c r="L363" s="80"/>
      <c r="M363" s="118" t="n">
        <v>6805.5312</v>
      </c>
      <c r="N363" s="118"/>
      <c r="O363" s="118"/>
      <c r="P363" s="118"/>
      <c r="Q363" s="126" t="n">
        <v>60840.244</v>
      </c>
      <c r="R363" s="126" t="n">
        <v>173.16</v>
      </c>
      <c r="S363" s="126" t="n">
        <v>1048.213</v>
      </c>
      <c r="U363" s="46"/>
      <c r="V363" s="47"/>
      <c r="W363" s="48"/>
      <c r="X363" s="80"/>
      <c r="Y363" s="20" t="n">
        <f aca="false">GEOMEAN(Q363:Q366)/GEOMEAN(I363:I366)</f>
        <v>0.969390964428688</v>
      </c>
      <c r="Z363" s="20" t="n">
        <f aca="false">GEOMEAN(R363:R366)/GEOMEAN(J363:J366)</f>
        <v>0.943097393308749</v>
      </c>
      <c r="AA363" s="66" t="n">
        <f aca="false">GEOMEAN(S363:S366)/GEOMEAN(K363:K366)</f>
        <v>0.967169510309654</v>
      </c>
    </row>
    <row r="364" customFormat="false" ht="12" hidden="false" customHeight="false" outlineLevel="0" collapsed="false">
      <c r="B364" s="21"/>
      <c r="C364" s="80"/>
      <c r="D364" s="105" t="n">
        <v>30</v>
      </c>
      <c r="E364" s="118" t="n">
        <v>2803.9368</v>
      </c>
      <c r="F364" s="118"/>
      <c r="G364" s="118"/>
      <c r="H364" s="118"/>
      <c r="I364" s="127" t="n">
        <v>49507.383</v>
      </c>
      <c r="J364" s="127" t="n">
        <v>161.117</v>
      </c>
      <c r="K364" s="127" t="n">
        <v>1023.876</v>
      </c>
      <c r="L364" s="80"/>
      <c r="M364" s="118" t="n">
        <v>2806.4576</v>
      </c>
      <c r="N364" s="118"/>
      <c r="O364" s="118"/>
      <c r="P364" s="118"/>
      <c r="Q364" s="127" t="n">
        <v>48341.651</v>
      </c>
      <c r="R364" s="127" t="n">
        <v>156.25</v>
      </c>
      <c r="S364" s="127" t="n">
        <v>1007.652</v>
      </c>
      <c r="U364" s="108"/>
      <c r="V364" s="109"/>
      <c r="W364" s="110"/>
      <c r="X364" s="80"/>
      <c r="Y364" s="76"/>
      <c r="Z364" s="76"/>
      <c r="AA364" s="104"/>
    </row>
    <row r="365" customFormat="false" ht="12" hidden="false" customHeight="false" outlineLevel="0" collapsed="false">
      <c r="B365" s="21"/>
      <c r="C365" s="80"/>
      <c r="D365" s="105" t="n">
        <v>35</v>
      </c>
      <c r="E365" s="118" t="n">
        <v>1272.5168</v>
      </c>
      <c r="F365" s="118"/>
      <c r="G365" s="118"/>
      <c r="H365" s="118"/>
      <c r="I365" s="127" t="n">
        <v>42330.155</v>
      </c>
      <c r="J365" s="127" t="n">
        <v>162.022</v>
      </c>
      <c r="K365" s="127" t="n">
        <v>1082.829</v>
      </c>
      <c r="L365" s="80"/>
      <c r="M365" s="118" t="n">
        <v>1272.8344</v>
      </c>
      <c r="N365" s="118"/>
      <c r="O365" s="118"/>
      <c r="P365" s="118"/>
      <c r="Q365" s="127" t="n">
        <v>40527.183</v>
      </c>
      <c r="R365" s="127" t="n">
        <v>149.651</v>
      </c>
      <c r="S365" s="127" t="n">
        <v>983.581</v>
      </c>
      <c r="U365" s="49"/>
      <c r="V365" s="50"/>
      <c r="W365" s="51"/>
      <c r="X365" s="80"/>
      <c r="Y365" s="76"/>
      <c r="Z365" s="76"/>
      <c r="AA365" s="104"/>
    </row>
    <row r="366" customFormat="false" ht="12.75" hidden="false" customHeight="false" outlineLevel="0" collapsed="false">
      <c r="A366" s="125"/>
      <c r="B366" s="28"/>
      <c r="C366" s="112"/>
      <c r="D366" s="113" t="n">
        <v>40</v>
      </c>
      <c r="E366" s="118" t="n">
        <v>595.331999999999</v>
      </c>
      <c r="F366" s="117"/>
      <c r="G366" s="117"/>
      <c r="H366" s="117"/>
      <c r="I366" s="128" t="n">
        <v>37978.688</v>
      </c>
      <c r="J366" s="128" t="n">
        <v>168.589</v>
      </c>
      <c r="K366" s="128" t="n">
        <v>1070.208</v>
      </c>
      <c r="L366" s="80"/>
      <c r="M366" s="118" t="n">
        <v>594.823199999999</v>
      </c>
      <c r="N366" s="117"/>
      <c r="O366" s="117"/>
      <c r="P366" s="117"/>
      <c r="Q366" s="128" t="n">
        <v>36573.617</v>
      </c>
      <c r="R366" s="128" t="n">
        <v>147.014</v>
      </c>
      <c r="S366" s="128" t="n">
        <v>999.821</v>
      </c>
      <c r="U366" s="121"/>
      <c r="V366" s="122"/>
      <c r="W366" s="123"/>
      <c r="X366" s="80"/>
      <c r="Y366" s="124"/>
      <c r="Z366" s="124"/>
      <c r="AA366" s="125"/>
    </row>
    <row r="367" customFormat="false" ht="12" hidden="false" customHeight="false" outlineLevel="0" collapsed="false">
      <c r="A367" s="74" t="s">
        <v>11</v>
      </c>
      <c r="B367" s="13" t="s">
        <v>52</v>
      </c>
      <c r="C367" s="98" t="s">
        <v>1</v>
      </c>
      <c r="D367" s="99" t="n">
        <v>25</v>
      </c>
      <c r="E367" s="126" t="n">
        <v>4178.4152</v>
      </c>
      <c r="F367" s="126" t="n">
        <v>41.4858</v>
      </c>
      <c r="G367" s="126" t="n">
        <v>46.6019</v>
      </c>
      <c r="H367" s="126" t="n">
        <v>46.0449</v>
      </c>
      <c r="I367" s="101"/>
      <c r="J367" s="101"/>
      <c r="K367" s="102"/>
      <c r="L367" s="80"/>
      <c r="M367" s="126" t="n">
        <v>4178.4152</v>
      </c>
      <c r="N367" s="126" t="n">
        <v>41.4858</v>
      </c>
      <c r="O367" s="126" t="n">
        <v>46.6019</v>
      </c>
      <c r="P367" s="126" t="n">
        <v>46.0449</v>
      </c>
      <c r="Q367" s="101"/>
      <c r="R367" s="101"/>
      <c r="S367" s="102"/>
      <c r="U367" s="46" t="e">
        <f aca="false">bdrate($E367:$E370,F367:F370,$M367:$M370,N367:N370)</f>
        <v>#VALUE!</v>
      </c>
      <c r="V367" s="47" t="e">
        <f aca="false">bdrate($E367:$E370,G367:G370,$M367:$M370,O367:O370)</f>
        <v>#VALUE!</v>
      </c>
      <c r="W367" s="48" t="e">
        <f aca="false">bdrate($E367:$E370,H367:H370,$M367:$M370,P367:P370)</f>
        <v>#VALUE!</v>
      </c>
      <c r="X367" s="80"/>
      <c r="Y367" s="103"/>
      <c r="Z367" s="103"/>
      <c r="AA367" s="97"/>
    </row>
    <row r="368" customFormat="false" ht="12" hidden="false" customHeight="false" outlineLevel="0" collapsed="false">
      <c r="B368" s="21"/>
      <c r="C368" s="80"/>
      <c r="D368" s="105" t="n">
        <v>30</v>
      </c>
      <c r="E368" s="127" t="n">
        <v>2104.344</v>
      </c>
      <c r="F368" s="127" t="n">
        <v>38.492</v>
      </c>
      <c r="G368" s="127" t="n">
        <v>44.8999</v>
      </c>
      <c r="H368" s="127" t="n">
        <v>44.1052</v>
      </c>
      <c r="I368" s="106"/>
      <c r="J368" s="106"/>
      <c r="K368" s="107"/>
      <c r="L368" s="80"/>
      <c r="M368" s="127" t="n">
        <v>2104.344</v>
      </c>
      <c r="N368" s="127" t="n">
        <v>38.492</v>
      </c>
      <c r="O368" s="127" t="n">
        <v>44.8999</v>
      </c>
      <c r="P368" s="127" t="n">
        <v>44.1052</v>
      </c>
      <c r="Q368" s="106"/>
      <c r="R368" s="106"/>
      <c r="S368" s="107"/>
      <c r="U368" s="108"/>
      <c r="V368" s="109"/>
      <c r="W368" s="110"/>
      <c r="X368" s="80"/>
      <c r="Y368" s="76"/>
      <c r="Z368" s="76"/>
      <c r="AA368" s="104"/>
    </row>
    <row r="369" customFormat="false" ht="12" hidden="false" customHeight="false" outlineLevel="0" collapsed="false">
      <c r="B369" s="21"/>
      <c r="C369" s="80"/>
      <c r="D369" s="105" t="n">
        <v>35</v>
      </c>
      <c r="E369" s="127" t="n">
        <v>1035.6816</v>
      </c>
      <c r="F369" s="127" t="n">
        <v>35.6696</v>
      </c>
      <c r="G369" s="127" t="n">
        <v>43.2558</v>
      </c>
      <c r="H369" s="127" t="n">
        <v>42.2327</v>
      </c>
      <c r="I369" s="106"/>
      <c r="J369" s="106"/>
      <c r="K369" s="107"/>
      <c r="L369" s="80"/>
      <c r="M369" s="127" t="n">
        <v>1035.6816</v>
      </c>
      <c r="N369" s="127" t="n">
        <v>35.6696</v>
      </c>
      <c r="O369" s="127" t="n">
        <v>43.2558</v>
      </c>
      <c r="P369" s="127" t="n">
        <v>42.2327</v>
      </c>
      <c r="Q369" s="106"/>
      <c r="R369" s="106"/>
      <c r="S369" s="107"/>
      <c r="U369" s="108"/>
      <c r="V369" s="109"/>
      <c r="W369" s="110"/>
      <c r="X369" s="80"/>
      <c r="Y369" s="76"/>
      <c r="Z369" s="76"/>
      <c r="AA369" s="104"/>
    </row>
    <row r="370" customFormat="false" ht="12.75" hidden="false" customHeight="false" outlineLevel="0" collapsed="false">
      <c r="B370" s="21"/>
      <c r="C370" s="80"/>
      <c r="D370" s="105" t="n">
        <v>40</v>
      </c>
      <c r="E370" s="127" t="n">
        <v>497.1448</v>
      </c>
      <c r="F370" s="127" t="n">
        <v>33.1964</v>
      </c>
      <c r="G370" s="127" t="n">
        <v>42.2677</v>
      </c>
      <c r="H370" s="127" t="n">
        <v>40.9715</v>
      </c>
      <c r="I370" s="106"/>
      <c r="J370" s="106"/>
      <c r="K370" s="107"/>
      <c r="L370" s="80"/>
      <c r="M370" s="127" t="n">
        <v>497.1448</v>
      </c>
      <c r="N370" s="127" t="n">
        <v>33.1964</v>
      </c>
      <c r="O370" s="127" t="n">
        <v>42.2677</v>
      </c>
      <c r="P370" s="127" t="n">
        <v>40.9715</v>
      </c>
      <c r="Q370" s="106"/>
      <c r="R370" s="106"/>
      <c r="S370" s="107"/>
      <c r="U370" s="108"/>
      <c r="V370" s="109"/>
      <c r="W370" s="110"/>
      <c r="X370" s="80"/>
      <c r="Y370" s="76"/>
      <c r="Z370" s="76"/>
      <c r="AA370" s="104"/>
    </row>
    <row r="371" customFormat="false" ht="12" hidden="false" customHeight="false" outlineLevel="0" collapsed="false">
      <c r="B371" s="21"/>
      <c r="C371" s="98" t="s">
        <v>2</v>
      </c>
      <c r="D371" s="99" t="n">
        <v>25</v>
      </c>
      <c r="E371" s="126" t="n">
        <v>522.5056</v>
      </c>
      <c r="F371" s="126" t="n">
        <v>40.9173</v>
      </c>
      <c r="G371" s="126" t="n">
        <v>46.5108</v>
      </c>
      <c r="H371" s="126" t="n">
        <v>45.8051</v>
      </c>
      <c r="I371" s="101"/>
      <c r="J371" s="101"/>
      <c r="K371" s="102"/>
      <c r="L371" s="80"/>
      <c r="M371" s="126" t="n">
        <v>522.2544</v>
      </c>
      <c r="N371" s="126" t="n">
        <v>40.9181</v>
      </c>
      <c r="O371" s="126" t="n">
        <v>46.5113</v>
      </c>
      <c r="P371" s="126" t="n">
        <v>45.8034</v>
      </c>
      <c r="Q371" s="101"/>
      <c r="R371" s="101"/>
      <c r="S371" s="102"/>
      <c r="U371" s="46" t="e">
        <f aca="false">bdrate($E371:$E374,F371:F374,$M371:$M374,N371:N374)</f>
        <v>#VALUE!</v>
      </c>
      <c r="V371" s="47" t="e">
        <f aca="false">bdrate($E371:$E374,G371:G374,$M371:$M374,O371:O374)</f>
        <v>#VALUE!</v>
      </c>
      <c r="W371" s="48" t="e">
        <f aca="false">bdrate($E371:$E374,H371:H374,$M371:$M374,P371:P374)</f>
        <v>#VALUE!</v>
      </c>
      <c r="X371" s="80"/>
      <c r="Y371" s="76"/>
      <c r="Z371" s="76"/>
      <c r="AA371" s="104"/>
    </row>
    <row r="372" customFormat="false" ht="12" hidden="false" customHeight="false" outlineLevel="0" collapsed="false">
      <c r="B372" s="21"/>
      <c r="C372" s="80"/>
      <c r="D372" s="105" t="n">
        <v>30</v>
      </c>
      <c r="E372" s="127" t="n">
        <v>216.3704</v>
      </c>
      <c r="F372" s="127" t="n">
        <v>38.0743</v>
      </c>
      <c r="G372" s="127" t="n">
        <v>44.8487</v>
      </c>
      <c r="H372" s="127" t="n">
        <v>43.9431</v>
      </c>
      <c r="I372" s="106"/>
      <c r="J372" s="106"/>
      <c r="K372" s="107"/>
      <c r="L372" s="80"/>
      <c r="M372" s="127" t="n">
        <v>216.8128</v>
      </c>
      <c r="N372" s="127" t="n">
        <v>38.0756</v>
      </c>
      <c r="O372" s="127" t="n">
        <v>44.8475</v>
      </c>
      <c r="P372" s="127" t="n">
        <v>43.9398</v>
      </c>
      <c r="Q372" s="106"/>
      <c r="R372" s="106"/>
      <c r="S372" s="107"/>
      <c r="U372" s="49"/>
      <c r="V372" s="50"/>
      <c r="W372" s="51"/>
      <c r="X372" s="80"/>
      <c r="Y372" s="76"/>
      <c r="Z372" s="76"/>
      <c r="AA372" s="104"/>
    </row>
    <row r="373" customFormat="false" ht="12" hidden="false" customHeight="false" outlineLevel="0" collapsed="false">
      <c r="B373" s="21"/>
      <c r="C373" s="80"/>
      <c r="D373" s="105" t="n">
        <v>35</v>
      </c>
      <c r="E373" s="127" t="n">
        <v>102.3456</v>
      </c>
      <c r="F373" s="127" t="n">
        <v>35.3878</v>
      </c>
      <c r="G373" s="127" t="n">
        <v>43.2529</v>
      </c>
      <c r="H373" s="127" t="n">
        <v>42.17</v>
      </c>
      <c r="I373" s="106"/>
      <c r="J373" s="106"/>
      <c r="K373" s="107"/>
      <c r="L373" s="80"/>
      <c r="M373" s="127" t="n">
        <v>102.1232</v>
      </c>
      <c r="N373" s="127" t="n">
        <v>35.3881</v>
      </c>
      <c r="O373" s="127" t="n">
        <v>43.2545</v>
      </c>
      <c r="P373" s="127" t="n">
        <v>42.1668</v>
      </c>
      <c r="Q373" s="106"/>
      <c r="R373" s="106"/>
      <c r="S373" s="107"/>
      <c r="U373" s="108"/>
      <c r="V373" s="111"/>
      <c r="W373" s="110"/>
      <c r="X373" s="80"/>
      <c r="Y373" s="76"/>
      <c r="Z373" s="76"/>
      <c r="AA373" s="104"/>
    </row>
    <row r="374" customFormat="false" ht="12.75" hidden="false" customHeight="false" outlineLevel="0" collapsed="false">
      <c r="B374" s="21"/>
      <c r="C374" s="80"/>
      <c r="D374" s="105" t="n">
        <v>40</v>
      </c>
      <c r="E374" s="127" t="n">
        <v>49.4992</v>
      </c>
      <c r="F374" s="127" t="n">
        <v>32.9815</v>
      </c>
      <c r="G374" s="127" t="n">
        <v>42.2639</v>
      </c>
      <c r="H374" s="127" t="n">
        <v>40.8735</v>
      </c>
      <c r="I374" s="106"/>
      <c r="J374" s="106"/>
      <c r="K374" s="107"/>
      <c r="L374" s="80"/>
      <c r="M374" s="127" t="n">
        <v>49.3288</v>
      </c>
      <c r="N374" s="127" t="n">
        <v>32.9817</v>
      </c>
      <c r="O374" s="127" t="n">
        <v>42.2614</v>
      </c>
      <c r="P374" s="127" t="n">
        <v>40.8732</v>
      </c>
      <c r="Q374" s="106"/>
      <c r="R374" s="106"/>
      <c r="S374" s="107"/>
      <c r="U374" s="108"/>
      <c r="V374" s="109"/>
      <c r="W374" s="110"/>
      <c r="X374" s="80"/>
      <c r="Y374" s="76"/>
      <c r="Z374" s="76"/>
      <c r="AA374" s="104"/>
    </row>
    <row r="375" customFormat="false" ht="12" hidden="false" customHeight="false" outlineLevel="0" collapsed="false">
      <c r="B375" s="21"/>
      <c r="C375" s="98" t="s">
        <v>3</v>
      </c>
      <c r="D375" s="99" t="n">
        <v>25</v>
      </c>
      <c r="E375" s="126" t="n">
        <v>525.8704</v>
      </c>
      <c r="F375" s="126" t="n">
        <v>40.9255</v>
      </c>
      <c r="G375" s="126" t="n">
        <v>46.5051</v>
      </c>
      <c r="H375" s="126" t="n">
        <v>45.8113</v>
      </c>
      <c r="I375" s="101"/>
      <c r="J375" s="101"/>
      <c r="K375" s="102"/>
      <c r="L375" s="80"/>
      <c r="M375" s="126" t="n">
        <v>525.1128</v>
      </c>
      <c r="N375" s="126" t="n">
        <v>40.9243</v>
      </c>
      <c r="O375" s="126" t="n">
        <v>46.5041</v>
      </c>
      <c r="P375" s="126" t="n">
        <v>45.8091</v>
      </c>
      <c r="Q375" s="101"/>
      <c r="R375" s="101"/>
      <c r="S375" s="102"/>
      <c r="U375" s="46" t="e">
        <f aca="false">bdrate($E375:$E378,F375:F378,$M375:$M378,N375:N378)</f>
        <v>#VALUE!</v>
      </c>
      <c r="V375" s="47" t="e">
        <f aca="false">bdrate($E375:$E378,G375:G378,$M375:$M378,O375:O378)</f>
        <v>#VALUE!</v>
      </c>
      <c r="W375" s="48" t="e">
        <f aca="false">bdrate($E375:$E378,H375:H378,$M375:$M378,P375:P378)</f>
        <v>#VALUE!</v>
      </c>
      <c r="X375" s="80"/>
      <c r="Y375" s="76"/>
      <c r="Z375" s="76"/>
      <c r="AA375" s="104"/>
      <c r="AB375" s="76"/>
      <c r="AC375" s="76"/>
    </row>
    <row r="376" customFormat="false" ht="12" hidden="false" customHeight="false" outlineLevel="0" collapsed="false">
      <c r="B376" s="21"/>
      <c r="C376" s="80"/>
      <c r="D376" s="105" t="n">
        <v>30</v>
      </c>
      <c r="E376" s="127" t="n">
        <v>218.0632</v>
      </c>
      <c r="F376" s="127" t="n">
        <v>38.0856</v>
      </c>
      <c r="G376" s="127" t="n">
        <v>44.8359</v>
      </c>
      <c r="H376" s="127" t="n">
        <v>43.9526</v>
      </c>
      <c r="I376" s="106"/>
      <c r="J376" s="106"/>
      <c r="K376" s="107"/>
      <c r="L376" s="80"/>
      <c r="M376" s="127" t="n">
        <v>218.2328</v>
      </c>
      <c r="N376" s="127" t="n">
        <v>38.0869</v>
      </c>
      <c r="O376" s="127" t="n">
        <v>44.8369</v>
      </c>
      <c r="P376" s="127" t="n">
        <v>43.9536</v>
      </c>
      <c r="Q376" s="106"/>
      <c r="R376" s="106"/>
      <c r="S376" s="107"/>
      <c r="U376" s="108"/>
      <c r="V376" s="109"/>
      <c r="W376" s="110"/>
      <c r="X376" s="80"/>
      <c r="Y376" s="76"/>
      <c r="Z376" s="76"/>
      <c r="AA376" s="104"/>
      <c r="AB376" s="76"/>
      <c r="AC376" s="76"/>
    </row>
    <row r="377" customFormat="false" ht="12" hidden="false" customHeight="false" outlineLevel="0" collapsed="false">
      <c r="B377" s="21"/>
      <c r="C377" s="80"/>
      <c r="D377" s="105" t="n">
        <v>35</v>
      </c>
      <c r="E377" s="127" t="n">
        <v>103.6424</v>
      </c>
      <c r="F377" s="127" t="n">
        <v>35.3986</v>
      </c>
      <c r="G377" s="127" t="n">
        <v>43.2429</v>
      </c>
      <c r="H377" s="127" t="n">
        <v>42.1748</v>
      </c>
      <c r="I377" s="106"/>
      <c r="J377" s="106"/>
      <c r="K377" s="107"/>
      <c r="L377" s="80"/>
      <c r="M377" s="127" t="n">
        <v>103.9008</v>
      </c>
      <c r="N377" s="127" t="n">
        <v>35.3993</v>
      </c>
      <c r="O377" s="127" t="n">
        <v>43.2429</v>
      </c>
      <c r="P377" s="127" t="n">
        <v>42.1746</v>
      </c>
      <c r="Q377" s="106"/>
      <c r="R377" s="106"/>
      <c r="S377" s="107"/>
      <c r="U377" s="49"/>
      <c r="V377" s="50"/>
      <c r="W377" s="51"/>
      <c r="X377" s="80"/>
      <c r="Y377" s="76"/>
      <c r="Z377" s="76"/>
      <c r="AA377" s="104"/>
      <c r="AB377" s="76"/>
      <c r="AC377" s="76"/>
    </row>
    <row r="378" customFormat="false" ht="12.75" hidden="false" customHeight="false" outlineLevel="0" collapsed="false">
      <c r="B378" s="21"/>
      <c r="C378" s="112"/>
      <c r="D378" s="113" t="n">
        <v>40</v>
      </c>
      <c r="E378" s="128" t="n">
        <v>51.0248</v>
      </c>
      <c r="F378" s="128" t="n">
        <v>32.9846</v>
      </c>
      <c r="G378" s="128" t="n">
        <v>42.23</v>
      </c>
      <c r="H378" s="128" t="n">
        <v>40.8773</v>
      </c>
      <c r="I378" s="114"/>
      <c r="J378" s="114"/>
      <c r="K378" s="115"/>
      <c r="L378" s="80"/>
      <c r="M378" s="128" t="n">
        <v>51.0216</v>
      </c>
      <c r="N378" s="128" t="n">
        <v>32.9888</v>
      </c>
      <c r="O378" s="128" t="n">
        <v>42.2361</v>
      </c>
      <c r="P378" s="128" t="n">
        <v>40.8839</v>
      </c>
      <c r="Q378" s="114"/>
      <c r="R378" s="114"/>
      <c r="S378" s="115"/>
      <c r="U378" s="108"/>
      <c r="V378" s="109"/>
      <c r="W378" s="110"/>
      <c r="X378" s="80"/>
      <c r="Y378" s="76"/>
      <c r="Z378" s="76"/>
      <c r="AA378" s="104"/>
      <c r="AB378" s="76"/>
      <c r="AC378" s="76"/>
    </row>
    <row r="379" customFormat="false" ht="12" hidden="false" customHeight="false" outlineLevel="0" collapsed="false">
      <c r="B379" s="21"/>
      <c r="C379" s="98" t="s">
        <v>36</v>
      </c>
      <c r="D379" s="99" t="n">
        <v>34</v>
      </c>
      <c r="E379" s="126" t="n">
        <v>448.4696</v>
      </c>
      <c r="F379" s="126" t="n">
        <v>38.6392</v>
      </c>
      <c r="G379" s="129"/>
      <c r="H379" s="129"/>
      <c r="I379" s="101"/>
      <c r="J379" s="101"/>
      <c r="K379" s="102"/>
      <c r="L379" s="80"/>
      <c r="M379" s="126" t="n">
        <v>465.3736</v>
      </c>
      <c r="N379" s="126" t="n">
        <v>38.5351</v>
      </c>
      <c r="O379" s="129"/>
      <c r="P379" s="129"/>
      <c r="Q379" s="101"/>
      <c r="R379" s="101"/>
      <c r="S379" s="102"/>
      <c r="U379" s="46" t="e">
        <f aca="false">bdrate($E379:$E382,F379:F382,$M379:$M382,N379:N382)</f>
        <v>#VALUE!</v>
      </c>
      <c r="V379" s="47"/>
      <c r="W379" s="48"/>
      <c r="X379" s="80"/>
      <c r="Y379" s="76"/>
      <c r="Z379" s="76"/>
      <c r="AA379" s="104"/>
      <c r="AB379" s="76"/>
      <c r="AC379" s="76"/>
    </row>
    <row r="380" customFormat="false" ht="12" hidden="false" customHeight="false" outlineLevel="0" collapsed="false">
      <c r="B380" s="21"/>
      <c r="C380" s="80"/>
      <c r="D380" s="105" t="n">
        <v>39</v>
      </c>
      <c r="E380" s="127" t="n">
        <v>147.26</v>
      </c>
      <c r="F380" s="127" t="n">
        <v>35.4909</v>
      </c>
      <c r="G380" s="118"/>
      <c r="H380" s="118"/>
      <c r="I380" s="106"/>
      <c r="J380" s="106"/>
      <c r="K380" s="107"/>
      <c r="L380" s="80"/>
      <c r="M380" s="127" t="n">
        <v>154.2504</v>
      </c>
      <c r="N380" s="127" t="n">
        <v>35.3241</v>
      </c>
      <c r="O380" s="118"/>
      <c r="P380" s="118"/>
      <c r="Q380" s="106"/>
      <c r="R380" s="106"/>
      <c r="S380" s="107"/>
      <c r="U380" s="108"/>
      <c r="V380" s="109"/>
      <c r="W380" s="110"/>
      <c r="X380" s="80"/>
      <c r="Y380" s="76"/>
      <c r="Z380" s="76"/>
      <c r="AA380" s="104"/>
      <c r="AB380" s="76"/>
      <c r="AC380" s="76"/>
    </row>
    <row r="381" customFormat="false" ht="12" hidden="false" customHeight="false" outlineLevel="0" collapsed="false">
      <c r="B381" s="21"/>
      <c r="C381" s="80"/>
      <c r="D381" s="105" t="n">
        <v>42</v>
      </c>
      <c r="E381" s="127" t="n">
        <v>55.5776</v>
      </c>
      <c r="F381" s="127" t="n">
        <v>32.8906</v>
      </c>
      <c r="G381" s="118"/>
      <c r="H381" s="118"/>
      <c r="I381" s="106"/>
      <c r="J381" s="106"/>
      <c r="K381" s="107"/>
      <c r="L381" s="80"/>
      <c r="M381" s="127" t="n">
        <v>58.4896</v>
      </c>
      <c r="N381" s="127" t="n">
        <v>32.6894</v>
      </c>
      <c r="O381" s="118"/>
      <c r="P381" s="118"/>
      <c r="Q381" s="106"/>
      <c r="R381" s="106"/>
      <c r="S381" s="107"/>
      <c r="U381" s="108"/>
      <c r="V381" s="109"/>
      <c r="W381" s="110"/>
      <c r="X381" s="80"/>
      <c r="Y381" s="76"/>
      <c r="Z381" s="76"/>
      <c r="AA381" s="104"/>
      <c r="AB381" s="76"/>
      <c r="AC381" s="76"/>
    </row>
    <row r="382" customFormat="false" ht="12.75" hidden="false" customHeight="false" outlineLevel="0" collapsed="false">
      <c r="B382" s="21"/>
      <c r="C382" s="80"/>
      <c r="D382" s="105" t="n">
        <v>45</v>
      </c>
      <c r="E382" s="127" t="n">
        <v>23.0848</v>
      </c>
      <c r="F382" s="127" t="n">
        <v>30.3494</v>
      </c>
      <c r="G382" s="118"/>
      <c r="H382" s="118"/>
      <c r="I382" s="106"/>
      <c r="J382" s="106"/>
      <c r="K382" s="107"/>
      <c r="L382" s="80"/>
      <c r="M382" s="127" t="n">
        <v>24.0928</v>
      </c>
      <c r="N382" s="127" t="n">
        <v>30.1929</v>
      </c>
      <c r="O382" s="118"/>
      <c r="P382" s="118"/>
      <c r="Q382" s="106"/>
      <c r="R382" s="106"/>
      <c r="S382" s="107"/>
      <c r="U382" s="49"/>
      <c r="V382" s="50"/>
      <c r="W382" s="51"/>
      <c r="X382" s="80"/>
      <c r="Y382" s="20"/>
      <c r="Z382" s="20"/>
      <c r="AA382" s="66"/>
      <c r="AB382" s="76"/>
      <c r="AC382" s="76"/>
    </row>
    <row r="383" customFormat="false" ht="12" hidden="false" customHeight="false" outlineLevel="0" collapsed="false">
      <c r="B383" s="21"/>
      <c r="C383" s="98" t="s">
        <v>37</v>
      </c>
      <c r="D383" s="99" t="n">
        <v>34</v>
      </c>
      <c r="E383" s="126" t="n">
        <v>189.0256</v>
      </c>
      <c r="F383" s="126" t="n">
        <v>37.6868</v>
      </c>
      <c r="G383" s="129"/>
      <c r="H383" s="129"/>
      <c r="I383" s="101"/>
      <c r="J383" s="101"/>
      <c r="K383" s="102"/>
      <c r="L383" s="80"/>
      <c r="M383" s="126" t="n">
        <v>190.824</v>
      </c>
      <c r="N383" s="126" t="n">
        <v>37.6284</v>
      </c>
      <c r="O383" s="129"/>
      <c r="P383" s="129"/>
      <c r="Q383" s="101"/>
      <c r="R383" s="101"/>
      <c r="S383" s="102"/>
      <c r="U383" s="46" t="e">
        <f aca="false">bdrate($E383:$E386,F383:F386,$M383:$M386,N383:N386)</f>
        <v>#VALUE!</v>
      </c>
      <c r="V383" s="47"/>
      <c r="W383" s="48"/>
      <c r="X383" s="80"/>
      <c r="Y383" s="76"/>
      <c r="Z383" s="76"/>
      <c r="AA383" s="104"/>
      <c r="AB383" s="76"/>
      <c r="AC383" s="76"/>
    </row>
    <row r="384" customFormat="false" ht="12" hidden="false" customHeight="false" outlineLevel="0" collapsed="false">
      <c r="B384" s="21"/>
      <c r="C384" s="80"/>
      <c r="D384" s="105" t="n">
        <v>39</v>
      </c>
      <c r="E384" s="127" t="n">
        <v>54.7504</v>
      </c>
      <c r="F384" s="127" t="n">
        <v>34.8654</v>
      </c>
      <c r="G384" s="118"/>
      <c r="H384" s="118"/>
      <c r="I384" s="106"/>
      <c r="J384" s="106"/>
      <c r="K384" s="107"/>
      <c r="L384" s="80"/>
      <c r="M384" s="127" t="n">
        <v>54.6408</v>
      </c>
      <c r="N384" s="127" t="n">
        <v>34.6933</v>
      </c>
      <c r="O384" s="118"/>
      <c r="P384" s="118"/>
      <c r="Q384" s="106"/>
      <c r="R384" s="106"/>
      <c r="S384" s="107"/>
      <c r="U384" s="116"/>
      <c r="V384" s="78"/>
      <c r="W384" s="77"/>
      <c r="X384" s="80"/>
      <c r="Y384" s="76"/>
      <c r="Z384" s="76"/>
      <c r="AA384" s="104"/>
      <c r="AB384" s="76"/>
      <c r="AC384" s="76"/>
    </row>
    <row r="385" customFormat="false" ht="12" hidden="false" customHeight="false" outlineLevel="0" collapsed="false">
      <c r="B385" s="21"/>
      <c r="C385" s="80"/>
      <c r="D385" s="105" t="n">
        <v>42</v>
      </c>
      <c r="E385" s="127" t="n">
        <v>21.952</v>
      </c>
      <c r="F385" s="127" t="n">
        <v>32.3961</v>
      </c>
      <c r="G385" s="118"/>
      <c r="H385" s="118"/>
      <c r="I385" s="106"/>
      <c r="J385" s="106"/>
      <c r="K385" s="107"/>
      <c r="L385" s="80"/>
      <c r="M385" s="127" t="n">
        <v>21.308</v>
      </c>
      <c r="N385" s="127" t="n">
        <v>32.2412</v>
      </c>
      <c r="O385" s="118"/>
      <c r="P385" s="118"/>
      <c r="Q385" s="106"/>
      <c r="R385" s="106"/>
      <c r="S385" s="107"/>
      <c r="U385" s="116"/>
      <c r="V385" s="78"/>
      <c r="W385" s="77"/>
      <c r="X385" s="80"/>
      <c r="Y385" s="76"/>
      <c r="Z385" s="76"/>
      <c r="AA385" s="104"/>
      <c r="AB385" s="76"/>
      <c r="AC385" s="76"/>
    </row>
    <row r="386" customFormat="false" ht="12.75" hidden="false" customHeight="false" outlineLevel="0" collapsed="false">
      <c r="B386" s="21"/>
      <c r="C386" s="80"/>
      <c r="D386" s="105" t="n">
        <v>45</v>
      </c>
      <c r="E386" s="127" t="n">
        <v>10.7368</v>
      </c>
      <c r="F386" s="127" t="n">
        <v>29.9305</v>
      </c>
      <c r="G386" s="118"/>
      <c r="H386" s="118"/>
      <c r="I386" s="106"/>
      <c r="J386" s="106"/>
      <c r="K386" s="107"/>
      <c r="L386" s="80"/>
      <c r="M386" s="127" t="n">
        <v>10.0776</v>
      </c>
      <c r="N386" s="127" t="n">
        <v>29.7441</v>
      </c>
      <c r="O386" s="118"/>
      <c r="P386" s="118"/>
      <c r="Q386" s="106"/>
      <c r="R386" s="106"/>
      <c r="S386" s="107"/>
      <c r="U386" s="116"/>
      <c r="V386" s="78"/>
      <c r="W386" s="77"/>
      <c r="X386" s="80"/>
      <c r="Y386" s="76"/>
      <c r="Z386" s="76"/>
      <c r="AA386" s="104"/>
      <c r="AB386" s="76"/>
      <c r="AC386" s="76"/>
    </row>
    <row r="387" customFormat="false" ht="12" hidden="false" customHeight="false" outlineLevel="0" collapsed="false">
      <c r="B387" s="21"/>
      <c r="C387" s="98" t="s">
        <v>38</v>
      </c>
      <c r="D387" s="99" t="n">
        <v>34</v>
      </c>
      <c r="E387" s="126" t="n">
        <v>188.9736</v>
      </c>
      <c r="F387" s="126" t="n">
        <v>37.4942</v>
      </c>
      <c r="G387" s="129"/>
      <c r="H387" s="129"/>
      <c r="I387" s="101"/>
      <c r="J387" s="101"/>
      <c r="K387" s="102"/>
      <c r="L387" s="80"/>
      <c r="M387" s="126" t="n">
        <v>190.004</v>
      </c>
      <c r="N387" s="126" t="n">
        <v>37.3883</v>
      </c>
      <c r="O387" s="129"/>
      <c r="P387" s="129"/>
      <c r="Q387" s="101"/>
      <c r="R387" s="101"/>
      <c r="S387" s="102"/>
      <c r="U387" s="46" t="e">
        <f aca="false">bdrate($E387:$E390,F387:F390,$M387:$M390,N387:N390)</f>
        <v>#VALUE!</v>
      </c>
      <c r="V387" s="47"/>
      <c r="W387" s="48"/>
      <c r="X387" s="80"/>
      <c r="Y387" s="76"/>
      <c r="Z387" s="76"/>
      <c r="AA387" s="104"/>
      <c r="AB387" s="76"/>
      <c r="AC387" s="76"/>
    </row>
    <row r="388" customFormat="false" ht="12" hidden="false" customHeight="false" outlineLevel="0" collapsed="false">
      <c r="B388" s="21"/>
      <c r="C388" s="80"/>
      <c r="D388" s="105" t="n">
        <v>39</v>
      </c>
      <c r="E388" s="127" t="n">
        <v>55.1392</v>
      </c>
      <c r="F388" s="127" t="n">
        <v>34.6387</v>
      </c>
      <c r="G388" s="118"/>
      <c r="H388" s="118"/>
      <c r="I388" s="106"/>
      <c r="J388" s="106"/>
      <c r="K388" s="107"/>
      <c r="L388" s="80"/>
      <c r="M388" s="127" t="n">
        <v>54.4496</v>
      </c>
      <c r="N388" s="127" t="n">
        <v>34.4487</v>
      </c>
      <c r="O388" s="118"/>
      <c r="P388" s="118"/>
      <c r="Q388" s="106"/>
      <c r="R388" s="106"/>
      <c r="S388" s="107"/>
      <c r="U388" s="108"/>
      <c r="V388" s="109"/>
      <c r="W388" s="110"/>
      <c r="X388" s="80"/>
      <c r="Y388" s="76"/>
      <c r="Z388" s="76"/>
      <c r="AA388" s="104"/>
      <c r="AB388" s="76"/>
      <c r="AC388" s="76"/>
    </row>
    <row r="389" customFormat="false" ht="12" hidden="false" customHeight="false" outlineLevel="0" collapsed="false">
      <c r="B389" s="21"/>
      <c r="C389" s="80"/>
      <c r="D389" s="105" t="n">
        <v>42</v>
      </c>
      <c r="E389" s="127" t="n">
        <v>21.8952</v>
      </c>
      <c r="F389" s="127" t="n">
        <v>32.2538</v>
      </c>
      <c r="G389" s="118"/>
      <c r="H389" s="118"/>
      <c r="I389" s="106"/>
      <c r="J389" s="106"/>
      <c r="K389" s="107"/>
      <c r="L389" s="80"/>
      <c r="M389" s="127" t="n">
        <v>21.1928</v>
      </c>
      <c r="N389" s="127" t="n">
        <v>32.0242</v>
      </c>
      <c r="O389" s="118"/>
      <c r="P389" s="118"/>
      <c r="Q389" s="106"/>
      <c r="R389" s="106"/>
      <c r="S389" s="107"/>
      <c r="U389" s="108"/>
      <c r="V389" s="109"/>
      <c r="W389" s="110"/>
      <c r="X389" s="80"/>
      <c r="Y389" s="76"/>
      <c r="Z389" s="76"/>
      <c r="AA389" s="104"/>
      <c r="AB389" s="76"/>
      <c r="AC389" s="76"/>
    </row>
    <row r="390" customFormat="false" ht="12.75" hidden="false" customHeight="false" outlineLevel="0" collapsed="false">
      <c r="B390" s="21"/>
      <c r="C390" s="80"/>
      <c r="D390" s="105" t="n">
        <v>45</v>
      </c>
      <c r="E390" s="127" t="n">
        <v>10.2256</v>
      </c>
      <c r="F390" s="127" t="n">
        <v>29.6301</v>
      </c>
      <c r="G390" s="118"/>
      <c r="H390" s="118"/>
      <c r="I390" s="106"/>
      <c r="J390" s="106"/>
      <c r="K390" s="107"/>
      <c r="L390" s="80"/>
      <c r="M390" s="127" t="n">
        <v>9.8768</v>
      </c>
      <c r="N390" s="127" t="n">
        <v>29.5659</v>
      </c>
      <c r="O390" s="118"/>
      <c r="P390" s="118"/>
      <c r="Q390" s="106"/>
      <c r="R390" s="106"/>
      <c r="S390" s="107"/>
      <c r="U390" s="108"/>
      <c r="V390" s="109"/>
      <c r="W390" s="110"/>
      <c r="X390" s="80"/>
      <c r="Y390" s="76"/>
      <c r="Z390" s="76"/>
      <c r="AA390" s="104"/>
      <c r="AB390" s="76"/>
      <c r="AC390" s="76"/>
    </row>
    <row r="391" customFormat="false" ht="12" hidden="false" customHeight="false" outlineLevel="0" collapsed="false">
      <c r="B391" s="21"/>
      <c r="C391" s="98" t="s">
        <v>39</v>
      </c>
      <c r="D391" s="99" t="n">
        <v>25</v>
      </c>
      <c r="E391" s="129"/>
      <c r="F391" s="126" t="n">
        <v>40.6583</v>
      </c>
      <c r="G391" s="126" t="n">
        <v>46.6259</v>
      </c>
      <c r="H391" s="126" t="n">
        <v>46.3785</v>
      </c>
      <c r="I391" s="101"/>
      <c r="J391" s="101"/>
      <c r="K391" s="102"/>
      <c r="L391" s="80"/>
      <c r="M391" s="129"/>
      <c r="N391" s="126" t="n">
        <v>40.6358</v>
      </c>
      <c r="O391" s="126" t="n">
        <v>46.6307</v>
      </c>
      <c r="P391" s="126" t="n">
        <v>46.3728</v>
      </c>
      <c r="Q391" s="101"/>
      <c r="R391" s="101"/>
      <c r="S391" s="102"/>
      <c r="U391" s="46"/>
      <c r="V391" s="47"/>
      <c r="W391" s="48"/>
      <c r="X391" s="80"/>
      <c r="Y391" s="76"/>
      <c r="Z391" s="76"/>
      <c r="AA391" s="104"/>
      <c r="AB391" s="76"/>
      <c r="AC391" s="76"/>
    </row>
    <row r="392" customFormat="false" ht="12" hidden="false" customHeight="false" outlineLevel="0" collapsed="false">
      <c r="B392" s="21"/>
      <c r="C392" s="80"/>
      <c r="D392" s="105" t="n">
        <v>30</v>
      </c>
      <c r="E392" s="118"/>
      <c r="F392" s="127" t="n">
        <v>37.897</v>
      </c>
      <c r="G392" s="127" t="n">
        <v>45.0737</v>
      </c>
      <c r="H392" s="127" t="n">
        <v>44.4972</v>
      </c>
      <c r="I392" s="106"/>
      <c r="J392" s="106"/>
      <c r="K392" s="107"/>
      <c r="L392" s="80"/>
      <c r="M392" s="118"/>
      <c r="N392" s="127" t="n">
        <v>37.885</v>
      </c>
      <c r="O392" s="127" t="n">
        <v>45.0578</v>
      </c>
      <c r="P392" s="127" t="n">
        <v>44.4838</v>
      </c>
      <c r="Q392" s="106"/>
      <c r="R392" s="106"/>
      <c r="S392" s="107"/>
      <c r="U392" s="49"/>
      <c r="V392" s="50"/>
      <c r="W392" s="51"/>
      <c r="X392" s="80"/>
      <c r="Y392" s="76"/>
      <c r="Z392" s="76"/>
      <c r="AA392" s="104"/>
      <c r="AB392" s="76"/>
      <c r="AC392" s="76"/>
    </row>
    <row r="393" customFormat="false" ht="12" hidden="false" customHeight="false" outlineLevel="0" collapsed="false">
      <c r="B393" s="21"/>
      <c r="C393" s="80"/>
      <c r="D393" s="105" t="n">
        <v>35</v>
      </c>
      <c r="E393" s="118"/>
      <c r="F393" s="127" t="n">
        <v>35.2503</v>
      </c>
      <c r="G393" s="127" t="n">
        <v>43.4236</v>
      </c>
      <c r="H393" s="127" t="n">
        <v>42.5867</v>
      </c>
      <c r="I393" s="106"/>
      <c r="J393" s="106"/>
      <c r="K393" s="107"/>
      <c r="L393" s="80"/>
      <c r="M393" s="118"/>
      <c r="N393" s="127" t="n">
        <v>35.2476</v>
      </c>
      <c r="O393" s="127" t="n">
        <v>43.429</v>
      </c>
      <c r="P393" s="127" t="n">
        <v>42.587</v>
      </c>
      <c r="Q393" s="106"/>
      <c r="R393" s="106"/>
      <c r="S393" s="107"/>
      <c r="U393" s="108"/>
      <c r="V393" s="111"/>
      <c r="W393" s="110"/>
      <c r="X393" s="80"/>
      <c r="Y393" s="76"/>
      <c r="Z393" s="76"/>
      <c r="AA393" s="104"/>
      <c r="AB393" s="76"/>
      <c r="AC393" s="76"/>
    </row>
    <row r="394" customFormat="false" ht="12.75" hidden="false" customHeight="false" outlineLevel="0" collapsed="false">
      <c r="B394" s="21"/>
      <c r="C394" s="112"/>
      <c r="D394" s="113" t="n">
        <v>40</v>
      </c>
      <c r="E394" s="117"/>
      <c r="F394" s="128" t="n">
        <v>32.8666</v>
      </c>
      <c r="G394" s="128" t="n">
        <v>42.3769</v>
      </c>
      <c r="H394" s="128" t="n">
        <v>41.2342</v>
      </c>
      <c r="I394" s="114"/>
      <c r="J394" s="114"/>
      <c r="K394" s="115"/>
      <c r="L394" s="80"/>
      <c r="M394" s="117"/>
      <c r="N394" s="128" t="n">
        <v>32.8763</v>
      </c>
      <c r="O394" s="128" t="n">
        <v>42.3793</v>
      </c>
      <c r="P394" s="128" t="n">
        <v>41.2071</v>
      </c>
      <c r="Q394" s="114"/>
      <c r="R394" s="114"/>
      <c r="S394" s="115"/>
      <c r="U394" s="108"/>
      <c r="V394" s="109"/>
      <c r="W394" s="110"/>
      <c r="X394" s="80"/>
      <c r="Y394" s="76"/>
      <c r="Z394" s="76"/>
      <c r="AA394" s="104"/>
      <c r="AB394" s="76"/>
      <c r="AC394" s="76"/>
    </row>
    <row r="395" customFormat="false" ht="12" hidden="false" customHeight="false" outlineLevel="0" collapsed="false">
      <c r="B395" s="21"/>
      <c r="C395" s="80" t="s">
        <v>40</v>
      </c>
      <c r="D395" s="105" t="n">
        <v>25</v>
      </c>
      <c r="E395" s="118"/>
      <c r="F395" s="126" t="n">
        <v>40.8414</v>
      </c>
      <c r="G395" s="126" t="n">
        <v>47.1383</v>
      </c>
      <c r="H395" s="126" t="n">
        <v>46.5021</v>
      </c>
      <c r="I395" s="106"/>
      <c r="J395" s="106"/>
      <c r="K395" s="107"/>
      <c r="L395" s="80"/>
      <c r="M395" s="118"/>
      <c r="N395" s="126" t="n">
        <v>40.8205</v>
      </c>
      <c r="O395" s="126" t="n">
        <v>47.1424</v>
      </c>
      <c r="P395" s="126" t="n">
        <v>46.4943</v>
      </c>
      <c r="Q395" s="106"/>
      <c r="R395" s="106"/>
      <c r="S395" s="107"/>
      <c r="U395" s="46"/>
      <c r="V395" s="47"/>
      <c r="W395" s="48"/>
      <c r="X395" s="80"/>
      <c r="Y395" s="76"/>
      <c r="Z395" s="76"/>
      <c r="AA395" s="104"/>
      <c r="AB395" s="76"/>
      <c r="AC395" s="76"/>
    </row>
    <row r="396" customFormat="false" ht="12" hidden="false" customHeight="false" outlineLevel="0" collapsed="false">
      <c r="B396" s="21"/>
      <c r="C396" s="80"/>
      <c r="D396" s="105" t="n">
        <v>30</v>
      </c>
      <c r="E396" s="118"/>
      <c r="F396" s="127" t="n">
        <v>38.0328</v>
      </c>
      <c r="G396" s="127" t="n">
        <v>45.4445</v>
      </c>
      <c r="H396" s="127" t="n">
        <v>44.6145</v>
      </c>
      <c r="I396" s="106"/>
      <c r="J396" s="106"/>
      <c r="K396" s="107"/>
      <c r="L396" s="80"/>
      <c r="M396" s="118"/>
      <c r="N396" s="127" t="n">
        <v>38.0226</v>
      </c>
      <c r="O396" s="127" t="n">
        <v>45.449</v>
      </c>
      <c r="P396" s="127" t="n">
        <v>44.6038</v>
      </c>
      <c r="Q396" s="106"/>
      <c r="R396" s="106"/>
      <c r="S396" s="107"/>
      <c r="U396" s="108"/>
      <c r="V396" s="109"/>
      <c r="W396" s="110"/>
      <c r="X396" s="80"/>
      <c r="Y396" s="76"/>
      <c r="Z396" s="76"/>
      <c r="AA396" s="104"/>
      <c r="AB396" s="76"/>
      <c r="AC396" s="76"/>
    </row>
    <row r="397" customFormat="false" ht="12" hidden="false" customHeight="false" outlineLevel="0" collapsed="false">
      <c r="B397" s="21"/>
      <c r="C397" s="80"/>
      <c r="D397" s="105" t="n">
        <v>35</v>
      </c>
      <c r="E397" s="118"/>
      <c r="F397" s="127" t="n">
        <v>35.3327</v>
      </c>
      <c r="G397" s="127" t="n">
        <v>43.6743</v>
      </c>
      <c r="H397" s="127" t="n">
        <v>42.6674</v>
      </c>
      <c r="I397" s="106"/>
      <c r="J397" s="106"/>
      <c r="K397" s="107"/>
      <c r="L397" s="80"/>
      <c r="M397" s="118"/>
      <c r="N397" s="127" t="n">
        <v>35.3328</v>
      </c>
      <c r="O397" s="127" t="n">
        <v>43.6735</v>
      </c>
      <c r="P397" s="127" t="n">
        <v>42.6724</v>
      </c>
      <c r="Q397" s="106"/>
      <c r="R397" s="106"/>
      <c r="S397" s="107"/>
      <c r="U397" s="49"/>
      <c r="V397" s="50"/>
      <c r="W397" s="51"/>
      <c r="X397" s="80"/>
      <c r="Y397" s="76"/>
      <c r="Z397" s="76"/>
      <c r="AA397" s="104"/>
      <c r="AB397" s="76"/>
      <c r="AC397" s="76"/>
    </row>
    <row r="398" customFormat="false" ht="12.75" hidden="false" customHeight="false" outlineLevel="0" collapsed="false">
      <c r="B398" s="21"/>
      <c r="C398" s="112"/>
      <c r="D398" s="113" t="n">
        <v>40</v>
      </c>
      <c r="E398" s="117"/>
      <c r="F398" s="127" t="n">
        <v>32.9106</v>
      </c>
      <c r="G398" s="128" t="n">
        <v>42.5046</v>
      </c>
      <c r="H398" s="128" t="n">
        <v>41.3133</v>
      </c>
      <c r="I398" s="114"/>
      <c r="J398" s="114"/>
      <c r="K398" s="115"/>
      <c r="L398" s="80"/>
      <c r="M398" s="117"/>
      <c r="N398" s="127" t="n">
        <v>32.9225</v>
      </c>
      <c r="O398" s="128" t="n">
        <v>42.5347</v>
      </c>
      <c r="P398" s="128" t="n">
        <v>41.3074</v>
      </c>
      <c r="Q398" s="114"/>
      <c r="R398" s="114"/>
      <c r="S398" s="115"/>
      <c r="U398" s="108"/>
      <c r="V398" s="109"/>
      <c r="W398" s="110"/>
      <c r="X398" s="80"/>
      <c r="Y398" s="76"/>
      <c r="Z398" s="76"/>
      <c r="AA398" s="104"/>
      <c r="AB398" s="76"/>
      <c r="AC398" s="76"/>
    </row>
    <row r="399" customFormat="false" ht="12" hidden="false" customHeight="false" outlineLevel="0" collapsed="false">
      <c r="B399" s="21"/>
      <c r="C399" s="80" t="s">
        <v>41</v>
      </c>
      <c r="D399" s="105" t="n">
        <v>25</v>
      </c>
      <c r="E399" s="118"/>
      <c r="F399" s="126" t="n">
        <v>41.0595</v>
      </c>
      <c r="G399" s="126" t="n">
        <v>47.6265</v>
      </c>
      <c r="H399" s="126" t="n">
        <v>47.2112</v>
      </c>
      <c r="I399" s="106"/>
      <c r="J399" s="106"/>
      <c r="K399" s="107"/>
      <c r="L399" s="80"/>
      <c r="M399" s="118"/>
      <c r="N399" s="126" t="n">
        <v>41.0342</v>
      </c>
      <c r="O399" s="126" t="n">
        <v>47.6272</v>
      </c>
      <c r="P399" s="126" t="n">
        <v>47.1964</v>
      </c>
      <c r="Q399" s="106"/>
      <c r="R399" s="106"/>
      <c r="S399" s="107"/>
      <c r="U399" s="46"/>
      <c r="V399" s="47"/>
      <c r="W399" s="48"/>
      <c r="X399" s="80"/>
      <c r="Y399" s="76"/>
      <c r="Z399" s="76"/>
      <c r="AA399" s="104"/>
      <c r="AB399" s="76"/>
      <c r="AC399" s="76"/>
    </row>
    <row r="400" customFormat="false" ht="12" hidden="false" customHeight="false" outlineLevel="0" collapsed="false">
      <c r="B400" s="21"/>
      <c r="C400" s="80"/>
      <c r="D400" s="105" t="n">
        <v>30</v>
      </c>
      <c r="E400" s="118"/>
      <c r="F400" s="127" t="n">
        <v>38.1648</v>
      </c>
      <c r="G400" s="127" t="n">
        <v>45.7961</v>
      </c>
      <c r="H400" s="127" t="n">
        <v>45.1281</v>
      </c>
      <c r="I400" s="106"/>
      <c r="J400" s="106"/>
      <c r="K400" s="107"/>
      <c r="L400" s="80"/>
      <c r="M400" s="118"/>
      <c r="N400" s="127" t="n">
        <v>38.154</v>
      </c>
      <c r="O400" s="127" t="n">
        <v>45.8022</v>
      </c>
      <c r="P400" s="127" t="n">
        <v>45.1152</v>
      </c>
      <c r="Q400" s="106"/>
      <c r="R400" s="106"/>
      <c r="S400" s="107"/>
      <c r="U400" s="108"/>
      <c r="V400" s="109"/>
      <c r="W400" s="110"/>
      <c r="X400" s="80"/>
      <c r="Y400" s="76"/>
      <c r="Z400" s="76"/>
      <c r="AA400" s="104"/>
      <c r="AB400" s="76"/>
      <c r="AC400" s="76"/>
    </row>
    <row r="401" customFormat="false" ht="12" hidden="false" customHeight="false" outlineLevel="0" collapsed="false">
      <c r="B401" s="21"/>
      <c r="C401" s="80"/>
      <c r="D401" s="105" t="n">
        <v>35</v>
      </c>
      <c r="E401" s="118"/>
      <c r="F401" s="127" t="n">
        <v>35.4232</v>
      </c>
      <c r="G401" s="127" t="n">
        <v>43.9667</v>
      </c>
      <c r="H401" s="127" t="n">
        <v>43.0584</v>
      </c>
      <c r="I401" s="106"/>
      <c r="J401" s="106"/>
      <c r="K401" s="107"/>
      <c r="L401" s="80"/>
      <c r="M401" s="118"/>
      <c r="N401" s="127" t="n">
        <v>35.4248</v>
      </c>
      <c r="O401" s="127" t="n">
        <v>43.9762</v>
      </c>
      <c r="P401" s="127" t="n">
        <v>43.0551</v>
      </c>
      <c r="Q401" s="106"/>
      <c r="R401" s="106"/>
      <c r="S401" s="107"/>
      <c r="U401" s="108"/>
      <c r="V401" s="109"/>
      <c r="W401" s="110"/>
      <c r="X401" s="80"/>
      <c r="Y401" s="76"/>
      <c r="Z401" s="76"/>
      <c r="AA401" s="104"/>
      <c r="AB401" s="76"/>
      <c r="AC401" s="76"/>
    </row>
    <row r="402" customFormat="false" ht="12.75" hidden="false" customHeight="false" outlineLevel="0" collapsed="false">
      <c r="B402" s="21"/>
      <c r="C402" s="112"/>
      <c r="D402" s="113" t="n">
        <v>40</v>
      </c>
      <c r="E402" s="117"/>
      <c r="F402" s="127" t="n">
        <v>32.9795</v>
      </c>
      <c r="G402" s="128" t="n">
        <v>42.7465</v>
      </c>
      <c r="H402" s="128" t="n">
        <v>41.5974</v>
      </c>
      <c r="I402" s="114"/>
      <c r="J402" s="114"/>
      <c r="K402" s="115"/>
      <c r="L402" s="80"/>
      <c r="M402" s="117"/>
      <c r="N402" s="127" t="n">
        <v>32.9932</v>
      </c>
      <c r="O402" s="128" t="n">
        <v>42.7798</v>
      </c>
      <c r="P402" s="128" t="n">
        <v>41.6083</v>
      </c>
      <c r="Q402" s="114"/>
      <c r="R402" s="114"/>
      <c r="S402" s="115"/>
      <c r="U402" s="49"/>
      <c r="V402" s="50"/>
      <c r="W402" s="51"/>
      <c r="X402" s="80"/>
      <c r="Z402" s="20"/>
      <c r="AA402" s="66"/>
      <c r="AB402" s="76"/>
      <c r="AC402" s="76"/>
    </row>
    <row r="403" customFormat="false" ht="12" hidden="false" customHeight="false" outlineLevel="0" collapsed="false">
      <c r="B403" s="21"/>
      <c r="C403" s="80" t="s">
        <v>42</v>
      </c>
      <c r="D403" s="105" t="n">
        <v>25</v>
      </c>
      <c r="E403" s="118"/>
      <c r="F403" s="126" t="n">
        <v>41.0512</v>
      </c>
      <c r="G403" s="126" t="n">
        <v>47.6801</v>
      </c>
      <c r="H403" s="126" t="n">
        <v>47.2322</v>
      </c>
      <c r="I403" s="106"/>
      <c r="J403" s="106"/>
      <c r="K403" s="107"/>
      <c r="L403" s="80"/>
      <c r="M403" s="118"/>
      <c r="N403" s="126" t="n">
        <v>41.0263</v>
      </c>
      <c r="O403" s="126" t="n">
        <v>47.6843</v>
      </c>
      <c r="P403" s="126" t="n">
        <v>47.2214</v>
      </c>
      <c r="Q403" s="106"/>
      <c r="R403" s="106"/>
      <c r="S403" s="107"/>
      <c r="U403" s="46"/>
      <c r="V403" s="47"/>
      <c r="W403" s="48"/>
      <c r="X403" s="80"/>
      <c r="Y403" s="76"/>
      <c r="Z403" s="76"/>
      <c r="AA403" s="104"/>
      <c r="AB403" s="76"/>
      <c r="AC403" s="76"/>
    </row>
    <row r="404" customFormat="false" ht="12" hidden="false" customHeight="false" outlineLevel="0" collapsed="false">
      <c r="B404" s="21"/>
      <c r="C404" s="80"/>
      <c r="D404" s="105" t="n">
        <v>30</v>
      </c>
      <c r="E404" s="118"/>
      <c r="F404" s="127" t="n">
        <v>38.1613</v>
      </c>
      <c r="G404" s="127" t="n">
        <v>45.8619</v>
      </c>
      <c r="H404" s="127" t="n">
        <v>45.1547</v>
      </c>
      <c r="I404" s="106"/>
      <c r="J404" s="106"/>
      <c r="K404" s="107"/>
      <c r="L404" s="80"/>
      <c r="M404" s="118"/>
      <c r="N404" s="127" t="n">
        <v>38.1504</v>
      </c>
      <c r="O404" s="127" t="n">
        <v>45.8652</v>
      </c>
      <c r="P404" s="127" t="n">
        <v>45.1463</v>
      </c>
      <c r="Q404" s="106"/>
      <c r="R404" s="106"/>
      <c r="S404" s="107"/>
      <c r="U404" s="116"/>
      <c r="V404" s="78"/>
      <c r="W404" s="77"/>
      <c r="X404" s="80"/>
      <c r="Y404" s="76"/>
      <c r="Z404" s="76"/>
      <c r="AA404" s="104"/>
      <c r="AB404" s="76"/>
      <c r="AC404" s="76"/>
    </row>
    <row r="405" customFormat="false" ht="12" hidden="false" customHeight="false" outlineLevel="0" collapsed="false">
      <c r="B405" s="21"/>
      <c r="C405" s="80"/>
      <c r="D405" s="105" t="n">
        <v>35</v>
      </c>
      <c r="E405" s="118"/>
      <c r="F405" s="127" t="n">
        <v>35.4222</v>
      </c>
      <c r="G405" s="127" t="n">
        <v>44.0322</v>
      </c>
      <c r="H405" s="127" t="n">
        <v>43.0856</v>
      </c>
      <c r="I405" s="106"/>
      <c r="J405" s="106"/>
      <c r="K405" s="107"/>
      <c r="L405" s="80"/>
      <c r="M405" s="118"/>
      <c r="N405" s="127" t="n">
        <v>35.4253</v>
      </c>
      <c r="O405" s="127" t="n">
        <v>44.0475</v>
      </c>
      <c r="P405" s="127" t="n">
        <v>43.0832</v>
      </c>
      <c r="Q405" s="106"/>
      <c r="R405" s="106"/>
      <c r="S405" s="107"/>
      <c r="U405" s="116"/>
      <c r="V405" s="78"/>
      <c r="W405" s="77"/>
      <c r="X405" s="80"/>
      <c r="Y405" s="76"/>
      <c r="Z405" s="76"/>
      <c r="AA405" s="104"/>
      <c r="AB405" s="76"/>
      <c r="AC405" s="76"/>
    </row>
    <row r="406" customFormat="false" ht="12.75" hidden="false" customHeight="false" outlineLevel="0" collapsed="false">
      <c r="B406" s="21"/>
      <c r="C406" s="112"/>
      <c r="D406" s="113" t="n">
        <v>40</v>
      </c>
      <c r="E406" s="117"/>
      <c r="F406" s="127" t="n">
        <v>32.9707</v>
      </c>
      <c r="G406" s="128" t="n">
        <v>42.8284</v>
      </c>
      <c r="H406" s="128" t="n">
        <v>41.6119</v>
      </c>
      <c r="I406" s="114"/>
      <c r="J406" s="114"/>
      <c r="K406" s="115"/>
      <c r="L406" s="80"/>
      <c r="M406" s="117"/>
      <c r="N406" s="127" t="n">
        <v>32.9885</v>
      </c>
      <c r="O406" s="128" t="n">
        <v>42.8539</v>
      </c>
      <c r="P406" s="128" t="n">
        <v>41.6237</v>
      </c>
      <c r="Q406" s="114"/>
      <c r="R406" s="114"/>
      <c r="S406" s="115"/>
      <c r="U406" s="116"/>
      <c r="V406" s="78"/>
      <c r="W406" s="77"/>
      <c r="X406" s="80"/>
      <c r="Y406" s="76"/>
      <c r="Z406" s="76"/>
      <c r="AA406" s="104"/>
      <c r="AB406" s="76"/>
      <c r="AC406" s="76"/>
    </row>
    <row r="407" customFormat="false" ht="12" hidden="false" customHeight="false" outlineLevel="0" collapsed="false">
      <c r="B407" s="21"/>
      <c r="C407" s="80" t="s">
        <v>43</v>
      </c>
      <c r="D407" s="105" t="n">
        <v>25</v>
      </c>
      <c r="E407" s="118"/>
      <c r="F407" s="126" t="n">
        <v>40.8631</v>
      </c>
      <c r="G407" s="126" t="n">
        <v>46.7951</v>
      </c>
      <c r="H407" s="126" t="n">
        <v>46.6595</v>
      </c>
      <c r="I407" s="106"/>
      <c r="J407" s="106"/>
      <c r="K407" s="107"/>
      <c r="L407" s="80"/>
      <c r="M407" s="118"/>
      <c r="N407" s="126" t="n">
        <v>40.8389</v>
      </c>
      <c r="O407" s="126" t="n">
        <v>46.7913</v>
      </c>
      <c r="P407" s="126" t="n">
        <v>46.6584</v>
      </c>
      <c r="Q407" s="106"/>
      <c r="R407" s="106"/>
      <c r="S407" s="107"/>
      <c r="U407" s="46"/>
      <c r="V407" s="47"/>
      <c r="W407" s="48"/>
      <c r="X407" s="80"/>
      <c r="Y407" s="76"/>
      <c r="Z407" s="76"/>
      <c r="AA407" s="104"/>
      <c r="AB407" s="76"/>
      <c r="AC407" s="76"/>
    </row>
    <row r="408" customFormat="false" ht="12" hidden="false" customHeight="false" outlineLevel="0" collapsed="false">
      <c r="B408" s="21"/>
      <c r="C408" s="80"/>
      <c r="D408" s="105" t="n">
        <v>30</v>
      </c>
      <c r="E408" s="118"/>
      <c r="F408" s="127" t="n">
        <v>38.0399</v>
      </c>
      <c r="G408" s="127" t="n">
        <v>45.2104</v>
      </c>
      <c r="H408" s="127" t="n">
        <v>44.7252</v>
      </c>
      <c r="I408" s="106"/>
      <c r="J408" s="106"/>
      <c r="K408" s="107"/>
      <c r="L408" s="80"/>
      <c r="M408" s="118"/>
      <c r="N408" s="127" t="n">
        <v>38.0323</v>
      </c>
      <c r="O408" s="127" t="n">
        <v>45.2348</v>
      </c>
      <c r="P408" s="127" t="n">
        <v>44.7147</v>
      </c>
      <c r="Q408" s="106"/>
      <c r="R408" s="106"/>
      <c r="S408" s="107"/>
      <c r="U408" s="108"/>
      <c r="V408" s="109"/>
      <c r="W408" s="110"/>
      <c r="X408" s="80"/>
      <c r="Y408" s="76"/>
      <c r="Z408" s="76"/>
      <c r="AA408" s="104"/>
      <c r="AB408" s="76"/>
      <c r="AC408" s="76"/>
    </row>
    <row r="409" customFormat="false" ht="12" hidden="false" customHeight="false" outlineLevel="0" collapsed="false">
      <c r="B409" s="21"/>
      <c r="C409" s="80"/>
      <c r="D409" s="105" t="n">
        <v>35</v>
      </c>
      <c r="E409" s="118"/>
      <c r="F409" s="127" t="n">
        <v>35.3394</v>
      </c>
      <c r="G409" s="127" t="n">
        <v>43.612</v>
      </c>
      <c r="H409" s="127" t="n">
        <v>42.7463</v>
      </c>
      <c r="I409" s="106"/>
      <c r="J409" s="106"/>
      <c r="K409" s="107"/>
      <c r="L409" s="80"/>
      <c r="M409" s="118"/>
      <c r="N409" s="127" t="n">
        <v>35.3432</v>
      </c>
      <c r="O409" s="127" t="n">
        <v>43.6185</v>
      </c>
      <c r="P409" s="127" t="n">
        <v>42.7505</v>
      </c>
      <c r="Q409" s="106"/>
      <c r="R409" s="106"/>
      <c r="S409" s="107"/>
      <c r="U409" s="108"/>
      <c r="V409" s="109"/>
      <c r="W409" s="110"/>
      <c r="X409" s="80"/>
      <c r="Y409" s="76"/>
      <c r="Z409" s="76"/>
      <c r="AA409" s="104"/>
      <c r="AB409" s="76"/>
      <c r="AC409" s="76"/>
    </row>
    <row r="410" customFormat="false" ht="12.75" hidden="false" customHeight="false" outlineLevel="0" collapsed="false">
      <c r="B410" s="21"/>
      <c r="C410" s="112"/>
      <c r="D410" s="113" t="n">
        <v>40</v>
      </c>
      <c r="E410" s="117"/>
      <c r="F410" s="128" t="n">
        <v>32.9009</v>
      </c>
      <c r="G410" s="128" t="n">
        <v>42.4623</v>
      </c>
      <c r="H410" s="128" t="n">
        <v>41.317</v>
      </c>
      <c r="I410" s="114"/>
      <c r="J410" s="114"/>
      <c r="K410" s="115"/>
      <c r="L410" s="80"/>
      <c r="M410" s="117"/>
      <c r="N410" s="128" t="n">
        <v>32.9171</v>
      </c>
      <c r="O410" s="128" t="n">
        <v>42.5038</v>
      </c>
      <c r="P410" s="128" t="n">
        <v>41.3322</v>
      </c>
      <c r="Q410" s="114"/>
      <c r="R410" s="114"/>
      <c r="S410" s="115"/>
      <c r="U410" s="108"/>
      <c r="V410" s="109"/>
      <c r="W410" s="110"/>
      <c r="X410" s="80"/>
      <c r="Y410" s="76"/>
      <c r="Z410" s="76"/>
      <c r="AA410" s="104"/>
      <c r="AB410" s="76"/>
      <c r="AC410" s="76"/>
    </row>
    <row r="411" customFormat="false" ht="12" hidden="false" customHeight="false" outlineLevel="0" collapsed="false">
      <c r="B411" s="119"/>
      <c r="C411" s="80" t="s">
        <v>44</v>
      </c>
      <c r="D411" s="105" t="n">
        <v>25</v>
      </c>
      <c r="E411" s="118"/>
      <c r="F411" s="126" t="n">
        <v>40.6841</v>
      </c>
      <c r="G411" s="126" t="n">
        <v>46.6404</v>
      </c>
      <c r="H411" s="126" t="n">
        <v>46.6373</v>
      </c>
      <c r="I411" s="106"/>
      <c r="J411" s="106"/>
      <c r="K411" s="107"/>
      <c r="L411" s="80"/>
      <c r="M411" s="118"/>
      <c r="N411" s="126" t="n">
        <v>40.6629</v>
      </c>
      <c r="O411" s="126" t="n">
        <v>46.6322</v>
      </c>
      <c r="P411" s="126" t="n">
        <v>46.6305</v>
      </c>
      <c r="Q411" s="106"/>
      <c r="R411" s="106"/>
      <c r="S411" s="107"/>
      <c r="U411" s="46"/>
      <c r="V411" s="47"/>
      <c r="W411" s="48"/>
      <c r="X411" s="80"/>
      <c r="Y411" s="76"/>
      <c r="Z411" s="76"/>
      <c r="AA411" s="104"/>
      <c r="AB411" s="76"/>
      <c r="AC411" s="76"/>
    </row>
    <row r="412" customFormat="false" ht="12" hidden="false" customHeight="false" outlineLevel="0" collapsed="false">
      <c r="B412" s="119"/>
      <c r="C412" s="80"/>
      <c r="D412" s="105" t="n">
        <v>30</v>
      </c>
      <c r="E412" s="118"/>
      <c r="F412" s="127" t="n">
        <v>37.9098</v>
      </c>
      <c r="G412" s="127" t="n">
        <v>45.0865</v>
      </c>
      <c r="H412" s="127" t="n">
        <v>44.6315</v>
      </c>
      <c r="I412" s="106"/>
      <c r="J412" s="106"/>
      <c r="K412" s="107"/>
      <c r="L412" s="80"/>
      <c r="M412" s="118"/>
      <c r="N412" s="127" t="n">
        <v>37.9028</v>
      </c>
      <c r="O412" s="127" t="n">
        <v>45.1001</v>
      </c>
      <c r="P412" s="127" t="n">
        <v>44.6188</v>
      </c>
      <c r="Q412" s="106"/>
      <c r="R412" s="106"/>
      <c r="S412" s="107"/>
      <c r="U412" s="49"/>
      <c r="V412" s="50"/>
      <c r="W412" s="51"/>
      <c r="X412" s="80"/>
      <c r="Y412" s="76"/>
      <c r="Z412" s="76"/>
      <c r="AA412" s="104"/>
      <c r="AB412" s="76"/>
      <c r="AC412" s="76"/>
    </row>
    <row r="413" customFormat="false" ht="12" hidden="false" customHeight="false" outlineLevel="0" collapsed="false">
      <c r="B413" s="119"/>
      <c r="C413" s="80"/>
      <c r="D413" s="105" t="n">
        <v>35</v>
      </c>
      <c r="E413" s="118"/>
      <c r="F413" s="127" t="n">
        <v>35.2589</v>
      </c>
      <c r="G413" s="127" t="n">
        <v>43.511</v>
      </c>
      <c r="H413" s="127" t="n">
        <v>42.6881</v>
      </c>
      <c r="I413" s="106"/>
      <c r="J413" s="106"/>
      <c r="K413" s="107"/>
      <c r="L413" s="80"/>
      <c r="M413" s="118"/>
      <c r="N413" s="127" t="n">
        <v>35.2627</v>
      </c>
      <c r="O413" s="127" t="n">
        <v>43.5125</v>
      </c>
      <c r="P413" s="127" t="n">
        <v>42.6618</v>
      </c>
      <c r="Q413" s="106"/>
      <c r="R413" s="106"/>
      <c r="S413" s="107"/>
      <c r="U413" s="108"/>
      <c r="V413" s="111"/>
      <c r="W413" s="110"/>
      <c r="X413" s="80"/>
      <c r="Y413" s="76"/>
      <c r="Z413" s="76"/>
      <c r="AA413" s="104"/>
      <c r="AB413" s="76"/>
      <c r="AC413" s="76"/>
    </row>
    <row r="414" customFormat="false" ht="12.75" hidden="false" customHeight="false" outlineLevel="0" collapsed="false">
      <c r="B414" s="119"/>
      <c r="C414" s="112"/>
      <c r="D414" s="113" t="n">
        <v>40</v>
      </c>
      <c r="E414" s="117"/>
      <c r="F414" s="128" t="n">
        <v>32.8579</v>
      </c>
      <c r="G414" s="128" t="n">
        <v>42.4426</v>
      </c>
      <c r="H414" s="128" t="n">
        <v>41.2709</v>
      </c>
      <c r="I414" s="114"/>
      <c r="J414" s="114"/>
      <c r="K414" s="115"/>
      <c r="L414" s="80"/>
      <c r="M414" s="117"/>
      <c r="N414" s="128" t="n">
        <v>32.8707</v>
      </c>
      <c r="O414" s="128" t="n">
        <v>42.4742</v>
      </c>
      <c r="P414" s="128" t="n">
        <v>41.2655</v>
      </c>
      <c r="Q414" s="114"/>
      <c r="R414" s="114"/>
      <c r="S414" s="115"/>
      <c r="U414" s="108"/>
      <c r="V414" s="109"/>
      <c r="W414" s="110"/>
      <c r="X414" s="80"/>
      <c r="Y414" s="76"/>
      <c r="Z414" s="76"/>
      <c r="AA414" s="104"/>
      <c r="AB414" s="76"/>
      <c r="AC414" s="76"/>
    </row>
    <row r="415" customFormat="false" ht="12" hidden="false" customHeight="false" outlineLevel="0" collapsed="false">
      <c r="B415" s="21"/>
      <c r="C415" s="80" t="s">
        <v>45</v>
      </c>
      <c r="D415" s="105" t="n">
        <v>25</v>
      </c>
      <c r="E415" s="118" t="n">
        <v>6059.0504</v>
      </c>
      <c r="F415" s="118"/>
      <c r="G415" s="118"/>
      <c r="H415" s="118"/>
      <c r="I415" s="126" t="n">
        <v>80105.537</v>
      </c>
      <c r="J415" s="126" t="n">
        <v>199.134</v>
      </c>
      <c r="K415" s="126" t="n">
        <v>1255.116</v>
      </c>
      <c r="L415" s="80"/>
      <c r="M415" s="118" t="n">
        <v>6077.7744</v>
      </c>
      <c r="N415" s="118"/>
      <c r="O415" s="118"/>
      <c r="P415" s="118"/>
      <c r="Q415" s="126" t="n">
        <v>77845.815</v>
      </c>
      <c r="R415" s="126" t="n">
        <v>190.82</v>
      </c>
      <c r="S415" s="126" t="n">
        <v>1133.451</v>
      </c>
      <c r="U415" s="46"/>
      <c r="V415" s="47"/>
      <c r="W415" s="48"/>
      <c r="X415" s="80"/>
      <c r="Y415" s="20" t="n">
        <f aca="false">GEOMEAN(Q415:Q418)/GEOMEAN(I415:I418)</f>
        <v>0.995978419306167</v>
      </c>
      <c r="Z415" s="20" t="n">
        <f aca="false">GEOMEAN(R415:R418)/GEOMEAN(J415:J418)</f>
        <v>0.996291265485094</v>
      </c>
      <c r="AA415" s="66" t="n">
        <f aca="false">GEOMEAN(S415:S418)/GEOMEAN(K415:K418)</f>
        <v>0.963806143843354</v>
      </c>
      <c r="AB415" s="76"/>
      <c r="AC415" s="76"/>
    </row>
    <row r="416" customFormat="false" ht="12" hidden="false" customHeight="false" outlineLevel="0" collapsed="false">
      <c r="B416" s="21"/>
      <c r="C416" s="80"/>
      <c r="D416" s="105" t="n">
        <v>30</v>
      </c>
      <c r="E416" s="118" t="n">
        <v>2801.7176</v>
      </c>
      <c r="F416" s="118"/>
      <c r="G416" s="118"/>
      <c r="H416" s="118"/>
      <c r="I416" s="127" t="n">
        <v>60860.72</v>
      </c>
      <c r="J416" s="127" t="n">
        <v>208.869</v>
      </c>
      <c r="K416" s="127" t="n">
        <v>1317.594</v>
      </c>
      <c r="L416" s="80"/>
      <c r="M416" s="118" t="n">
        <v>2808.5208</v>
      </c>
      <c r="N416" s="118"/>
      <c r="O416" s="118"/>
      <c r="P416" s="118"/>
      <c r="Q416" s="127" t="n">
        <v>59927.34</v>
      </c>
      <c r="R416" s="127" t="n">
        <v>182.551</v>
      </c>
      <c r="S416" s="127" t="n">
        <v>1166.227</v>
      </c>
      <c r="U416" s="108"/>
      <c r="V416" s="109"/>
      <c r="W416" s="110"/>
      <c r="X416" s="80"/>
      <c r="Y416" s="76"/>
      <c r="Z416" s="76"/>
      <c r="AA416" s="104"/>
      <c r="AB416" s="76"/>
      <c r="AC416" s="76"/>
    </row>
    <row r="417" customFormat="false" ht="12" hidden="false" customHeight="false" outlineLevel="0" collapsed="false">
      <c r="B417" s="21"/>
      <c r="C417" s="80"/>
      <c r="D417" s="105" t="n">
        <v>35</v>
      </c>
      <c r="E417" s="118" t="n">
        <v>1346.8848</v>
      </c>
      <c r="F417" s="118"/>
      <c r="G417" s="118"/>
      <c r="H417" s="118"/>
      <c r="I417" s="127" t="n">
        <v>50481.221</v>
      </c>
      <c r="J417" s="127" t="n">
        <v>183.238</v>
      </c>
      <c r="K417" s="127" t="n">
        <v>1309.264</v>
      </c>
      <c r="L417" s="80"/>
      <c r="M417" s="118" t="n">
        <v>1348.4864</v>
      </c>
      <c r="N417" s="118"/>
      <c r="O417" s="118"/>
      <c r="P417" s="118"/>
      <c r="Q417" s="127" t="n">
        <v>50807.251</v>
      </c>
      <c r="R417" s="127" t="n">
        <v>194.501</v>
      </c>
      <c r="S417" s="127" t="n">
        <v>1280.278</v>
      </c>
      <c r="U417" s="49"/>
      <c r="V417" s="50"/>
      <c r="W417" s="51"/>
      <c r="X417" s="80"/>
      <c r="Y417" s="76"/>
      <c r="Z417" s="76"/>
      <c r="AA417" s="104"/>
      <c r="AB417" s="76"/>
      <c r="AC417" s="76"/>
    </row>
    <row r="418" customFormat="false" ht="12.75" hidden="false" customHeight="false" outlineLevel="0" collapsed="false">
      <c r="A418" s="125"/>
      <c r="B418" s="28"/>
      <c r="C418" s="112"/>
      <c r="D418" s="113" t="n">
        <v>40</v>
      </c>
      <c r="E418" s="118" t="n">
        <v>647.5064</v>
      </c>
      <c r="F418" s="117"/>
      <c r="G418" s="117"/>
      <c r="H418" s="117"/>
      <c r="I418" s="128" t="n">
        <v>43033.409</v>
      </c>
      <c r="J418" s="128" t="n">
        <v>171.866</v>
      </c>
      <c r="K418" s="128" t="n">
        <v>1181.483</v>
      </c>
      <c r="L418" s="80"/>
      <c r="M418" s="118" t="n">
        <v>647.3328</v>
      </c>
      <c r="N418" s="117"/>
      <c r="O418" s="117"/>
      <c r="P418" s="117"/>
      <c r="Q418" s="128" t="n">
        <v>43969.241</v>
      </c>
      <c r="R418" s="128" t="n">
        <v>190.476</v>
      </c>
      <c r="S418" s="128" t="n">
        <v>1304.334</v>
      </c>
      <c r="U418" s="121"/>
      <c r="V418" s="122"/>
      <c r="W418" s="123"/>
      <c r="X418" s="80"/>
      <c r="Y418" s="124"/>
      <c r="Z418" s="124"/>
      <c r="AA418" s="125"/>
      <c r="AB418" s="76"/>
      <c r="AC418" s="76"/>
    </row>
    <row r="419" customFormat="false" ht="12" hidden="false" customHeight="false" outlineLevel="0" collapsed="false">
      <c r="AB419" s="76"/>
      <c r="AC419" s="76"/>
    </row>
    <row r="420" customFormat="false" ht="12" hidden="false" customHeight="false" outlineLevel="0" collapsed="false">
      <c r="B420" s="131" t="s">
        <v>53</v>
      </c>
      <c r="C420" s="103"/>
      <c r="D420" s="132" t="s">
        <v>10</v>
      </c>
      <c r="E420" s="13"/>
      <c r="F420" s="103"/>
      <c r="G420" s="103"/>
      <c r="H420" s="103"/>
      <c r="I420" s="133"/>
      <c r="J420" s="133"/>
      <c r="K420" s="134"/>
      <c r="M420" s="13"/>
      <c r="N420" s="103"/>
      <c r="O420" s="103"/>
      <c r="P420" s="103"/>
      <c r="Q420" s="133"/>
      <c r="R420" s="133"/>
      <c r="S420" s="134"/>
      <c r="AB420" s="76"/>
      <c r="AC420" s="76"/>
    </row>
    <row r="421" customFormat="false" ht="11.25" hidden="false" customHeight="false" outlineLevel="0" collapsed="false">
      <c r="B421" s="80"/>
      <c r="C421" s="76"/>
      <c r="D421" s="11" t="s">
        <v>11</v>
      </c>
      <c r="E421" s="21"/>
      <c r="F421" s="76"/>
      <c r="G421" s="76"/>
      <c r="H421" s="76"/>
      <c r="I421" s="135"/>
      <c r="J421" s="135"/>
      <c r="K421" s="136"/>
      <c r="M421" s="21"/>
      <c r="N421" s="76"/>
      <c r="O421" s="76"/>
      <c r="P421" s="76"/>
      <c r="Q421" s="135"/>
      <c r="R421" s="135"/>
      <c r="S421" s="136"/>
      <c r="AB421" s="76"/>
      <c r="AC421" s="76"/>
    </row>
    <row r="422" customFormat="false" ht="12" hidden="false" customHeight="false" outlineLevel="0" collapsed="false">
      <c r="B422" s="112"/>
      <c r="C422" s="124"/>
      <c r="D422" s="137" t="s">
        <v>54</v>
      </c>
      <c r="E422" s="28"/>
      <c r="F422" s="124"/>
      <c r="G422" s="124"/>
      <c r="H422" s="124"/>
      <c r="I422" s="138"/>
      <c r="J422" s="138"/>
      <c r="K422" s="139"/>
      <c r="M422" s="28"/>
      <c r="N422" s="124"/>
      <c r="O422" s="124"/>
      <c r="P422" s="124"/>
      <c r="Q422" s="138"/>
      <c r="R422" s="138"/>
      <c r="S422" s="139"/>
      <c r="AB422" s="76"/>
      <c r="AC422" s="76"/>
    </row>
    <row r="423" customFormat="false" ht="11.25" hidden="false" customHeight="false" outlineLevel="0" collapsed="false">
      <c r="B423" s="105" t="s">
        <v>17</v>
      </c>
      <c r="C423" s="76"/>
      <c r="D423" s="11" t="s">
        <v>10</v>
      </c>
      <c r="E423" s="21"/>
      <c r="F423" s="76"/>
      <c r="G423" s="76"/>
      <c r="H423" s="76"/>
      <c r="I423" s="76"/>
      <c r="J423" s="76"/>
      <c r="K423" s="104"/>
      <c r="M423" s="21"/>
      <c r="N423" s="76"/>
      <c r="O423" s="76"/>
      <c r="P423" s="76"/>
      <c r="Q423" s="140" t="e">
        <f aca="false">Q420/I420</f>
        <v>#DIV/0!</v>
      </c>
      <c r="R423" s="140" t="e">
        <f aca="false">R420/J420</f>
        <v>#DIV/0!</v>
      </c>
      <c r="S423" s="141" t="e">
        <f aca="false">S420/K420</f>
        <v>#DIV/0!</v>
      </c>
      <c r="AB423" s="76"/>
      <c r="AC423" s="76"/>
    </row>
    <row r="424" customFormat="false" ht="11.25" hidden="false" customHeight="false" outlineLevel="0" collapsed="false">
      <c r="B424" s="80"/>
      <c r="C424" s="76"/>
      <c r="D424" s="11" t="s">
        <v>11</v>
      </c>
      <c r="E424" s="21"/>
      <c r="F424" s="76"/>
      <c r="G424" s="76"/>
      <c r="H424" s="76"/>
      <c r="I424" s="76"/>
      <c r="J424" s="76"/>
      <c r="K424" s="104"/>
      <c r="M424" s="21"/>
      <c r="N424" s="76"/>
      <c r="O424" s="76"/>
      <c r="P424" s="76"/>
      <c r="Q424" s="140" t="e">
        <f aca="false">Q421/I421</f>
        <v>#DIV/0!</v>
      </c>
      <c r="R424" s="140" t="e">
        <f aca="false">R421/J421</f>
        <v>#DIV/0!</v>
      </c>
      <c r="S424" s="141" t="e">
        <f aca="false">S421/K421</f>
        <v>#DIV/0!</v>
      </c>
      <c r="AB424" s="76"/>
      <c r="AC424" s="76"/>
    </row>
    <row r="425" customFormat="false" ht="12" hidden="false" customHeight="false" outlineLevel="0" collapsed="false">
      <c r="B425" s="112"/>
      <c r="C425" s="124"/>
      <c r="D425" s="137" t="s">
        <v>54</v>
      </c>
      <c r="E425" s="28"/>
      <c r="F425" s="124"/>
      <c r="G425" s="124"/>
      <c r="H425" s="124"/>
      <c r="I425" s="124"/>
      <c r="J425" s="124"/>
      <c r="K425" s="125"/>
      <c r="M425" s="28"/>
      <c r="N425" s="124"/>
      <c r="O425" s="124"/>
      <c r="P425" s="124"/>
      <c r="Q425" s="142" t="e">
        <f aca="false">Q422/I422</f>
        <v>#DIV/0!</v>
      </c>
      <c r="R425" s="142" t="e">
        <f aca="false">R422/J422</f>
        <v>#DIV/0!</v>
      </c>
      <c r="S425" s="143" t="e">
        <f aca="false">S422/K422</f>
        <v>#DIV/0!</v>
      </c>
      <c r="AB425" s="76"/>
      <c r="AC425" s="76"/>
    </row>
    <row r="426" customFormat="false" ht="11.25" hidden="false" customHeight="false" outlineLevel="0" collapsed="false">
      <c r="AB426" s="76"/>
      <c r="AC426" s="76"/>
    </row>
    <row r="427" customFormat="false" ht="12" hidden="false" customHeight="false" outlineLevel="0" collapsed="false">
      <c r="A427" s="144" t="s">
        <v>55</v>
      </c>
      <c r="AB427" s="76"/>
      <c r="AC427" s="76"/>
    </row>
    <row r="428" customFormat="false" ht="12.75" hidden="false" customHeight="false" outlineLevel="0" collapsed="false">
      <c r="A428" s="131"/>
      <c r="B428" s="145"/>
      <c r="C428" s="131"/>
      <c r="D428" s="98"/>
      <c r="E428" s="81" t="s">
        <v>14</v>
      </c>
      <c r="F428" s="81"/>
      <c r="G428" s="81"/>
      <c r="H428" s="81"/>
      <c r="I428" s="81"/>
      <c r="J428" s="81"/>
      <c r="K428" s="81"/>
      <c r="L428" s="79"/>
      <c r="M428" s="82" t="s">
        <v>15</v>
      </c>
      <c r="N428" s="82"/>
      <c r="O428" s="82"/>
      <c r="P428" s="82"/>
      <c r="Q428" s="82"/>
      <c r="R428" s="82"/>
      <c r="S428" s="82"/>
      <c r="T428" s="83"/>
      <c r="U428" s="82" t="s">
        <v>16</v>
      </c>
      <c r="V428" s="82"/>
      <c r="W428" s="82"/>
      <c r="Y428" s="76"/>
      <c r="Z428" s="76"/>
      <c r="AA428" s="76"/>
      <c r="AB428" s="76"/>
      <c r="AC428" s="76"/>
    </row>
    <row r="429" customFormat="false" ht="12.75" hidden="false" customHeight="false" outlineLevel="0" collapsed="false">
      <c r="A429" s="85" t="s">
        <v>18</v>
      </c>
      <c r="B429" s="86" t="s">
        <v>19</v>
      </c>
      <c r="C429" s="85" t="s">
        <v>12</v>
      </c>
      <c r="D429" s="87" t="s">
        <v>21</v>
      </c>
      <c r="E429" s="94" t="s">
        <v>22</v>
      </c>
      <c r="F429" s="94" t="s">
        <v>23</v>
      </c>
      <c r="G429" s="94" t="s">
        <v>24</v>
      </c>
      <c r="H429" s="94" t="s">
        <v>25</v>
      </c>
      <c r="I429" s="94"/>
      <c r="J429" s="94"/>
      <c r="K429" s="91"/>
      <c r="L429" s="89"/>
      <c r="M429" s="90" t="s">
        <v>22</v>
      </c>
      <c r="N429" s="88" t="s">
        <v>23</v>
      </c>
      <c r="O429" s="88" t="s">
        <v>24</v>
      </c>
      <c r="P429" s="88" t="s">
        <v>25</v>
      </c>
      <c r="Q429" s="88"/>
      <c r="R429" s="88"/>
      <c r="S429" s="91"/>
      <c r="T429" s="92"/>
      <c r="U429" s="93" t="s">
        <v>29</v>
      </c>
      <c r="V429" s="94" t="s">
        <v>30</v>
      </c>
      <c r="W429" s="91" t="s">
        <v>31</v>
      </c>
      <c r="Y429" s="11"/>
      <c r="Z429" s="11"/>
      <c r="AA429" s="11"/>
      <c r="AB429" s="76"/>
      <c r="AC429" s="76"/>
    </row>
    <row r="430" customFormat="false" ht="12" hidden="false" customHeight="false" outlineLevel="0" collapsed="false">
      <c r="A430" s="103" t="s">
        <v>10</v>
      </c>
      <c r="B430" s="98" t="str">
        <f aca="false">B3</f>
        <v>Balloons</v>
      </c>
      <c r="C430" s="98" t="s">
        <v>56</v>
      </c>
      <c r="D430" s="99" t="n">
        <v>25</v>
      </c>
      <c r="E430" s="129" t="n">
        <f aca="false">E3+E7</f>
        <v>1147.132</v>
      </c>
      <c r="F430" s="129" t="n">
        <f aca="false">AVERAGE(F3,F7)</f>
        <v>42.6607</v>
      </c>
      <c r="G430" s="129" t="n">
        <f aca="false">AVERAGE(G3,G7)</f>
        <v>43.25395</v>
      </c>
      <c r="H430" s="129" t="n">
        <f aca="false">AVERAGE(H3,H7)</f>
        <v>43.55355</v>
      </c>
      <c r="I430" s="101"/>
      <c r="J430" s="101"/>
      <c r="K430" s="102"/>
      <c r="L430" s="80"/>
      <c r="M430" s="146" t="n">
        <f aca="false">M3+M7</f>
        <v>1147.0808</v>
      </c>
      <c r="N430" s="129" t="n">
        <f aca="false">AVERAGE(N3,N7)</f>
        <v>42.66015</v>
      </c>
      <c r="O430" s="129" t="n">
        <f aca="false">AVERAGE(O3,O7)</f>
        <v>43.25515</v>
      </c>
      <c r="P430" s="129" t="n">
        <f aca="false">AVERAGE(P3,P7)</f>
        <v>43.5543</v>
      </c>
      <c r="Q430" s="101"/>
      <c r="R430" s="101"/>
      <c r="S430" s="102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Y430" s="76"/>
      <c r="Z430" s="76"/>
      <c r="AA430" s="76"/>
      <c r="AB430" s="76"/>
      <c r="AC430" s="76"/>
    </row>
    <row r="431" customFormat="false" ht="12" hidden="false" customHeight="false" outlineLevel="0" collapsed="false">
      <c r="A431" s="76"/>
      <c r="B431" s="80"/>
      <c r="C431" s="80"/>
      <c r="D431" s="105" t="n">
        <v>30</v>
      </c>
      <c r="E431" s="118" t="n">
        <f aca="false">E4+E8</f>
        <v>603.9584</v>
      </c>
      <c r="F431" s="118" t="n">
        <f aca="false">AVERAGE(F4,F8)</f>
        <v>40.47825</v>
      </c>
      <c r="G431" s="118" t="n">
        <f aca="false">AVERAGE(G4,G8)</f>
        <v>41.98205</v>
      </c>
      <c r="H431" s="118" t="n">
        <f aca="false">AVERAGE(H4,H8)</f>
        <v>41.94225</v>
      </c>
      <c r="I431" s="106"/>
      <c r="J431" s="106"/>
      <c r="K431" s="107"/>
      <c r="L431" s="80"/>
      <c r="M431" s="147" t="n">
        <f aca="false">M4+M8</f>
        <v>604.024</v>
      </c>
      <c r="N431" s="118" t="n">
        <f aca="false">AVERAGE(N4,N8)</f>
        <v>40.47825</v>
      </c>
      <c r="O431" s="118" t="n">
        <f aca="false">AVERAGE(O4,O8)</f>
        <v>41.9835</v>
      </c>
      <c r="P431" s="118" t="n">
        <f aca="false">AVERAGE(P4,P8)</f>
        <v>41.9447</v>
      </c>
      <c r="Q431" s="106"/>
      <c r="R431" s="106"/>
      <c r="S431" s="107"/>
      <c r="U431" s="108"/>
      <c r="V431" s="109"/>
      <c r="W431" s="110"/>
      <c r="Y431" s="76"/>
      <c r="Z431" s="76"/>
      <c r="AA431" s="76"/>
      <c r="AB431" s="76"/>
      <c r="AC431" s="76"/>
    </row>
    <row r="432" customFormat="false" ht="12" hidden="false" customHeight="false" outlineLevel="0" collapsed="false">
      <c r="A432" s="76"/>
      <c r="B432" s="80"/>
      <c r="C432" s="80"/>
      <c r="D432" s="105" t="n">
        <v>35</v>
      </c>
      <c r="E432" s="118" t="n">
        <f aca="false">E5+E9</f>
        <v>341.1336</v>
      </c>
      <c r="F432" s="118" t="n">
        <f aca="false">AVERAGE(F5,F9)</f>
        <v>37.8844</v>
      </c>
      <c r="G432" s="118" t="n">
        <f aca="false">AVERAGE(G5,G9)</f>
        <v>40.59965</v>
      </c>
      <c r="H432" s="118" t="n">
        <f aca="false">AVERAGE(H5,H9)</f>
        <v>40.29165</v>
      </c>
      <c r="I432" s="106"/>
      <c r="J432" s="106"/>
      <c r="K432" s="107"/>
      <c r="L432" s="80"/>
      <c r="M432" s="147" t="n">
        <f aca="false">M5+M9</f>
        <v>341.1992</v>
      </c>
      <c r="N432" s="118" t="n">
        <f aca="false">AVERAGE(N5,N9)</f>
        <v>37.886</v>
      </c>
      <c r="O432" s="118" t="n">
        <f aca="false">AVERAGE(O5,O9)</f>
        <v>40.60135</v>
      </c>
      <c r="P432" s="118" t="n">
        <f aca="false">AVERAGE(P5,P9)</f>
        <v>40.2906</v>
      </c>
      <c r="Q432" s="106"/>
      <c r="R432" s="106"/>
      <c r="S432" s="107"/>
      <c r="U432" s="108"/>
      <c r="V432" s="109"/>
      <c r="W432" s="110"/>
      <c r="Y432" s="76"/>
      <c r="Z432" s="76"/>
      <c r="AA432" s="76"/>
      <c r="AB432" s="76"/>
      <c r="AC432" s="76"/>
    </row>
    <row r="433" customFormat="false" ht="12.75" hidden="false" customHeight="false" outlineLevel="0" collapsed="false">
      <c r="A433" s="76"/>
      <c r="B433" s="80"/>
      <c r="C433" s="112"/>
      <c r="D433" s="113" t="n">
        <v>40</v>
      </c>
      <c r="E433" s="117" t="n">
        <f aca="false">E6+E10</f>
        <v>201.6208</v>
      </c>
      <c r="F433" s="117" t="n">
        <f aca="false">AVERAGE(F6,F10)</f>
        <v>35.11425</v>
      </c>
      <c r="G433" s="117" t="n">
        <f aca="false">AVERAGE(G6,G10)</f>
        <v>39.5263</v>
      </c>
      <c r="H433" s="117" t="n">
        <f aca="false">AVERAGE(H6,H10)</f>
        <v>39.0215</v>
      </c>
      <c r="I433" s="114"/>
      <c r="J433" s="114"/>
      <c r="K433" s="115"/>
      <c r="L433" s="80"/>
      <c r="M433" s="148" t="n">
        <f aca="false">M6+M10</f>
        <v>201.6408</v>
      </c>
      <c r="N433" s="117" t="n">
        <f aca="false">AVERAGE(N6,N10)</f>
        <v>35.1171</v>
      </c>
      <c r="O433" s="117" t="n">
        <f aca="false">AVERAGE(O6,O10)</f>
        <v>39.5244</v>
      </c>
      <c r="P433" s="117" t="n">
        <f aca="false">AVERAGE(P6,P10)</f>
        <v>39.02315</v>
      </c>
      <c r="Q433" s="114"/>
      <c r="R433" s="114"/>
      <c r="S433" s="115"/>
      <c r="U433" s="121"/>
      <c r="V433" s="122"/>
      <c r="W433" s="123"/>
      <c r="Y433" s="76"/>
      <c r="Z433" s="76"/>
      <c r="AA433" s="76"/>
      <c r="AB433" s="76"/>
      <c r="AC433" s="76"/>
    </row>
    <row r="434" customFormat="false" ht="12" hidden="false" customHeight="false" outlineLevel="0" collapsed="false">
      <c r="B434" s="80"/>
      <c r="C434" s="98" t="s">
        <v>57</v>
      </c>
      <c r="D434" s="99" t="n">
        <v>25</v>
      </c>
      <c r="E434" s="129" t="n">
        <f aca="false">E3+E7+E11</f>
        <v>1445.2672</v>
      </c>
      <c r="F434" s="129" t="n">
        <f aca="false">AVERAGE(F3,F7,F11)</f>
        <v>42.4070333333333</v>
      </c>
      <c r="G434" s="129" t="n">
        <f aca="false">AVERAGE(G3,G7,G11)</f>
        <v>43.0199</v>
      </c>
      <c r="H434" s="129" t="n">
        <f aca="false">AVERAGE(H3,H7,H11)</f>
        <v>43.3258666666667</v>
      </c>
      <c r="I434" s="101"/>
      <c r="J434" s="101"/>
      <c r="K434" s="102"/>
      <c r="L434" s="80"/>
      <c r="M434" s="129" t="n">
        <f aca="false">M3+M7+M11</f>
        <v>1445.576</v>
      </c>
      <c r="N434" s="129" t="n">
        <f aca="false">AVERAGE(N3,N7,N11)</f>
        <v>42.4063</v>
      </c>
      <c r="O434" s="129" t="n">
        <f aca="false">AVERAGE(O3,O7,O11)</f>
        <v>43.0187</v>
      </c>
      <c r="P434" s="129" t="n">
        <f aca="false">AVERAGE(P3,P7,P11)</f>
        <v>43.3269666666667</v>
      </c>
      <c r="Q434" s="101"/>
      <c r="R434" s="101"/>
      <c r="S434" s="102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Y434" s="76"/>
      <c r="Z434" s="76"/>
      <c r="AA434" s="76"/>
      <c r="AB434" s="76"/>
      <c r="AC434" s="76"/>
    </row>
    <row r="435" customFormat="false" ht="12" hidden="false" customHeight="false" outlineLevel="0" collapsed="false">
      <c r="B435" s="80"/>
      <c r="C435" s="80"/>
      <c r="D435" s="105" t="n">
        <v>30</v>
      </c>
      <c r="E435" s="118" t="n">
        <f aca="false">E4+E8+E12</f>
        <v>738.9032</v>
      </c>
      <c r="F435" s="118" t="n">
        <f aca="false">AVERAGE(F4,F8,F12)</f>
        <v>40.2069666666667</v>
      </c>
      <c r="G435" s="118" t="n">
        <f aca="false">AVERAGE(G4,G8,G12)</f>
        <v>41.7289333333333</v>
      </c>
      <c r="H435" s="118" t="n">
        <f aca="false">AVERAGE(H4,H8,H12)</f>
        <v>41.7304</v>
      </c>
      <c r="I435" s="106"/>
      <c r="J435" s="106"/>
      <c r="K435" s="107"/>
      <c r="L435" s="80"/>
      <c r="M435" s="118" t="n">
        <f aca="false">M4+M8+M12</f>
        <v>738.6144</v>
      </c>
      <c r="N435" s="118" t="n">
        <f aca="false">AVERAGE(N4,N8,N12)</f>
        <v>40.2057</v>
      </c>
      <c r="O435" s="118" t="n">
        <f aca="false">AVERAGE(O4,O8,O12)</f>
        <v>41.7267333333333</v>
      </c>
      <c r="P435" s="118" t="n">
        <f aca="false">AVERAGE(P4,P8,P12)</f>
        <v>41.7319666666667</v>
      </c>
      <c r="Q435" s="106"/>
      <c r="R435" s="106"/>
      <c r="S435" s="107"/>
      <c r="U435" s="108"/>
      <c r="V435" s="109"/>
      <c r="W435" s="110"/>
      <c r="Y435" s="76"/>
      <c r="Z435" s="76"/>
      <c r="AA435" s="76"/>
      <c r="AB435" s="76"/>
      <c r="AC435" s="76"/>
    </row>
    <row r="436" customFormat="false" ht="12" hidden="false" customHeight="false" outlineLevel="0" collapsed="false">
      <c r="B436" s="80"/>
      <c r="C436" s="80"/>
      <c r="D436" s="105" t="n">
        <v>35</v>
      </c>
      <c r="E436" s="118" t="n">
        <f aca="false">E5+E9+E13</f>
        <v>411.3912</v>
      </c>
      <c r="F436" s="118" t="n">
        <f aca="false">AVERAGE(F5,F9,F13)</f>
        <v>37.6252333333333</v>
      </c>
      <c r="G436" s="118" t="n">
        <f aca="false">AVERAGE(G5,G9,G13)</f>
        <v>40.4219666666667</v>
      </c>
      <c r="H436" s="118" t="n">
        <f aca="false">AVERAGE(H5,H9,H13)</f>
        <v>40.1512333333333</v>
      </c>
      <c r="I436" s="106"/>
      <c r="J436" s="106"/>
      <c r="K436" s="107"/>
      <c r="L436" s="80"/>
      <c r="M436" s="118" t="n">
        <f aca="false">M5+M9+M13</f>
        <v>411.4904</v>
      </c>
      <c r="N436" s="118" t="n">
        <f aca="false">AVERAGE(N5,N9,N13)</f>
        <v>37.6253</v>
      </c>
      <c r="O436" s="118" t="n">
        <f aca="false">AVERAGE(O5,O9,O13)</f>
        <v>40.4224333333333</v>
      </c>
      <c r="P436" s="118" t="n">
        <f aca="false">AVERAGE(P5,P9,P13)</f>
        <v>40.1486666666667</v>
      </c>
      <c r="Q436" s="106"/>
      <c r="R436" s="106"/>
      <c r="S436" s="107"/>
      <c r="U436" s="108"/>
      <c r="V436" s="109"/>
      <c r="W436" s="110"/>
      <c r="Y436" s="76"/>
      <c r="Z436" s="76"/>
      <c r="AA436" s="76"/>
      <c r="AB436" s="76"/>
      <c r="AC436" s="76"/>
    </row>
    <row r="437" customFormat="false" ht="12.75" hidden="false" customHeight="false" outlineLevel="0" collapsed="false">
      <c r="B437" s="80"/>
      <c r="C437" s="112"/>
      <c r="D437" s="113" t="n">
        <v>40</v>
      </c>
      <c r="E437" s="117" t="n">
        <f aca="false">E6+E10+E14</f>
        <v>238.8384</v>
      </c>
      <c r="F437" s="117" t="n">
        <f aca="false">AVERAGE(F6,F10,F14)</f>
        <v>34.8774666666667</v>
      </c>
      <c r="G437" s="117" t="n">
        <f aca="false">AVERAGE(G6,G10,G14)</f>
        <v>39.3525333333333</v>
      </c>
      <c r="H437" s="117" t="n">
        <f aca="false">AVERAGE(H6,H10,H14)</f>
        <v>38.8834</v>
      </c>
      <c r="I437" s="114"/>
      <c r="J437" s="114"/>
      <c r="K437" s="115"/>
      <c r="L437" s="80"/>
      <c r="M437" s="117" t="n">
        <f aca="false">M6+M10+M14</f>
        <v>238.8752</v>
      </c>
      <c r="N437" s="117" t="n">
        <f aca="false">AVERAGE(N6,N10,N14)</f>
        <v>34.8779</v>
      </c>
      <c r="O437" s="117" t="n">
        <f aca="false">AVERAGE(O6,O10,O14)</f>
        <v>39.3535</v>
      </c>
      <c r="P437" s="117" t="n">
        <f aca="false">AVERAGE(P6,P10,P14)</f>
        <v>38.8873666666667</v>
      </c>
      <c r="Q437" s="114"/>
      <c r="R437" s="114"/>
      <c r="S437" s="115"/>
      <c r="U437" s="121"/>
      <c r="V437" s="122"/>
      <c r="W437" s="123"/>
      <c r="Y437" s="76"/>
      <c r="Z437" s="76"/>
      <c r="AA437" s="76"/>
      <c r="AB437" s="76"/>
      <c r="AC437" s="76"/>
    </row>
    <row r="438" customFormat="false" ht="12" hidden="false" customHeight="false" outlineLevel="0" collapsed="false">
      <c r="B438" s="80"/>
      <c r="C438" s="98" t="s">
        <v>58</v>
      </c>
      <c r="D438" s="99" t="n">
        <v>25</v>
      </c>
      <c r="E438" s="146" t="n">
        <f aca="false">E3+E7+E15+E19</f>
        <v>1351.4784</v>
      </c>
      <c r="F438" s="129" t="n">
        <f aca="false">AVERAGE(F27,F31,F35)</f>
        <v>42.7675666666667</v>
      </c>
      <c r="G438" s="129" t="n">
        <f aca="false">AVERAGE(G27,G31,G35)</f>
        <v>45.6293666666667</v>
      </c>
      <c r="H438" s="129" t="n">
        <f aca="false">AVERAGE(H27,H31,H35)</f>
        <v>45.5064666666667</v>
      </c>
      <c r="I438" s="101"/>
      <c r="J438" s="101"/>
      <c r="K438" s="102"/>
      <c r="L438" s="80"/>
      <c r="M438" s="146" t="n">
        <f aca="false">M3+M7+M15+M19</f>
        <v>1351.0552</v>
      </c>
      <c r="N438" s="129" t="n">
        <f aca="false">AVERAGE(N27,N31,N35)</f>
        <v>42.7646333333333</v>
      </c>
      <c r="O438" s="129" t="n">
        <f aca="false">AVERAGE(O27,O31,O35)</f>
        <v>45.6287</v>
      </c>
      <c r="P438" s="129" t="n">
        <f aca="false">AVERAGE(P27,P31,P35)</f>
        <v>45.51</v>
      </c>
      <c r="Q438" s="101"/>
      <c r="R438" s="101"/>
      <c r="S438" s="102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Y438" s="76"/>
      <c r="Z438" s="76"/>
      <c r="AA438" s="76"/>
      <c r="AB438" s="76"/>
      <c r="AC438" s="76"/>
    </row>
    <row r="439" customFormat="false" ht="12" hidden="false" customHeight="false" outlineLevel="0" collapsed="false">
      <c r="B439" s="80"/>
      <c r="C439" s="80"/>
      <c r="D439" s="105" t="n">
        <v>30</v>
      </c>
      <c r="E439" s="147" t="n">
        <f aca="false">E4+E8+E16+E20</f>
        <v>671.2232</v>
      </c>
      <c r="F439" s="118" t="n">
        <f aca="false">AVERAGE(F28,F32,F36)</f>
        <v>40.5557</v>
      </c>
      <c r="G439" s="118" t="n">
        <f aca="false">AVERAGE(G28,G32,G36)</f>
        <v>43.9641666666667</v>
      </c>
      <c r="H439" s="118" t="n">
        <f aca="false">AVERAGE(H28,H32,H36)</f>
        <v>43.5204</v>
      </c>
      <c r="I439" s="106"/>
      <c r="J439" s="106"/>
      <c r="K439" s="107"/>
      <c r="L439" s="80"/>
      <c r="M439" s="147" t="n">
        <f aca="false">M4+M8+M16+M20</f>
        <v>671.028</v>
      </c>
      <c r="N439" s="118" t="n">
        <f aca="false">AVERAGE(N28,N32,N36)</f>
        <v>40.5529</v>
      </c>
      <c r="O439" s="118" t="n">
        <f aca="false">AVERAGE(O28,O32,O36)</f>
        <v>43.9594666666667</v>
      </c>
      <c r="P439" s="118" t="n">
        <f aca="false">AVERAGE(P28,P32,P36)</f>
        <v>43.5152666666667</v>
      </c>
      <c r="Q439" s="106"/>
      <c r="R439" s="106"/>
      <c r="S439" s="107"/>
      <c r="U439" s="108"/>
      <c r="V439" s="109"/>
      <c r="W439" s="110"/>
      <c r="Y439" s="76"/>
      <c r="Z439" s="76"/>
      <c r="AA439" s="76"/>
      <c r="AB439" s="76"/>
      <c r="AC439" s="76"/>
    </row>
    <row r="440" customFormat="false" ht="12" hidden="false" customHeight="false" outlineLevel="0" collapsed="false">
      <c r="B440" s="80"/>
      <c r="C440" s="80"/>
      <c r="D440" s="105" t="n">
        <v>35</v>
      </c>
      <c r="E440" s="147" t="n">
        <f aca="false">E5+E9+E17+E21</f>
        <v>370.0552</v>
      </c>
      <c r="F440" s="118" t="n">
        <f aca="false">AVERAGE(F29,F33,F37)</f>
        <v>37.9945</v>
      </c>
      <c r="G440" s="118" t="n">
        <f aca="false">AVERAGE(G29,G33,G37)</f>
        <v>42.1784</v>
      </c>
      <c r="H440" s="118" t="n">
        <f aca="false">AVERAGE(H29,H33,H37)</f>
        <v>41.5294</v>
      </c>
      <c r="I440" s="106"/>
      <c r="J440" s="106"/>
      <c r="K440" s="107"/>
      <c r="L440" s="80"/>
      <c r="M440" s="147" t="n">
        <f aca="false">M5+M9+M17+M21</f>
        <v>370.0424</v>
      </c>
      <c r="N440" s="118" t="n">
        <f aca="false">AVERAGE(N29,N33,N37)</f>
        <v>38.0043333333333</v>
      </c>
      <c r="O440" s="118" t="n">
        <f aca="false">AVERAGE(O29,O33,O37)</f>
        <v>42.1814</v>
      </c>
      <c r="P440" s="118" t="n">
        <f aca="false">AVERAGE(P29,P33,P37)</f>
        <v>41.5228666666667</v>
      </c>
      <c r="Q440" s="106"/>
      <c r="R440" s="106"/>
      <c r="S440" s="107"/>
      <c r="U440" s="108"/>
      <c r="V440" s="109"/>
      <c r="W440" s="110"/>
      <c r="Y440" s="76"/>
      <c r="Z440" s="76"/>
      <c r="AA440" s="76"/>
      <c r="AB440" s="76"/>
      <c r="AC440" s="76"/>
    </row>
    <row r="441" customFormat="false" ht="12.75" hidden="false" customHeight="false" outlineLevel="0" collapsed="false">
      <c r="B441" s="80"/>
      <c r="C441" s="112"/>
      <c r="D441" s="113" t="n">
        <v>40</v>
      </c>
      <c r="E441" s="148" t="n">
        <f aca="false">E6+E10+E18+E22</f>
        <v>215.9816</v>
      </c>
      <c r="F441" s="117" t="n">
        <f aca="false">AVERAGE(F30,F34,F38)</f>
        <v>35.25</v>
      </c>
      <c r="G441" s="117" t="n">
        <f aca="false">AVERAGE(G30,G34,G38)</f>
        <v>40.8336333333333</v>
      </c>
      <c r="H441" s="117" t="n">
        <f aca="false">AVERAGE(H30,H34,H38)</f>
        <v>40.0245333333333</v>
      </c>
      <c r="I441" s="114"/>
      <c r="J441" s="114"/>
      <c r="K441" s="115"/>
      <c r="L441" s="80"/>
      <c r="M441" s="148" t="n">
        <f aca="false">M6+M10+M18+M22</f>
        <v>215.9736</v>
      </c>
      <c r="N441" s="117" t="n">
        <f aca="false">AVERAGE(N30,N34,N38)</f>
        <v>35.2521666666667</v>
      </c>
      <c r="O441" s="117" t="n">
        <f aca="false">AVERAGE(O30,O34,O38)</f>
        <v>40.825</v>
      </c>
      <c r="P441" s="117" t="n">
        <f aca="false">AVERAGE(P30,P34,P38)</f>
        <v>40.0266333333333</v>
      </c>
      <c r="Q441" s="114"/>
      <c r="R441" s="114"/>
      <c r="S441" s="115"/>
      <c r="U441" s="121"/>
      <c r="V441" s="122"/>
      <c r="W441" s="123"/>
      <c r="Y441" s="76"/>
      <c r="Z441" s="76"/>
      <c r="AA441" s="76"/>
      <c r="AB441" s="76"/>
      <c r="AC441" s="76"/>
    </row>
    <row r="442" customFormat="false" ht="12" hidden="false" customHeight="false" outlineLevel="0" collapsed="false">
      <c r="B442" s="80"/>
      <c r="C442" s="98" t="s">
        <v>59</v>
      </c>
      <c r="D442" s="99" t="n">
        <v>25</v>
      </c>
      <c r="E442" s="129" t="n">
        <f aca="false">E51</f>
        <v>1751.4592</v>
      </c>
      <c r="F442" s="129" t="n">
        <f aca="false">AVERAGE(F27,F31,F35,F39,F43,F47)</f>
        <v>42.6846166666667</v>
      </c>
      <c r="G442" s="129" t="n">
        <f aca="false">AVERAGE(G27,G31,G35,G39,G43,G47)</f>
        <v>45.5832333333333</v>
      </c>
      <c r="H442" s="129" t="n">
        <f aca="false">AVERAGE(H27,H31,H35,H39,H43,H47)</f>
        <v>45.4533833333333</v>
      </c>
      <c r="I442" s="101"/>
      <c r="J442" s="101"/>
      <c r="K442" s="102"/>
      <c r="L442" s="80"/>
      <c r="M442" s="129" t="n">
        <f aca="false">M51</f>
        <v>1751.608</v>
      </c>
      <c r="N442" s="129" t="n">
        <f aca="false">AVERAGE(N27,N31,N35,N39,N43,N47)</f>
        <v>42.68155</v>
      </c>
      <c r="O442" s="129" t="n">
        <f aca="false">AVERAGE(O27,O31,O35,O39,O43,O47)</f>
        <v>45.5786166666667</v>
      </c>
      <c r="P442" s="129" t="n">
        <f aca="false">AVERAGE(P27,P31,P35,P39,P43,P47)</f>
        <v>45.4541333333333</v>
      </c>
      <c r="Q442" s="101"/>
      <c r="R442" s="101"/>
      <c r="S442" s="102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Y442" s="76"/>
      <c r="Z442" s="76"/>
      <c r="AA442" s="76"/>
      <c r="AB442" s="76"/>
      <c r="AC442" s="76"/>
    </row>
    <row r="443" customFormat="false" ht="12" hidden="false" customHeight="false" outlineLevel="0" collapsed="false">
      <c r="B443" s="80"/>
      <c r="C443" s="80"/>
      <c r="D443" s="105" t="n">
        <v>30</v>
      </c>
      <c r="E443" s="118" t="n">
        <f aca="false">E52</f>
        <v>842.9704</v>
      </c>
      <c r="F443" s="118" t="n">
        <f aca="false">AVERAGE(F28,F32,F36,F40,F44,F48)</f>
        <v>40.4891666666667</v>
      </c>
      <c r="G443" s="118" t="n">
        <f aca="false">AVERAGE(G28,G32,G36,G40,G44,G48)</f>
        <v>43.9081333333333</v>
      </c>
      <c r="H443" s="118" t="n">
        <f aca="false">AVERAGE(H28,H32,H36,H40,H44,H48)</f>
        <v>43.4637166666667</v>
      </c>
      <c r="I443" s="106"/>
      <c r="J443" s="106"/>
      <c r="K443" s="107"/>
      <c r="L443" s="80"/>
      <c r="M443" s="118" t="n">
        <f aca="false">M52</f>
        <v>842.4816</v>
      </c>
      <c r="N443" s="118" t="n">
        <f aca="false">AVERAGE(N28,N32,N36,N40,N44,N48)</f>
        <v>40.4869833333333</v>
      </c>
      <c r="O443" s="118" t="n">
        <f aca="false">AVERAGE(O28,O32,O36,O40,O44,O48)</f>
        <v>43.9001</v>
      </c>
      <c r="P443" s="118" t="n">
        <f aca="false">AVERAGE(P28,P32,P36,P40,P44,P48)</f>
        <v>43.4543333333333</v>
      </c>
      <c r="Q443" s="106"/>
      <c r="R443" s="106"/>
      <c r="S443" s="107"/>
      <c r="U443" s="108"/>
      <c r="V443" s="109"/>
      <c r="W443" s="110"/>
      <c r="Y443" s="76"/>
      <c r="Z443" s="76"/>
      <c r="AA443" s="76"/>
      <c r="AB443" s="76"/>
      <c r="AC443" s="76"/>
    </row>
    <row r="444" customFormat="false" ht="12" hidden="false" customHeight="false" outlineLevel="0" collapsed="false">
      <c r="B444" s="80"/>
      <c r="C444" s="80"/>
      <c r="D444" s="105" t="n">
        <v>35</v>
      </c>
      <c r="E444" s="118" t="n">
        <f aca="false">E53</f>
        <v>459.3</v>
      </c>
      <c r="F444" s="118" t="n">
        <f aca="false">AVERAGE(F29,F33,F37,F41,F45,F49)</f>
        <v>37.9448666666667</v>
      </c>
      <c r="G444" s="118" t="n">
        <f aca="false">AVERAGE(G29,G33,G37,G41,G45,G49)</f>
        <v>42.1426</v>
      </c>
      <c r="H444" s="118" t="n">
        <f aca="false">AVERAGE(H29,H33,H37,H41,H45,H49)</f>
        <v>41.4789166666667</v>
      </c>
      <c r="I444" s="106"/>
      <c r="J444" s="106"/>
      <c r="K444" s="107"/>
      <c r="L444" s="80"/>
      <c r="M444" s="118" t="n">
        <f aca="false">M53</f>
        <v>459.3696</v>
      </c>
      <c r="N444" s="118" t="n">
        <f aca="false">AVERAGE(N29,N33,N37,N41,N45,N49)</f>
        <v>37.9478666666667</v>
      </c>
      <c r="O444" s="118" t="n">
        <f aca="false">AVERAGE(O29,O33,O37,O41,O45,O49)</f>
        <v>42.1385</v>
      </c>
      <c r="P444" s="118" t="n">
        <f aca="false">AVERAGE(P29,P33,P37,P41,P45,P49)</f>
        <v>41.4750333333333</v>
      </c>
      <c r="Q444" s="106"/>
      <c r="R444" s="106"/>
      <c r="S444" s="107"/>
      <c r="U444" s="108"/>
      <c r="V444" s="109"/>
      <c r="W444" s="110"/>
      <c r="Y444" s="76"/>
      <c r="Z444" s="76"/>
      <c r="AA444" s="76"/>
      <c r="AB444" s="76"/>
      <c r="AC444" s="76"/>
    </row>
    <row r="445" customFormat="false" ht="12.75" hidden="false" customHeight="false" outlineLevel="0" collapsed="false">
      <c r="B445" s="80"/>
      <c r="C445" s="112"/>
      <c r="D445" s="113" t="n">
        <v>40</v>
      </c>
      <c r="E445" s="117" t="n">
        <f aca="false">E54</f>
        <v>265.2672</v>
      </c>
      <c r="F445" s="117" t="n">
        <f aca="false">AVERAGE(F30,F34,F38,F42,F46,F50)</f>
        <v>35.1990166666667</v>
      </c>
      <c r="G445" s="117" t="n">
        <f aca="false">AVERAGE(G30,G34,G38,G42,G46,G50)</f>
        <v>40.8015666666667</v>
      </c>
      <c r="H445" s="117" t="n">
        <f aca="false">AVERAGE(H30,H34,H38,H42,H46,H50)</f>
        <v>39.9628166666667</v>
      </c>
      <c r="I445" s="114"/>
      <c r="J445" s="114"/>
      <c r="K445" s="115"/>
      <c r="L445" s="80"/>
      <c r="M445" s="117" t="n">
        <f aca="false">M54</f>
        <v>265.2976</v>
      </c>
      <c r="N445" s="117" t="n">
        <f aca="false">AVERAGE(N30,N34,N38,N42,N46,N50)</f>
        <v>35.1975666666667</v>
      </c>
      <c r="O445" s="117" t="n">
        <f aca="false">AVERAGE(O30,O34,O38,O42,O46,O50)</f>
        <v>40.8006</v>
      </c>
      <c r="P445" s="117" t="n">
        <f aca="false">AVERAGE(P30,P34,P38,P42,P46,P50)</f>
        <v>39.9680666666667</v>
      </c>
      <c r="Q445" s="114"/>
      <c r="R445" s="114"/>
      <c r="S445" s="115"/>
      <c r="U445" s="121"/>
      <c r="V445" s="122"/>
      <c r="W445" s="123"/>
      <c r="Y445" s="20"/>
      <c r="Z445" s="20"/>
      <c r="AA445" s="20"/>
      <c r="AB445" s="76"/>
      <c r="AC445" s="76"/>
    </row>
    <row r="446" customFormat="false" ht="12" hidden="false" customHeight="false" outlineLevel="0" collapsed="false">
      <c r="B446" s="80"/>
      <c r="C446" s="98" t="s">
        <v>60</v>
      </c>
      <c r="D446" s="99" t="n">
        <v>25</v>
      </c>
      <c r="E446" s="129" t="n">
        <f aca="false">E438</f>
        <v>1351.4784</v>
      </c>
      <c r="F446" s="129" t="n">
        <f aca="false">AVERAGE(F3,F7,F27,F31,F35)</f>
        <v>42.72482</v>
      </c>
      <c r="G446" s="129" t="n">
        <f aca="false">AVERAGE(G3,G7,G27,G31,G35)</f>
        <v>44.6792</v>
      </c>
      <c r="H446" s="129" t="n">
        <f aca="false">AVERAGE(H3,H7,H27,H31,H35)</f>
        <v>44.7253</v>
      </c>
      <c r="I446" s="101"/>
      <c r="J446" s="101"/>
      <c r="K446" s="102"/>
      <c r="L446" s="80"/>
      <c r="M446" s="129" t="n">
        <f aca="false">M438</f>
        <v>1351.0552</v>
      </c>
      <c r="N446" s="129" t="n">
        <f aca="false">AVERAGE(N3,N7,N27,N31,N35)</f>
        <v>42.72284</v>
      </c>
      <c r="O446" s="129" t="n">
        <f aca="false">AVERAGE(O3,O7,O27,O31,O35)</f>
        <v>44.67928</v>
      </c>
      <c r="P446" s="129" t="n">
        <f aca="false">AVERAGE(P3,P7,P27,P31,P35)</f>
        <v>44.72772</v>
      </c>
      <c r="Q446" s="101"/>
      <c r="R446" s="101"/>
      <c r="S446" s="102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Y446" s="76"/>
      <c r="Z446" s="76"/>
      <c r="AA446" s="76"/>
      <c r="AB446" s="76"/>
      <c r="AC446" s="76"/>
    </row>
    <row r="447" customFormat="false" ht="12" hidden="false" customHeight="false" outlineLevel="0" collapsed="false">
      <c r="B447" s="80"/>
      <c r="C447" s="80"/>
      <c r="D447" s="105" t="n">
        <v>30</v>
      </c>
      <c r="E447" s="118" t="n">
        <f aca="false">E439</f>
        <v>671.2232</v>
      </c>
      <c r="F447" s="118" t="n">
        <f aca="false">AVERAGE(F4,F8,F28,F32,F36)</f>
        <v>40.52472</v>
      </c>
      <c r="G447" s="118" t="n">
        <f aca="false">AVERAGE(G4,G8,G28,G32,G36)</f>
        <v>43.17132</v>
      </c>
      <c r="H447" s="118" t="n">
        <f aca="false">AVERAGE(H4,H8,H28,H32,H36)</f>
        <v>42.88914</v>
      </c>
      <c r="I447" s="106"/>
      <c r="J447" s="106"/>
      <c r="K447" s="107"/>
      <c r="L447" s="80"/>
      <c r="M447" s="118" t="n">
        <f aca="false">M439</f>
        <v>671.028</v>
      </c>
      <c r="N447" s="118" t="n">
        <f aca="false">AVERAGE(N4,N8,N28,N32,N36)</f>
        <v>40.52304</v>
      </c>
      <c r="O447" s="118" t="n">
        <f aca="false">AVERAGE(O4,O8,O28,O32,O36)</f>
        <v>43.16908</v>
      </c>
      <c r="P447" s="118" t="n">
        <f aca="false">AVERAGE(P4,P8,P28,P32,P36)</f>
        <v>42.88704</v>
      </c>
      <c r="Q447" s="106"/>
      <c r="R447" s="106"/>
      <c r="S447" s="107"/>
      <c r="U447" s="108"/>
      <c r="V447" s="109"/>
      <c r="W447" s="110"/>
      <c r="Y447" s="76"/>
      <c r="Z447" s="76"/>
      <c r="AA447" s="76"/>
      <c r="AB447" s="76"/>
      <c r="AC447" s="76"/>
    </row>
    <row r="448" customFormat="false" ht="12" hidden="false" customHeight="false" outlineLevel="0" collapsed="false">
      <c r="B448" s="80"/>
      <c r="C448" s="80"/>
      <c r="D448" s="105" t="n">
        <v>35</v>
      </c>
      <c r="E448" s="118" t="n">
        <f aca="false">E440</f>
        <v>370.0552</v>
      </c>
      <c r="F448" s="118" t="n">
        <f aca="false">AVERAGE(F5,F9,F29,F33,F37)</f>
        <v>37.95046</v>
      </c>
      <c r="G448" s="118" t="n">
        <f aca="false">AVERAGE(G5,G9,G29,G33,G37)</f>
        <v>41.5469</v>
      </c>
      <c r="H448" s="118" t="n">
        <f aca="false">AVERAGE(H5,H9,H29,H33,H37)</f>
        <v>41.0343</v>
      </c>
      <c r="I448" s="106"/>
      <c r="J448" s="106"/>
      <c r="K448" s="107"/>
      <c r="L448" s="80"/>
      <c r="M448" s="118" t="n">
        <f aca="false">M440</f>
        <v>370.0424</v>
      </c>
      <c r="N448" s="118" t="n">
        <f aca="false">AVERAGE(N5,N9,N29,N33,N37)</f>
        <v>37.957</v>
      </c>
      <c r="O448" s="118" t="n">
        <f aca="false">AVERAGE(O5,O9,O29,O33,O37)</f>
        <v>41.54938</v>
      </c>
      <c r="P448" s="118" t="n">
        <f aca="false">AVERAGE(P5,P9,P29,P33,P37)</f>
        <v>41.02996</v>
      </c>
      <c r="Q448" s="106"/>
      <c r="R448" s="106"/>
      <c r="S448" s="107"/>
      <c r="U448" s="108"/>
      <c r="V448" s="109"/>
      <c r="W448" s="110"/>
      <c r="Y448" s="76"/>
      <c r="Z448" s="76"/>
      <c r="AA448" s="76"/>
      <c r="AB448" s="76"/>
      <c r="AC448" s="76"/>
    </row>
    <row r="449" customFormat="false" ht="12.75" hidden="false" customHeight="false" outlineLevel="0" collapsed="false">
      <c r="B449" s="80"/>
      <c r="C449" s="112"/>
      <c r="D449" s="113" t="n">
        <v>40</v>
      </c>
      <c r="E449" s="117" t="n">
        <f aca="false">E441</f>
        <v>215.9816</v>
      </c>
      <c r="F449" s="117" t="n">
        <f aca="false">AVERAGE(F6,F10,F30,F34,F38)</f>
        <v>35.1957</v>
      </c>
      <c r="G449" s="117" t="n">
        <f aca="false">AVERAGE(G6,G10,G30,G34,G38)</f>
        <v>40.3107</v>
      </c>
      <c r="H449" s="117" t="n">
        <f aca="false">AVERAGE(H6,H10,H30,H34,H38)</f>
        <v>39.62332</v>
      </c>
      <c r="I449" s="114"/>
      <c r="J449" s="114"/>
      <c r="K449" s="115"/>
      <c r="L449" s="80"/>
      <c r="M449" s="117" t="n">
        <f aca="false">M441</f>
        <v>215.9736</v>
      </c>
      <c r="N449" s="117" t="n">
        <f aca="false">AVERAGE(N6,N10,N30,N34,N38)</f>
        <v>35.19814</v>
      </c>
      <c r="O449" s="117" t="n">
        <f aca="false">AVERAGE(O6,O10,O30,O34,O38)</f>
        <v>40.30476</v>
      </c>
      <c r="P449" s="117" t="n">
        <f aca="false">AVERAGE(P6,P10,P30,P34,P38)</f>
        <v>39.62524</v>
      </c>
      <c r="Q449" s="114"/>
      <c r="R449" s="114"/>
      <c r="S449" s="115"/>
      <c r="U449" s="121"/>
      <c r="V449" s="122"/>
      <c r="W449" s="123"/>
      <c r="Y449" s="76"/>
      <c r="Z449" s="76"/>
      <c r="AA449" s="76"/>
      <c r="AB449" s="76"/>
      <c r="AC449" s="76"/>
    </row>
    <row r="450" customFormat="false" ht="12" hidden="false" customHeight="false" outlineLevel="0" collapsed="false">
      <c r="B450" s="80"/>
      <c r="C450" s="98" t="s">
        <v>61</v>
      </c>
      <c r="D450" s="99" t="n">
        <v>25</v>
      </c>
      <c r="E450" s="129" t="n">
        <f aca="false">E442</f>
        <v>1751.4592</v>
      </c>
      <c r="F450" s="129" t="n">
        <f aca="false">AVERAGE(F3,F7,F11,F27,F31,F35,F39,F43,F47)</f>
        <v>42.5920888888889</v>
      </c>
      <c r="G450" s="129" t="n">
        <f aca="false">AVERAGE(G3,G7,G11,G27,G31,G35,G39,G43,G47)</f>
        <v>44.7287888888889</v>
      </c>
      <c r="H450" s="129" t="n">
        <f aca="false">AVERAGE(H3,H7,H11,H27,H31,H35,H39,H43,H47)</f>
        <v>44.7442111111111</v>
      </c>
      <c r="I450" s="101"/>
      <c r="J450" s="101"/>
      <c r="K450" s="102"/>
      <c r="L450" s="80"/>
      <c r="M450" s="129" t="n">
        <f aca="false">M442</f>
        <v>1751.608</v>
      </c>
      <c r="N450" s="129" t="n">
        <f aca="false">AVERAGE(N3,N7,N11,N27,N31,N35,N39,N43,N47)</f>
        <v>42.5898</v>
      </c>
      <c r="O450" s="129" t="n">
        <f aca="false">AVERAGE(O3,O7,O11,O27,O31,O35,O39,O43,O47)</f>
        <v>44.7253111111111</v>
      </c>
      <c r="P450" s="129" t="n">
        <f aca="false">AVERAGE(P3,P7,P11,P27,P31,P35,P39,P43,P47)</f>
        <v>44.7450777777778</v>
      </c>
      <c r="Q450" s="101"/>
      <c r="R450" s="101"/>
      <c r="S450" s="102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Y450" s="76"/>
      <c r="Z450" s="76"/>
      <c r="AA450" s="76"/>
      <c r="AB450" s="76"/>
      <c r="AC450" s="76"/>
    </row>
    <row r="451" customFormat="false" ht="12" hidden="false" customHeight="false" outlineLevel="0" collapsed="false">
      <c r="B451" s="80"/>
      <c r="C451" s="80"/>
      <c r="D451" s="105" t="n">
        <v>30</v>
      </c>
      <c r="E451" s="118" t="n">
        <f aca="false">E443</f>
        <v>842.9704</v>
      </c>
      <c r="F451" s="118" t="n">
        <f aca="false">AVERAGE(F4,F8,F12,F28,F32,F36,F40,F44,F48)</f>
        <v>40.3951</v>
      </c>
      <c r="G451" s="118" t="n">
        <f aca="false">AVERAGE(G4,G8,G12,G28,G32,G36,G40,G44,G48)</f>
        <v>43.1817333333333</v>
      </c>
      <c r="H451" s="118" t="n">
        <f aca="false">AVERAGE(H4,H8,H12,H28,H32,H36,H40,H44,H48)</f>
        <v>42.8859444444445</v>
      </c>
      <c r="I451" s="106"/>
      <c r="J451" s="106"/>
      <c r="K451" s="107"/>
      <c r="L451" s="80"/>
      <c r="M451" s="118" t="n">
        <f aca="false">M443</f>
        <v>842.4816</v>
      </c>
      <c r="N451" s="118" t="n">
        <f aca="false">AVERAGE(N4,N8,N12,N28,N32,N36,N40,N44,N48)</f>
        <v>40.3932222222222</v>
      </c>
      <c r="O451" s="118" t="n">
        <f aca="false">AVERAGE(O4,O8,O12,O28,O32,O36,O40,O44,O48)</f>
        <v>43.1756444444444</v>
      </c>
      <c r="P451" s="118" t="n">
        <f aca="false">AVERAGE(P4,P8,P12,P28,P32,P36,P40,P44,P48)</f>
        <v>42.8802111111111</v>
      </c>
      <c r="Q451" s="106"/>
      <c r="R451" s="106"/>
      <c r="S451" s="107"/>
      <c r="U451" s="108"/>
      <c r="V451" s="109"/>
      <c r="W451" s="110"/>
      <c r="Y451" s="76"/>
      <c r="Z451" s="76"/>
      <c r="AA451" s="76"/>
      <c r="AB451" s="76"/>
      <c r="AC451" s="76"/>
    </row>
    <row r="452" customFormat="false" ht="12" hidden="false" customHeight="false" outlineLevel="0" collapsed="false">
      <c r="B452" s="80"/>
      <c r="C452" s="80"/>
      <c r="D452" s="105" t="n">
        <v>35</v>
      </c>
      <c r="E452" s="118" t="n">
        <f aca="false">E444</f>
        <v>459.3</v>
      </c>
      <c r="F452" s="118" t="n">
        <f aca="false">AVERAGE(F5,F9,F13,F29,F33,F37,F41,F45,F49)</f>
        <v>37.8383222222222</v>
      </c>
      <c r="G452" s="118" t="n">
        <f aca="false">AVERAGE(G5,G9,G13,G29,G33,G37,G41,G45,G49)</f>
        <v>41.5690555555556</v>
      </c>
      <c r="H452" s="118" t="n">
        <f aca="false">AVERAGE(H5,H9,H13,H29,H33,H37,H41,H45,H49)</f>
        <v>41.0363555555556</v>
      </c>
      <c r="I452" s="106"/>
      <c r="J452" s="106"/>
      <c r="K452" s="107"/>
      <c r="L452" s="80"/>
      <c r="M452" s="118" t="n">
        <f aca="false">M444</f>
        <v>459.3696</v>
      </c>
      <c r="N452" s="118" t="n">
        <f aca="false">AVERAGE(N5,N9,N13,N29,N33,N37,N41,N45,N49)</f>
        <v>37.8403444444445</v>
      </c>
      <c r="O452" s="118" t="n">
        <f aca="false">AVERAGE(O5,O9,O13,O29,O33,O37,O41,O45,O49)</f>
        <v>41.5664777777778</v>
      </c>
      <c r="P452" s="118" t="n">
        <f aca="false">AVERAGE(P5,P9,P13,P29,P33,P37,P41,P45,P49)</f>
        <v>41.0329111111111</v>
      </c>
      <c r="Q452" s="106"/>
      <c r="R452" s="106"/>
      <c r="S452" s="107"/>
      <c r="U452" s="108"/>
      <c r="V452" s="109"/>
      <c r="W452" s="110"/>
      <c r="Y452" s="76"/>
      <c r="Z452" s="76"/>
      <c r="AA452" s="76"/>
      <c r="AB452" s="76"/>
      <c r="AC452" s="76"/>
    </row>
    <row r="453" customFormat="false" ht="12.75" hidden="false" customHeight="false" outlineLevel="0" collapsed="false">
      <c r="B453" s="112"/>
      <c r="C453" s="112"/>
      <c r="D453" s="113" t="n">
        <v>40</v>
      </c>
      <c r="E453" s="117" t="n">
        <f aca="false">E445</f>
        <v>265.2672</v>
      </c>
      <c r="F453" s="117" t="n">
        <f aca="false">AVERAGE(F6,F10,F14,F30,F34,F38,F42,F46,F50)</f>
        <v>35.0918333333333</v>
      </c>
      <c r="G453" s="117" t="n">
        <f aca="false">AVERAGE(G6,G10,G14,G30,G34,G38,G42,G46,G50)</f>
        <v>40.3185555555556</v>
      </c>
      <c r="H453" s="117" t="n">
        <f aca="false">AVERAGE(H6,H10,H14,H30,H34,H38,H42,H46,H50)</f>
        <v>39.6030111111111</v>
      </c>
      <c r="I453" s="114"/>
      <c r="J453" s="114"/>
      <c r="K453" s="115"/>
      <c r="L453" s="80"/>
      <c r="M453" s="117" t="n">
        <f aca="false">M445</f>
        <v>265.2976</v>
      </c>
      <c r="N453" s="117" t="n">
        <f aca="false">AVERAGE(N6,N10,N14,N30,N34,N38,N42,N46,N50)</f>
        <v>35.0910111111111</v>
      </c>
      <c r="O453" s="117" t="n">
        <f aca="false">AVERAGE(O6,O10,O14,O30,O34,O38,O42,O46,O50)</f>
        <v>40.3182333333333</v>
      </c>
      <c r="P453" s="117" t="n">
        <f aca="false">AVERAGE(P6,P10,P14,P30,P34,P38,P42,P46,P50)</f>
        <v>39.6078333333333</v>
      </c>
      <c r="Q453" s="114"/>
      <c r="R453" s="114"/>
      <c r="S453" s="115"/>
      <c r="U453" s="121"/>
      <c r="V453" s="122"/>
      <c r="W453" s="123"/>
      <c r="Y453" s="76"/>
      <c r="Z453" s="76"/>
      <c r="AA453" s="76"/>
      <c r="AB453" s="76"/>
      <c r="AC453" s="76"/>
    </row>
    <row r="454" customFormat="false" ht="12" hidden="false" customHeight="false" outlineLevel="0" collapsed="false">
      <c r="B454" s="98" t="str">
        <f aca="false">B55</f>
        <v>Kendo</v>
      </c>
      <c r="C454" s="98" t="s">
        <v>56</v>
      </c>
      <c r="D454" s="99" t="n">
        <v>25</v>
      </c>
      <c r="E454" s="129" t="n">
        <f aca="false">E55+E59</f>
        <v>1120.0016</v>
      </c>
      <c r="F454" s="129" t="n">
        <f aca="false">AVERAGE(F55,F59)</f>
        <v>43.147</v>
      </c>
      <c r="G454" s="129" t="n">
        <f aca="false">AVERAGE(G55,G59)</f>
        <v>44.84835</v>
      </c>
      <c r="H454" s="129" t="n">
        <f aca="false">AVERAGE(H55,H59)</f>
        <v>44.54495</v>
      </c>
      <c r="I454" s="101"/>
      <c r="J454" s="101"/>
      <c r="K454" s="102"/>
      <c r="L454" s="80"/>
      <c r="M454" s="129" t="n">
        <f aca="false">M55+M59</f>
        <v>1119.796</v>
      </c>
      <c r="N454" s="129" t="n">
        <f aca="false">AVERAGE(N55,N59)</f>
        <v>43.14635</v>
      </c>
      <c r="O454" s="129" t="n">
        <f aca="false">AVERAGE(O55,O59)</f>
        <v>44.8493</v>
      </c>
      <c r="P454" s="129" t="n">
        <f aca="false">AVERAGE(P55,P59)</f>
        <v>44.5453</v>
      </c>
      <c r="Q454" s="101"/>
      <c r="R454" s="101"/>
      <c r="S454" s="102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Y454" s="76"/>
      <c r="Z454" s="76"/>
      <c r="AA454" s="76"/>
      <c r="AB454" s="76"/>
      <c r="AC454" s="76"/>
    </row>
    <row r="455" customFormat="false" ht="12" hidden="false" customHeight="false" outlineLevel="0" collapsed="false">
      <c r="B455" s="80"/>
      <c r="C455" s="80"/>
      <c r="D455" s="105" t="n">
        <v>30</v>
      </c>
      <c r="E455" s="118" t="n">
        <f aca="false">E56+E60</f>
        <v>573.3904</v>
      </c>
      <c r="F455" s="118" t="n">
        <f aca="false">AVERAGE(F56,F60)</f>
        <v>40.9007</v>
      </c>
      <c r="G455" s="118" t="n">
        <f aca="false">AVERAGE(G56,G60)</f>
        <v>43.96255</v>
      </c>
      <c r="H455" s="118" t="n">
        <f aca="false">AVERAGE(H56,H60)</f>
        <v>43.06575</v>
      </c>
      <c r="I455" s="106"/>
      <c r="J455" s="106"/>
      <c r="K455" s="107"/>
      <c r="L455" s="80"/>
      <c r="M455" s="118" t="n">
        <f aca="false">M56+M60</f>
        <v>572.8936</v>
      </c>
      <c r="N455" s="118" t="n">
        <f aca="false">AVERAGE(N56,N60)</f>
        <v>40.9004</v>
      </c>
      <c r="O455" s="118" t="n">
        <f aca="false">AVERAGE(O56,O60)</f>
        <v>43.9569</v>
      </c>
      <c r="P455" s="118" t="n">
        <f aca="false">AVERAGE(P56,P60)</f>
        <v>43.06825</v>
      </c>
      <c r="Q455" s="106"/>
      <c r="R455" s="106"/>
      <c r="S455" s="107"/>
      <c r="U455" s="108"/>
      <c r="V455" s="109"/>
      <c r="W455" s="110"/>
      <c r="Y455" s="76"/>
      <c r="Z455" s="76"/>
      <c r="AA455" s="76"/>
      <c r="AB455" s="76"/>
      <c r="AC455" s="76"/>
    </row>
    <row r="456" customFormat="false" ht="12" hidden="false" customHeight="false" outlineLevel="0" collapsed="false">
      <c r="B456" s="80"/>
      <c r="C456" s="80"/>
      <c r="D456" s="105" t="n">
        <v>35</v>
      </c>
      <c r="E456" s="118" t="n">
        <f aca="false">E57+E61</f>
        <v>319.7096</v>
      </c>
      <c r="F456" s="118" t="n">
        <f aca="false">AVERAGE(F57,F61)</f>
        <v>38.4305</v>
      </c>
      <c r="G456" s="118" t="n">
        <f aca="false">AVERAGE(G57,G61)</f>
        <v>42.97455</v>
      </c>
      <c r="H456" s="118" t="n">
        <f aca="false">AVERAGE(H57,H61)</f>
        <v>41.5416</v>
      </c>
      <c r="I456" s="106"/>
      <c r="J456" s="106"/>
      <c r="K456" s="107"/>
      <c r="L456" s="80"/>
      <c r="M456" s="118" t="n">
        <f aca="false">M57+M61</f>
        <v>319.556</v>
      </c>
      <c r="N456" s="118" t="n">
        <f aca="false">AVERAGE(N57,N61)</f>
        <v>38.4286</v>
      </c>
      <c r="O456" s="118" t="n">
        <f aca="false">AVERAGE(O57,O61)</f>
        <v>42.97775</v>
      </c>
      <c r="P456" s="118" t="n">
        <f aca="false">AVERAGE(P57,P61)</f>
        <v>41.54325</v>
      </c>
      <c r="Q456" s="106"/>
      <c r="R456" s="106"/>
      <c r="S456" s="107"/>
      <c r="U456" s="108"/>
      <c r="V456" s="109"/>
      <c r="W456" s="110"/>
      <c r="Y456" s="76"/>
      <c r="Z456" s="76"/>
      <c r="AA456" s="76"/>
      <c r="AB456" s="76"/>
      <c r="AC456" s="76"/>
    </row>
    <row r="457" customFormat="false" ht="12.75" hidden="false" customHeight="false" outlineLevel="0" collapsed="false">
      <c r="B457" s="80"/>
      <c r="C457" s="112"/>
      <c r="D457" s="113" t="n">
        <v>40</v>
      </c>
      <c r="E457" s="117" t="n">
        <f aca="false">E58+E62</f>
        <v>188.028</v>
      </c>
      <c r="F457" s="117" t="n">
        <f aca="false">AVERAGE(F58,F62)</f>
        <v>35.849</v>
      </c>
      <c r="G457" s="117" t="n">
        <f aca="false">AVERAGE(G58,G62)</f>
        <v>42.14395</v>
      </c>
      <c r="H457" s="117" t="n">
        <f aca="false">AVERAGE(H58,H62)</f>
        <v>40.2361</v>
      </c>
      <c r="I457" s="114"/>
      <c r="J457" s="114"/>
      <c r="K457" s="115"/>
      <c r="L457" s="80"/>
      <c r="M457" s="117" t="n">
        <f aca="false">M58+M62</f>
        <v>188.0288</v>
      </c>
      <c r="N457" s="117" t="n">
        <f aca="false">AVERAGE(N58,N62)</f>
        <v>35.8502</v>
      </c>
      <c r="O457" s="117" t="n">
        <f aca="false">AVERAGE(O58,O62)</f>
        <v>42.1332</v>
      </c>
      <c r="P457" s="117" t="n">
        <f aca="false">AVERAGE(P58,P62)</f>
        <v>40.2411</v>
      </c>
      <c r="Q457" s="114"/>
      <c r="R457" s="114"/>
      <c r="S457" s="115"/>
      <c r="U457" s="121"/>
      <c r="V457" s="122"/>
      <c r="W457" s="123"/>
      <c r="Y457" s="76"/>
      <c r="Z457" s="76"/>
      <c r="AA457" s="76"/>
      <c r="AB457" s="76"/>
      <c r="AC457" s="76"/>
    </row>
    <row r="458" customFormat="false" ht="12" hidden="false" customHeight="false" outlineLevel="0" collapsed="false">
      <c r="B458" s="80"/>
      <c r="C458" s="98" t="s">
        <v>57</v>
      </c>
      <c r="D458" s="99" t="n">
        <v>25</v>
      </c>
      <c r="E458" s="129" t="n">
        <f aca="false">E55+E59+E63</f>
        <v>1410.3488</v>
      </c>
      <c r="F458" s="129" t="n">
        <f aca="false">AVERAGE(F55,F59,F63)</f>
        <v>42.8746666666667</v>
      </c>
      <c r="G458" s="129" t="n">
        <f aca="false">AVERAGE(G55,G59,G63)</f>
        <v>44.5461666666667</v>
      </c>
      <c r="H458" s="129" t="n">
        <f aca="false">AVERAGE(H55,H59,H63)</f>
        <v>44.3264</v>
      </c>
      <c r="I458" s="101"/>
      <c r="J458" s="101"/>
      <c r="K458" s="102"/>
      <c r="L458" s="80"/>
      <c r="M458" s="129" t="n">
        <f aca="false">M55+M59+M63</f>
        <v>1410.0664</v>
      </c>
      <c r="N458" s="129" t="n">
        <f aca="false">AVERAGE(N55,N59,N63)</f>
        <v>42.8739666666667</v>
      </c>
      <c r="O458" s="129" t="n">
        <f aca="false">AVERAGE(O55,O59,O63)</f>
        <v>44.5475666666667</v>
      </c>
      <c r="P458" s="129" t="n">
        <f aca="false">AVERAGE(P55,P59,P63)</f>
        <v>44.3278666666667</v>
      </c>
      <c r="Q458" s="101"/>
      <c r="R458" s="101"/>
      <c r="S458" s="102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Y458" s="76"/>
      <c r="Z458" s="76"/>
      <c r="AA458" s="76"/>
      <c r="AB458" s="76"/>
      <c r="AC458" s="76"/>
    </row>
    <row r="459" customFormat="false" ht="12" hidden="false" customHeight="false" outlineLevel="0" collapsed="false">
      <c r="B459" s="80"/>
      <c r="C459" s="80"/>
      <c r="D459" s="105" t="n">
        <v>30</v>
      </c>
      <c r="E459" s="118" t="n">
        <f aca="false">E56+E60+E64</f>
        <v>701.8096</v>
      </c>
      <c r="F459" s="118" t="n">
        <f aca="false">AVERAGE(F56,F60,F64)</f>
        <v>40.6379333333333</v>
      </c>
      <c r="G459" s="118" t="n">
        <f aca="false">AVERAGE(G56,G60,G64)</f>
        <v>43.6315333333333</v>
      </c>
      <c r="H459" s="118" t="n">
        <f aca="false">AVERAGE(H56,H60,H64)</f>
        <v>42.8674666666667</v>
      </c>
      <c r="I459" s="106"/>
      <c r="J459" s="106"/>
      <c r="K459" s="107"/>
      <c r="L459" s="80"/>
      <c r="M459" s="118" t="n">
        <f aca="false">M56+M60+M64</f>
        <v>701.2032</v>
      </c>
      <c r="N459" s="118" t="n">
        <f aca="false">AVERAGE(N56,N60,N64)</f>
        <v>40.6372333333333</v>
      </c>
      <c r="O459" s="118" t="n">
        <f aca="false">AVERAGE(O56,O60,O64)</f>
        <v>43.6284333333333</v>
      </c>
      <c r="P459" s="118" t="n">
        <f aca="false">AVERAGE(P56,P60,P64)</f>
        <v>42.8666</v>
      </c>
      <c r="Q459" s="106"/>
      <c r="R459" s="106"/>
      <c r="S459" s="107"/>
      <c r="U459" s="108"/>
      <c r="V459" s="109"/>
      <c r="W459" s="110"/>
      <c r="Y459" s="76"/>
      <c r="Z459" s="76"/>
      <c r="AA459" s="76"/>
      <c r="AB459" s="76"/>
      <c r="AC459" s="76"/>
    </row>
    <row r="460" customFormat="false" ht="12" hidden="false" customHeight="false" outlineLevel="0" collapsed="false">
      <c r="B460" s="80"/>
      <c r="C460" s="80"/>
      <c r="D460" s="105" t="n">
        <v>35</v>
      </c>
      <c r="E460" s="118" t="n">
        <f aca="false">E57+E61+E65</f>
        <v>386.1624</v>
      </c>
      <c r="F460" s="118" t="n">
        <f aca="false">AVERAGE(F57,F61,F65)</f>
        <v>38.1965</v>
      </c>
      <c r="G460" s="118" t="n">
        <f aca="false">AVERAGE(G57,G61,G65)</f>
        <v>42.7168</v>
      </c>
      <c r="H460" s="118" t="n">
        <f aca="false">AVERAGE(H57,H61,H65)</f>
        <v>41.4282</v>
      </c>
      <c r="I460" s="106"/>
      <c r="J460" s="106"/>
      <c r="K460" s="107"/>
      <c r="L460" s="80"/>
      <c r="M460" s="118" t="n">
        <f aca="false">M57+M61+M65</f>
        <v>386.096</v>
      </c>
      <c r="N460" s="118" t="n">
        <f aca="false">AVERAGE(N57,N61,N65)</f>
        <v>38.1975666666667</v>
      </c>
      <c r="O460" s="118" t="n">
        <f aca="false">AVERAGE(O57,O61,O65)</f>
        <v>42.7166</v>
      </c>
      <c r="P460" s="118" t="n">
        <f aca="false">AVERAGE(P57,P61,P65)</f>
        <v>41.433</v>
      </c>
      <c r="Q460" s="106"/>
      <c r="R460" s="106"/>
      <c r="S460" s="107"/>
      <c r="U460" s="108"/>
      <c r="V460" s="109"/>
      <c r="W460" s="110"/>
      <c r="Y460" s="76"/>
      <c r="Z460" s="76"/>
      <c r="AA460" s="76"/>
      <c r="AB460" s="76"/>
      <c r="AC460" s="76"/>
    </row>
    <row r="461" customFormat="false" ht="12.75" hidden="false" customHeight="false" outlineLevel="0" collapsed="false">
      <c r="B461" s="80"/>
      <c r="C461" s="112"/>
      <c r="D461" s="113" t="n">
        <v>40</v>
      </c>
      <c r="E461" s="117" t="n">
        <f aca="false">E58+E62+E66</f>
        <v>223.2904</v>
      </c>
      <c r="F461" s="117" t="n">
        <f aca="false">AVERAGE(F58,F62,F66)</f>
        <v>35.6400333333333</v>
      </c>
      <c r="G461" s="117" t="n">
        <f aca="false">AVERAGE(G58,G62,G66)</f>
        <v>41.902</v>
      </c>
      <c r="H461" s="117" t="n">
        <f aca="false">AVERAGE(H58,H62,H66)</f>
        <v>40.1509333333333</v>
      </c>
      <c r="I461" s="114"/>
      <c r="J461" s="114"/>
      <c r="K461" s="115"/>
      <c r="L461" s="80"/>
      <c r="M461" s="117" t="n">
        <f aca="false">M58+M62+M66</f>
        <v>223.4824</v>
      </c>
      <c r="N461" s="117" t="n">
        <f aca="false">AVERAGE(N58,N62,N66)</f>
        <v>35.6433666666667</v>
      </c>
      <c r="O461" s="117" t="n">
        <f aca="false">AVERAGE(O58,O62,O66)</f>
        <v>41.9004666666667</v>
      </c>
      <c r="P461" s="117" t="n">
        <f aca="false">AVERAGE(P58,P62,P66)</f>
        <v>40.1513</v>
      </c>
      <c r="Q461" s="114"/>
      <c r="R461" s="114"/>
      <c r="S461" s="115"/>
      <c r="U461" s="121"/>
      <c r="V461" s="122"/>
      <c r="W461" s="123"/>
      <c r="Y461" s="76"/>
      <c r="Z461" s="76"/>
      <c r="AA461" s="76"/>
      <c r="AB461" s="76"/>
      <c r="AC461" s="76"/>
    </row>
    <row r="462" customFormat="false" ht="12" hidden="false" customHeight="false" outlineLevel="0" collapsed="false">
      <c r="B462" s="80"/>
      <c r="C462" s="98" t="s">
        <v>58</v>
      </c>
      <c r="D462" s="99" t="n">
        <v>25</v>
      </c>
      <c r="E462" s="129" t="n">
        <f aca="false">E55+E59+E67+E71</f>
        <v>1367.6448</v>
      </c>
      <c r="F462" s="129" t="n">
        <f aca="false">AVERAGE(F79,F83,F87)</f>
        <v>43.2898666666667</v>
      </c>
      <c r="G462" s="129" t="n">
        <f aca="false">AVERAGE(G79,G83,G87)</f>
        <v>47.2144333333333</v>
      </c>
      <c r="H462" s="129" t="n">
        <f aca="false">AVERAGE(H79,H83,H87)</f>
        <v>46.3016</v>
      </c>
      <c r="I462" s="101"/>
      <c r="J462" s="101"/>
      <c r="K462" s="102"/>
      <c r="L462" s="80"/>
      <c r="M462" s="129" t="n">
        <f aca="false">M55+M59+M67+M71</f>
        <v>1367.9616</v>
      </c>
      <c r="N462" s="129" t="n">
        <f aca="false">AVERAGE(N79,N83,N87)</f>
        <v>43.2866333333333</v>
      </c>
      <c r="O462" s="129" t="n">
        <f aca="false">AVERAGE(O79,O83,O87)</f>
        <v>47.2122333333333</v>
      </c>
      <c r="P462" s="129" t="n">
        <f aca="false">AVERAGE(P79,P83,P87)</f>
        <v>46.3014666666667</v>
      </c>
      <c r="Q462" s="101"/>
      <c r="R462" s="101"/>
      <c r="S462" s="102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Y462" s="76"/>
      <c r="Z462" s="76"/>
      <c r="AA462" s="76"/>
      <c r="AB462" s="76"/>
      <c r="AC462" s="76"/>
    </row>
    <row r="463" customFormat="false" ht="12" hidden="false" customHeight="false" outlineLevel="0" collapsed="false">
      <c r="B463" s="80"/>
      <c r="C463" s="80"/>
      <c r="D463" s="105" t="n">
        <v>30</v>
      </c>
      <c r="E463" s="118" t="n">
        <f aca="false">E56+E60+E68+E72</f>
        <v>658.1</v>
      </c>
      <c r="F463" s="118" t="n">
        <f aca="false">AVERAGE(F80,F84,F88)</f>
        <v>40.9834</v>
      </c>
      <c r="G463" s="118" t="n">
        <f aca="false">AVERAGE(G80,G84,G88)</f>
        <v>46.054</v>
      </c>
      <c r="H463" s="118" t="n">
        <f aca="false">AVERAGE(H80,H84,H88)</f>
        <v>44.5633666666667</v>
      </c>
      <c r="I463" s="106"/>
      <c r="J463" s="106"/>
      <c r="K463" s="107"/>
      <c r="L463" s="80"/>
      <c r="M463" s="118" t="n">
        <f aca="false">M56+M60+M68+M72</f>
        <v>657.6712</v>
      </c>
      <c r="N463" s="118" t="n">
        <f aca="false">AVERAGE(N80,N84,N88)</f>
        <v>40.9816</v>
      </c>
      <c r="O463" s="118" t="n">
        <f aca="false">AVERAGE(O80,O84,O88)</f>
        <v>46.0417</v>
      </c>
      <c r="P463" s="118" t="n">
        <f aca="false">AVERAGE(P80,P84,P88)</f>
        <v>44.5674</v>
      </c>
      <c r="Q463" s="106"/>
      <c r="R463" s="106"/>
      <c r="S463" s="107"/>
      <c r="U463" s="108"/>
      <c r="V463" s="109"/>
      <c r="W463" s="110"/>
      <c r="Y463" s="76"/>
      <c r="Z463" s="76"/>
      <c r="AA463" s="76"/>
      <c r="AB463" s="76"/>
      <c r="AC463" s="76"/>
    </row>
    <row r="464" customFormat="false" ht="12" hidden="false" customHeight="false" outlineLevel="0" collapsed="false">
      <c r="B464" s="80"/>
      <c r="C464" s="80"/>
      <c r="D464" s="105" t="n">
        <v>35</v>
      </c>
      <c r="E464" s="118" t="n">
        <f aca="false">E57+E61+E69+E73</f>
        <v>355.9888</v>
      </c>
      <c r="F464" s="118" t="n">
        <f aca="false">AVERAGE(F81,F85,F89)</f>
        <v>38.5304333333333</v>
      </c>
      <c r="G464" s="118" t="n">
        <f aca="false">AVERAGE(G81,G85,G89)</f>
        <v>44.7690666666667</v>
      </c>
      <c r="H464" s="118" t="n">
        <f aca="false">AVERAGE(H81,H85,H89)</f>
        <v>42.7967333333333</v>
      </c>
      <c r="I464" s="106"/>
      <c r="J464" s="106"/>
      <c r="K464" s="107"/>
      <c r="L464" s="80"/>
      <c r="M464" s="118" t="n">
        <f aca="false">M57+M61+M69+M73</f>
        <v>355.9128</v>
      </c>
      <c r="N464" s="118" t="n">
        <f aca="false">AVERAGE(N81,N85,N89)</f>
        <v>38.5299</v>
      </c>
      <c r="O464" s="118" t="n">
        <f aca="false">AVERAGE(O81,O85,O89)</f>
        <v>44.7722333333333</v>
      </c>
      <c r="P464" s="118" t="n">
        <f aca="false">AVERAGE(P81,P85,P89)</f>
        <v>42.8040666666667</v>
      </c>
      <c r="Q464" s="106"/>
      <c r="R464" s="106"/>
      <c r="S464" s="107"/>
      <c r="U464" s="108"/>
      <c r="V464" s="109"/>
      <c r="W464" s="110"/>
      <c r="Y464" s="76"/>
      <c r="Z464" s="76"/>
      <c r="AA464" s="76"/>
      <c r="AB464" s="76"/>
      <c r="AC464" s="76"/>
    </row>
    <row r="465" customFormat="false" ht="12.75" hidden="false" customHeight="false" outlineLevel="0" collapsed="false">
      <c r="B465" s="80"/>
      <c r="C465" s="112"/>
      <c r="D465" s="113" t="n">
        <v>40</v>
      </c>
      <c r="E465" s="117" t="n">
        <f aca="false">E58+E62+E70+E74</f>
        <v>205.384</v>
      </c>
      <c r="F465" s="117" t="n">
        <f aca="false">AVERAGE(F82,F86,F90)</f>
        <v>35.9717666666667</v>
      </c>
      <c r="G465" s="117" t="n">
        <f aca="false">AVERAGE(G82,G86,G90)</f>
        <v>43.7829333333333</v>
      </c>
      <c r="H465" s="117" t="n">
        <f aca="false">AVERAGE(H82,H86,H90)</f>
        <v>41.3315666666667</v>
      </c>
      <c r="I465" s="114"/>
      <c r="J465" s="114"/>
      <c r="K465" s="115"/>
      <c r="L465" s="80"/>
      <c r="M465" s="117" t="n">
        <f aca="false">M58+M62+M70+M74</f>
        <v>205.3664</v>
      </c>
      <c r="N465" s="117" t="n">
        <f aca="false">AVERAGE(N82,N86,N90)</f>
        <v>35.9779333333333</v>
      </c>
      <c r="O465" s="117" t="n">
        <f aca="false">AVERAGE(O82,O86,O90)</f>
        <v>43.7763666666667</v>
      </c>
      <c r="P465" s="117" t="n">
        <f aca="false">AVERAGE(P82,P86,P90)</f>
        <v>41.3338666666667</v>
      </c>
      <c r="Q465" s="114"/>
      <c r="R465" s="114"/>
      <c r="S465" s="115"/>
      <c r="U465" s="121"/>
      <c r="V465" s="122"/>
      <c r="W465" s="123"/>
      <c r="Y465" s="76"/>
      <c r="Z465" s="20"/>
      <c r="AA465" s="20"/>
      <c r="AB465" s="76"/>
      <c r="AC465" s="76"/>
    </row>
    <row r="466" customFormat="false" ht="12" hidden="false" customHeight="false" outlineLevel="0" collapsed="false">
      <c r="B466" s="80"/>
      <c r="C466" s="98" t="s">
        <v>59</v>
      </c>
      <c r="D466" s="99" t="n">
        <v>25</v>
      </c>
      <c r="E466" s="129" t="n">
        <f aca="false">E103</f>
        <v>1789.9472</v>
      </c>
      <c r="F466" s="129" t="n">
        <f aca="false">AVERAGE(F79,F83,F87,F91,F95,F99)</f>
        <v>43.1705</v>
      </c>
      <c r="G466" s="129" t="n">
        <f aca="false">AVERAGE(G79,G83,G87,G91,G95,G99)</f>
        <v>47.04525</v>
      </c>
      <c r="H466" s="129" t="n">
        <f aca="false">AVERAGE(H79,H83,H87,H91,H95,H99)</f>
        <v>46.3016333333333</v>
      </c>
      <c r="I466" s="101"/>
      <c r="J466" s="101"/>
      <c r="K466" s="102"/>
      <c r="L466" s="80"/>
      <c r="M466" s="129" t="n">
        <f aca="false">M103</f>
        <v>1789.928</v>
      </c>
      <c r="N466" s="129" t="n">
        <f aca="false">AVERAGE(N79,N83,N87,N91,N95,N99)</f>
        <v>43.1706</v>
      </c>
      <c r="O466" s="129" t="n">
        <f aca="false">AVERAGE(O79,O83,O87,O91,O95,O99)</f>
        <v>47.0427333333333</v>
      </c>
      <c r="P466" s="129" t="n">
        <f aca="false">AVERAGE(P79,P83,P87,P91,P95,P99)</f>
        <v>46.30295</v>
      </c>
      <c r="Q466" s="101"/>
      <c r="R466" s="101"/>
      <c r="S466" s="102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Y466" s="76"/>
      <c r="Z466" s="76"/>
      <c r="AA466" s="76"/>
      <c r="AB466" s="76"/>
      <c r="AC466" s="76"/>
    </row>
    <row r="467" customFormat="false" ht="12" hidden="false" customHeight="false" outlineLevel="0" collapsed="false">
      <c r="B467" s="80"/>
      <c r="C467" s="80"/>
      <c r="D467" s="105" t="n">
        <v>30</v>
      </c>
      <c r="E467" s="118" t="n">
        <f aca="false">E104</f>
        <v>833.5984</v>
      </c>
      <c r="F467" s="118" t="n">
        <f aca="false">AVERAGE(F80,F84,F88,F92,F96,F100)</f>
        <v>40.8797</v>
      </c>
      <c r="G467" s="118" t="n">
        <f aca="false">AVERAGE(G80,G84,G88,G92,G96,G100)</f>
        <v>45.9187166666667</v>
      </c>
      <c r="H467" s="118" t="n">
        <f aca="false">AVERAGE(H80,H84,H88,H92,H96,H100)</f>
        <v>44.5549333333333</v>
      </c>
      <c r="I467" s="106"/>
      <c r="J467" s="106"/>
      <c r="K467" s="107"/>
      <c r="L467" s="80"/>
      <c r="M467" s="118" t="n">
        <f aca="false">M104</f>
        <v>832.6144</v>
      </c>
      <c r="N467" s="118" t="n">
        <f aca="false">AVERAGE(N80,N84,N88,N92,N96,N100)</f>
        <v>40.8747</v>
      </c>
      <c r="O467" s="118" t="n">
        <f aca="false">AVERAGE(O80,O84,O88,O92,O96,O100)</f>
        <v>45.9101</v>
      </c>
      <c r="P467" s="118" t="n">
        <f aca="false">AVERAGE(P80,P84,P88,P92,P96,P100)</f>
        <v>44.5563833333333</v>
      </c>
      <c r="Q467" s="106"/>
      <c r="R467" s="106"/>
      <c r="S467" s="107"/>
      <c r="U467" s="108"/>
      <c r="V467" s="109"/>
      <c r="W467" s="110"/>
      <c r="Y467" s="76"/>
      <c r="Z467" s="76"/>
      <c r="AA467" s="76"/>
      <c r="AB467" s="76"/>
      <c r="AC467" s="76"/>
    </row>
    <row r="468" customFormat="false" ht="12" hidden="false" customHeight="false" outlineLevel="0" collapsed="false">
      <c r="B468" s="80"/>
      <c r="C468" s="80"/>
      <c r="D468" s="105" t="n">
        <v>35</v>
      </c>
      <c r="E468" s="118" t="n">
        <f aca="false">E105</f>
        <v>445.7312</v>
      </c>
      <c r="F468" s="118" t="n">
        <f aca="false">AVERAGE(F81,F85,F89,F93,F97,F101)</f>
        <v>38.4295666666667</v>
      </c>
      <c r="G468" s="118" t="n">
        <f aca="false">AVERAGE(G81,G85,G89,G93,G97,G101)</f>
        <v>44.70025</v>
      </c>
      <c r="H468" s="118" t="n">
        <f aca="false">AVERAGE(H81,H85,H89,H93,H97,H101)</f>
        <v>42.7949</v>
      </c>
      <c r="I468" s="106"/>
      <c r="J468" s="106"/>
      <c r="K468" s="107"/>
      <c r="L468" s="80"/>
      <c r="M468" s="118" t="n">
        <f aca="false">M105</f>
        <v>445.7056</v>
      </c>
      <c r="N468" s="118" t="n">
        <f aca="false">AVERAGE(N81,N85,N89,N93,N97,N101)</f>
        <v>38.4301666666667</v>
      </c>
      <c r="O468" s="118" t="n">
        <f aca="false">AVERAGE(O81,O85,O89,O93,O97,O101)</f>
        <v>44.7035666666667</v>
      </c>
      <c r="P468" s="118" t="n">
        <f aca="false">AVERAGE(P81,P85,P89,P93,P97,P101)</f>
        <v>42.8045166666667</v>
      </c>
      <c r="Q468" s="106"/>
      <c r="R468" s="106"/>
      <c r="S468" s="107"/>
      <c r="U468" s="108"/>
      <c r="V468" s="109"/>
      <c r="W468" s="110"/>
      <c r="Y468" s="76"/>
      <c r="Z468" s="76"/>
      <c r="AA468" s="76"/>
      <c r="AB468" s="76"/>
      <c r="AC468" s="76"/>
    </row>
    <row r="469" customFormat="false" ht="12.75" hidden="false" customHeight="false" outlineLevel="0" collapsed="false">
      <c r="B469" s="80"/>
      <c r="C469" s="112"/>
      <c r="D469" s="113" t="n">
        <v>40</v>
      </c>
      <c r="E469" s="117" t="n">
        <f aca="false">E106</f>
        <v>254.6552</v>
      </c>
      <c r="F469" s="117" t="n">
        <f aca="false">AVERAGE(F82,F86,F90,F94,F98,F102)</f>
        <v>35.8740166666667</v>
      </c>
      <c r="G469" s="117" t="n">
        <f aca="false">AVERAGE(G82,G86,G90,G94,G98,G102)</f>
        <v>43.72575</v>
      </c>
      <c r="H469" s="117" t="n">
        <f aca="false">AVERAGE(H82,H86,H90,H94,H98,H102)</f>
        <v>41.3125666666667</v>
      </c>
      <c r="I469" s="114"/>
      <c r="J469" s="114"/>
      <c r="K469" s="115"/>
      <c r="L469" s="80"/>
      <c r="M469" s="117" t="n">
        <f aca="false">M106</f>
        <v>254.7456</v>
      </c>
      <c r="N469" s="117" t="n">
        <f aca="false">AVERAGE(N82,N86,N90,N94,N98,N102)</f>
        <v>35.8778333333333</v>
      </c>
      <c r="O469" s="117" t="n">
        <f aca="false">AVERAGE(O82,O86,O90,O94,O98,O102)</f>
        <v>43.7216</v>
      </c>
      <c r="P469" s="117" t="n">
        <f aca="false">AVERAGE(P82,P86,P90,P94,P98,P102)</f>
        <v>41.3112833333333</v>
      </c>
      <c r="Q469" s="114"/>
      <c r="R469" s="114"/>
      <c r="S469" s="115"/>
      <c r="U469" s="121"/>
      <c r="V469" s="122"/>
      <c r="W469" s="123"/>
      <c r="Y469" s="76"/>
      <c r="Z469" s="76"/>
      <c r="AA469" s="76"/>
      <c r="AB469" s="76"/>
      <c r="AC469" s="76"/>
    </row>
    <row r="470" customFormat="false" ht="12" hidden="false" customHeight="false" outlineLevel="0" collapsed="false">
      <c r="B470" s="80"/>
      <c r="C470" s="98" t="s">
        <v>60</v>
      </c>
      <c r="D470" s="99" t="n">
        <v>25</v>
      </c>
      <c r="E470" s="129" t="n">
        <f aca="false">E462</f>
        <v>1367.6448</v>
      </c>
      <c r="F470" s="129" t="n">
        <f aca="false">AVERAGE(F55,F59,F79,F83,F87)</f>
        <v>43.23272</v>
      </c>
      <c r="G470" s="129" t="n">
        <f aca="false">AVERAGE(G55,G59,G79,G83,G87)</f>
        <v>46.268</v>
      </c>
      <c r="H470" s="129" t="n">
        <f aca="false">AVERAGE(H55,H59,H79,H83,H87)</f>
        <v>45.59894</v>
      </c>
      <c r="I470" s="101"/>
      <c r="J470" s="101"/>
      <c r="K470" s="102"/>
      <c r="L470" s="80"/>
      <c r="M470" s="129" t="n">
        <f aca="false">M462</f>
        <v>1367.9616</v>
      </c>
      <c r="N470" s="129" t="n">
        <f aca="false">AVERAGE(N55,N59,N79,N83,N87)</f>
        <v>43.23052</v>
      </c>
      <c r="O470" s="129" t="n">
        <f aca="false">AVERAGE(O55,O59,O79,O83,O87)</f>
        <v>46.26706</v>
      </c>
      <c r="P470" s="129" t="n">
        <f aca="false">AVERAGE(P55,P59,P79,P83,P87)</f>
        <v>45.599</v>
      </c>
      <c r="Q470" s="101"/>
      <c r="R470" s="101"/>
      <c r="S470" s="102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Y470" s="76"/>
      <c r="Z470" s="76"/>
      <c r="AA470" s="76"/>
      <c r="AB470" s="76"/>
      <c r="AC470" s="76"/>
    </row>
    <row r="471" customFormat="false" ht="12" hidden="false" customHeight="false" outlineLevel="0" collapsed="false">
      <c r="B471" s="80"/>
      <c r="C471" s="80"/>
      <c r="D471" s="105" t="n">
        <v>30</v>
      </c>
      <c r="E471" s="118" t="n">
        <f aca="false">E463</f>
        <v>658.1</v>
      </c>
      <c r="F471" s="118" t="n">
        <f aca="false">AVERAGE(F56,F60,F80,F84,F88)</f>
        <v>40.95032</v>
      </c>
      <c r="G471" s="118" t="n">
        <f aca="false">AVERAGE(G56,G60,G80,G84,G88)</f>
        <v>45.21742</v>
      </c>
      <c r="H471" s="118" t="n">
        <f aca="false">AVERAGE(H56,H60,H80,H84,H88)</f>
        <v>43.96432</v>
      </c>
      <c r="I471" s="106"/>
      <c r="J471" s="106"/>
      <c r="K471" s="107"/>
      <c r="L471" s="80"/>
      <c r="M471" s="118" t="n">
        <f aca="false">M463</f>
        <v>657.6712</v>
      </c>
      <c r="N471" s="118" t="n">
        <f aca="false">AVERAGE(N56,N60,N80,N84,N88)</f>
        <v>40.94912</v>
      </c>
      <c r="O471" s="118" t="n">
        <f aca="false">AVERAGE(O56,O60,O80,O84,O88)</f>
        <v>45.20778</v>
      </c>
      <c r="P471" s="118" t="n">
        <f aca="false">AVERAGE(P56,P60,P80,P84,P88)</f>
        <v>43.96774</v>
      </c>
      <c r="Q471" s="106"/>
      <c r="R471" s="106"/>
      <c r="S471" s="107"/>
      <c r="U471" s="108"/>
      <c r="V471" s="109"/>
      <c r="W471" s="110"/>
      <c r="Y471" s="76"/>
      <c r="Z471" s="76"/>
      <c r="AA471" s="76"/>
      <c r="AB471" s="76"/>
      <c r="AC471" s="76"/>
    </row>
    <row r="472" customFormat="false" ht="12" hidden="false" customHeight="false" outlineLevel="0" collapsed="false">
      <c r="B472" s="80"/>
      <c r="C472" s="80"/>
      <c r="D472" s="105" t="n">
        <v>35</v>
      </c>
      <c r="E472" s="118" t="n">
        <f aca="false">E464</f>
        <v>355.9888</v>
      </c>
      <c r="F472" s="118" t="n">
        <f aca="false">AVERAGE(F57,F61,F81,F85,F89)</f>
        <v>38.49046</v>
      </c>
      <c r="G472" s="118" t="n">
        <f aca="false">AVERAGE(G57,G61,G81,G85,G89)</f>
        <v>44.05126</v>
      </c>
      <c r="H472" s="118" t="n">
        <f aca="false">AVERAGE(H57,H61,H81,H85,H89)</f>
        <v>42.29468</v>
      </c>
      <c r="I472" s="106"/>
      <c r="J472" s="106"/>
      <c r="K472" s="107"/>
      <c r="L472" s="80"/>
      <c r="M472" s="118" t="n">
        <f aca="false">M464</f>
        <v>355.9128</v>
      </c>
      <c r="N472" s="118" t="n">
        <f aca="false">AVERAGE(N57,N61,N81,N85,N89)</f>
        <v>38.48938</v>
      </c>
      <c r="O472" s="118" t="n">
        <f aca="false">AVERAGE(O57,O61,O81,O85,O89)</f>
        <v>44.05444</v>
      </c>
      <c r="P472" s="118" t="n">
        <f aca="false">AVERAGE(P57,P61,P81,P85,P89)</f>
        <v>42.29974</v>
      </c>
      <c r="Q472" s="106"/>
      <c r="R472" s="106"/>
      <c r="S472" s="107"/>
      <c r="U472" s="108"/>
      <c r="V472" s="109"/>
      <c r="W472" s="110"/>
      <c r="Y472" s="76"/>
      <c r="Z472" s="76"/>
      <c r="AA472" s="76"/>
      <c r="AB472" s="76"/>
      <c r="AC472" s="76"/>
    </row>
    <row r="473" customFormat="false" ht="12.75" hidden="false" customHeight="false" outlineLevel="0" collapsed="false">
      <c r="B473" s="80"/>
      <c r="C473" s="112"/>
      <c r="D473" s="113" t="n">
        <v>40</v>
      </c>
      <c r="E473" s="117" t="n">
        <f aca="false">E465</f>
        <v>205.384</v>
      </c>
      <c r="F473" s="117" t="n">
        <f aca="false">AVERAGE(F58,F62,F82,F86,F90)</f>
        <v>35.92266</v>
      </c>
      <c r="G473" s="117" t="n">
        <f aca="false">AVERAGE(G58,G62,G82,G86,G90)</f>
        <v>43.12734</v>
      </c>
      <c r="H473" s="117" t="n">
        <f aca="false">AVERAGE(H58,H62,H82,H86,H90)</f>
        <v>40.89338</v>
      </c>
      <c r="I473" s="114"/>
      <c r="J473" s="114"/>
      <c r="K473" s="115"/>
      <c r="L473" s="80"/>
      <c r="M473" s="117" t="n">
        <f aca="false">M465</f>
        <v>205.3664</v>
      </c>
      <c r="N473" s="117" t="n">
        <f aca="false">AVERAGE(N58,N62,N82,N86,N90)</f>
        <v>35.92684</v>
      </c>
      <c r="O473" s="117" t="n">
        <f aca="false">AVERAGE(O58,O62,O82,O86,O90)</f>
        <v>43.1191</v>
      </c>
      <c r="P473" s="117" t="n">
        <f aca="false">AVERAGE(P58,P62,P82,P86,P90)</f>
        <v>40.89676</v>
      </c>
      <c r="Q473" s="114"/>
      <c r="R473" s="114"/>
      <c r="S473" s="115"/>
      <c r="U473" s="121"/>
      <c r="V473" s="122"/>
      <c r="W473" s="123"/>
      <c r="Y473" s="76"/>
      <c r="Z473" s="76"/>
      <c r="AA473" s="76"/>
      <c r="AB473" s="76"/>
      <c r="AC473" s="76"/>
    </row>
    <row r="474" customFormat="false" ht="12" hidden="false" customHeight="false" outlineLevel="0" collapsed="false">
      <c r="B474" s="80"/>
      <c r="C474" s="98" t="s">
        <v>61</v>
      </c>
      <c r="D474" s="99" t="n">
        <v>25</v>
      </c>
      <c r="E474" s="129" t="n">
        <f aca="false">E466</f>
        <v>1789.9472</v>
      </c>
      <c r="F474" s="129" t="n">
        <f aca="false">AVERAGE(F55,F59,F63,F79,F83,F87,F91,F95,F99)</f>
        <v>43.0718888888889</v>
      </c>
      <c r="G474" s="129" t="n">
        <f aca="false">AVERAGE(G55,G59,G63,G79,G83,G87,G91,G95,G99)</f>
        <v>46.2122222222222</v>
      </c>
      <c r="H474" s="129" t="n">
        <f aca="false">AVERAGE(H55,H59,H63,H79,H83,H87,H91,H95,H99)</f>
        <v>45.6432222222222</v>
      </c>
      <c r="I474" s="101"/>
      <c r="J474" s="101"/>
      <c r="K474" s="102"/>
      <c r="L474" s="80"/>
      <c r="M474" s="129" t="n">
        <f aca="false">M466</f>
        <v>1789.928</v>
      </c>
      <c r="N474" s="129" t="n">
        <f aca="false">AVERAGE(N55,N59,N63,N79,N83,N87,N91,N95,N99)</f>
        <v>43.0717222222222</v>
      </c>
      <c r="O474" s="129" t="n">
        <f aca="false">AVERAGE(O55,O59,O63,O79,O83,O87,O91,O95,O99)</f>
        <v>46.2110111111111</v>
      </c>
      <c r="P474" s="129" t="n">
        <f aca="false">AVERAGE(P55,P59,P63,P79,P83,P87,P91,P95,P99)</f>
        <v>45.6445888888889</v>
      </c>
      <c r="Q474" s="101"/>
      <c r="R474" s="101"/>
      <c r="S474" s="102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Y474" s="76"/>
      <c r="Z474" s="76"/>
      <c r="AA474" s="76"/>
      <c r="AB474" s="76"/>
      <c r="AC474" s="76"/>
    </row>
    <row r="475" customFormat="false" ht="12" hidden="false" customHeight="false" outlineLevel="0" collapsed="false">
      <c r="B475" s="80"/>
      <c r="C475" s="80"/>
      <c r="D475" s="105" t="n">
        <v>30</v>
      </c>
      <c r="E475" s="118" t="n">
        <f aca="false">E467</f>
        <v>833.5984</v>
      </c>
      <c r="F475" s="118" t="n">
        <f aca="false">AVERAGE(F56,F60,F64,F80,F84,F88,F92,F96,F100)</f>
        <v>40.7991111111111</v>
      </c>
      <c r="G475" s="118" t="n">
        <f aca="false">AVERAGE(G56,G60,G64,G80,G84,G88,G92,G96,G100)</f>
        <v>45.1563222222222</v>
      </c>
      <c r="H475" s="118" t="n">
        <f aca="false">AVERAGE(H56,H60,H64,H80,H84,H88,H92,H96,H100)</f>
        <v>43.9924444444444</v>
      </c>
      <c r="I475" s="106"/>
      <c r="J475" s="106"/>
      <c r="K475" s="107"/>
      <c r="L475" s="80"/>
      <c r="M475" s="118" t="n">
        <f aca="false">M467</f>
        <v>832.6144</v>
      </c>
      <c r="N475" s="118" t="n">
        <f aca="false">AVERAGE(N56,N60,N64,N80,N84,N88,N92,N96,N100)</f>
        <v>40.7955444444444</v>
      </c>
      <c r="O475" s="118" t="n">
        <f aca="false">AVERAGE(O56,O60,O64,O80,O84,O88,O92,O96,O100)</f>
        <v>45.1495444444444</v>
      </c>
      <c r="P475" s="118" t="n">
        <f aca="false">AVERAGE(P56,P60,P64,P80,P84,P88,P92,P96,P100)</f>
        <v>43.9931222222222</v>
      </c>
      <c r="Q475" s="106"/>
      <c r="R475" s="106"/>
      <c r="S475" s="107"/>
      <c r="U475" s="108"/>
      <c r="V475" s="109"/>
      <c r="W475" s="110"/>
      <c r="Y475" s="76"/>
      <c r="Z475" s="76"/>
      <c r="AA475" s="76"/>
      <c r="AB475" s="76"/>
      <c r="AC475" s="76"/>
    </row>
    <row r="476" customFormat="false" ht="12" hidden="false" customHeight="false" outlineLevel="0" collapsed="false">
      <c r="B476" s="80"/>
      <c r="C476" s="80"/>
      <c r="D476" s="105" t="n">
        <v>35</v>
      </c>
      <c r="E476" s="118" t="n">
        <f aca="false">E468</f>
        <v>445.7312</v>
      </c>
      <c r="F476" s="118" t="n">
        <f aca="false">AVERAGE(F57,F61,F65,F81,F85,F89,F93,F97,F101)</f>
        <v>38.3518777777778</v>
      </c>
      <c r="G476" s="118" t="n">
        <f aca="false">AVERAGE(G57,G61,G65,G81,G85,G89,G93,G97,G101)</f>
        <v>44.0391</v>
      </c>
      <c r="H476" s="118" t="n">
        <f aca="false">AVERAGE(H57,H61,H65,H81,H85,H89,H93,H97,H101)</f>
        <v>42.3393333333333</v>
      </c>
      <c r="I476" s="106"/>
      <c r="J476" s="106"/>
      <c r="K476" s="107"/>
      <c r="L476" s="80"/>
      <c r="M476" s="118" t="n">
        <f aca="false">M468</f>
        <v>445.7056</v>
      </c>
      <c r="N476" s="118" t="n">
        <f aca="false">AVERAGE(N57,N61,N65,N81,N85,N89,N93,N97,N101)</f>
        <v>38.3526333333333</v>
      </c>
      <c r="O476" s="118" t="n">
        <f aca="false">AVERAGE(O57,O61,O65,O81,O85,O89,O93,O97,O101)</f>
        <v>44.0412444444444</v>
      </c>
      <c r="P476" s="118" t="n">
        <f aca="false">AVERAGE(P57,P61,P65,P81,P85,P89,P93,P97,P101)</f>
        <v>42.3473444444444</v>
      </c>
      <c r="Q476" s="106"/>
      <c r="R476" s="106"/>
      <c r="S476" s="107"/>
      <c r="U476" s="108"/>
      <c r="V476" s="109"/>
      <c r="W476" s="110"/>
      <c r="Y476" s="76"/>
      <c r="Z476" s="76"/>
      <c r="AA476" s="76"/>
      <c r="AB476" s="76"/>
      <c r="AC476" s="76"/>
    </row>
    <row r="477" customFormat="false" ht="12.75" hidden="false" customHeight="false" outlineLevel="0" collapsed="false">
      <c r="B477" s="112"/>
      <c r="C477" s="112"/>
      <c r="D477" s="113" t="n">
        <v>40</v>
      </c>
      <c r="E477" s="117" t="n">
        <f aca="false">E469</f>
        <v>254.6552</v>
      </c>
      <c r="F477" s="117" t="n">
        <f aca="false">AVERAGE(F58,F62,F66,F82,F86,F90,F94,F98,F102)</f>
        <v>35.7960222222222</v>
      </c>
      <c r="G477" s="117" t="n">
        <f aca="false">AVERAGE(G58,G62,G66,G82,G86,G90,G94,G98,G102)</f>
        <v>43.1178333333333</v>
      </c>
      <c r="H477" s="117" t="n">
        <f aca="false">AVERAGE(H58,H62,H66,H82,H86,H90,H94,H98,H102)</f>
        <v>40.9253555555556</v>
      </c>
      <c r="I477" s="114"/>
      <c r="J477" s="114"/>
      <c r="K477" s="115"/>
      <c r="L477" s="80"/>
      <c r="M477" s="117" t="n">
        <f aca="false">M469</f>
        <v>254.7456</v>
      </c>
      <c r="N477" s="117" t="n">
        <f aca="false">AVERAGE(N58,N62,N66,N82,N86,N90,N94,N98,N102)</f>
        <v>35.7996777777778</v>
      </c>
      <c r="O477" s="117" t="n">
        <f aca="false">AVERAGE(O58,O62,O66,O82,O86,O90,O94,O98,O102)</f>
        <v>43.1145555555556</v>
      </c>
      <c r="P477" s="117" t="n">
        <f aca="false">AVERAGE(P58,P62,P66,P82,P86,P90,P94,P98,P102)</f>
        <v>40.9246222222222</v>
      </c>
      <c r="Q477" s="114"/>
      <c r="R477" s="114"/>
      <c r="S477" s="115"/>
      <c r="U477" s="121"/>
      <c r="V477" s="122"/>
      <c r="W477" s="123"/>
      <c r="Y477" s="76"/>
      <c r="Z477" s="76"/>
      <c r="AA477" s="76"/>
      <c r="AB477" s="76"/>
      <c r="AC477" s="76"/>
    </row>
    <row r="478" customFormat="false" ht="12" hidden="false" customHeight="false" outlineLevel="0" collapsed="false">
      <c r="B478" s="98" t="str">
        <f aca="false">B107</f>
        <v>Newspaper_CC</v>
      </c>
      <c r="C478" s="98" t="s">
        <v>56</v>
      </c>
      <c r="D478" s="99" t="n">
        <v>25</v>
      </c>
      <c r="E478" s="129" t="n">
        <f aca="false">E107+E111</f>
        <v>1253.7208</v>
      </c>
      <c r="F478" s="129" t="n">
        <f aca="false">AVERAGE(F107,F111)</f>
        <v>40.82905</v>
      </c>
      <c r="G478" s="129" t="n">
        <f aca="false">AVERAGE(G107,G111)</f>
        <v>43.5526</v>
      </c>
      <c r="H478" s="129" t="n">
        <f aca="false">AVERAGE(H107,H111)</f>
        <v>43.64005</v>
      </c>
      <c r="I478" s="101"/>
      <c r="J478" s="101"/>
      <c r="K478" s="102"/>
      <c r="L478" s="80"/>
      <c r="M478" s="146" t="n">
        <f aca="false">M107+M111</f>
        <v>1253.4264</v>
      </c>
      <c r="N478" s="129" t="n">
        <f aca="false">AVERAGE(N107,N111)</f>
        <v>40.8285</v>
      </c>
      <c r="O478" s="129" t="n">
        <f aca="false">AVERAGE(O107,O111)</f>
        <v>43.5474</v>
      </c>
      <c r="P478" s="129" t="n">
        <f aca="false">AVERAGE(P107,P111)</f>
        <v>43.637</v>
      </c>
      <c r="Q478" s="101"/>
      <c r="R478" s="101"/>
      <c r="S478" s="102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Y478" s="20"/>
      <c r="Z478" s="20"/>
      <c r="AA478" s="20"/>
      <c r="AB478" s="76"/>
      <c r="AC478" s="76"/>
    </row>
    <row r="479" customFormat="false" ht="12" hidden="false" customHeight="false" outlineLevel="0" collapsed="false">
      <c r="B479" s="80"/>
      <c r="C479" s="80"/>
      <c r="D479" s="105" t="n">
        <v>30</v>
      </c>
      <c r="E479" s="118" t="n">
        <f aca="false">E108+E112</f>
        <v>629.5744</v>
      </c>
      <c r="F479" s="118" t="n">
        <f aca="false">AVERAGE(F108,F112)</f>
        <v>38.4778</v>
      </c>
      <c r="G479" s="118" t="n">
        <f aca="false">AVERAGE(G108,G112)</f>
        <v>41.916</v>
      </c>
      <c r="H479" s="118" t="n">
        <f aca="false">AVERAGE(H108,H112)</f>
        <v>41.9883</v>
      </c>
      <c r="I479" s="106"/>
      <c r="J479" s="106"/>
      <c r="K479" s="107"/>
      <c r="L479" s="80"/>
      <c r="M479" s="147" t="n">
        <f aca="false">M108+M112</f>
        <v>629.3656</v>
      </c>
      <c r="N479" s="118" t="n">
        <f aca="false">AVERAGE(N108,N112)</f>
        <v>38.4781</v>
      </c>
      <c r="O479" s="118" t="n">
        <f aca="false">AVERAGE(O108,O112)</f>
        <v>41.91315</v>
      </c>
      <c r="P479" s="118" t="n">
        <f aca="false">AVERAGE(P108,P112)</f>
        <v>41.9897</v>
      </c>
      <c r="Q479" s="106"/>
      <c r="R479" s="106"/>
      <c r="S479" s="107"/>
      <c r="U479" s="108"/>
      <c r="V479" s="109"/>
      <c r="W479" s="110"/>
      <c r="Y479" s="76"/>
      <c r="Z479" s="76"/>
      <c r="AA479" s="76"/>
      <c r="AB479" s="76"/>
      <c r="AC479" s="76"/>
    </row>
    <row r="480" customFormat="false" ht="12" hidden="false" customHeight="false" outlineLevel="0" collapsed="false">
      <c r="B480" s="80"/>
      <c r="C480" s="80"/>
      <c r="D480" s="105" t="n">
        <v>35</v>
      </c>
      <c r="E480" s="118" t="n">
        <f aca="false">E109+E113</f>
        <v>339.4144</v>
      </c>
      <c r="F480" s="118" t="n">
        <f aca="false">AVERAGE(F109,F113)</f>
        <v>35.98965</v>
      </c>
      <c r="G480" s="118" t="n">
        <f aca="false">AVERAGE(G109,G113)</f>
        <v>40.3901</v>
      </c>
      <c r="H480" s="118" t="n">
        <f aca="false">AVERAGE(H109,H113)</f>
        <v>40.38285</v>
      </c>
      <c r="I480" s="106"/>
      <c r="J480" s="106"/>
      <c r="K480" s="107"/>
      <c r="L480" s="80"/>
      <c r="M480" s="147" t="n">
        <f aca="false">M109+M113</f>
        <v>339.512</v>
      </c>
      <c r="N480" s="118" t="n">
        <f aca="false">AVERAGE(N109,N113)</f>
        <v>35.99315</v>
      </c>
      <c r="O480" s="118" t="n">
        <f aca="false">AVERAGE(O109,O113)</f>
        <v>40.392</v>
      </c>
      <c r="P480" s="118" t="n">
        <f aca="false">AVERAGE(P109,P113)</f>
        <v>40.38245</v>
      </c>
      <c r="Q480" s="106"/>
      <c r="R480" s="106"/>
      <c r="S480" s="107"/>
      <c r="U480" s="108"/>
      <c r="V480" s="109"/>
      <c r="W480" s="110"/>
      <c r="Y480" s="76"/>
      <c r="Z480" s="76"/>
      <c r="AA480" s="76"/>
      <c r="AB480" s="76"/>
      <c r="AC480" s="76"/>
    </row>
    <row r="481" customFormat="false" ht="12.75" hidden="false" customHeight="false" outlineLevel="0" collapsed="false">
      <c r="B481" s="80"/>
      <c r="C481" s="112"/>
      <c r="D481" s="113" t="n">
        <v>40</v>
      </c>
      <c r="E481" s="117" t="n">
        <f aca="false">E110+E114</f>
        <v>193.7016</v>
      </c>
      <c r="F481" s="117" t="n">
        <f aca="false">AVERAGE(F110,F114)</f>
        <v>33.48915</v>
      </c>
      <c r="G481" s="117" t="n">
        <f aca="false">AVERAGE(G110,G114)</f>
        <v>39.2485</v>
      </c>
      <c r="H481" s="117" t="n">
        <f aca="false">AVERAGE(H110,H114)</f>
        <v>39.1851</v>
      </c>
      <c r="I481" s="114"/>
      <c r="J481" s="114"/>
      <c r="K481" s="115"/>
      <c r="L481" s="80"/>
      <c r="M481" s="148" t="n">
        <f aca="false">M110+M114</f>
        <v>193.708</v>
      </c>
      <c r="N481" s="117" t="n">
        <f aca="false">AVERAGE(N110,N114)</f>
        <v>33.4905</v>
      </c>
      <c r="O481" s="117" t="n">
        <f aca="false">AVERAGE(O110,O114)</f>
        <v>39.2462</v>
      </c>
      <c r="P481" s="117" t="n">
        <f aca="false">AVERAGE(P110,P114)</f>
        <v>39.1806</v>
      </c>
      <c r="Q481" s="114"/>
      <c r="R481" s="114"/>
      <c r="S481" s="115"/>
      <c r="U481" s="121"/>
      <c r="V481" s="122"/>
      <c r="W481" s="123"/>
      <c r="Y481" s="76"/>
      <c r="Z481" s="76"/>
      <c r="AA481" s="76"/>
      <c r="AB481" s="76"/>
      <c r="AC481" s="76"/>
    </row>
    <row r="482" customFormat="false" ht="12" hidden="false" customHeight="false" outlineLevel="0" collapsed="false">
      <c r="B482" s="80"/>
      <c r="C482" s="98" t="s">
        <v>57</v>
      </c>
      <c r="D482" s="99" t="n">
        <v>25</v>
      </c>
      <c r="E482" s="129" t="n">
        <f aca="false">E107+E111+E115</f>
        <v>1602.2472</v>
      </c>
      <c r="F482" s="129" t="n">
        <f aca="false">AVERAGE(F107,F111,F115)</f>
        <v>40.5202</v>
      </c>
      <c r="G482" s="129" t="n">
        <f aca="false">AVERAGE(G107,G111,G115)</f>
        <v>43.3198</v>
      </c>
      <c r="H482" s="129" t="n">
        <f aca="false">AVERAGE(H107,H111,H115)</f>
        <v>43.3448</v>
      </c>
      <c r="I482" s="101"/>
      <c r="J482" s="101"/>
      <c r="K482" s="102"/>
      <c r="L482" s="80"/>
      <c r="M482" s="129" t="n">
        <f aca="false">M107+M111+M115</f>
        <v>1601.6096</v>
      </c>
      <c r="N482" s="129" t="n">
        <f aca="false">AVERAGE(N107,N111,N115)</f>
        <v>40.5203</v>
      </c>
      <c r="O482" s="129" t="n">
        <f aca="false">AVERAGE(O107,O111,O115)</f>
        <v>43.3156666666667</v>
      </c>
      <c r="P482" s="129" t="n">
        <f aca="false">AVERAGE(P107,P111,P115)</f>
        <v>43.3402</v>
      </c>
      <c r="Q482" s="101"/>
      <c r="R482" s="101"/>
      <c r="S482" s="102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Y482" s="76"/>
      <c r="Z482" s="76"/>
      <c r="AA482" s="76"/>
      <c r="AB482" s="76"/>
      <c r="AC482" s="76"/>
    </row>
    <row r="483" customFormat="false" ht="12" hidden="false" customHeight="false" outlineLevel="0" collapsed="false">
      <c r="B483" s="80"/>
      <c r="C483" s="80"/>
      <c r="D483" s="105" t="n">
        <v>30</v>
      </c>
      <c r="E483" s="118" t="n">
        <f aca="false">E108+E112+E116</f>
        <v>779.5736</v>
      </c>
      <c r="F483" s="118" t="n">
        <f aca="false">AVERAGE(F108,F112,F116)</f>
        <v>38.1583333333333</v>
      </c>
      <c r="G483" s="118" t="n">
        <f aca="false">AVERAGE(G108,G112,G116)</f>
        <v>41.7328666666667</v>
      </c>
      <c r="H483" s="118" t="n">
        <f aca="false">AVERAGE(H108,H112,H116)</f>
        <v>41.6899333333333</v>
      </c>
      <c r="I483" s="106"/>
      <c r="J483" s="106"/>
      <c r="K483" s="107"/>
      <c r="L483" s="80"/>
      <c r="M483" s="118" t="n">
        <f aca="false">M108+M112+M116</f>
        <v>779.3624</v>
      </c>
      <c r="N483" s="118" t="n">
        <f aca="false">AVERAGE(N108,N112,N116)</f>
        <v>38.1595666666667</v>
      </c>
      <c r="O483" s="118" t="n">
        <f aca="false">AVERAGE(O108,O112,O116)</f>
        <v>41.7296333333333</v>
      </c>
      <c r="P483" s="118" t="n">
        <f aca="false">AVERAGE(P108,P112,P116)</f>
        <v>41.6934666666667</v>
      </c>
      <c r="Q483" s="106"/>
      <c r="R483" s="106"/>
      <c r="S483" s="107"/>
      <c r="U483" s="108"/>
      <c r="V483" s="109"/>
      <c r="W483" s="110"/>
      <c r="Y483" s="76"/>
      <c r="Z483" s="76"/>
      <c r="AA483" s="76"/>
      <c r="AB483" s="76"/>
      <c r="AC483" s="76"/>
    </row>
    <row r="484" customFormat="false" ht="12" hidden="false" customHeight="false" outlineLevel="0" collapsed="false">
      <c r="B484" s="80"/>
      <c r="C484" s="80"/>
      <c r="D484" s="105" t="n">
        <v>35</v>
      </c>
      <c r="E484" s="118" t="n">
        <f aca="false">E109+E113+E117</f>
        <v>414.2648</v>
      </c>
      <c r="F484" s="118" t="n">
        <f aca="false">AVERAGE(F109,F113,F117)</f>
        <v>35.6805666666667</v>
      </c>
      <c r="G484" s="118" t="n">
        <f aca="false">AVERAGE(G109,G113,G117)</f>
        <v>40.2858</v>
      </c>
      <c r="H484" s="118" t="n">
        <f aca="false">AVERAGE(H109,H113,H117)</f>
        <v>40.1427333333333</v>
      </c>
      <c r="I484" s="106"/>
      <c r="J484" s="106"/>
      <c r="K484" s="107"/>
      <c r="L484" s="80"/>
      <c r="M484" s="118" t="n">
        <f aca="false">M109+M113+M117</f>
        <v>414.3944</v>
      </c>
      <c r="N484" s="118" t="n">
        <f aca="false">AVERAGE(N109,N113,N117)</f>
        <v>35.6812666666667</v>
      </c>
      <c r="O484" s="118" t="n">
        <f aca="false">AVERAGE(O109,O113,O117)</f>
        <v>40.2900666666667</v>
      </c>
      <c r="P484" s="118" t="n">
        <f aca="false">AVERAGE(P109,P113,P117)</f>
        <v>40.1448333333333</v>
      </c>
      <c r="Q484" s="106"/>
      <c r="R484" s="106"/>
      <c r="S484" s="107"/>
      <c r="U484" s="108"/>
      <c r="V484" s="109"/>
      <c r="W484" s="110"/>
      <c r="Y484" s="76"/>
      <c r="Z484" s="76"/>
      <c r="AA484" s="76"/>
      <c r="AB484" s="76"/>
      <c r="AC484" s="76"/>
    </row>
    <row r="485" customFormat="false" ht="12.75" hidden="false" customHeight="false" outlineLevel="0" collapsed="false">
      <c r="B485" s="80"/>
      <c r="C485" s="112"/>
      <c r="D485" s="113" t="n">
        <v>40</v>
      </c>
      <c r="E485" s="117" t="n">
        <f aca="false">E110+E114+E118</f>
        <v>233.892</v>
      </c>
      <c r="F485" s="117" t="n">
        <f aca="false">AVERAGE(F110,F114,F118)</f>
        <v>33.1781666666667</v>
      </c>
      <c r="G485" s="117" t="n">
        <f aca="false">AVERAGE(G110,G114,G118)</f>
        <v>39.192</v>
      </c>
      <c r="H485" s="117" t="n">
        <f aca="false">AVERAGE(H110,H114,H118)</f>
        <v>38.9871333333333</v>
      </c>
      <c r="I485" s="114"/>
      <c r="J485" s="114"/>
      <c r="K485" s="115"/>
      <c r="L485" s="80"/>
      <c r="M485" s="117" t="n">
        <f aca="false">M110+M114+M118</f>
        <v>233.644</v>
      </c>
      <c r="N485" s="117" t="n">
        <f aca="false">AVERAGE(N110,N114,N118)</f>
        <v>33.1773333333333</v>
      </c>
      <c r="O485" s="117" t="n">
        <f aca="false">AVERAGE(O110,O114,O118)</f>
        <v>39.1906</v>
      </c>
      <c r="P485" s="117" t="n">
        <f aca="false">AVERAGE(P110,P114,P118)</f>
        <v>38.985</v>
      </c>
      <c r="Q485" s="114"/>
      <c r="R485" s="114"/>
      <c r="S485" s="115"/>
      <c r="U485" s="121"/>
      <c r="V485" s="122"/>
      <c r="W485" s="123"/>
      <c r="Y485" s="76"/>
      <c r="Z485" s="76"/>
      <c r="AA485" s="76"/>
      <c r="AB485" s="76"/>
      <c r="AC485" s="76"/>
    </row>
    <row r="486" customFormat="false" ht="12" hidden="false" customHeight="false" outlineLevel="0" collapsed="false">
      <c r="B486" s="80"/>
      <c r="C486" s="98" t="s">
        <v>58</v>
      </c>
      <c r="D486" s="99" t="n">
        <v>25</v>
      </c>
      <c r="E486" s="129" t="n">
        <f aca="false">E107+E111+E119+E123</f>
        <v>1569.4288</v>
      </c>
      <c r="F486" s="129" t="n">
        <f aca="false">AVERAGE(F131,F135,F139)</f>
        <v>40.4337</v>
      </c>
      <c r="G486" s="129" t="n">
        <f aca="false">AVERAGE(G131,G135,G139)</f>
        <v>45.8001666666667</v>
      </c>
      <c r="H486" s="129" t="n">
        <f aca="false">AVERAGE(H131,H135,H139)</f>
        <v>45.8971333333333</v>
      </c>
      <c r="I486" s="101"/>
      <c r="J486" s="101"/>
      <c r="K486" s="102"/>
      <c r="L486" s="80"/>
      <c r="M486" s="129" t="n">
        <f aca="false">M107+M111+M119+M123</f>
        <v>1569.0168</v>
      </c>
      <c r="N486" s="129" t="n">
        <f aca="false">AVERAGE(N131,N135,N139)</f>
        <v>40.4409666666667</v>
      </c>
      <c r="O486" s="129" t="n">
        <f aca="false">AVERAGE(O131,O135,O139)</f>
        <v>45.7945</v>
      </c>
      <c r="P486" s="129" t="n">
        <f aca="false">AVERAGE(P131,P135,P139)</f>
        <v>45.8938333333333</v>
      </c>
      <c r="Q486" s="101"/>
      <c r="R486" s="101"/>
      <c r="S486" s="102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Y486" s="76"/>
      <c r="Z486" s="76"/>
      <c r="AA486" s="76"/>
      <c r="AB486" s="76"/>
      <c r="AC486" s="76"/>
    </row>
    <row r="487" customFormat="false" ht="12" hidden="false" customHeight="false" outlineLevel="0" collapsed="false">
      <c r="B487" s="80"/>
      <c r="C487" s="80"/>
      <c r="D487" s="105" t="n">
        <v>30</v>
      </c>
      <c r="E487" s="118" t="n">
        <f aca="false">E108+E112+E120+E124</f>
        <v>737.6528</v>
      </c>
      <c r="F487" s="118" t="n">
        <f aca="false">AVERAGE(F132,F136,F140)</f>
        <v>38.1946666666667</v>
      </c>
      <c r="G487" s="118" t="n">
        <f aca="false">AVERAGE(G132,G136,G140)</f>
        <v>43.9909666666667</v>
      </c>
      <c r="H487" s="118" t="n">
        <f aca="false">AVERAGE(H132,H136,H140)</f>
        <v>44.0306</v>
      </c>
      <c r="I487" s="106"/>
      <c r="J487" s="106"/>
      <c r="K487" s="107"/>
      <c r="L487" s="80"/>
      <c r="M487" s="118" t="n">
        <f aca="false">M108+M112+M120+M124</f>
        <v>737.7184</v>
      </c>
      <c r="N487" s="118" t="n">
        <f aca="false">AVERAGE(N132,N136,N140)</f>
        <v>38.1981666666667</v>
      </c>
      <c r="O487" s="118" t="n">
        <f aca="false">AVERAGE(O132,O136,O140)</f>
        <v>43.9819333333333</v>
      </c>
      <c r="P487" s="118" t="n">
        <f aca="false">AVERAGE(P132,P136,P140)</f>
        <v>44.0278666666667</v>
      </c>
      <c r="Q487" s="106"/>
      <c r="R487" s="106"/>
      <c r="S487" s="107"/>
      <c r="U487" s="108"/>
      <c r="V487" s="109"/>
      <c r="W487" s="110"/>
      <c r="Y487" s="76"/>
      <c r="Z487" s="76"/>
      <c r="AA487" s="76"/>
      <c r="AB487" s="76"/>
      <c r="AC487" s="76"/>
    </row>
    <row r="488" customFormat="false" ht="12" hidden="false" customHeight="false" outlineLevel="0" collapsed="false">
      <c r="B488" s="80"/>
      <c r="C488" s="80"/>
      <c r="D488" s="105" t="n">
        <v>35</v>
      </c>
      <c r="E488" s="118" t="n">
        <f aca="false">E109+E113+E121+E125</f>
        <v>384.4984</v>
      </c>
      <c r="F488" s="118" t="n">
        <f aca="false">AVERAGE(F133,F137,F141)</f>
        <v>35.8284333333333</v>
      </c>
      <c r="G488" s="118" t="n">
        <f aca="false">AVERAGE(G133,G137,G141)</f>
        <v>42.1901</v>
      </c>
      <c r="H488" s="118" t="n">
        <f aca="false">AVERAGE(H133,H137,H141)</f>
        <v>42.1211333333333</v>
      </c>
      <c r="I488" s="106"/>
      <c r="J488" s="106"/>
      <c r="K488" s="107"/>
      <c r="L488" s="80"/>
      <c r="M488" s="118" t="n">
        <f aca="false">M109+M113+M121+M125</f>
        <v>384.7656</v>
      </c>
      <c r="N488" s="118" t="n">
        <f aca="false">AVERAGE(N133,N137,N141)</f>
        <v>35.8276</v>
      </c>
      <c r="O488" s="118" t="n">
        <f aca="false">AVERAGE(O133,O137,O141)</f>
        <v>42.1904</v>
      </c>
      <c r="P488" s="118" t="n">
        <f aca="false">AVERAGE(P133,P137,P141)</f>
        <v>42.1201333333333</v>
      </c>
      <c r="Q488" s="106"/>
      <c r="R488" s="106"/>
      <c r="S488" s="107"/>
      <c r="U488" s="108"/>
      <c r="V488" s="109"/>
      <c r="W488" s="110"/>
      <c r="Y488" s="76"/>
      <c r="Z488" s="76"/>
      <c r="AA488" s="76"/>
      <c r="AB488" s="76"/>
      <c r="AC488" s="76"/>
    </row>
    <row r="489" customFormat="false" ht="12.75" hidden="false" customHeight="false" outlineLevel="0" collapsed="false">
      <c r="B489" s="80"/>
      <c r="C489" s="112"/>
      <c r="D489" s="113" t="n">
        <v>40</v>
      </c>
      <c r="E489" s="117" t="n">
        <f aca="false">E110+E114+E122+E126</f>
        <v>214.1024</v>
      </c>
      <c r="F489" s="117" t="n">
        <f aca="false">AVERAGE(F134,F138,F142)</f>
        <v>33.3768</v>
      </c>
      <c r="G489" s="117" t="n">
        <f aca="false">AVERAGE(G134,G138,G142)</f>
        <v>40.7690333333333</v>
      </c>
      <c r="H489" s="117" t="n">
        <f aca="false">AVERAGE(H134,H138,H142)</f>
        <v>40.6821333333333</v>
      </c>
      <c r="I489" s="114"/>
      <c r="J489" s="114"/>
      <c r="K489" s="115"/>
      <c r="L489" s="80"/>
      <c r="M489" s="117" t="n">
        <f aca="false">M110+M114+M122+M126</f>
        <v>214.1104</v>
      </c>
      <c r="N489" s="117" t="n">
        <f aca="false">AVERAGE(N134,N138,N142)</f>
        <v>33.3732</v>
      </c>
      <c r="O489" s="117" t="n">
        <f aca="false">AVERAGE(O134,O138,O142)</f>
        <v>40.7675666666667</v>
      </c>
      <c r="P489" s="117" t="n">
        <f aca="false">AVERAGE(P134,P138,P142)</f>
        <v>40.6703666666667</v>
      </c>
      <c r="Q489" s="114"/>
      <c r="R489" s="114"/>
      <c r="S489" s="115"/>
      <c r="U489" s="121"/>
      <c r="V489" s="122"/>
      <c r="W489" s="123"/>
      <c r="Y489" s="76"/>
      <c r="Z489" s="76"/>
      <c r="AA489" s="76"/>
      <c r="AB489" s="76"/>
      <c r="AC489" s="76"/>
    </row>
    <row r="490" customFormat="false" ht="12" hidden="false" customHeight="false" outlineLevel="0" collapsed="false">
      <c r="B490" s="80"/>
      <c r="C490" s="98" t="s">
        <v>59</v>
      </c>
      <c r="D490" s="99" t="n">
        <v>25</v>
      </c>
      <c r="E490" s="129" t="n">
        <f aca="false">E155</f>
        <v>2036.344</v>
      </c>
      <c r="F490" s="129" t="n">
        <f aca="false">AVERAGE(F131,F135,F139,F143,F147,F151)</f>
        <v>40.4111833333333</v>
      </c>
      <c r="G490" s="129" t="n">
        <f aca="false">AVERAGE(G131,G135,G139,G143,G147,G151)</f>
        <v>45.7102833333333</v>
      </c>
      <c r="H490" s="129" t="n">
        <f aca="false">AVERAGE(H131,H135,H139,H143,H147,H151)</f>
        <v>45.7573333333333</v>
      </c>
      <c r="I490" s="101"/>
      <c r="J490" s="101"/>
      <c r="K490" s="102"/>
      <c r="L490" s="80"/>
      <c r="M490" s="129" t="n">
        <f aca="false">M155</f>
        <v>2035.2144</v>
      </c>
      <c r="N490" s="129" t="n">
        <f aca="false">AVERAGE(N131,N135,N139,N143,N147,N151)</f>
        <v>40.4092666666667</v>
      </c>
      <c r="O490" s="129" t="n">
        <f aca="false">AVERAGE(O131,O135,O139,O143,O147,O151)</f>
        <v>45.70495</v>
      </c>
      <c r="P490" s="129" t="n">
        <f aca="false">AVERAGE(P131,P135,P139,P143,P147,P151)</f>
        <v>45.7523</v>
      </c>
      <c r="Q490" s="101"/>
      <c r="R490" s="101"/>
      <c r="S490" s="102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Y490" s="76"/>
      <c r="Z490" s="76"/>
      <c r="AA490" s="76"/>
      <c r="AB490" s="76"/>
      <c r="AC490" s="76"/>
    </row>
    <row r="491" customFormat="false" ht="12" hidden="false" customHeight="false" outlineLevel="0" collapsed="false">
      <c r="B491" s="80"/>
      <c r="C491" s="80"/>
      <c r="D491" s="105" t="n">
        <v>30</v>
      </c>
      <c r="E491" s="118" t="n">
        <f aca="false">E156</f>
        <v>929.8856</v>
      </c>
      <c r="F491" s="118" t="n">
        <f aca="false">AVERAGE(F132,F136,F140,F144,F148,F152)</f>
        <v>38.12425</v>
      </c>
      <c r="G491" s="118" t="n">
        <f aca="false">AVERAGE(G132,G136,G140,G144,G148,G152)</f>
        <v>43.91045</v>
      </c>
      <c r="H491" s="118" t="n">
        <f aca="false">AVERAGE(H132,H136,H140,H144,H148,H152)</f>
        <v>43.8509333333333</v>
      </c>
      <c r="I491" s="106"/>
      <c r="J491" s="106"/>
      <c r="K491" s="107"/>
      <c r="L491" s="80"/>
      <c r="M491" s="118" t="n">
        <f aca="false">M156</f>
        <v>929.8568</v>
      </c>
      <c r="N491" s="118" t="n">
        <f aca="false">AVERAGE(N132,N136,N140,N144,N148,N152)</f>
        <v>38.1261</v>
      </c>
      <c r="O491" s="118" t="n">
        <f aca="false">AVERAGE(O132,O136,O140,O144,O148,O152)</f>
        <v>43.90535</v>
      </c>
      <c r="P491" s="118" t="n">
        <f aca="false">AVERAGE(P132,P136,P140,P144,P148,P152)</f>
        <v>43.8529166666667</v>
      </c>
      <c r="Q491" s="106"/>
      <c r="R491" s="106"/>
      <c r="S491" s="107"/>
      <c r="U491" s="108"/>
      <c r="V491" s="109"/>
      <c r="W491" s="110"/>
      <c r="Y491" s="76"/>
      <c r="Z491" s="76"/>
      <c r="AA491" s="76"/>
      <c r="AB491" s="76"/>
      <c r="AC491" s="76"/>
    </row>
    <row r="492" customFormat="false" ht="12" hidden="false" customHeight="false" outlineLevel="0" collapsed="false">
      <c r="B492" s="80"/>
      <c r="C492" s="80"/>
      <c r="D492" s="105" t="n">
        <v>35</v>
      </c>
      <c r="E492" s="118" t="n">
        <f aca="false">E157</f>
        <v>480.7776</v>
      </c>
      <c r="F492" s="118" t="n">
        <f aca="false">AVERAGE(F133,F137,F141,F145,F149,F153)</f>
        <v>35.7297666666667</v>
      </c>
      <c r="G492" s="118" t="n">
        <f aca="false">AVERAGE(G133,G137,G141,G145,G149,G153)</f>
        <v>42.1163</v>
      </c>
      <c r="H492" s="118" t="n">
        <f aca="false">AVERAGE(H133,H137,H141,H145,H149,H153)</f>
        <v>41.9140166666667</v>
      </c>
      <c r="I492" s="106"/>
      <c r="J492" s="106"/>
      <c r="K492" s="107"/>
      <c r="L492" s="80"/>
      <c r="M492" s="118" t="n">
        <f aca="false">M157</f>
        <v>481.0696</v>
      </c>
      <c r="N492" s="118" t="n">
        <f aca="false">AVERAGE(N133,N137,N141,N145,N149,N153)</f>
        <v>35.7235166666667</v>
      </c>
      <c r="O492" s="118" t="n">
        <f aca="false">AVERAGE(O133,O137,O141,O145,O149,O153)</f>
        <v>42.1156</v>
      </c>
      <c r="P492" s="118" t="n">
        <f aca="false">AVERAGE(P133,P137,P141,P145,P149,P153)</f>
        <v>41.9186833333333</v>
      </c>
      <c r="Q492" s="106"/>
      <c r="R492" s="106"/>
      <c r="S492" s="107"/>
      <c r="U492" s="108"/>
      <c r="V492" s="109"/>
      <c r="W492" s="110"/>
      <c r="Y492" s="76"/>
      <c r="Z492" s="76"/>
      <c r="AA492" s="76"/>
      <c r="AB492" s="76"/>
      <c r="AC492" s="76"/>
    </row>
    <row r="493" customFormat="false" ht="12.75" hidden="false" customHeight="false" outlineLevel="0" collapsed="false">
      <c r="B493" s="80"/>
      <c r="C493" s="112"/>
      <c r="D493" s="113" t="n">
        <v>40</v>
      </c>
      <c r="E493" s="117" t="n">
        <f aca="false">E158</f>
        <v>267.6288</v>
      </c>
      <c r="F493" s="117" t="n">
        <f aca="false">AVERAGE(F134,F138,F142,F146,F150,F154)</f>
        <v>33.2524</v>
      </c>
      <c r="G493" s="117" t="n">
        <f aca="false">AVERAGE(G134,G138,G142,G146,G150,G154)</f>
        <v>40.7173333333333</v>
      </c>
      <c r="H493" s="117" t="n">
        <f aca="false">AVERAGE(H134,H138,H142,H146,H150,H154)</f>
        <v>40.4853833333333</v>
      </c>
      <c r="I493" s="114"/>
      <c r="J493" s="114"/>
      <c r="K493" s="115"/>
      <c r="L493" s="80"/>
      <c r="M493" s="117" t="n">
        <f aca="false">M158</f>
        <v>267.3936</v>
      </c>
      <c r="N493" s="117" t="n">
        <f aca="false">AVERAGE(N134,N138,N142,N146,N150,N154)</f>
        <v>33.2493</v>
      </c>
      <c r="O493" s="117" t="n">
        <f aca="false">AVERAGE(O134,O138,O142,O146,O150,O154)</f>
        <v>40.7163166666667</v>
      </c>
      <c r="P493" s="117" t="n">
        <f aca="false">AVERAGE(P134,P138,P142,P146,P150,P154)</f>
        <v>40.4786166666667</v>
      </c>
      <c r="Q493" s="114"/>
      <c r="R493" s="114"/>
      <c r="S493" s="115"/>
      <c r="U493" s="121"/>
      <c r="V493" s="122"/>
      <c r="W493" s="123"/>
      <c r="Y493" s="76"/>
      <c r="Z493" s="76"/>
      <c r="AA493" s="76"/>
      <c r="AB493" s="76"/>
      <c r="AC493" s="76"/>
    </row>
    <row r="494" customFormat="false" ht="12" hidden="false" customHeight="false" outlineLevel="0" collapsed="false">
      <c r="B494" s="80"/>
      <c r="C494" s="98" t="s">
        <v>60</v>
      </c>
      <c r="D494" s="99" t="n">
        <v>25</v>
      </c>
      <c r="E494" s="129" t="n">
        <f aca="false">E486</f>
        <v>1569.4288</v>
      </c>
      <c r="F494" s="129" t="n">
        <f aca="false">AVERAGE(F107,F111,F131,F135,F139)</f>
        <v>40.59184</v>
      </c>
      <c r="G494" s="129" t="n">
        <f aca="false">AVERAGE(G107,G111,G131,G135,G139)</f>
        <v>44.90114</v>
      </c>
      <c r="H494" s="129" t="n">
        <f aca="false">AVERAGE(H107,H111,H131,H135,H139)</f>
        <v>44.9943</v>
      </c>
      <c r="I494" s="101"/>
      <c r="J494" s="101"/>
      <c r="K494" s="102"/>
      <c r="L494" s="80"/>
      <c r="M494" s="129" t="n">
        <f aca="false">M486</f>
        <v>1569.0168</v>
      </c>
      <c r="N494" s="129" t="n">
        <f aca="false">AVERAGE(N107,N111,N131,N135,N139)</f>
        <v>40.59598</v>
      </c>
      <c r="O494" s="129" t="n">
        <f aca="false">AVERAGE(O107,O111,O131,O135,O139)</f>
        <v>44.89566</v>
      </c>
      <c r="P494" s="129" t="n">
        <f aca="false">AVERAGE(P107,P111,P131,P135,P139)</f>
        <v>44.9911</v>
      </c>
      <c r="Q494" s="101"/>
      <c r="R494" s="101"/>
      <c r="S494" s="102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Y494" s="76"/>
      <c r="Z494" s="76"/>
      <c r="AA494" s="76"/>
      <c r="AB494" s="76"/>
      <c r="AC494" s="76"/>
    </row>
    <row r="495" customFormat="false" ht="12" hidden="false" customHeight="false" outlineLevel="0" collapsed="false">
      <c r="B495" s="80"/>
      <c r="C495" s="80"/>
      <c r="D495" s="105" t="n">
        <v>30</v>
      </c>
      <c r="E495" s="118" t="n">
        <f aca="false">E487</f>
        <v>737.6528</v>
      </c>
      <c r="F495" s="118" t="n">
        <f aca="false">AVERAGE(F108,F112,F132,F136,F140)</f>
        <v>38.30792</v>
      </c>
      <c r="G495" s="118" t="n">
        <f aca="false">AVERAGE(G108,G112,G132,G136,G140)</f>
        <v>43.16098</v>
      </c>
      <c r="H495" s="118" t="n">
        <f aca="false">AVERAGE(H108,H112,H132,H136,H140)</f>
        <v>43.21368</v>
      </c>
      <c r="I495" s="106"/>
      <c r="J495" s="106"/>
      <c r="K495" s="107"/>
      <c r="L495" s="80"/>
      <c r="M495" s="118" t="n">
        <f aca="false">M487</f>
        <v>737.7184</v>
      </c>
      <c r="N495" s="118" t="n">
        <f aca="false">AVERAGE(N108,N112,N132,N136,N140)</f>
        <v>38.31014</v>
      </c>
      <c r="O495" s="118" t="n">
        <f aca="false">AVERAGE(O108,O112,O132,O136,O140)</f>
        <v>43.15442</v>
      </c>
      <c r="P495" s="118" t="n">
        <f aca="false">AVERAGE(P108,P112,P132,P136,P140)</f>
        <v>43.2126</v>
      </c>
      <c r="Q495" s="106"/>
      <c r="R495" s="106"/>
      <c r="S495" s="107"/>
      <c r="U495" s="108"/>
      <c r="V495" s="109"/>
      <c r="W495" s="110"/>
      <c r="Y495" s="76"/>
      <c r="Z495" s="76"/>
      <c r="AA495" s="76"/>
      <c r="AB495" s="76"/>
      <c r="AC495" s="76"/>
    </row>
    <row r="496" customFormat="false" ht="12" hidden="false" customHeight="false" outlineLevel="0" collapsed="false">
      <c r="B496" s="80"/>
      <c r="C496" s="80"/>
      <c r="D496" s="105" t="n">
        <v>35</v>
      </c>
      <c r="E496" s="118" t="n">
        <f aca="false">E488</f>
        <v>384.4984</v>
      </c>
      <c r="F496" s="118" t="n">
        <f aca="false">AVERAGE(F109,F113,F133,F137,F141)</f>
        <v>35.89292</v>
      </c>
      <c r="G496" s="118" t="n">
        <f aca="false">AVERAGE(G109,G113,G133,G137,G141)</f>
        <v>41.4701</v>
      </c>
      <c r="H496" s="118" t="n">
        <f aca="false">AVERAGE(H109,H113,H133,H137,H141)</f>
        <v>41.42582</v>
      </c>
      <c r="I496" s="106"/>
      <c r="J496" s="106"/>
      <c r="K496" s="107"/>
      <c r="L496" s="80"/>
      <c r="M496" s="118" t="n">
        <f aca="false">M488</f>
        <v>384.7656</v>
      </c>
      <c r="N496" s="118" t="n">
        <f aca="false">AVERAGE(N109,N113,N133,N137,N141)</f>
        <v>35.89382</v>
      </c>
      <c r="O496" s="118" t="n">
        <f aca="false">AVERAGE(O109,O113,O133,O137,O141)</f>
        <v>41.47104</v>
      </c>
      <c r="P496" s="118" t="n">
        <f aca="false">AVERAGE(P109,P113,P133,P137,P141)</f>
        <v>41.42506</v>
      </c>
      <c r="Q496" s="106"/>
      <c r="R496" s="106"/>
      <c r="S496" s="107"/>
      <c r="U496" s="108"/>
      <c r="V496" s="109"/>
      <c r="W496" s="110"/>
      <c r="Y496" s="76"/>
      <c r="Z496" s="76"/>
      <c r="AA496" s="76"/>
      <c r="AB496" s="76"/>
      <c r="AC496" s="76"/>
    </row>
    <row r="497" customFormat="false" ht="12.75" hidden="false" customHeight="false" outlineLevel="0" collapsed="false">
      <c r="B497" s="80"/>
      <c r="C497" s="112"/>
      <c r="D497" s="113" t="n">
        <v>40</v>
      </c>
      <c r="E497" s="117" t="n">
        <f aca="false">E489</f>
        <v>214.1024</v>
      </c>
      <c r="F497" s="117" t="n">
        <f aca="false">AVERAGE(F110,F114,F134,F138,F142)</f>
        <v>33.42174</v>
      </c>
      <c r="G497" s="117" t="n">
        <f aca="false">AVERAGE(G110,G114,G134,G138,G142)</f>
        <v>40.16082</v>
      </c>
      <c r="H497" s="117" t="n">
        <f aca="false">AVERAGE(H110,H114,H134,H138,H142)</f>
        <v>40.08332</v>
      </c>
      <c r="I497" s="114"/>
      <c r="J497" s="114"/>
      <c r="K497" s="115"/>
      <c r="L497" s="80"/>
      <c r="M497" s="117" t="n">
        <f aca="false">M489</f>
        <v>214.1104</v>
      </c>
      <c r="N497" s="117" t="n">
        <f aca="false">AVERAGE(N110,N114,N134,N138,N142)</f>
        <v>33.42012</v>
      </c>
      <c r="O497" s="117" t="n">
        <f aca="false">AVERAGE(O110,O114,O134,O138,O142)</f>
        <v>40.15902</v>
      </c>
      <c r="P497" s="117" t="n">
        <f aca="false">AVERAGE(P110,P114,P134,P138,P142)</f>
        <v>40.07446</v>
      </c>
      <c r="Q497" s="114"/>
      <c r="R497" s="114"/>
      <c r="S497" s="115"/>
      <c r="U497" s="121"/>
      <c r="V497" s="122"/>
      <c r="W497" s="123"/>
      <c r="Y497" s="20"/>
      <c r="Z497" s="20"/>
      <c r="AA497" s="20"/>
      <c r="AB497" s="76"/>
      <c r="AC497" s="76"/>
    </row>
    <row r="498" customFormat="false" ht="12" hidden="false" customHeight="false" outlineLevel="0" collapsed="false">
      <c r="B498" s="80"/>
      <c r="C498" s="98" t="s">
        <v>61</v>
      </c>
      <c r="D498" s="99" t="n">
        <v>25</v>
      </c>
      <c r="E498" s="129" t="n">
        <f aca="false">E490</f>
        <v>2036.344</v>
      </c>
      <c r="F498" s="129" t="n">
        <f aca="false">AVERAGE(F107,F111,F115,F131,F135,F139,F143,F147,F151)</f>
        <v>40.4475222222222</v>
      </c>
      <c r="G498" s="129" t="n">
        <f aca="false">AVERAGE(G107,G111,G115,G131,G135,G139,G143,G147,G151)</f>
        <v>44.9134555555556</v>
      </c>
      <c r="H498" s="129" t="n">
        <f aca="false">AVERAGE(H107,H111,H115,H131,H135,H139,H143,H147,H151)</f>
        <v>44.9531555555556</v>
      </c>
      <c r="I498" s="101"/>
      <c r="J498" s="101"/>
      <c r="K498" s="102"/>
      <c r="L498" s="80"/>
      <c r="M498" s="129" t="n">
        <f aca="false">M490</f>
        <v>2035.2144</v>
      </c>
      <c r="N498" s="129" t="n">
        <f aca="false">AVERAGE(N107,N111,N115,N131,N135,N139,N143,N147,N151)</f>
        <v>40.4462777777778</v>
      </c>
      <c r="O498" s="129" t="n">
        <f aca="false">AVERAGE(O107,O111,O115,O131,O135,O139,O143,O147,O151)</f>
        <v>44.9085222222222</v>
      </c>
      <c r="P498" s="129" t="n">
        <f aca="false">AVERAGE(P107,P111,P115,P131,P135,P139,P143,P147,P151)</f>
        <v>44.9482666666667</v>
      </c>
      <c r="Q498" s="101"/>
      <c r="R498" s="101"/>
      <c r="S498" s="102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Y498" s="76"/>
      <c r="Z498" s="76"/>
      <c r="AA498" s="76"/>
      <c r="AB498" s="76"/>
      <c r="AC498" s="76"/>
    </row>
    <row r="499" customFormat="false" ht="12" hidden="false" customHeight="false" outlineLevel="0" collapsed="false">
      <c r="B499" s="80"/>
      <c r="C499" s="80"/>
      <c r="D499" s="105" t="n">
        <v>30</v>
      </c>
      <c r="E499" s="118" t="n">
        <f aca="false">E491</f>
        <v>929.8856</v>
      </c>
      <c r="F499" s="118" t="n">
        <f aca="false">AVERAGE(F108,F112,F116,F132,F136,F140,F144,F148,F152)</f>
        <v>38.1356111111111</v>
      </c>
      <c r="G499" s="118" t="n">
        <f aca="false">AVERAGE(G108,G112,G116,G132,G136,G140,G144,G148,G152)</f>
        <v>43.1845888888889</v>
      </c>
      <c r="H499" s="118" t="n">
        <f aca="false">AVERAGE(H108,H112,H116,H132,H136,H140,H144,H148,H152)</f>
        <v>43.1306</v>
      </c>
      <c r="I499" s="106"/>
      <c r="J499" s="106"/>
      <c r="K499" s="107"/>
      <c r="L499" s="80"/>
      <c r="M499" s="118" t="n">
        <f aca="false">M491</f>
        <v>929.8568</v>
      </c>
      <c r="N499" s="118" t="n">
        <f aca="false">AVERAGE(N108,N112,N116,N132,N136,N140,N144,N148,N152)</f>
        <v>38.1372555555556</v>
      </c>
      <c r="O499" s="118" t="n">
        <f aca="false">AVERAGE(O108,O112,O116,O132,O136,O140,O144,O148,O152)</f>
        <v>43.1801111111111</v>
      </c>
      <c r="P499" s="118" t="n">
        <f aca="false">AVERAGE(P108,P112,P116,P132,P136,P140,P144,P148,P152)</f>
        <v>43.1331</v>
      </c>
      <c r="Q499" s="106"/>
      <c r="R499" s="106"/>
      <c r="S499" s="107"/>
      <c r="U499" s="108"/>
      <c r="V499" s="109"/>
      <c r="W499" s="110"/>
      <c r="Y499" s="76"/>
      <c r="Z499" s="76"/>
      <c r="AA499" s="76"/>
      <c r="AB499" s="76"/>
      <c r="AC499" s="76"/>
    </row>
    <row r="500" customFormat="false" ht="12" hidden="false" customHeight="false" outlineLevel="0" collapsed="false">
      <c r="B500" s="80"/>
      <c r="C500" s="80"/>
      <c r="D500" s="105" t="n">
        <v>35</v>
      </c>
      <c r="E500" s="118" t="n">
        <f aca="false">E492</f>
        <v>480.7776</v>
      </c>
      <c r="F500" s="118" t="n">
        <f aca="false">AVERAGE(F109,F113,F117,F133,F137,F141,F145,F149,F153)</f>
        <v>35.7133666666667</v>
      </c>
      <c r="G500" s="118" t="n">
        <f aca="false">AVERAGE(G109,G113,G117,G133,G137,G141,G145,G149,G153)</f>
        <v>41.5061333333333</v>
      </c>
      <c r="H500" s="118" t="n">
        <f aca="false">AVERAGE(H109,H113,H117,H133,H137,H141,H145,H149,H153)</f>
        <v>41.3235888888889</v>
      </c>
      <c r="I500" s="106"/>
      <c r="J500" s="106"/>
      <c r="K500" s="107"/>
      <c r="L500" s="80"/>
      <c r="M500" s="118" t="n">
        <f aca="false">M492</f>
        <v>481.0696</v>
      </c>
      <c r="N500" s="118" t="n">
        <f aca="false">AVERAGE(N109,N113,N117,N133,N137,N141,N145,N149,N153)</f>
        <v>35.7094333333333</v>
      </c>
      <c r="O500" s="118" t="n">
        <f aca="false">AVERAGE(O109,O113,O117,O133,O137,O141,O145,O149,O153)</f>
        <v>41.5070888888889</v>
      </c>
      <c r="P500" s="118" t="n">
        <f aca="false">AVERAGE(P109,P113,P117,P133,P137,P141,P145,P149,P153)</f>
        <v>41.3274</v>
      </c>
      <c r="Q500" s="106"/>
      <c r="R500" s="106"/>
      <c r="S500" s="107"/>
      <c r="U500" s="108"/>
      <c r="V500" s="109"/>
      <c r="W500" s="110"/>
      <c r="Y500" s="76"/>
      <c r="Z500" s="76"/>
      <c r="AA500" s="76"/>
      <c r="AB500" s="76"/>
      <c r="AC500" s="76"/>
    </row>
    <row r="501" customFormat="false" ht="12.75" hidden="false" customHeight="false" outlineLevel="0" collapsed="false">
      <c r="B501" s="112"/>
      <c r="C501" s="112"/>
      <c r="D501" s="113" t="n">
        <v>40</v>
      </c>
      <c r="E501" s="117" t="n">
        <f aca="false">E493</f>
        <v>267.6288</v>
      </c>
      <c r="F501" s="117" t="n">
        <f aca="false">AVERAGE(F110,F114,F118,F134,F138,F142,F146,F150,F154)</f>
        <v>33.2276555555556</v>
      </c>
      <c r="G501" s="117" t="n">
        <f aca="false">AVERAGE(G110,G114,G118,G134,G138,G142,G146,G150,G154)</f>
        <v>40.2088888888889</v>
      </c>
      <c r="H501" s="117" t="n">
        <f aca="false">AVERAGE(H110,H114,H118,H134,H138,H142,H146,H150,H154)</f>
        <v>39.9859666666667</v>
      </c>
      <c r="I501" s="114"/>
      <c r="J501" s="114"/>
      <c r="K501" s="115"/>
      <c r="L501" s="80"/>
      <c r="M501" s="117" t="n">
        <f aca="false">M493</f>
        <v>267.3936</v>
      </c>
      <c r="N501" s="117" t="n">
        <f aca="false">AVERAGE(N110,N114,N118,N134,N138,N142,N146,N150,N154)</f>
        <v>33.2253111111111</v>
      </c>
      <c r="O501" s="117" t="n">
        <f aca="false">AVERAGE(O110,O114,O118,O134,O138,O142,O146,O150,O154)</f>
        <v>40.2077444444444</v>
      </c>
      <c r="P501" s="117" t="n">
        <f aca="false">AVERAGE(P110,P114,P118,P134,P138,P142,P146,P150,P154)</f>
        <v>39.9807444444445</v>
      </c>
      <c r="Q501" s="114"/>
      <c r="R501" s="114"/>
      <c r="S501" s="115"/>
      <c r="U501" s="121"/>
      <c r="V501" s="122"/>
      <c r="W501" s="123"/>
      <c r="Y501" s="76"/>
      <c r="Z501" s="76"/>
      <c r="AA501" s="76"/>
      <c r="AB501" s="76"/>
      <c r="AC501" s="76"/>
    </row>
    <row r="502" customFormat="false" ht="12" hidden="false" customHeight="false" outlineLevel="0" collapsed="false">
      <c r="B502" s="98" t="str">
        <f aca="false">B159</f>
        <v>GT_Fly</v>
      </c>
      <c r="C502" s="98" t="s">
        <v>56</v>
      </c>
      <c r="D502" s="99" t="n">
        <v>25</v>
      </c>
      <c r="E502" s="129" t="n">
        <f aca="false">E159+E163</f>
        <v>4238.232</v>
      </c>
      <c r="F502" s="129" t="n">
        <f aca="false">AVERAGE(F159,F163)</f>
        <v>40.0001</v>
      </c>
      <c r="G502" s="129" t="n">
        <f aca="false">AVERAGE(G159,G163)</f>
        <v>45.39495</v>
      </c>
      <c r="H502" s="129" t="n">
        <f aca="false">AVERAGE(H159,H163)</f>
        <v>46.24105</v>
      </c>
      <c r="I502" s="101"/>
      <c r="J502" s="101"/>
      <c r="K502" s="102"/>
      <c r="L502" s="80"/>
      <c r="M502" s="146" t="n">
        <f aca="false">M159+M163</f>
        <v>4238.5016</v>
      </c>
      <c r="N502" s="129" t="n">
        <f aca="false">AVERAGE(N159,N163)</f>
        <v>39.99975</v>
      </c>
      <c r="O502" s="129" t="n">
        <f aca="false">AVERAGE(O159,O163)</f>
        <v>45.39475</v>
      </c>
      <c r="P502" s="129" t="n">
        <f aca="false">AVERAGE(P159,P163)</f>
        <v>46.2401</v>
      </c>
      <c r="Q502" s="101"/>
      <c r="R502" s="101"/>
      <c r="S502" s="102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Y502" s="76"/>
      <c r="Z502" s="76"/>
      <c r="AA502" s="76"/>
      <c r="AB502" s="76"/>
      <c r="AC502" s="76"/>
    </row>
    <row r="503" customFormat="false" ht="12" hidden="false" customHeight="false" outlineLevel="0" collapsed="false">
      <c r="B503" s="80"/>
      <c r="C503" s="80"/>
      <c r="D503" s="105" t="n">
        <v>30</v>
      </c>
      <c r="E503" s="118" t="n">
        <f aca="false">E160+E164</f>
        <v>1799.0272</v>
      </c>
      <c r="F503" s="118" t="n">
        <f aca="false">AVERAGE(F160,F164)</f>
        <v>37.6446</v>
      </c>
      <c r="G503" s="118" t="n">
        <f aca="false">AVERAGE(G160,G164)</f>
        <v>43.6063</v>
      </c>
      <c r="H503" s="118" t="n">
        <f aca="false">AVERAGE(H160,H164)</f>
        <v>44.4425</v>
      </c>
      <c r="I503" s="106"/>
      <c r="J503" s="106"/>
      <c r="K503" s="107"/>
      <c r="L503" s="80"/>
      <c r="M503" s="147" t="n">
        <f aca="false">M160+M164</f>
        <v>1798.7544</v>
      </c>
      <c r="N503" s="118" t="n">
        <f aca="false">AVERAGE(N160,N164)</f>
        <v>37.64425</v>
      </c>
      <c r="O503" s="118" t="n">
        <f aca="false">AVERAGE(O160,O164)</f>
        <v>43.6059</v>
      </c>
      <c r="P503" s="118" t="n">
        <f aca="false">AVERAGE(P160,P164)</f>
        <v>44.4413</v>
      </c>
      <c r="Q503" s="106"/>
      <c r="R503" s="106"/>
      <c r="S503" s="107"/>
      <c r="U503" s="108"/>
      <c r="V503" s="109"/>
      <c r="W503" s="110"/>
      <c r="Y503" s="76"/>
      <c r="Z503" s="76"/>
      <c r="AA503" s="76"/>
      <c r="AB503" s="76"/>
      <c r="AC503" s="76"/>
    </row>
    <row r="504" customFormat="false" ht="12" hidden="false" customHeight="false" outlineLevel="0" collapsed="false">
      <c r="B504" s="80"/>
      <c r="C504" s="80"/>
      <c r="D504" s="105" t="n">
        <v>35</v>
      </c>
      <c r="E504" s="118" t="n">
        <f aca="false">E161+E165</f>
        <v>830.732</v>
      </c>
      <c r="F504" s="118" t="n">
        <f aca="false">AVERAGE(F161,F165)</f>
        <v>35.5036</v>
      </c>
      <c r="G504" s="118" t="n">
        <f aca="false">AVERAGE(G161,G165)</f>
        <v>41.8007</v>
      </c>
      <c r="H504" s="118" t="n">
        <f aca="false">AVERAGE(H161,H165)</f>
        <v>42.6204</v>
      </c>
      <c r="I504" s="106"/>
      <c r="J504" s="106"/>
      <c r="K504" s="107"/>
      <c r="L504" s="80"/>
      <c r="M504" s="147" t="n">
        <f aca="false">M161+M165</f>
        <v>830.6272</v>
      </c>
      <c r="N504" s="118" t="n">
        <f aca="false">AVERAGE(N161,N165)</f>
        <v>35.5028</v>
      </c>
      <c r="O504" s="118" t="n">
        <f aca="false">AVERAGE(O161,O165)</f>
        <v>41.8008</v>
      </c>
      <c r="P504" s="118" t="n">
        <f aca="false">AVERAGE(P161,P165)</f>
        <v>42.61995</v>
      </c>
      <c r="Q504" s="106"/>
      <c r="R504" s="106"/>
      <c r="S504" s="107"/>
      <c r="U504" s="108"/>
      <c r="V504" s="109"/>
      <c r="W504" s="110"/>
      <c r="Y504" s="76"/>
      <c r="Z504" s="76"/>
      <c r="AA504" s="76"/>
      <c r="AB504" s="76"/>
      <c r="AC504" s="76"/>
    </row>
    <row r="505" customFormat="false" ht="12.75" hidden="false" customHeight="false" outlineLevel="0" collapsed="false">
      <c r="B505" s="80"/>
      <c r="C505" s="112"/>
      <c r="D505" s="113" t="n">
        <v>40</v>
      </c>
      <c r="E505" s="117" t="n">
        <f aca="false">E162+E166</f>
        <v>399.6888</v>
      </c>
      <c r="F505" s="117" t="n">
        <f aca="false">AVERAGE(F162,F166)</f>
        <v>33.38095</v>
      </c>
      <c r="G505" s="117" t="n">
        <f aca="false">AVERAGE(G162,G166)</f>
        <v>40.5651</v>
      </c>
      <c r="H505" s="117" t="n">
        <f aca="false">AVERAGE(H162,H166)</f>
        <v>41.4047</v>
      </c>
      <c r="I505" s="114"/>
      <c r="J505" s="114"/>
      <c r="K505" s="115"/>
      <c r="L505" s="80"/>
      <c r="M505" s="148" t="n">
        <f aca="false">M162+M166</f>
        <v>399.976</v>
      </c>
      <c r="N505" s="117" t="n">
        <f aca="false">AVERAGE(N162,N166)</f>
        <v>33.381</v>
      </c>
      <c r="O505" s="117" t="n">
        <f aca="false">AVERAGE(O162,O166)</f>
        <v>40.5646</v>
      </c>
      <c r="P505" s="117" t="n">
        <f aca="false">AVERAGE(P162,P166)</f>
        <v>41.40475</v>
      </c>
      <c r="Q505" s="114"/>
      <c r="R505" s="114"/>
      <c r="S505" s="115"/>
      <c r="U505" s="121"/>
      <c r="V505" s="122"/>
      <c r="W505" s="123"/>
      <c r="Y505" s="76"/>
      <c r="Z505" s="76"/>
      <c r="AA505" s="76"/>
      <c r="AB505" s="76"/>
      <c r="AC505" s="76"/>
    </row>
    <row r="506" customFormat="false" ht="12" hidden="false" customHeight="false" outlineLevel="0" collapsed="false">
      <c r="B506" s="80"/>
      <c r="C506" s="98" t="s">
        <v>57</v>
      </c>
      <c r="D506" s="99" t="n">
        <v>25</v>
      </c>
      <c r="E506" s="129" t="n">
        <f aca="false">E159+E163+E167</f>
        <v>4784.4864</v>
      </c>
      <c r="F506" s="129" t="n">
        <f aca="false">AVERAGE(F159,F163,F167)</f>
        <v>39.9025333333333</v>
      </c>
      <c r="G506" s="129" t="n">
        <f aca="false">AVERAGE(G159,G163,G167)</f>
        <v>45.3597333333333</v>
      </c>
      <c r="H506" s="129" t="n">
        <f aca="false">AVERAGE(H159,H163,H167)</f>
        <v>46.2085333333333</v>
      </c>
      <c r="I506" s="101"/>
      <c r="J506" s="101"/>
      <c r="K506" s="102"/>
      <c r="L506" s="80"/>
      <c r="M506" s="129" t="n">
        <f aca="false">M159+M163+M167</f>
        <v>4784.964</v>
      </c>
      <c r="N506" s="129" t="n">
        <f aca="false">AVERAGE(N159,N163,N167)</f>
        <v>39.9025666666667</v>
      </c>
      <c r="O506" s="129" t="n">
        <f aca="false">AVERAGE(O159,O163,O167)</f>
        <v>45.3598666666667</v>
      </c>
      <c r="P506" s="129" t="n">
        <f aca="false">AVERAGE(P159,P163,P167)</f>
        <v>46.2086333333333</v>
      </c>
      <c r="Q506" s="101"/>
      <c r="R506" s="101"/>
      <c r="S506" s="102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Y506" s="76"/>
      <c r="Z506" s="76"/>
      <c r="AA506" s="76"/>
      <c r="AB506" s="76"/>
      <c r="AC506" s="76"/>
    </row>
    <row r="507" customFormat="false" ht="12" hidden="false" customHeight="false" outlineLevel="0" collapsed="false">
      <c r="B507" s="80"/>
      <c r="C507" s="80"/>
      <c r="D507" s="105" t="n">
        <v>30</v>
      </c>
      <c r="E507" s="118" t="n">
        <f aca="false">E160+E164+E168</f>
        <v>1991.5872</v>
      </c>
      <c r="F507" s="118" t="n">
        <f aca="false">AVERAGE(F160,F164,F168)</f>
        <v>37.5725333333333</v>
      </c>
      <c r="G507" s="118" t="n">
        <f aca="false">AVERAGE(G160,G164,G168)</f>
        <v>43.5828666666667</v>
      </c>
      <c r="H507" s="118" t="n">
        <f aca="false">AVERAGE(H160,H164,H168)</f>
        <v>44.4216</v>
      </c>
      <c r="I507" s="106"/>
      <c r="J507" s="106"/>
      <c r="K507" s="107"/>
      <c r="L507" s="80"/>
      <c r="M507" s="118" t="n">
        <f aca="false">M160+M164+M168</f>
        <v>1991.0344</v>
      </c>
      <c r="N507" s="118" t="n">
        <f aca="false">AVERAGE(N160,N164,N168)</f>
        <v>37.5723</v>
      </c>
      <c r="O507" s="118" t="n">
        <f aca="false">AVERAGE(O160,O164,O168)</f>
        <v>43.5829666666667</v>
      </c>
      <c r="P507" s="118" t="n">
        <f aca="false">AVERAGE(P160,P164,P168)</f>
        <v>44.4207</v>
      </c>
      <c r="Q507" s="106"/>
      <c r="R507" s="106"/>
      <c r="S507" s="107"/>
      <c r="U507" s="108"/>
      <c r="V507" s="109"/>
      <c r="W507" s="110"/>
      <c r="Y507" s="76"/>
      <c r="Z507" s="76"/>
      <c r="AA507" s="76"/>
      <c r="AB507" s="76"/>
      <c r="AC507" s="76"/>
    </row>
    <row r="508" customFormat="false" ht="12" hidden="false" customHeight="false" outlineLevel="0" collapsed="false">
      <c r="B508" s="80"/>
      <c r="C508" s="80"/>
      <c r="D508" s="105" t="n">
        <v>35</v>
      </c>
      <c r="E508" s="118" t="n">
        <f aca="false">E161+E165+E169</f>
        <v>909.6632</v>
      </c>
      <c r="F508" s="118" t="n">
        <f aca="false">AVERAGE(F161,F165,F169)</f>
        <v>35.4484</v>
      </c>
      <c r="G508" s="118" t="n">
        <f aca="false">AVERAGE(G161,G165,G169)</f>
        <v>41.7872666666667</v>
      </c>
      <c r="H508" s="118" t="n">
        <f aca="false">AVERAGE(H161,H165,H169)</f>
        <v>42.6091</v>
      </c>
      <c r="I508" s="106"/>
      <c r="J508" s="106"/>
      <c r="K508" s="107"/>
      <c r="L508" s="80"/>
      <c r="M508" s="118" t="n">
        <f aca="false">M161+M165+M169</f>
        <v>909.7864</v>
      </c>
      <c r="N508" s="118" t="n">
        <f aca="false">AVERAGE(N161,N165,N169)</f>
        <v>35.4483666666667</v>
      </c>
      <c r="O508" s="118" t="n">
        <f aca="false">AVERAGE(O161,O165,O169)</f>
        <v>41.7872666666667</v>
      </c>
      <c r="P508" s="118" t="n">
        <f aca="false">AVERAGE(P161,P165,P169)</f>
        <v>42.6088666666667</v>
      </c>
      <c r="Q508" s="106"/>
      <c r="R508" s="106"/>
      <c r="S508" s="107"/>
      <c r="U508" s="108"/>
      <c r="V508" s="109"/>
      <c r="W508" s="110"/>
      <c r="Y508" s="76"/>
      <c r="Z508" s="76"/>
      <c r="AA508" s="76"/>
      <c r="AB508" s="76"/>
      <c r="AC508" s="76"/>
    </row>
    <row r="509" customFormat="false" ht="12.75" hidden="false" customHeight="false" outlineLevel="0" collapsed="false">
      <c r="B509" s="80"/>
      <c r="C509" s="112"/>
      <c r="D509" s="113" t="n">
        <v>40</v>
      </c>
      <c r="E509" s="117" t="n">
        <f aca="false">E162+E166+E170</f>
        <v>436.5688</v>
      </c>
      <c r="F509" s="117" t="n">
        <f aca="false">AVERAGE(F162,F166,F170)</f>
        <v>33.3374333333333</v>
      </c>
      <c r="G509" s="117" t="n">
        <f aca="false">AVERAGE(G162,G166,G170)</f>
        <v>40.5504</v>
      </c>
      <c r="H509" s="117" t="n">
        <f aca="false">AVERAGE(H162,H166,H170)</f>
        <v>41.3936333333333</v>
      </c>
      <c r="I509" s="114"/>
      <c r="J509" s="114"/>
      <c r="K509" s="115"/>
      <c r="L509" s="80"/>
      <c r="M509" s="117" t="n">
        <f aca="false">M162+M166+M170</f>
        <v>436.9648</v>
      </c>
      <c r="N509" s="117" t="n">
        <f aca="false">AVERAGE(N162,N166,N170)</f>
        <v>33.3371</v>
      </c>
      <c r="O509" s="117" t="n">
        <f aca="false">AVERAGE(O162,O166,O170)</f>
        <v>40.5504666666667</v>
      </c>
      <c r="P509" s="117" t="n">
        <f aca="false">AVERAGE(P162,P166,P170)</f>
        <v>41.3934</v>
      </c>
      <c r="Q509" s="114"/>
      <c r="R509" s="114"/>
      <c r="S509" s="115"/>
      <c r="U509" s="121"/>
      <c r="V509" s="122"/>
      <c r="W509" s="123"/>
      <c r="Y509" s="76"/>
      <c r="Z509" s="76"/>
      <c r="AA509" s="76"/>
      <c r="AB509" s="76"/>
      <c r="AC509" s="76"/>
    </row>
    <row r="510" customFormat="false" ht="12" hidden="false" customHeight="false" outlineLevel="0" collapsed="false">
      <c r="B510" s="80"/>
      <c r="C510" s="98" t="s">
        <v>58</v>
      </c>
      <c r="D510" s="99" t="n">
        <v>25</v>
      </c>
      <c r="E510" s="129" t="n">
        <f aca="false">E159+E163+E171+E175</f>
        <v>4620.3048</v>
      </c>
      <c r="F510" s="129" t="n">
        <f aca="false">AVERAGE(F183,F187,F191)</f>
        <v>40.0404333333333</v>
      </c>
      <c r="G510" s="129" t="n">
        <f aca="false">AVERAGE(G183,G187,G191)</f>
        <v>46.6051666666667</v>
      </c>
      <c r="H510" s="129" t="n">
        <f aca="false">AVERAGE(H183,H187,H191)</f>
        <v>47.0564333333333</v>
      </c>
      <c r="I510" s="101"/>
      <c r="J510" s="101"/>
      <c r="K510" s="102"/>
      <c r="L510" s="80"/>
      <c r="M510" s="129" t="n">
        <f aca="false">M159+M163+M171+M175</f>
        <v>4630.5736</v>
      </c>
      <c r="N510" s="129" t="n">
        <f aca="false">AVERAGE(N183,N187,N191)</f>
        <v>40.0300666666667</v>
      </c>
      <c r="O510" s="129" t="n">
        <f aca="false">AVERAGE(O183,O187,O191)</f>
        <v>46.5957333333333</v>
      </c>
      <c r="P510" s="129" t="n">
        <f aca="false">AVERAGE(P183,P187,P191)</f>
        <v>47.0096333333333</v>
      </c>
      <c r="Q510" s="101"/>
      <c r="R510" s="101"/>
      <c r="S510" s="102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Y510" s="76"/>
      <c r="Z510" s="76"/>
      <c r="AA510" s="76"/>
      <c r="AB510" s="76"/>
      <c r="AC510" s="76"/>
    </row>
    <row r="511" customFormat="false" ht="12" hidden="false" customHeight="false" outlineLevel="0" collapsed="false">
      <c r="B511" s="80"/>
      <c r="C511" s="80"/>
      <c r="D511" s="105" t="n">
        <v>30</v>
      </c>
      <c r="E511" s="118" t="n">
        <f aca="false">E160+E164+E172+E176</f>
        <v>1924.1424</v>
      </c>
      <c r="F511" s="118" t="n">
        <f aca="false">AVERAGE(F184,F188,F192)</f>
        <v>37.7266666666667</v>
      </c>
      <c r="G511" s="118" t="n">
        <f aca="false">AVERAGE(G184,G188,G192)</f>
        <v>44.8309</v>
      </c>
      <c r="H511" s="118" t="n">
        <f aca="false">AVERAGE(H184,H188,H192)</f>
        <v>45.385</v>
      </c>
      <c r="I511" s="106"/>
      <c r="J511" s="106"/>
      <c r="K511" s="107"/>
      <c r="L511" s="80"/>
      <c r="M511" s="118" t="n">
        <f aca="false">M160+M164+M172+M176</f>
        <v>1927.1848</v>
      </c>
      <c r="N511" s="118" t="n">
        <f aca="false">AVERAGE(N184,N188,N192)</f>
        <v>37.7301666666667</v>
      </c>
      <c r="O511" s="118" t="n">
        <f aca="false">AVERAGE(O184,O188,O192)</f>
        <v>44.8211666666667</v>
      </c>
      <c r="P511" s="118" t="n">
        <f aca="false">AVERAGE(P184,P188,P192)</f>
        <v>45.3618</v>
      </c>
      <c r="Q511" s="106"/>
      <c r="R511" s="106"/>
      <c r="S511" s="107"/>
      <c r="U511" s="108"/>
      <c r="V511" s="109"/>
      <c r="W511" s="110"/>
      <c r="Y511" s="76"/>
      <c r="Z511" s="76"/>
      <c r="AA511" s="76"/>
      <c r="AB511" s="76"/>
      <c r="AC511" s="76"/>
    </row>
    <row r="512" customFormat="false" ht="12" hidden="false" customHeight="false" outlineLevel="0" collapsed="false">
      <c r="B512" s="80"/>
      <c r="C512" s="80"/>
      <c r="D512" s="105" t="n">
        <v>35</v>
      </c>
      <c r="E512" s="118" t="n">
        <f aca="false">E161+E165+E173+E177</f>
        <v>882.64</v>
      </c>
      <c r="F512" s="118" t="n">
        <f aca="false">AVERAGE(F185,F189,F193)</f>
        <v>35.5919333333333</v>
      </c>
      <c r="G512" s="118" t="n">
        <f aca="false">AVERAGE(G185,G189,G193)</f>
        <v>42.8791333333333</v>
      </c>
      <c r="H512" s="118" t="n">
        <f aca="false">AVERAGE(H185,H189,H193)</f>
        <v>43.5514333333333</v>
      </c>
      <c r="I512" s="106"/>
      <c r="J512" s="106"/>
      <c r="K512" s="107"/>
      <c r="L512" s="80"/>
      <c r="M512" s="118" t="n">
        <f aca="false">M161+M165+M173+M177</f>
        <v>881.744</v>
      </c>
      <c r="N512" s="118" t="n">
        <f aca="false">AVERAGE(N185,N189,N193)</f>
        <v>35.6082666666667</v>
      </c>
      <c r="O512" s="118" t="n">
        <f aca="false">AVERAGE(O185,O189,O193)</f>
        <v>42.8503333333333</v>
      </c>
      <c r="P512" s="118" t="n">
        <f aca="false">AVERAGE(P185,P189,P193)</f>
        <v>43.5203666666667</v>
      </c>
      <c r="Q512" s="106"/>
      <c r="R512" s="106"/>
      <c r="S512" s="107"/>
      <c r="U512" s="108"/>
      <c r="V512" s="109"/>
      <c r="W512" s="110"/>
      <c r="Y512" s="76"/>
      <c r="Z512" s="76"/>
      <c r="AA512" s="76"/>
      <c r="AB512" s="76"/>
      <c r="AC512" s="76"/>
    </row>
    <row r="513" customFormat="false" ht="12.75" hidden="false" customHeight="false" outlineLevel="0" collapsed="false">
      <c r="B513" s="80"/>
      <c r="C513" s="112"/>
      <c r="D513" s="113" t="n">
        <v>40</v>
      </c>
      <c r="E513" s="117" t="n">
        <f aca="false">E162+E166+E174+E178</f>
        <v>423.7488</v>
      </c>
      <c r="F513" s="117" t="n">
        <f aca="false">AVERAGE(F186,F190,F194)</f>
        <v>33.4642</v>
      </c>
      <c r="G513" s="117" t="n">
        <f aca="false">AVERAGE(G186,G190,G194)</f>
        <v>41.5079666666667</v>
      </c>
      <c r="H513" s="117" t="n">
        <f aca="false">AVERAGE(H186,H190,H194)</f>
        <v>42.2544</v>
      </c>
      <c r="I513" s="114"/>
      <c r="J513" s="114"/>
      <c r="K513" s="115"/>
      <c r="L513" s="80"/>
      <c r="M513" s="117" t="n">
        <f aca="false">M162+M166+M174+M178</f>
        <v>423.2368</v>
      </c>
      <c r="N513" s="117" t="n">
        <f aca="false">AVERAGE(N186,N190,N194)</f>
        <v>33.4833666666667</v>
      </c>
      <c r="O513" s="117" t="n">
        <f aca="false">AVERAGE(O186,O190,O194)</f>
        <v>41.5110333333333</v>
      </c>
      <c r="P513" s="117" t="n">
        <f aca="false">AVERAGE(P186,P190,P194)</f>
        <v>42.2326666666667</v>
      </c>
      <c r="Q513" s="114"/>
      <c r="R513" s="114"/>
      <c r="S513" s="115"/>
      <c r="U513" s="121"/>
      <c r="V513" s="122"/>
      <c r="W513" s="123"/>
      <c r="Y513" s="76"/>
      <c r="Z513" s="76"/>
      <c r="AA513" s="76"/>
      <c r="AB513" s="76"/>
      <c r="AC513" s="76"/>
    </row>
    <row r="514" customFormat="false" ht="12" hidden="false" customHeight="false" outlineLevel="0" collapsed="false">
      <c r="B514" s="80"/>
      <c r="C514" s="98" t="s">
        <v>59</v>
      </c>
      <c r="D514" s="99" t="n">
        <v>25</v>
      </c>
      <c r="E514" s="129" t="n">
        <f aca="false">E207</f>
        <v>5273.3112</v>
      </c>
      <c r="F514" s="129" t="n">
        <f aca="false">AVERAGE(F183,F187,F191,F195,F199,F203)</f>
        <v>40.031</v>
      </c>
      <c r="G514" s="129" t="n">
        <f aca="false">AVERAGE(G183,G187,G191,G195,G199,G203)</f>
        <v>46.5697333333333</v>
      </c>
      <c r="H514" s="129" t="n">
        <f aca="false">AVERAGE(H183,H187,H191,H195,H199,H203)</f>
        <v>47.0969833333333</v>
      </c>
      <c r="I514" s="101"/>
      <c r="J514" s="101"/>
      <c r="K514" s="102"/>
      <c r="L514" s="80"/>
      <c r="M514" s="129" t="n">
        <f aca="false">M207</f>
        <v>5283.6168</v>
      </c>
      <c r="N514" s="129" t="n">
        <f aca="false">AVERAGE(N183,N187,N191,N195,N199,N203)</f>
        <v>40.0243166666667</v>
      </c>
      <c r="O514" s="129" t="n">
        <f aca="false">AVERAGE(O183,O187,O191,O195,O199,O203)</f>
        <v>46.5629666666667</v>
      </c>
      <c r="P514" s="129" t="n">
        <f aca="false">AVERAGE(P183,P187,P191,P195,P199,P203)</f>
        <v>47.0653333333333</v>
      </c>
      <c r="Q514" s="101"/>
      <c r="R514" s="101"/>
      <c r="S514" s="102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Y514" s="76"/>
      <c r="Z514" s="76"/>
      <c r="AA514" s="76"/>
      <c r="AB514" s="76"/>
      <c r="AC514" s="76"/>
    </row>
    <row r="515" customFormat="false" ht="12" hidden="false" customHeight="false" outlineLevel="0" collapsed="false">
      <c r="B515" s="80"/>
      <c r="C515" s="80"/>
      <c r="D515" s="105" t="n">
        <v>30</v>
      </c>
      <c r="E515" s="118" t="n">
        <f aca="false">E208</f>
        <v>2152.2296</v>
      </c>
      <c r="F515" s="118" t="n">
        <f aca="false">AVERAGE(F184,F188,F192,F196,F200,F204)</f>
        <v>37.7119166666667</v>
      </c>
      <c r="G515" s="118" t="n">
        <f aca="false">AVERAGE(G184,G188,G192,G196,G200,G204)</f>
        <v>44.7980333333333</v>
      </c>
      <c r="H515" s="118" t="n">
        <f aca="false">AVERAGE(H184,H188,H192,H196,H200,H204)</f>
        <v>45.4064833333333</v>
      </c>
      <c r="I515" s="106"/>
      <c r="J515" s="106"/>
      <c r="K515" s="107"/>
      <c r="L515" s="80"/>
      <c r="M515" s="118" t="n">
        <f aca="false">M208</f>
        <v>2153.5784</v>
      </c>
      <c r="N515" s="118" t="n">
        <f aca="false">AVERAGE(N184,N188,N192,N196,N200,N204)</f>
        <v>37.71495</v>
      </c>
      <c r="O515" s="118" t="n">
        <f aca="false">AVERAGE(O184,O188,O192,O196,O200,O204)</f>
        <v>44.7921</v>
      </c>
      <c r="P515" s="118" t="n">
        <f aca="false">AVERAGE(P184,P188,P192,P196,P200,P204)</f>
        <v>45.3927666666667</v>
      </c>
      <c r="Q515" s="106"/>
      <c r="R515" s="106"/>
      <c r="S515" s="107"/>
      <c r="U515" s="108"/>
      <c r="V515" s="109"/>
      <c r="W515" s="110"/>
      <c r="Y515" s="76"/>
      <c r="Z515" s="76"/>
      <c r="AA515" s="76"/>
      <c r="AB515" s="76"/>
      <c r="AC515" s="76"/>
    </row>
    <row r="516" customFormat="false" ht="12" hidden="false" customHeight="false" outlineLevel="0" collapsed="false">
      <c r="B516" s="80"/>
      <c r="C516" s="80"/>
      <c r="D516" s="105" t="n">
        <v>35</v>
      </c>
      <c r="E516" s="118" t="n">
        <f aca="false">E209</f>
        <v>979.289600000001</v>
      </c>
      <c r="F516" s="118" t="n">
        <f aca="false">AVERAGE(F185,F189,F193,F197,F201,F205)</f>
        <v>35.5798833333333</v>
      </c>
      <c r="G516" s="118" t="n">
        <f aca="false">AVERAGE(G185,G189,G193,G197,G201,G205)</f>
        <v>42.8527833333333</v>
      </c>
      <c r="H516" s="118" t="n">
        <f aca="false">AVERAGE(H185,H189,H193,H197,H201,H205)</f>
        <v>43.52985</v>
      </c>
      <c r="I516" s="106"/>
      <c r="J516" s="106"/>
      <c r="K516" s="107"/>
      <c r="L516" s="80"/>
      <c r="M516" s="118" t="n">
        <f aca="false">M209</f>
        <v>977.690400000001</v>
      </c>
      <c r="N516" s="118" t="n">
        <f aca="false">AVERAGE(N185,N189,N193,N197,N201,N205)</f>
        <v>35.5962833333333</v>
      </c>
      <c r="O516" s="118" t="n">
        <f aca="false">AVERAGE(O185,O189,O193,O197,O201,O205)</f>
        <v>42.8340333333333</v>
      </c>
      <c r="P516" s="118" t="n">
        <f aca="false">AVERAGE(P185,P189,P193,P197,P201,P205)</f>
        <v>43.5099333333333</v>
      </c>
      <c r="Q516" s="106"/>
      <c r="R516" s="106"/>
      <c r="S516" s="107"/>
      <c r="U516" s="108"/>
      <c r="V516" s="109"/>
      <c r="W516" s="110"/>
      <c r="Y516" s="76"/>
      <c r="Z516" s="76"/>
      <c r="AA516" s="76"/>
      <c r="AB516" s="76"/>
      <c r="AC516" s="76"/>
    </row>
    <row r="517" customFormat="false" ht="12.75" hidden="false" customHeight="false" outlineLevel="0" collapsed="false">
      <c r="B517" s="80"/>
      <c r="C517" s="112"/>
      <c r="D517" s="113" t="n">
        <v>40</v>
      </c>
      <c r="E517" s="117" t="n">
        <f aca="false">E210</f>
        <v>471.772000000001</v>
      </c>
      <c r="F517" s="117" t="n">
        <f aca="false">AVERAGE(F186,F190,F194,F198,F202,F206)</f>
        <v>33.4515333333333</v>
      </c>
      <c r="G517" s="117" t="n">
        <f aca="false">AVERAGE(G186,G190,G194,G198,G202,G206)</f>
        <v>41.5025333333333</v>
      </c>
      <c r="H517" s="117" t="n">
        <f aca="false">AVERAGE(H186,H190,H194,H198,H202,H206)</f>
        <v>42.2363</v>
      </c>
      <c r="I517" s="114"/>
      <c r="J517" s="114"/>
      <c r="K517" s="115"/>
      <c r="L517" s="80"/>
      <c r="M517" s="117" t="n">
        <f aca="false">M210</f>
        <v>470.998400000001</v>
      </c>
      <c r="N517" s="117" t="n">
        <f aca="false">AVERAGE(N186,N190,N194,N198,N202,N206)</f>
        <v>33.4698166666667</v>
      </c>
      <c r="O517" s="117" t="n">
        <f aca="false">AVERAGE(O186,O190,O194,O198,O202,O206)</f>
        <v>41.4984666666667</v>
      </c>
      <c r="P517" s="117" t="n">
        <f aca="false">AVERAGE(P186,P190,P194,P198,P202,P206)</f>
        <v>42.2155833333333</v>
      </c>
      <c r="Q517" s="114"/>
      <c r="R517" s="114"/>
      <c r="S517" s="115"/>
      <c r="U517" s="121"/>
      <c r="V517" s="122"/>
      <c r="W517" s="123"/>
      <c r="Y517" s="76"/>
      <c r="Z517" s="20"/>
      <c r="AA517" s="20"/>
      <c r="AB517" s="76"/>
      <c r="AC517" s="76"/>
    </row>
    <row r="518" customFormat="false" ht="12" hidden="false" customHeight="false" outlineLevel="0" collapsed="false">
      <c r="B518" s="80"/>
      <c r="C518" s="98" t="s">
        <v>60</v>
      </c>
      <c r="D518" s="99" t="n">
        <v>25</v>
      </c>
      <c r="E518" s="129" t="n">
        <f aca="false">E510</f>
        <v>4620.3048</v>
      </c>
      <c r="F518" s="129" t="n">
        <f aca="false">AVERAGE(F159,F163,F183,F187,F191)</f>
        <v>40.0243</v>
      </c>
      <c r="G518" s="129" t="n">
        <f aca="false">AVERAGE(G159,G163,G183,G187,G191)</f>
        <v>46.12108</v>
      </c>
      <c r="H518" s="129" t="n">
        <f aca="false">AVERAGE(H159,H163,H183,H187,H191)</f>
        <v>46.73028</v>
      </c>
      <c r="I518" s="101"/>
      <c r="J518" s="101"/>
      <c r="K518" s="102"/>
      <c r="L518" s="80"/>
      <c r="M518" s="129" t="n">
        <f aca="false">M510</f>
        <v>4630.5736</v>
      </c>
      <c r="N518" s="129" t="n">
        <f aca="false">AVERAGE(N159,N163,N183,N187,N191)</f>
        <v>40.01794</v>
      </c>
      <c r="O518" s="129" t="n">
        <f aca="false">AVERAGE(O159,O163,O183,O187,O191)</f>
        <v>46.11534</v>
      </c>
      <c r="P518" s="129" t="n">
        <f aca="false">AVERAGE(P159,P163,P183,P187,P191)</f>
        <v>46.70182</v>
      </c>
      <c r="Q518" s="101"/>
      <c r="R518" s="101"/>
      <c r="S518" s="102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Y518" s="76"/>
      <c r="Z518" s="76"/>
      <c r="AA518" s="76"/>
      <c r="AB518" s="76"/>
      <c r="AC518" s="76"/>
    </row>
    <row r="519" customFormat="false" ht="12" hidden="false" customHeight="false" outlineLevel="0" collapsed="false">
      <c r="B519" s="80"/>
      <c r="C519" s="80"/>
      <c r="D519" s="105" t="n">
        <v>30</v>
      </c>
      <c r="E519" s="118" t="n">
        <f aca="false">E511</f>
        <v>1924.1424</v>
      </c>
      <c r="F519" s="118" t="n">
        <f aca="false">AVERAGE(F160,F164,F184,F188,F192)</f>
        <v>37.69384</v>
      </c>
      <c r="G519" s="118" t="n">
        <f aca="false">AVERAGE(G160,G164,G184,G188,G192)</f>
        <v>44.34106</v>
      </c>
      <c r="H519" s="118" t="n">
        <f aca="false">AVERAGE(H160,H164,H184,H188,H192)</f>
        <v>45.008</v>
      </c>
      <c r="I519" s="106"/>
      <c r="J519" s="106"/>
      <c r="K519" s="107"/>
      <c r="L519" s="80"/>
      <c r="M519" s="118" t="n">
        <f aca="false">M511</f>
        <v>1927.1848</v>
      </c>
      <c r="N519" s="118" t="n">
        <f aca="false">AVERAGE(N160,N164,N184,N188,N192)</f>
        <v>37.6958</v>
      </c>
      <c r="O519" s="118" t="n">
        <f aca="false">AVERAGE(O160,O164,O184,O188,O192)</f>
        <v>44.33506</v>
      </c>
      <c r="P519" s="118" t="n">
        <f aca="false">AVERAGE(P160,P164,P184,P188,P192)</f>
        <v>44.9936</v>
      </c>
      <c r="Q519" s="106"/>
      <c r="R519" s="106"/>
      <c r="S519" s="107"/>
      <c r="U519" s="108"/>
      <c r="V519" s="109"/>
      <c r="W519" s="110"/>
      <c r="Y519" s="76"/>
      <c r="Z519" s="76"/>
      <c r="AA519" s="76"/>
      <c r="AB519" s="76"/>
      <c r="AC519" s="76"/>
    </row>
    <row r="520" customFormat="false" ht="12" hidden="false" customHeight="false" outlineLevel="0" collapsed="false">
      <c r="B520" s="80"/>
      <c r="C520" s="80"/>
      <c r="D520" s="105" t="n">
        <v>35</v>
      </c>
      <c r="E520" s="118" t="n">
        <f aca="false">E512</f>
        <v>882.64</v>
      </c>
      <c r="F520" s="118" t="n">
        <f aca="false">AVERAGE(F161,F165,F185,F189,F193)</f>
        <v>35.5566</v>
      </c>
      <c r="G520" s="118" t="n">
        <f aca="false">AVERAGE(G161,G165,G185,G189,G193)</f>
        <v>42.44776</v>
      </c>
      <c r="H520" s="118" t="n">
        <f aca="false">AVERAGE(H161,H165,H185,H189,H193)</f>
        <v>43.17902</v>
      </c>
      <c r="I520" s="106"/>
      <c r="J520" s="106"/>
      <c r="K520" s="107"/>
      <c r="L520" s="80"/>
      <c r="M520" s="118" t="n">
        <f aca="false">M512</f>
        <v>881.744</v>
      </c>
      <c r="N520" s="118" t="n">
        <f aca="false">AVERAGE(N161,N165,N185,N189,N193)</f>
        <v>35.56608</v>
      </c>
      <c r="O520" s="118" t="n">
        <f aca="false">AVERAGE(O161,O165,O185,O189,O193)</f>
        <v>42.43052</v>
      </c>
      <c r="P520" s="118" t="n">
        <f aca="false">AVERAGE(P161,P165,P185,P189,P193)</f>
        <v>43.1602</v>
      </c>
      <c r="Q520" s="106"/>
      <c r="R520" s="106"/>
      <c r="S520" s="107"/>
      <c r="U520" s="108"/>
      <c r="V520" s="109"/>
      <c r="W520" s="110"/>
      <c r="Y520" s="76"/>
      <c r="Z520" s="76"/>
      <c r="AA520" s="76"/>
      <c r="AB520" s="76"/>
      <c r="AC520" s="76"/>
    </row>
    <row r="521" customFormat="false" ht="12.75" hidden="false" customHeight="false" outlineLevel="0" collapsed="false">
      <c r="B521" s="80"/>
      <c r="C521" s="112"/>
      <c r="D521" s="113" t="n">
        <v>40</v>
      </c>
      <c r="E521" s="117" t="n">
        <f aca="false">E513</f>
        <v>423.7488</v>
      </c>
      <c r="F521" s="117" t="n">
        <f aca="false">AVERAGE(F162,F166,F186,F190,F194)</f>
        <v>33.4309</v>
      </c>
      <c r="G521" s="117" t="n">
        <f aca="false">AVERAGE(G162,G166,G186,G190,G194)</f>
        <v>41.13082</v>
      </c>
      <c r="H521" s="117" t="n">
        <f aca="false">AVERAGE(H162,H166,H186,H190,H194)</f>
        <v>41.91452</v>
      </c>
      <c r="I521" s="114"/>
      <c r="J521" s="114"/>
      <c r="K521" s="115"/>
      <c r="L521" s="80"/>
      <c r="M521" s="117" t="n">
        <f aca="false">M513</f>
        <v>423.2368</v>
      </c>
      <c r="N521" s="117" t="n">
        <f aca="false">AVERAGE(N162,N166,N186,N190,N194)</f>
        <v>33.44242</v>
      </c>
      <c r="O521" s="117" t="n">
        <f aca="false">AVERAGE(O162,O166,O186,O190,O194)</f>
        <v>41.13246</v>
      </c>
      <c r="P521" s="117" t="n">
        <f aca="false">AVERAGE(P162,P166,P186,P190,P194)</f>
        <v>41.9015</v>
      </c>
      <c r="Q521" s="114"/>
      <c r="R521" s="114"/>
      <c r="S521" s="115"/>
      <c r="U521" s="121"/>
      <c r="V521" s="122"/>
      <c r="W521" s="123"/>
      <c r="Y521" s="76"/>
      <c r="Z521" s="76"/>
      <c r="AA521" s="76"/>
      <c r="AB521" s="76"/>
      <c r="AC521" s="76"/>
    </row>
    <row r="522" customFormat="false" ht="12" hidden="false" customHeight="false" outlineLevel="0" collapsed="false">
      <c r="B522" s="80"/>
      <c r="C522" s="98" t="s">
        <v>61</v>
      </c>
      <c r="D522" s="99" t="n">
        <v>25</v>
      </c>
      <c r="E522" s="129" t="n">
        <f aca="false">E514</f>
        <v>5273.3112</v>
      </c>
      <c r="F522" s="129" t="n">
        <f aca="false">AVERAGE(F159,F163,F167,F183,F187,F191,F195,F199,F203)</f>
        <v>39.9881777777778</v>
      </c>
      <c r="G522" s="129" t="n">
        <f aca="false">AVERAGE(G159,G163,G167,G183,G187,G191,G195,G199,G203)</f>
        <v>46.1664</v>
      </c>
      <c r="H522" s="129" t="n">
        <f aca="false">AVERAGE(H159,H163,H167,H183,H187,H191,H195,H199,H203)</f>
        <v>46.8008333333333</v>
      </c>
      <c r="I522" s="101"/>
      <c r="J522" s="101"/>
      <c r="K522" s="102"/>
      <c r="L522" s="80"/>
      <c r="M522" s="129" t="n">
        <f aca="false">M514</f>
        <v>5283.6168</v>
      </c>
      <c r="N522" s="129" t="n">
        <f aca="false">AVERAGE(N159,N163,N167,N183,N187,N191,N195,N199,N203)</f>
        <v>39.9837333333333</v>
      </c>
      <c r="O522" s="129" t="n">
        <f aca="false">AVERAGE(O159,O163,O167,O183,O187,O191,O195,O199,O203)</f>
        <v>46.1619333333333</v>
      </c>
      <c r="P522" s="129" t="n">
        <f aca="false">AVERAGE(P159,P163,P167,P183,P187,P191,P195,P199,P203)</f>
        <v>46.7797666666667</v>
      </c>
      <c r="Q522" s="101"/>
      <c r="R522" s="101"/>
      <c r="S522" s="102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Y522" s="76"/>
      <c r="Z522" s="76"/>
      <c r="AA522" s="76"/>
      <c r="AB522" s="76"/>
      <c r="AC522" s="76"/>
    </row>
    <row r="523" customFormat="false" ht="12" hidden="false" customHeight="false" outlineLevel="0" collapsed="false">
      <c r="B523" s="80"/>
      <c r="C523" s="80"/>
      <c r="D523" s="105" t="n">
        <v>30</v>
      </c>
      <c r="E523" s="118" t="n">
        <f aca="false">E515</f>
        <v>2152.2296</v>
      </c>
      <c r="F523" s="118" t="n">
        <f aca="false">AVERAGE(F160,F164,F168,F184,F188,F192,F196,F200,F204)</f>
        <v>37.6654555555556</v>
      </c>
      <c r="G523" s="118" t="n">
        <f aca="false">AVERAGE(G160,G164,G168,G184,G188,G192,G196,G200,G204)</f>
        <v>44.3929777777778</v>
      </c>
      <c r="H523" s="118" t="n">
        <f aca="false">AVERAGE(H160,H164,H168,H184,H188,H192,H196,H200,H204)</f>
        <v>45.0781888888889</v>
      </c>
      <c r="I523" s="106"/>
      <c r="J523" s="106"/>
      <c r="K523" s="107"/>
      <c r="L523" s="80"/>
      <c r="M523" s="118" t="n">
        <f aca="false">M515</f>
        <v>2153.5784</v>
      </c>
      <c r="N523" s="118" t="n">
        <f aca="false">AVERAGE(N160,N164,N168,N184,N188,N192,N196,N200,N204)</f>
        <v>37.6674</v>
      </c>
      <c r="O523" s="118" t="n">
        <f aca="false">AVERAGE(O160,O164,O168,O184,O188,O192,O196,O200,O204)</f>
        <v>44.3890555555556</v>
      </c>
      <c r="P523" s="118" t="n">
        <f aca="false">AVERAGE(P160,P164,P168,P184,P188,P192,P196,P200,P204)</f>
        <v>45.0687444444444</v>
      </c>
      <c r="Q523" s="106"/>
      <c r="R523" s="106"/>
      <c r="S523" s="107"/>
      <c r="U523" s="108"/>
      <c r="V523" s="109"/>
      <c r="W523" s="110"/>
      <c r="Y523" s="76"/>
      <c r="Z523" s="76"/>
      <c r="AA523" s="76"/>
      <c r="AB523" s="76"/>
      <c r="AC523" s="76"/>
    </row>
    <row r="524" customFormat="false" ht="12" hidden="false" customHeight="false" outlineLevel="0" collapsed="false">
      <c r="B524" s="80"/>
      <c r="C524" s="80"/>
      <c r="D524" s="105" t="n">
        <v>35</v>
      </c>
      <c r="E524" s="118" t="n">
        <f aca="false">E516</f>
        <v>979.289600000001</v>
      </c>
      <c r="F524" s="118" t="n">
        <f aca="false">AVERAGE(F161,F165,F169,F185,F189,F193,F197,F201,F205)</f>
        <v>35.5360555555556</v>
      </c>
      <c r="G524" s="118" t="n">
        <f aca="false">AVERAGE(G161,G165,G169,G185,G189,G193,G197,G201,G205)</f>
        <v>42.4976111111111</v>
      </c>
      <c r="H524" s="118" t="n">
        <f aca="false">AVERAGE(H161,H165,H169,H185,H189,H193,H197,H201,H205)</f>
        <v>43.2229333333333</v>
      </c>
      <c r="I524" s="106"/>
      <c r="J524" s="106"/>
      <c r="K524" s="107"/>
      <c r="L524" s="80"/>
      <c r="M524" s="118" t="n">
        <f aca="false">M516</f>
        <v>977.690400000001</v>
      </c>
      <c r="N524" s="118" t="n">
        <f aca="false">AVERAGE(N161,N165,N169,N185,N189,N193,N197,N201,N205)</f>
        <v>35.5469777777778</v>
      </c>
      <c r="O524" s="118" t="n">
        <f aca="false">AVERAGE(O161,O165,O169,O185,O189,O193,O197,O201,O205)</f>
        <v>42.4851111111111</v>
      </c>
      <c r="P524" s="118" t="n">
        <f aca="false">AVERAGE(P161,P165,P169,P185,P189,P193,P197,P201,P205)</f>
        <v>43.2095777777778</v>
      </c>
      <c r="Q524" s="106"/>
      <c r="R524" s="106"/>
      <c r="S524" s="107"/>
      <c r="U524" s="108"/>
      <c r="V524" s="109"/>
      <c r="W524" s="110"/>
      <c r="Y524" s="76"/>
      <c r="Z524" s="76"/>
      <c r="AA524" s="76"/>
      <c r="AB524" s="76"/>
      <c r="AC524" s="76"/>
    </row>
    <row r="525" customFormat="false" ht="12.75" hidden="false" customHeight="false" outlineLevel="0" collapsed="false">
      <c r="B525" s="112"/>
      <c r="C525" s="112"/>
      <c r="D525" s="113" t="n">
        <v>40</v>
      </c>
      <c r="E525" s="117" t="n">
        <f aca="false">E517</f>
        <v>471.772000000001</v>
      </c>
      <c r="F525" s="117" t="n">
        <f aca="false">AVERAGE(F162,F166,F170,F186,F190,F194,F198,F202,F206)</f>
        <v>33.4135</v>
      </c>
      <c r="G525" s="117" t="n">
        <f aca="false">AVERAGE(G162,G166,G170,G186,G190,G194,G198,G202,G206)</f>
        <v>41.1851555555556</v>
      </c>
      <c r="H525" s="117" t="n">
        <f aca="false">AVERAGE(H162,H166,H170,H186,H190,H194,H198,H202,H206)</f>
        <v>41.9554111111111</v>
      </c>
      <c r="I525" s="114"/>
      <c r="J525" s="114"/>
      <c r="K525" s="115"/>
      <c r="L525" s="80"/>
      <c r="M525" s="117" t="n">
        <f aca="false">M517</f>
        <v>470.998400000001</v>
      </c>
      <c r="N525" s="117" t="n">
        <f aca="false">AVERAGE(N162,N166,N170,N186,N190,N194,N198,N202,N206)</f>
        <v>33.4255777777778</v>
      </c>
      <c r="O525" s="117" t="n">
        <f aca="false">AVERAGE(O162,O166,O170,O186,O190,O194,O198,O202,O206)</f>
        <v>41.1824666666667</v>
      </c>
      <c r="P525" s="117" t="n">
        <f aca="false">AVERAGE(P162,P166,P170,P186,P190,P194,P198,P202,P206)</f>
        <v>41.9415222222222</v>
      </c>
      <c r="Q525" s="114"/>
      <c r="R525" s="114"/>
      <c r="S525" s="115"/>
      <c r="U525" s="121"/>
      <c r="V525" s="122"/>
      <c r="W525" s="123"/>
      <c r="Y525" s="76"/>
      <c r="Z525" s="76"/>
      <c r="AA525" s="76"/>
      <c r="AB525" s="76"/>
      <c r="AC525" s="76"/>
    </row>
    <row r="526" customFormat="false" ht="12" hidden="false" customHeight="false" outlineLevel="0" collapsed="false">
      <c r="B526" s="98" t="str">
        <f aca="false">B211</f>
        <v>Poznan_Hall2</v>
      </c>
      <c r="C526" s="98" t="s">
        <v>56</v>
      </c>
      <c r="D526" s="99" t="n">
        <v>25</v>
      </c>
      <c r="E526" s="129" t="n">
        <f aca="false">E211+E215</f>
        <v>1057.727</v>
      </c>
      <c r="F526" s="129" t="n">
        <f aca="false">AVERAGE(F211,F215)</f>
        <v>41.9758</v>
      </c>
      <c r="G526" s="129" t="n">
        <f aca="false">AVERAGE(G211,G215)</f>
        <v>48.3019</v>
      </c>
      <c r="H526" s="129" t="n">
        <f aca="false">AVERAGE(H211,H215)</f>
        <v>47.82005</v>
      </c>
      <c r="I526" s="101"/>
      <c r="J526" s="101"/>
      <c r="K526" s="102"/>
      <c r="L526" s="80"/>
      <c r="M526" s="146" t="n">
        <f aca="false">M211+M215</f>
        <v>1057.762</v>
      </c>
      <c r="N526" s="129" t="n">
        <f aca="false">AVERAGE(N211,N215)</f>
        <v>41.9751</v>
      </c>
      <c r="O526" s="129" t="n">
        <f aca="false">AVERAGE(O211,O215)</f>
        <v>48.3062</v>
      </c>
      <c r="P526" s="129" t="n">
        <f aca="false">AVERAGE(P211,P215)</f>
        <v>47.82645</v>
      </c>
      <c r="Q526" s="101"/>
      <c r="R526" s="101"/>
      <c r="S526" s="102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Y526" s="76"/>
      <c r="Z526" s="76"/>
      <c r="AA526" s="76"/>
      <c r="AB526" s="76"/>
      <c r="AC526" s="76"/>
    </row>
    <row r="527" customFormat="false" ht="12" hidden="false" customHeight="false" outlineLevel="0" collapsed="false">
      <c r="B527" s="80"/>
      <c r="C527" s="80"/>
      <c r="D527" s="105" t="n">
        <v>30</v>
      </c>
      <c r="E527" s="118" t="n">
        <f aca="false">E212+E216</f>
        <v>441.123</v>
      </c>
      <c r="F527" s="118" t="n">
        <f aca="false">AVERAGE(F212,F216)</f>
        <v>40.99155</v>
      </c>
      <c r="G527" s="118" t="n">
        <f aca="false">AVERAGE(G212,G216)</f>
        <v>47.2824</v>
      </c>
      <c r="H527" s="118" t="n">
        <f aca="false">AVERAGE(H212,H216)</f>
        <v>46.9383</v>
      </c>
      <c r="I527" s="106"/>
      <c r="J527" s="106"/>
      <c r="K527" s="107"/>
      <c r="L527" s="80"/>
      <c r="M527" s="147" t="n">
        <f aca="false">M212+M216</f>
        <v>440.745</v>
      </c>
      <c r="N527" s="118" t="n">
        <f aca="false">AVERAGE(N212,N216)</f>
        <v>40.99055</v>
      </c>
      <c r="O527" s="118" t="n">
        <f aca="false">AVERAGE(O212,O216)</f>
        <v>47.27875</v>
      </c>
      <c r="P527" s="118" t="n">
        <f aca="false">AVERAGE(P212,P216)</f>
        <v>46.93865</v>
      </c>
      <c r="Q527" s="106"/>
      <c r="R527" s="106"/>
      <c r="S527" s="107"/>
      <c r="U527" s="108"/>
      <c r="V527" s="109"/>
      <c r="W527" s="110"/>
      <c r="Y527" s="76"/>
      <c r="Z527" s="76"/>
      <c r="AA527" s="76"/>
      <c r="AB527" s="76"/>
      <c r="AC527" s="76"/>
    </row>
    <row r="528" customFormat="false" ht="12" hidden="false" customHeight="false" outlineLevel="0" collapsed="false">
      <c r="B528" s="80"/>
      <c r="C528" s="80"/>
      <c r="D528" s="105" t="n">
        <v>35</v>
      </c>
      <c r="E528" s="118" t="n">
        <f aca="false">E213+E217</f>
        <v>224.747</v>
      </c>
      <c r="F528" s="118" t="n">
        <f aca="false">AVERAGE(F213,F217)</f>
        <v>39.5845</v>
      </c>
      <c r="G528" s="118" t="n">
        <f aca="false">AVERAGE(G213,G217)</f>
        <v>45.9744</v>
      </c>
      <c r="H528" s="118" t="n">
        <f aca="false">AVERAGE(H213,H217)</f>
        <v>45.73535</v>
      </c>
      <c r="I528" s="106"/>
      <c r="J528" s="106"/>
      <c r="K528" s="107"/>
      <c r="L528" s="80"/>
      <c r="M528" s="147" t="n">
        <f aca="false">M213+M217</f>
        <v>224.751</v>
      </c>
      <c r="N528" s="118" t="n">
        <f aca="false">AVERAGE(N213,N217)</f>
        <v>39.58595</v>
      </c>
      <c r="O528" s="118" t="n">
        <f aca="false">AVERAGE(O213,O217)</f>
        <v>45.97955</v>
      </c>
      <c r="P528" s="118" t="n">
        <f aca="false">AVERAGE(P213,P217)</f>
        <v>45.74125</v>
      </c>
      <c r="Q528" s="106"/>
      <c r="R528" s="106"/>
      <c r="S528" s="107"/>
      <c r="U528" s="108"/>
      <c r="V528" s="109"/>
      <c r="W528" s="110"/>
      <c r="Y528" s="76"/>
      <c r="Z528" s="76"/>
      <c r="AA528" s="76"/>
      <c r="AB528" s="76"/>
      <c r="AC528" s="76"/>
    </row>
    <row r="529" customFormat="false" ht="12.75" hidden="false" customHeight="false" outlineLevel="0" collapsed="false">
      <c r="B529" s="80"/>
      <c r="C529" s="112"/>
      <c r="D529" s="113" t="n">
        <v>40</v>
      </c>
      <c r="E529" s="117" t="n">
        <f aca="false">E214+E218</f>
        <v>123.822</v>
      </c>
      <c r="F529" s="117" t="n">
        <f aca="false">AVERAGE(F214,F218)</f>
        <v>37.8251</v>
      </c>
      <c r="G529" s="117" t="n">
        <f aca="false">AVERAGE(G214,G218)</f>
        <v>44.8447</v>
      </c>
      <c r="H529" s="117" t="n">
        <f aca="false">AVERAGE(H214,H218)</f>
        <v>44.64365</v>
      </c>
      <c r="I529" s="114"/>
      <c r="J529" s="114"/>
      <c r="K529" s="115"/>
      <c r="L529" s="80"/>
      <c r="M529" s="148" t="n">
        <f aca="false">M214+M218</f>
        <v>124.023</v>
      </c>
      <c r="N529" s="117" t="n">
        <f aca="false">AVERAGE(N214,N218)</f>
        <v>37.82585</v>
      </c>
      <c r="O529" s="117" t="n">
        <f aca="false">AVERAGE(O214,O218)</f>
        <v>44.8538</v>
      </c>
      <c r="P529" s="117" t="n">
        <f aca="false">AVERAGE(P214,P218)</f>
        <v>44.6409</v>
      </c>
      <c r="Q529" s="114"/>
      <c r="R529" s="114"/>
      <c r="S529" s="115"/>
      <c r="U529" s="121"/>
      <c r="V529" s="122"/>
      <c r="W529" s="123"/>
      <c r="Y529" s="76"/>
      <c r="Z529" s="76"/>
      <c r="AA529" s="76"/>
      <c r="AB529" s="76"/>
      <c r="AC529" s="76"/>
    </row>
    <row r="530" customFormat="false" ht="12" hidden="false" customHeight="false" outlineLevel="0" collapsed="false">
      <c r="B530" s="80"/>
      <c r="C530" s="98" t="s">
        <v>57</v>
      </c>
      <c r="D530" s="99" t="n">
        <v>25</v>
      </c>
      <c r="E530" s="129" t="n">
        <f aca="false">E211+E215+E219</f>
        <v>1316.54</v>
      </c>
      <c r="F530" s="129" t="n">
        <f aca="false">AVERAGE(F211,F215,F219)</f>
        <v>41.8791333333333</v>
      </c>
      <c r="G530" s="129" t="n">
        <f aca="false">AVERAGE(G211,G215,G219)</f>
        <v>47.9552333333333</v>
      </c>
      <c r="H530" s="129" t="n">
        <f aca="false">AVERAGE(H211,H215,H219)</f>
        <v>47.4355</v>
      </c>
      <c r="I530" s="101"/>
      <c r="J530" s="101"/>
      <c r="K530" s="102"/>
      <c r="L530" s="80"/>
      <c r="M530" s="129" t="n">
        <f aca="false">M211+M215+M219</f>
        <v>1316.759</v>
      </c>
      <c r="N530" s="129" t="n">
        <f aca="false">AVERAGE(N211,N215,N219)</f>
        <v>41.8785666666667</v>
      </c>
      <c r="O530" s="129" t="n">
        <f aca="false">AVERAGE(O211,O215,O219)</f>
        <v>47.9556333333333</v>
      </c>
      <c r="P530" s="129" t="n">
        <f aca="false">AVERAGE(P211,P215,P219)</f>
        <v>47.4395333333333</v>
      </c>
      <c r="Q530" s="101"/>
      <c r="R530" s="101"/>
      <c r="S530" s="102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Y530" s="20"/>
      <c r="Z530" s="20"/>
      <c r="AA530" s="20"/>
      <c r="AB530" s="76"/>
      <c r="AC530" s="76"/>
    </row>
    <row r="531" customFormat="false" ht="12" hidden="false" customHeight="false" outlineLevel="0" collapsed="false">
      <c r="B531" s="80"/>
      <c r="C531" s="80"/>
      <c r="D531" s="105" t="n">
        <v>30</v>
      </c>
      <c r="E531" s="118" t="n">
        <f aca="false">E212+E216+E220</f>
        <v>538.622</v>
      </c>
      <c r="F531" s="118" t="n">
        <f aca="false">AVERAGE(F212,F216,F220)</f>
        <v>40.9097333333333</v>
      </c>
      <c r="G531" s="118" t="n">
        <f aca="false">AVERAGE(G212,G216,G220)</f>
        <v>46.9592666666667</v>
      </c>
      <c r="H531" s="118" t="n">
        <f aca="false">AVERAGE(H212,H216,H220)</f>
        <v>46.4700666666667</v>
      </c>
      <c r="I531" s="106"/>
      <c r="J531" s="106"/>
      <c r="K531" s="107"/>
      <c r="L531" s="80"/>
      <c r="M531" s="118" t="n">
        <f aca="false">M212+M216+M220</f>
        <v>537.921</v>
      </c>
      <c r="N531" s="118" t="n">
        <f aca="false">AVERAGE(N212,N216,N220)</f>
        <v>40.9096</v>
      </c>
      <c r="O531" s="118" t="n">
        <f aca="false">AVERAGE(O212,O216,O220)</f>
        <v>46.9552333333333</v>
      </c>
      <c r="P531" s="118" t="n">
        <f aca="false">AVERAGE(P212,P216,P220)</f>
        <v>46.4721</v>
      </c>
      <c r="Q531" s="106"/>
      <c r="R531" s="106"/>
      <c r="S531" s="107"/>
      <c r="U531" s="108"/>
      <c r="V531" s="109"/>
      <c r="W531" s="110"/>
      <c r="Y531" s="76"/>
      <c r="Z531" s="76"/>
      <c r="AA531" s="76"/>
      <c r="AB531" s="76"/>
      <c r="AC531" s="76"/>
    </row>
    <row r="532" customFormat="false" ht="12" hidden="false" customHeight="false" outlineLevel="0" collapsed="false">
      <c r="B532" s="80"/>
      <c r="C532" s="80"/>
      <c r="D532" s="105" t="n">
        <v>35</v>
      </c>
      <c r="E532" s="118" t="n">
        <f aca="false">E213+E217+E221</f>
        <v>272.876</v>
      </c>
      <c r="F532" s="118" t="n">
        <f aca="false">AVERAGE(F213,F217,F221)</f>
        <v>39.5194666666667</v>
      </c>
      <c r="G532" s="118" t="n">
        <f aca="false">AVERAGE(G213,G217,G221)</f>
        <v>45.7733333333333</v>
      </c>
      <c r="H532" s="118" t="n">
        <f aca="false">AVERAGE(H213,H217,H221)</f>
        <v>45.3577</v>
      </c>
      <c r="I532" s="106"/>
      <c r="J532" s="106"/>
      <c r="K532" s="107"/>
      <c r="L532" s="80"/>
      <c r="M532" s="118" t="n">
        <f aca="false">M213+M217+M221</f>
        <v>272.87</v>
      </c>
      <c r="N532" s="118" t="n">
        <f aca="false">AVERAGE(N213,N217,N221)</f>
        <v>39.5218666666667</v>
      </c>
      <c r="O532" s="118" t="n">
        <f aca="false">AVERAGE(O213,O217,O221)</f>
        <v>45.7790333333333</v>
      </c>
      <c r="P532" s="118" t="n">
        <f aca="false">AVERAGE(P213,P217,P221)</f>
        <v>45.3603666666667</v>
      </c>
      <c r="Q532" s="106"/>
      <c r="R532" s="106"/>
      <c r="S532" s="107"/>
      <c r="U532" s="108"/>
      <c r="V532" s="109"/>
      <c r="W532" s="110"/>
      <c r="Y532" s="76"/>
      <c r="Z532" s="76"/>
      <c r="AA532" s="76"/>
      <c r="AB532" s="76"/>
      <c r="AC532" s="76"/>
    </row>
    <row r="533" customFormat="false" ht="12.75" hidden="false" customHeight="false" outlineLevel="0" collapsed="false">
      <c r="B533" s="80"/>
      <c r="C533" s="112"/>
      <c r="D533" s="113" t="n">
        <v>40</v>
      </c>
      <c r="E533" s="117" t="n">
        <f aca="false">E214+E218+E222</f>
        <v>149.411</v>
      </c>
      <c r="F533" s="117" t="n">
        <f aca="false">AVERAGE(F214,F218,F222)</f>
        <v>37.7755666666667</v>
      </c>
      <c r="G533" s="117" t="n">
        <f aca="false">AVERAGE(G214,G218,G222)</f>
        <v>44.7098333333333</v>
      </c>
      <c r="H533" s="117" t="n">
        <f aca="false">AVERAGE(H214,H218,H222)</f>
        <v>44.2588333333333</v>
      </c>
      <c r="I533" s="114"/>
      <c r="J533" s="114"/>
      <c r="K533" s="115"/>
      <c r="L533" s="80"/>
      <c r="M533" s="117" t="n">
        <f aca="false">M214+M218+M222</f>
        <v>149.598</v>
      </c>
      <c r="N533" s="117" t="n">
        <f aca="false">AVERAGE(N214,N218,N222)</f>
        <v>37.7767</v>
      </c>
      <c r="O533" s="117" t="n">
        <f aca="false">AVERAGE(O214,O218,O222)</f>
        <v>44.7106666666667</v>
      </c>
      <c r="P533" s="117" t="n">
        <f aca="false">AVERAGE(P214,P218,P222)</f>
        <v>44.2594333333333</v>
      </c>
      <c r="Q533" s="114"/>
      <c r="R533" s="114"/>
      <c r="S533" s="115"/>
      <c r="U533" s="121"/>
      <c r="V533" s="122"/>
      <c r="W533" s="123"/>
      <c r="Y533" s="76"/>
      <c r="Z533" s="76"/>
      <c r="AA533" s="76"/>
      <c r="AB533" s="76"/>
      <c r="AC533" s="76"/>
    </row>
    <row r="534" customFormat="false" ht="12" hidden="false" customHeight="false" outlineLevel="0" collapsed="false">
      <c r="B534" s="80"/>
      <c r="C534" s="98" t="s">
        <v>58</v>
      </c>
      <c r="D534" s="99" t="n">
        <v>25</v>
      </c>
      <c r="E534" s="129" t="n">
        <f aca="false">E211+E215+E223+E227</f>
        <v>1182</v>
      </c>
      <c r="F534" s="129" t="n">
        <f aca="false">AVERAGE(F235,F239,F243)</f>
        <v>43.2112666666667</v>
      </c>
      <c r="G534" s="129" t="n">
        <f aca="false">AVERAGE(G235,G239,G243)</f>
        <v>48.8152666666667</v>
      </c>
      <c r="H534" s="129" t="n">
        <f aca="false">AVERAGE(H235,H239,H243)</f>
        <v>48.1858333333333</v>
      </c>
      <c r="I534" s="101"/>
      <c r="J534" s="101"/>
      <c r="K534" s="102"/>
      <c r="L534" s="80"/>
      <c r="M534" s="129" t="n">
        <f aca="false">M211+M215+M223+M227</f>
        <v>1182.436</v>
      </c>
      <c r="N534" s="129" t="n">
        <f aca="false">AVERAGE(N235,N239,N243)</f>
        <v>43.2149</v>
      </c>
      <c r="O534" s="129" t="n">
        <f aca="false">AVERAGE(O235,O239,O243)</f>
        <v>48.8108666666667</v>
      </c>
      <c r="P534" s="129" t="n">
        <f aca="false">AVERAGE(P235,P239,P243)</f>
        <v>48.1783333333333</v>
      </c>
      <c r="Q534" s="101"/>
      <c r="R534" s="101"/>
      <c r="S534" s="102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Y534" s="76"/>
      <c r="Z534" s="76"/>
      <c r="AA534" s="76"/>
      <c r="AB534" s="76"/>
      <c r="AC534" s="76"/>
    </row>
    <row r="535" customFormat="false" ht="12" hidden="false" customHeight="false" outlineLevel="0" collapsed="false">
      <c r="B535" s="80"/>
      <c r="C535" s="80"/>
      <c r="D535" s="105" t="n">
        <v>30</v>
      </c>
      <c r="E535" s="118" t="n">
        <f aca="false">E212+E216+E224+E228</f>
        <v>491.267</v>
      </c>
      <c r="F535" s="118" t="n">
        <f aca="false">AVERAGE(F236,F240,F244)</f>
        <v>42.0003333333333</v>
      </c>
      <c r="G535" s="118" t="n">
        <f aca="false">AVERAGE(G236,G240,G244)</f>
        <v>47.7096</v>
      </c>
      <c r="H535" s="118" t="n">
        <f aca="false">AVERAGE(H236,H240,H244)</f>
        <v>47.3015333333333</v>
      </c>
      <c r="I535" s="106"/>
      <c r="J535" s="106"/>
      <c r="K535" s="107"/>
      <c r="L535" s="80"/>
      <c r="M535" s="118" t="n">
        <f aca="false">M212+M216+M224+M228</f>
        <v>490.855</v>
      </c>
      <c r="N535" s="118" t="n">
        <f aca="false">AVERAGE(N236,N240,N244)</f>
        <v>41.9973666666667</v>
      </c>
      <c r="O535" s="118" t="n">
        <f aca="false">AVERAGE(O236,O240,O244)</f>
        <v>47.7026333333333</v>
      </c>
      <c r="P535" s="118" t="n">
        <f aca="false">AVERAGE(P236,P240,P244)</f>
        <v>47.3230333333333</v>
      </c>
      <c r="Q535" s="106"/>
      <c r="R535" s="106"/>
      <c r="S535" s="107"/>
      <c r="U535" s="108"/>
      <c r="V535" s="109"/>
      <c r="W535" s="110"/>
      <c r="Y535" s="76"/>
      <c r="Z535" s="76"/>
      <c r="AA535" s="76"/>
      <c r="AB535" s="76"/>
      <c r="AC535" s="76"/>
    </row>
    <row r="536" customFormat="false" ht="12" hidden="false" customHeight="false" outlineLevel="0" collapsed="false">
      <c r="B536" s="80"/>
      <c r="C536" s="80"/>
      <c r="D536" s="105" t="n">
        <v>35</v>
      </c>
      <c r="E536" s="118" t="n">
        <f aca="false">E213+E217+E225+E229</f>
        <v>249.59</v>
      </c>
      <c r="F536" s="118" t="n">
        <f aca="false">AVERAGE(F237,F241,F245)</f>
        <v>40.3796666666667</v>
      </c>
      <c r="G536" s="118" t="n">
        <f aca="false">AVERAGE(G237,G241,G245)</f>
        <v>46.3615333333333</v>
      </c>
      <c r="H536" s="118" t="n">
        <f aca="false">AVERAGE(H237,H241,H245)</f>
        <v>46.1299333333333</v>
      </c>
      <c r="I536" s="106"/>
      <c r="J536" s="106"/>
      <c r="K536" s="107"/>
      <c r="L536" s="80"/>
      <c r="M536" s="118" t="n">
        <f aca="false">M213+M217+M225+M229</f>
        <v>249.539</v>
      </c>
      <c r="N536" s="118" t="n">
        <f aca="false">AVERAGE(N237,N241,N245)</f>
        <v>40.3828333333333</v>
      </c>
      <c r="O536" s="118" t="n">
        <f aca="false">AVERAGE(O237,O241,O245)</f>
        <v>46.3701666666667</v>
      </c>
      <c r="P536" s="118" t="n">
        <f aca="false">AVERAGE(P237,P241,P245)</f>
        <v>46.1358333333333</v>
      </c>
      <c r="Q536" s="106"/>
      <c r="R536" s="106"/>
      <c r="S536" s="107"/>
      <c r="U536" s="108"/>
      <c r="V536" s="109"/>
      <c r="W536" s="110"/>
      <c r="Y536" s="76"/>
      <c r="Z536" s="76"/>
      <c r="AA536" s="76"/>
      <c r="AB536" s="76"/>
      <c r="AC536" s="76"/>
    </row>
    <row r="537" customFormat="false" ht="12.75" hidden="false" customHeight="false" outlineLevel="0" collapsed="false">
      <c r="B537" s="80"/>
      <c r="C537" s="112"/>
      <c r="D537" s="113" t="n">
        <v>40</v>
      </c>
      <c r="E537" s="117" t="n">
        <f aca="false">E214+E218+E226+E230</f>
        <v>137.61</v>
      </c>
      <c r="F537" s="117" t="n">
        <f aca="false">AVERAGE(F238,F242,F246)</f>
        <v>38.4260666666667</v>
      </c>
      <c r="G537" s="117" t="n">
        <f aca="false">AVERAGE(G238,G242,G246)</f>
        <v>45.2288</v>
      </c>
      <c r="H537" s="117" t="n">
        <f aca="false">AVERAGE(H238,H242,H246)</f>
        <v>44.9640666666667</v>
      </c>
      <c r="I537" s="114"/>
      <c r="J537" s="114"/>
      <c r="K537" s="115"/>
      <c r="L537" s="80"/>
      <c r="M537" s="117" t="n">
        <f aca="false">M214+M218+M226+M230</f>
        <v>137.863</v>
      </c>
      <c r="N537" s="117" t="n">
        <f aca="false">AVERAGE(N238,N242,N246)</f>
        <v>38.4258</v>
      </c>
      <c r="O537" s="117" t="n">
        <f aca="false">AVERAGE(O238,O242,O246)</f>
        <v>45.242</v>
      </c>
      <c r="P537" s="117" t="n">
        <f aca="false">AVERAGE(P238,P242,P246)</f>
        <v>44.9608333333333</v>
      </c>
      <c r="Q537" s="114"/>
      <c r="R537" s="114"/>
      <c r="S537" s="115"/>
      <c r="U537" s="121"/>
      <c r="V537" s="122"/>
      <c r="W537" s="123"/>
      <c r="Y537" s="76"/>
      <c r="Z537" s="76"/>
      <c r="AA537" s="76"/>
      <c r="AB537" s="76"/>
      <c r="AC537" s="76"/>
    </row>
    <row r="538" customFormat="false" ht="12" hidden="false" customHeight="false" outlineLevel="0" collapsed="false">
      <c r="B538" s="80"/>
      <c r="C538" s="98" t="s">
        <v>59</v>
      </c>
      <c r="D538" s="99" t="n">
        <v>25</v>
      </c>
      <c r="E538" s="129" t="n">
        <f aca="false">E259</f>
        <v>1495.16</v>
      </c>
      <c r="F538" s="129" t="n">
        <f aca="false">AVERAGE(F235,F239,F243,F247,F251,F255)</f>
        <v>43.2619666666667</v>
      </c>
      <c r="G538" s="129" t="n">
        <f aca="false">AVERAGE(G235,G239,G243,G247,G251,G255)</f>
        <v>48.6730333333333</v>
      </c>
      <c r="H538" s="129" t="n">
        <f aca="false">AVERAGE(H235,H239,H243,H247,H251,H255)</f>
        <v>48.4890166666667</v>
      </c>
      <c r="I538" s="101"/>
      <c r="J538" s="101"/>
      <c r="K538" s="102"/>
      <c r="L538" s="80"/>
      <c r="M538" s="129" t="n">
        <f aca="false">M259</f>
        <v>1495.761</v>
      </c>
      <c r="N538" s="129" t="n">
        <f aca="false">AVERAGE(N235,N239,N243,N247,N251,N255)</f>
        <v>43.2652166666667</v>
      </c>
      <c r="O538" s="129" t="n">
        <f aca="false">AVERAGE(O235,O239,O243,O247,O251,O255)</f>
        <v>48.6612333333333</v>
      </c>
      <c r="P538" s="129" t="n">
        <f aca="false">AVERAGE(P235,P239,P243,P247,P251,P255)</f>
        <v>48.4805833333333</v>
      </c>
      <c r="Q538" s="101"/>
      <c r="R538" s="101"/>
      <c r="S538" s="102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Y538" s="76"/>
      <c r="Z538" s="76"/>
      <c r="AA538" s="76"/>
      <c r="AB538" s="76"/>
      <c r="AC538" s="76"/>
    </row>
    <row r="539" customFormat="false" ht="12" hidden="false" customHeight="false" outlineLevel="0" collapsed="false">
      <c r="B539" s="80"/>
      <c r="C539" s="80"/>
      <c r="D539" s="105" t="n">
        <v>30</v>
      </c>
      <c r="E539" s="118" t="n">
        <f aca="false">E260</f>
        <v>612.403</v>
      </c>
      <c r="F539" s="118" t="n">
        <f aca="false">AVERAGE(F236,F240,F244,F248,F252,F256)</f>
        <v>42.0709333333333</v>
      </c>
      <c r="G539" s="118" t="n">
        <f aca="false">AVERAGE(G236,G240,G244,G248,G252,G256)</f>
        <v>47.58935</v>
      </c>
      <c r="H539" s="118" t="n">
        <f aca="false">AVERAGE(H236,H240,H244,H248,H252,H256)</f>
        <v>47.5121833333333</v>
      </c>
      <c r="I539" s="106"/>
      <c r="J539" s="106"/>
      <c r="K539" s="107"/>
      <c r="L539" s="80"/>
      <c r="M539" s="118" t="n">
        <f aca="false">M260</f>
        <v>611.746</v>
      </c>
      <c r="N539" s="118" t="n">
        <f aca="false">AVERAGE(N236,N240,N244,N248,N252,N256)</f>
        <v>42.0652333333333</v>
      </c>
      <c r="O539" s="118" t="n">
        <f aca="false">AVERAGE(O236,O240,O244,O248,O252,O256)</f>
        <v>47.5911166666667</v>
      </c>
      <c r="P539" s="118" t="n">
        <f aca="false">AVERAGE(P236,P240,P244,P248,P252,P256)</f>
        <v>47.5240333333333</v>
      </c>
      <c r="Q539" s="106"/>
      <c r="R539" s="106"/>
      <c r="S539" s="107"/>
      <c r="U539" s="108"/>
      <c r="V539" s="109"/>
      <c r="W539" s="110"/>
      <c r="Y539" s="76"/>
      <c r="Z539" s="76"/>
      <c r="AA539" s="76"/>
      <c r="AB539" s="76"/>
      <c r="AC539" s="76"/>
    </row>
    <row r="540" customFormat="false" ht="12" hidden="false" customHeight="false" outlineLevel="0" collapsed="false">
      <c r="B540" s="80"/>
      <c r="C540" s="80"/>
      <c r="D540" s="105" t="n">
        <v>35</v>
      </c>
      <c r="E540" s="118" t="n">
        <f aca="false">E261</f>
        <v>311.61</v>
      </c>
      <c r="F540" s="118" t="n">
        <f aca="false">AVERAGE(F237,F241,F245,F249,F253,F257)</f>
        <v>40.4625</v>
      </c>
      <c r="G540" s="118" t="n">
        <f aca="false">AVERAGE(G237,G241,G245,G249,G253,G257)</f>
        <v>46.2925333333333</v>
      </c>
      <c r="H540" s="118" t="n">
        <f aca="false">AVERAGE(H237,H241,H245,H249,H253,H257)</f>
        <v>46.3177</v>
      </c>
      <c r="I540" s="106"/>
      <c r="J540" s="106"/>
      <c r="K540" s="107"/>
      <c r="L540" s="80"/>
      <c r="M540" s="118" t="n">
        <f aca="false">M261</f>
        <v>311.552</v>
      </c>
      <c r="N540" s="118" t="n">
        <f aca="false">AVERAGE(N237,N241,N245,N249,N253,N257)</f>
        <v>40.4660666666667</v>
      </c>
      <c r="O540" s="118" t="n">
        <f aca="false">AVERAGE(O237,O241,O245,O249,O253,O257)</f>
        <v>46.30535</v>
      </c>
      <c r="P540" s="118" t="n">
        <f aca="false">AVERAGE(P237,P241,P245,P249,P253,P257)</f>
        <v>46.3165</v>
      </c>
      <c r="Q540" s="106"/>
      <c r="R540" s="106"/>
      <c r="S540" s="107"/>
      <c r="U540" s="108"/>
      <c r="V540" s="109"/>
      <c r="W540" s="110"/>
      <c r="Y540" s="76"/>
      <c r="Z540" s="76"/>
      <c r="AA540" s="76"/>
      <c r="AB540" s="76"/>
      <c r="AC540" s="76"/>
    </row>
    <row r="541" customFormat="false" ht="12.75" hidden="false" customHeight="false" outlineLevel="0" collapsed="false">
      <c r="B541" s="80"/>
      <c r="C541" s="112"/>
      <c r="D541" s="113" t="n">
        <v>40</v>
      </c>
      <c r="E541" s="117" t="n">
        <f aca="false">E262</f>
        <v>173.157</v>
      </c>
      <c r="F541" s="117" t="n">
        <f aca="false">AVERAGE(F238,F242,F246,F250,F254,F258)</f>
        <v>38.51945</v>
      </c>
      <c r="G541" s="117" t="n">
        <f aca="false">AVERAGE(G238,G242,G246,G250,G254,G258)</f>
        <v>45.2051666666667</v>
      </c>
      <c r="H541" s="117" t="n">
        <f aca="false">AVERAGE(H238,H242,H246,H250,H254,H258)</f>
        <v>45.1373333333333</v>
      </c>
      <c r="I541" s="114"/>
      <c r="J541" s="114"/>
      <c r="K541" s="115"/>
      <c r="L541" s="80"/>
      <c r="M541" s="117" t="n">
        <f aca="false">M262</f>
        <v>173.444</v>
      </c>
      <c r="N541" s="117" t="n">
        <f aca="false">AVERAGE(N238,N242,N246,N250,N254,N258)</f>
        <v>38.5175833333333</v>
      </c>
      <c r="O541" s="117" t="n">
        <f aca="false">AVERAGE(O238,O242,O246,O250,O254,O258)</f>
        <v>45.1961166666667</v>
      </c>
      <c r="P541" s="117" t="n">
        <f aca="false">AVERAGE(P238,P242,P246,P250,P254,P258)</f>
        <v>45.1241</v>
      </c>
      <c r="Q541" s="114"/>
      <c r="R541" s="114"/>
      <c r="S541" s="115"/>
      <c r="U541" s="121"/>
      <c r="V541" s="122"/>
      <c r="W541" s="123"/>
      <c r="Y541" s="76"/>
      <c r="Z541" s="76"/>
      <c r="AA541" s="76"/>
      <c r="AB541" s="76"/>
      <c r="AC541" s="76"/>
    </row>
    <row r="542" customFormat="false" ht="12" hidden="false" customHeight="false" outlineLevel="0" collapsed="false">
      <c r="B542" s="80"/>
      <c r="C542" s="98" t="s">
        <v>60</v>
      </c>
      <c r="D542" s="99" t="n">
        <v>25</v>
      </c>
      <c r="E542" s="129" t="n">
        <f aca="false">E534</f>
        <v>1182</v>
      </c>
      <c r="F542" s="129" t="n">
        <f aca="false">AVERAGE(F211,F215,F235,F239,F243)</f>
        <v>42.71708</v>
      </c>
      <c r="G542" s="129" t="n">
        <f aca="false">AVERAGE(G211,G215,G235,G239,G243)</f>
        <v>48.60992</v>
      </c>
      <c r="H542" s="129" t="n">
        <f aca="false">AVERAGE(H211,H215,H235,H239,H243)</f>
        <v>48.03952</v>
      </c>
      <c r="I542" s="101"/>
      <c r="J542" s="101"/>
      <c r="K542" s="102"/>
      <c r="L542" s="80"/>
      <c r="M542" s="129" t="n">
        <f aca="false">M534</f>
        <v>1182.436</v>
      </c>
      <c r="N542" s="129" t="n">
        <f aca="false">AVERAGE(N211,N215,N235,N239,N243)</f>
        <v>42.71898</v>
      </c>
      <c r="O542" s="129" t="n">
        <f aca="false">AVERAGE(O211,O215,O235,O239,O243)</f>
        <v>48.609</v>
      </c>
      <c r="P542" s="129" t="n">
        <f aca="false">AVERAGE(P211,P215,P235,P239,P243)</f>
        <v>48.03758</v>
      </c>
      <c r="Q542" s="101"/>
      <c r="R542" s="101"/>
      <c r="S542" s="102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Y542" s="76"/>
      <c r="Z542" s="76"/>
      <c r="AA542" s="76"/>
      <c r="AB542" s="76"/>
      <c r="AC542" s="76"/>
    </row>
    <row r="543" customFormat="false" ht="12" hidden="false" customHeight="false" outlineLevel="0" collapsed="false">
      <c r="B543" s="80"/>
      <c r="C543" s="80"/>
      <c r="D543" s="105" t="n">
        <v>30</v>
      </c>
      <c r="E543" s="118" t="n">
        <f aca="false">E535</f>
        <v>491.267</v>
      </c>
      <c r="F543" s="118" t="n">
        <f aca="false">AVERAGE(F212,F216,F236,F240,F244)</f>
        <v>41.59682</v>
      </c>
      <c r="G543" s="118" t="n">
        <f aca="false">AVERAGE(G212,G216,G236,G240,G244)</f>
        <v>47.53872</v>
      </c>
      <c r="H543" s="118" t="n">
        <f aca="false">AVERAGE(H212,H216,H236,H240,H244)</f>
        <v>47.15624</v>
      </c>
      <c r="I543" s="106"/>
      <c r="J543" s="106"/>
      <c r="K543" s="107"/>
      <c r="L543" s="80"/>
      <c r="M543" s="118" t="n">
        <f aca="false">M535</f>
        <v>490.855</v>
      </c>
      <c r="N543" s="118" t="n">
        <f aca="false">AVERAGE(N212,N216,N236,N240,N244)</f>
        <v>41.59464</v>
      </c>
      <c r="O543" s="118" t="n">
        <f aca="false">AVERAGE(O212,O216,O236,O240,O244)</f>
        <v>47.53308</v>
      </c>
      <c r="P543" s="118" t="n">
        <f aca="false">AVERAGE(P212,P216,P236,P240,P244)</f>
        <v>47.16928</v>
      </c>
      <c r="Q543" s="106"/>
      <c r="R543" s="106"/>
      <c r="S543" s="107"/>
      <c r="U543" s="108"/>
      <c r="V543" s="109"/>
      <c r="W543" s="110"/>
      <c r="Y543" s="76"/>
      <c r="Z543" s="76"/>
      <c r="AA543" s="76"/>
      <c r="AB543" s="76"/>
      <c r="AC543" s="76"/>
    </row>
    <row r="544" customFormat="false" ht="12" hidden="false" customHeight="false" outlineLevel="0" collapsed="false">
      <c r="B544" s="80"/>
      <c r="C544" s="80"/>
      <c r="D544" s="105" t="n">
        <v>35</v>
      </c>
      <c r="E544" s="118" t="n">
        <f aca="false">E536</f>
        <v>249.59</v>
      </c>
      <c r="F544" s="118" t="n">
        <f aca="false">AVERAGE(F213,F217,F237,F241,F245)</f>
        <v>40.0616</v>
      </c>
      <c r="G544" s="118" t="n">
        <f aca="false">AVERAGE(G213,G217,G237,G241,G245)</f>
        <v>46.20668</v>
      </c>
      <c r="H544" s="118" t="n">
        <f aca="false">AVERAGE(H213,H217,H237,H241,H245)</f>
        <v>45.9721</v>
      </c>
      <c r="I544" s="106"/>
      <c r="J544" s="106"/>
      <c r="K544" s="107"/>
      <c r="L544" s="80"/>
      <c r="M544" s="118" t="n">
        <f aca="false">M536</f>
        <v>249.539</v>
      </c>
      <c r="N544" s="118" t="n">
        <f aca="false">AVERAGE(N213,N217,N237,N241,N245)</f>
        <v>40.06408</v>
      </c>
      <c r="O544" s="118" t="n">
        <f aca="false">AVERAGE(O213,O217,O237,O241,O245)</f>
        <v>46.21392</v>
      </c>
      <c r="P544" s="118" t="n">
        <f aca="false">AVERAGE(P213,P217,P237,P241,P245)</f>
        <v>45.978</v>
      </c>
      <c r="Q544" s="106"/>
      <c r="R544" s="106"/>
      <c r="S544" s="107"/>
      <c r="U544" s="108"/>
      <c r="V544" s="109"/>
      <c r="W544" s="110"/>
      <c r="Y544" s="76"/>
      <c r="Z544" s="76"/>
      <c r="AA544" s="76"/>
      <c r="AB544" s="76"/>
      <c r="AC544" s="76"/>
    </row>
    <row r="545" customFormat="false" ht="12.75" hidden="false" customHeight="false" outlineLevel="0" collapsed="false">
      <c r="B545" s="80"/>
      <c r="C545" s="112"/>
      <c r="D545" s="113" t="n">
        <v>40</v>
      </c>
      <c r="E545" s="117" t="n">
        <f aca="false">E537</f>
        <v>137.61</v>
      </c>
      <c r="F545" s="117" t="n">
        <f aca="false">AVERAGE(F214,F218,F238,F242,F246)</f>
        <v>38.18568</v>
      </c>
      <c r="G545" s="117" t="n">
        <f aca="false">AVERAGE(G214,G218,G238,G242,G246)</f>
        <v>45.07516</v>
      </c>
      <c r="H545" s="117" t="n">
        <f aca="false">AVERAGE(H214,H218,H238,H242,H246)</f>
        <v>44.8359</v>
      </c>
      <c r="I545" s="114"/>
      <c r="J545" s="114"/>
      <c r="K545" s="115"/>
      <c r="L545" s="80"/>
      <c r="M545" s="117" t="n">
        <f aca="false">M537</f>
        <v>137.863</v>
      </c>
      <c r="N545" s="117" t="n">
        <f aca="false">AVERAGE(N214,N218,N238,N242,N246)</f>
        <v>38.18582</v>
      </c>
      <c r="O545" s="117" t="n">
        <f aca="false">AVERAGE(O214,O218,O238,O242,O246)</f>
        <v>45.08672</v>
      </c>
      <c r="P545" s="117" t="n">
        <f aca="false">AVERAGE(P214,P218,P238,P242,P246)</f>
        <v>44.83286</v>
      </c>
      <c r="Q545" s="114"/>
      <c r="R545" s="114"/>
      <c r="S545" s="115"/>
      <c r="U545" s="121"/>
      <c r="V545" s="122"/>
      <c r="W545" s="123"/>
      <c r="Y545" s="76"/>
      <c r="Z545" s="76"/>
      <c r="AA545" s="76"/>
      <c r="AB545" s="76"/>
      <c r="AC545" s="76"/>
    </row>
    <row r="546" customFormat="false" ht="12" hidden="false" customHeight="false" outlineLevel="0" collapsed="false">
      <c r="B546" s="80"/>
      <c r="C546" s="98" t="s">
        <v>61</v>
      </c>
      <c r="D546" s="99" t="n">
        <v>25</v>
      </c>
      <c r="E546" s="129" t="n">
        <f aca="false">E538</f>
        <v>1495.16</v>
      </c>
      <c r="F546" s="129" t="n">
        <f aca="false">AVERAGE(F211,F215,F219,F235,F239,F243,F247,F251,F255)</f>
        <v>42.8010222222222</v>
      </c>
      <c r="G546" s="129" t="n">
        <f aca="false">AVERAGE(G211,G215,G219,G235,G239,G243,G247,G251,G255)</f>
        <v>48.4337666666667</v>
      </c>
      <c r="H546" s="129" t="n">
        <f aca="false">AVERAGE(H211,H215,H219,H235,H239,H243,H247,H251,H255)</f>
        <v>48.1378444444444</v>
      </c>
      <c r="I546" s="101"/>
      <c r="J546" s="101"/>
      <c r="K546" s="102"/>
      <c r="L546" s="80"/>
      <c r="M546" s="129" t="n">
        <f aca="false">M538</f>
        <v>1495.761</v>
      </c>
      <c r="N546" s="129" t="n">
        <f aca="false">AVERAGE(N211,N215,N219,N235,N239,N243,N247,N251,N255)</f>
        <v>42.803</v>
      </c>
      <c r="O546" s="129" t="n">
        <f aca="false">AVERAGE(O211,O215,O219,O235,O239,O243,O247,O251,O255)</f>
        <v>48.4260333333333</v>
      </c>
      <c r="P546" s="129" t="n">
        <f aca="false">AVERAGE(P211,P215,P219,P235,P239,P243,P247,P251,P255)</f>
        <v>48.1335666666667</v>
      </c>
      <c r="Q546" s="101"/>
      <c r="R546" s="101"/>
      <c r="S546" s="102"/>
      <c r="U546" s="46" t="e">
        <f aca="false">bdrate($E546:$E549,F546:F549,$M546:$M549,N546:N549)</f>
        <v>#VALUE!</v>
      </c>
      <c r="V546" s="47" t="e">
        <f aca="false">bdrate($E546:$E549,G546:G549,$M546:$M549,O546:O549)</f>
        <v>#VALUE!</v>
      </c>
      <c r="W546" s="48" t="e">
        <f aca="false">bdrate($E546:$E549,H546:H549,$M546:$M549,P546:P549)</f>
        <v>#VALUE!</v>
      </c>
      <c r="Y546" s="76"/>
      <c r="Z546" s="76"/>
      <c r="AA546" s="76"/>
      <c r="AB546" s="76"/>
      <c r="AC546" s="76"/>
    </row>
    <row r="547" customFormat="false" ht="12" hidden="false" customHeight="false" outlineLevel="0" collapsed="false">
      <c r="B547" s="80"/>
      <c r="C547" s="80"/>
      <c r="D547" s="105" t="n">
        <v>30</v>
      </c>
      <c r="E547" s="118" t="n">
        <f aca="false">E539</f>
        <v>612.403</v>
      </c>
      <c r="F547" s="118" t="n">
        <f aca="false">AVERAGE(F212,F216,F220,F236,F240,F244,F248,F252,F256)</f>
        <v>41.6838666666667</v>
      </c>
      <c r="G547" s="118" t="n">
        <f aca="false">AVERAGE(G212,G216,G220,G236,G240,G244,G248,G252,G256)</f>
        <v>47.3793222222222</v>
      </c>
      <c r="H547" s="118" t="n">
        <f aca="false">AVERAGE(H212,H216,H220,H236,H240,H244,H248,H252,H256)</f>
        <v>47.1648111111111</v>
      </c>
      <c r="I547" s="106"/>
      <c r="J547" s="106"/>
      <c r="K547" s="107"/>
      <c r="L547" s="80"/>
      <c r="M547" s="118" t="n">
        <f aca="false">M539</f>
        <v>611.746</v>
      </c>
      <c r="N547" s="118" t="n">
        <f aca="false">AVERAGE(N212,N216,N220,N236,N240,N244,N248,N252,N256)</f>
        <v>41.6800222222222</v>
      </c>
      <c r="O547" s="118" t="n">
        <f aca="false">AVERAGE(O212,O216,O220,O236,O240,O244,O248,O252,O256)</f>
        <v>47.3791555555556</v>
      </c>
      <c r="P547" s="118" t="n">
        <f aca="false">AVERAGE(P212,P216,P220,P236,P240,P244,P248,P252,P256)</f>
        <v>47.1733888888889</v>
      </c>
      <c r="Q547" s="106"/>
      <c r="R547" s="106"/>
      <c r="S547" s="107"/>
      <c r="U547" s="108"/>
      <c r="V547" s="109"/>
      <c r="W547" s="110"/>
      <c r="Y547" s="76"/>
      <c r="Z547" s="76"/>
      <c r="AA547" s="76"/>
      <c r="AB547" s="76"/>
      <c r="AC547" s="76"/>
    </row>
    <row r="548" customFormat="false" ht="12" hidden="false" customHeight="false" outlineLevel="0" collapsed="false">
      <c r="B548" s="80"/>
      <c r="C548" s="80"/>
      <c r="D548" s="105" t="n">
        <v>35</v>
      </c>
      <c r="E548" s="118" t="n">
        <f aca="false">E540</f>
        <v>311.61</v>
      </c>
      <c r="F548" s="118" t="n">
        <f aca="false">AVERAGE(F213,F217,F221,F237,F241,F245,F249,F253,F257)</f>
        <v>40.1481555555556</v>
      </c>
      <c r="G548" s="118" t="n">
        <f aca="false">AVERAGE(G213,G217,G221,G237,G241,G245,G249,G253,G257)</f>
        <v>46.1194666666667</v>
      </c>
      <c r="H548" s="118" t="n">
        <f aca="false">AVERAGE(H213,H217,H221,H237,H241,H245,H249,H253,H257)</f>
        <v>45.9977</v>
      </c>
      <c r="I548" s="106"/>
      <c r="J548" s="106"/>
      <c r="K548" s="107"/>
      <c r="L548" s="80"/>
      <c r="M548" s="118" t="n">
        <f aca="false">M540</f>
        <v>311.552</v>
      </c>
      <c r="N548" s="118" t="n">
        <f aca="false">AVERAGE(N213,N217,N221,N237,N241,N245,N249,N253,N257)</f>
        <v>40.1513333333333</v>
      </c>
      <c r="O548" s="118" t="n">
        <f aca="false">AVERAGE(O213,O217,O221,O237,O241,O245,O249,O253,O257)</f>
        <v>46.1299111111111</v>
      </c>
      <c r="P548" s="118" t="n">
        <f aca="false">AVERAGE(P213,P217,P221,P237,P241,P245,P249,P253,P257)</f>
        <v>45.9977888888889</v>
      </c>
      <c r="Q548" s="106"/>
      <c r="R548" s="106"/>
      <c r="S548" s="107"/>
      <c r="U548" s="108"/>
      <c r="V548" s="109"/>
      <c r="W548" s="110"/>
      <c r="Y548" s="76"/>
      <c r="Z548" s="76"/>
      <c r="AA548" s="76"/>
      <c r="AB548" s="76"/>
      <c r="AC548" s="76"/>
    </row>
    <row r="549" customFormat="false" ht="12.75" hidden="false" customHeight="false" outlineLevel="0" collapsed="false">
      <c r="B549" s="112"/>
      <c r="C549" s="112"/>
      <c r="D549" s="113" t="n">
        <v>40</v>
      </c>
      <c r="E549" s="117" t="n">
        <f aca="false">E541</f>
        <v>173.157</v>
      </c>
      <c r="F549" s="117" t="n">
        <f aca="false">AVERAGE(F214,F218,F222,F238,F242,F246,F250,F254,F258)</f>
        <v>38.2714888888889</v>
      </c>
      <c r="G549" s="117" t="n">
        <f aca="false">AVERAGE(G214,G218,G222,G238,G242,G246,G250,G254,G258)</f>
        <v>45.0400555555556</v>
      </c>
      <c r="H549" s="117" t="n">
        <f aca="false">AVERAGE(H214,H218,H222,H238,H242,H246,H250,H254,H258)</f>
        <v>44.8445</v>
      </c>
      <c r="I549" s="114"/>
      <c r="J549" s="114"/>
      <c r="K549" s="115"/>
      <c r="L549" s="80"/>
      <c r="M549" s="117" t="n">
        <f aca="false">M541</f>
        <v>173.444</v>
      </c>
      <c r="N549" s="117" t="n">
        <f aca="false">AVERAGE(N214,N218,N222,N238,N242,N246,N250,N254,N258)</f>
        <v>38.2706222222222</v>
      </c>
      <c r="O549" s="117" t="n">
        <f aca="false">AVERAGE(O214,O218,O222,O238,O242,O246,O250,O254,O258)</f>
        <v>45.0343</v>
      </c>
      <c r="P549" s="117" t="n">
        <f aca="false">AVERAGE(P214,P218,P222,P238,P242,P246,P250,P254,P258)</f>
        <v>44.8358777777778</v>
      </c>
      <c r="Q549" s="114"/>
      <c r="R549" s="114"/>
      <c r="S549" s="115"/>
      <c r="U549" s="121"/>
      <c r="V549" s="122"/>
      <c r="W549" s="123"/>
      <c r="Y549" s="20"/>
      <c r="Z549" s="20"/>
      <c r="AA549" s="20"/>
      <c r="AB549" s="76"/>
      <c r="AC549" s="76"/>
    </row>
    <row r="550" customFormat="false" ht="12" hidden="false" customHeight="false" outlineLevel="0" collapsed="false">
      <c r="B550" s="98" t="str">
        <f aca="false">B263</f>
        <v>Poznan_Street</v>
      </c>
      <c r="C550" s="98" t="s">
        <v>56</v>
      </c>
      <c r="D550" s="99" t="n">
        <v>25</v>
      </c>
      <c r="E550" s="129" t="n">
        <f aca="false">E263+E267</f>
        <v>3141.2128</v>
      </c>
      <c r="F550" s="129" t="n">
        <f aca="false">AVERAGE(F263,F267)</f>
        <v>39.4228</v>
      </c>
      <c r="G550" s="129" t="n">
        <f aca="false">AVERAGE(G263,G267)</f>
        <v>46.67315</v>
      </c>
      <c r="H550" s="129" t="n">
        <f aca="false">AVERAGE(H263,H267)</f>
        <v>45.38</v>
      </c>
      <c r="I550" s="101"/>
      <c r="J550" s="101"/>
      <c r="K550" s="102"/>
      <c r="L550" s="80"/>
      <c r="M550" s="146" t="n">
        <f aca="false">M263+M267</f>
        <v>3141.8584</v>
      </c>
      <c r="N550" s="129" t="n">
        <f aca="false">AVERAGE(N263,N267)</f>
        <v>39.4231</v>
      </c>
      <c r="O550" s="129" t="n">
        <f aca="false">AVERAGE(O263,O267)</f>
        <v>46.6742</v>
      </c>
      <c r="P550" s="129" t="n">
        <f aca="false">AVERAGE(P263,P267)</f>
        <v>45.3814</v>
      </c>
      <c r="Q550" s="101"/>
      <c r="R550" s="101"/>
      <c r="S550" s="102"/>
      <c r="U550" s="46" t="e">
        <f aca="false">bdrate($E550:$E553,F550:F553,$M550:$M553,N550:N553)</f>
        <v>#VALUE!</v>
      </c>
      <c r="V550" s="47" t="e">
        <f aca="false">bdrate($E550:$E553,G550:G553,$M550:$M553,O550:O553)</f>
        <v>#VALUE!</v>
      </c>
      <c r="W550" s="48" t="e">
        <f aca="false">bdrate($E550:$E553,H550:H553,$M550:$M553,P550:P553)</f>
        <v>#VALUE!</v>
      </c>
      <c r="Y550" s="76"/>
      <c r="Z550" s="76"/>
      <c r="AA550" s="76"/>
      <c r="AB550" s="76"/>
      <c r="AC550" s="76"/>
    </row>
    <row r="551" customFormat="false" ht="12" hidden="false" customHeight="false" outlineLevel="0" collapsed="false">
      <c r="B551" s="80"/>
      <c r="C551" s="80"/>
      <c r="D551" s="105" t="n">
        <v>30</v>
      </c>
      <c r="E551" s="118" t="n">
        <f aca="false">E264+E268</f>
        <v>1151.4104</v>
      </c>
      <c r="F551" s="118" t="n">
        <f aca="false">AVERAGE(F264,F268)</f>
        <v>37.5177</v>
      </c>
      <c r="G551" s="118" t="n">
        <f aca="false">AVERAGE(G264,G268)</f>
        <v>45.2398</v>
      </c>
      <c r="H551" s="118" t="n">
        <f aca="false">AVERAGE(H264,H268)</f>
        <v>43.8245</v>
      </c>
      <c r="I551" s="106"/>
      <c r="J551" s="106"/>
      <c r="K551" s="107"/>
      <c r="L551" s="80"/>
      <c r="M551" s="147" t="n">
        <f aca="false">M264+M268</f>
        <v>1151.8416</v>
      </c>
      <c r="N551" s="118" t="n">
        <f aca="false">AVERAGE(N264,N268)</f>
        <v>37.518</v>
      </c>
      <c r="O551" s="118" t="n">
        <f aca="false">AVERAGE(O264,O268)</f>
        <v>45.2383</v>
      </c>
      <c r="P551" s="118" t="n">
        <f aca="false">AVERAGE(P264,P268)</f>
        <v>43.82605</v>
      </c>
      <c r="Q551" s="106"/>
      <c r="R551" s="106"/>
      <c r="S551" s="107"/>
      <c r="U551" s="108"/>
      <c r="V551" s="109"/>
      <c r="W551" s="110"/>
      <c r="Y551" s="76"/>
      <c r="Z551" s="76"/>
      <c r="AA551" s="76"/>
      <c r="AB551" s="76"/>
      <c r="AC551" s="76"/>
    </row>
    <row r="552" customFormat="false" ht="12" hidden="false" customHeight="false" outlineLevel="0" collapsed="false">
      <c r="B552" s="80"/>
      <c r="C552" s="80"/>
      <c r="D552" s="105" t="n">
        <v>35</v>
      </c>
      <c r="E552" s="118" t="n">
        <f aca="false">E265+E269</f>
        <v>536.956</v>
      </c>
      <c r="F552" s="118" t="n">
        <f aca="false">AVERAGE(F265,F269)</f>
        <v>35.5615</v>
      </c>
      <c r="G552" s="118" t="n">
        <f aca="false">AVERAGE(G265,G269)</f>
        <v>43.61375</v>
      </c>
      <c r="H552" s="118" t="n">
        <f aca="false">AVERAGE(H265,H269)</f>
        <v>42.3171</v>
      </c>
      <c r="I552" s="106"/>
      <c r="J552" s="106"/>
      <c r="K552" s="107"/>
      <c r="L552" s="80"/>
      <c r="M552" s="147" t="n">
        <f aca="false">M265+M269</f>
        <v>537.2744</v>
      </c>
      <c r="N552" s="118" t="n">
        <f aca="false">AVERAGE(N265,N269)</f>
        <v>35.5638</v>
      </c>
      <c r="O552" s="118" t="n">
        <f aca="false">AVERAGE(O265,O269)</f>
        <v>43.61455</v>
      </c>
      <c r="P552" s="118" t="n">
        <f aca="false">AVERAGE(P265,P269)</f>
        <v>42.3182</v>
      </c>
      <c r="Q552" s="106"/>
      <c r="R552" s="106"/>
      <c r="S552" s="107"/>
      <c r="U552" s="108"/>
      <c r="V552" s="109"/>
      <c r="W552" s="110"/>
      <c r="Y552" s="76"/>
      <c r="Z552" s="76"/>
      <c r="AA552" s="76"/>
      <c r="AB552" s="76"/>
      <c r="AC552" s="76"/>
    </row>
    <row r="553" customFormat="false" ht="12.75" hidden="false" customHeight="false" outlineLevel="0" collapsed="false">
      <c r="B553" s="80"/>
      <c r="C553" s="112"/>
      <c r="D553" s="113" t="n">
        <v>40</v>
      </c>
      <c r="E553" s="117" t="n">
        <f aca="false">E266+E270</f>
        <v>274.6032</v>
      </c>
      <c r="F553" s="117" t="n">
        <f aca="false">AVERAGE(F266,F270)</f>
        <v>33.5134</v>
      </c>
      <c r="G553" s="117" t="n">
        <f aca="false">AVERAGE(G266,G270)</f>
        <v>42.4036</v>
      </c>
      <c r="H553" s="117" t="n">
        <f aca="false">AVERAGE(H266,H270)</f>
        <v>41.2469</v>
      </c>
      <c r="I553" s="114"/>
      <c r="J553" s="114"/>
      <c r="K553" s="115"/>
      <c r="L553" s="80"/>
      <c r="M553" s="148" t="n">
        <f aca="false">M266+M270</f>
        <v>274.5208</v>
      </c>
      <c r="N553" s="117" t="n">
        <f aca="false">AVERAGE(N266,N270)</f>
        <v>33.51215</v>
      </c>
      <c r="O553" s="117" t="n">
        <f aca="false">AVERAGE(O266,O270)</f>
        <v>42.4048</v>
      </c>
      <c r="P553" s="117" t="n">
        <f aca="false">AVERAGE(P266,P270)</f>
        <v>41.2447</v>
      </c>
      <c r="Q553" s="114"/>
      <c r="R553" s="114"/>
      <c r="S553" s="115"/>
      <c r="U553" s="121"/>
      <c r="V553" s="122"/>
      <c r="W553" s="123"/>
      <c r="Y553" s="76"/>
      <c r="Z553" s="76"/>
      <c r="AA553" s="76"/>
      <c r="AB553" s="76"/>
      <c r="AC553" s="76"/>
    </row>
    <row r="554" customFormat="false" ht="12" hidden="false" customHeight="false" outlineLevel="0" collapsed="false">
      <c r="B554" s="80"/>
      <c r="C554" s="98" t="s">
        <v>57</v>
      </c>
      <c r="D554" s="99" t="n">
        <v>25</v>
      </c>
      <c r="E554" s="129" t="n">
        <f aca="false">E263+E267+E271</f>
        <v>3832.2432</v>
      </c>
      <c r="F554" s="129" t="n">
        <f aca="false">AVERAGE(F263,F267,F271)</f>
        <v>39.2531</v>
      </c>
      <c r="G554" s="129" t="n">
        <f aca="false">AVERAGE(G263,G267,G271)</f>
        <v>46.5898</v>
      </c>
      <c r="H554" s="129" t="n">
        <f aca="false">AVERAGE(H263,H267,H271)</f>
        <v>45.6302</v>
      </c>
      <c r="I554" s="101"/>
      <c r="J554" s="101"/>
      <c r="K554" s="102"/>
      <c r="L554" s="80"/>
      <c r="M554" s="129" t="n">
        <f aca="false">M263+M267+M271</f>
        <v>3833.7616</v>
      </c>
      <c r="N554" s="129" t="n">
        <f aca="false">AVERAGE(N263,N267,N271)</f>
        <v>39.2543666666667</v>
      </c>
      <c r="O554" s="129" t="n">
        <f aca="false">AVERAGE(O263,O267,O271)</f>
        <v>46.5923666666667</v>
      </c>
      <c r="P554" s="129" t="n">
        <f aca="false">AVERAGE(P263,P267,P271)</f>
        <v>45.6320333333333</v>
      </c>
      <c r="Q554" s="101"/>
      <c r="R554" s="101"/>
      <c r="S554" s="102"/>
      <c r="U554" s="46" t="e">
        <f aca="false">bdrate($E554:$E557,F554:F557,$M554:$M557,N554:N557)</f>
        <v>#VALUE!</v>
      </c>
      <c r="V554" s="47" t="e">
        <f aca="false">bdrate($E554:$E557,G554:G557,$M554:$M557,O554:O557)</f>
        <v>#VALUE!</v>
      </c>
      <c r="W554" s="48" t="e">
        <f aca="false">bdrate($E554:$E557,H554:H557,$M554:$M557,P554:P557)</f>
        <v>#VALUE!</v>
      </c>
      <c r="Y554" s="76"/>
      <c r="Z554" s="76"/>
      <c r="AA554" s="76"/>
      <c r="AB554" s="76"/>
      <c r="AC554" s="76"/>
    </row>
    <row r="555" customFormat="false" ht="12" hidden="false" customHeight="false" outlineLevel="0" collapsed="false">
      <c r="B555" s="80"/>
      <c r="C555" s="80"/>
      <c r="D555" s="105" t="n">
        <v>30</v>
      </c>
      <c r="E555" s="118" t="n">
        <f aca="false">E264+E268+E272</f>
        <v>1344.0192</v>
      </c>
      <c r="F555" s="118" t="n">
        <f aca="false">AVERAGE(F264,F268,F272)</f>
        <v>37.3274666666667</v>
      </c>
      <c r="G555" s="118" t="n">
        <f aca="false">AVERAGE(G264,G268,G272)</f>
        <v>45.1574</v>
      </c>
      <c r="H555" s="118" t="n">
        <f aca="false">AVERAGE(H264,H268,H272)</f>
        <v>44.1239333333333</v>
      </c>
      <c r="I555" s="106"/>
      <c r="J555" s="106"/>
      <c r="K555" s="107"/>
      <c r="L555" s="80"/>
      <c r="M555" s="118" t="n">
        <f aca="false">M264+M268+M272</f>
        <v>1344.4648</v>
      </c>
      <c r="N555" s="118" t="n">
        <f aca="false">AVERAGE(N264,N268,N272)</f>
        <v>37.3280666666667</v>
      </c>
      <c r="O555" s="118" t="n">
        <f aca="false">AVERAGE(O264,O268,O272)</f>
        <v>45.1553</v>
      </c>
      <c r="P555" s="118" t="n">
        <f aca="false">AVERAGE(P264,P268,P272)</f>
        <v>44.1247</v>
      </c>
      <c r="Q555" s="106"/>
      <c r="R555" s="106"/>
      <c r="S555" s="107"/>
      <c r="U555" s="108"/>
      <c r="V555" s="109"/>
      <c r="W555" s="110"/>
      <c r="Y555" s="76"/>
      <c r="Z555" s="76"/>
      <c r="AA555" s="76"/>
      <c r="AB555" s="76"/>
      <c r="AC555" s="76"/>
    </row>
    <row r="556" customFormat="false" ht="12" hidden="false" customHeight="false" outlineLevel="0" collapsed="false">
      <c r="B556" s="80"/>
      <c r="C556" s="80"/>
      <c r="D556" s="105" t="n">
        <v>35</v>
      </c>
      <c r="E556" s="118" t="n">
        <f aca="false">E265+E269+E273</f>
        <v>611.0672</v>
      </c>
      <c r="F556" s="118" t="n">
        <f aca="false">AVERAGE(F265,F269,F273)</f>
        <v>35.3650666666667</v>
      </c>
      <c r="G556" s="118" t="n">
        <f aca="false">AVERAGE(G265,G269,G273)</f>
        <v>43.5714</v>
      </c>
      <c r="H556" s="118" t="n">
        <f aca="false">AVERAGE(H265,H269,H273)</f>
        <v>42.5902333333333</v>
      </c>
      <c r="I556" s="106"/>
      <c r="J556" s="106"/>
      <c r="K556" s="107"/>
      <c r="L556" s="80"/>
      <c r="M556" s="118" t="n">
        <f aca="false">M265+M269+M273</f>
        <v>611.4664</v>
      </c>
      <c r="N556" s="118" t="n">
        <f aca="false">AVERAGE(N265,N269,N273)</f>
        <v>35.3669</v>
      </c>
      <c r="O556" s="118" t="n">
        <f aca="false">AVERAGE(O265,O269,O273)</f>
        <v>43.5707666666667</v>
      </c>
      <c r="P556" s="118" t="n">
        <f aca="false">AVERAGE(P265,P269,P273)</f>
        <v>42.5883333333333</v>
      </c>
      <c r="Q556" s="106"/>
      <c r="R556" s="106"/>
      <c r="S556" s="107"/>
      <c r="U556" s="108"/>
      <c r="V556" s="109"/>
      <c r="W556" s="110"/>
      <c r="Y556" s="76"/>
      <c r="Z556" s="76"/>
      <c r="AA556" s="76"/>
      <c r="AB556" s="76"/>
      <c r="AC556" s="76"/>
    </row>
    <row r="557" customFormat="false" ht="12.75" hidden="false" customHeight="false" outlineLevel="0" collapsed="false">
      <c r="B557" s="80"/>
      <c r="C557" s="112"/>
      <c r="D557" s="113" t="n">
        <v>40</v>
      </c>
      <c r="E557" s="117" t="n">
        <f aca="false">E266+E270+E274</f>
        <v>306.1504</v>
      </c>
      <c r="F557" s="117" t="n">
        <f aca="false">AVERAGE(F266,F270,F274)</f>
        <v>33.3254</v>
      </c>
      <c r="G557" s="117" t="n">
        <f aca="false">AVERAGE(G266,G270,G274)</f>
        <v>42.3723666666667</v>
      </c>
      <c r="H557" s="117" t="n">
        <f aca="false">AVERAGE(H266,H270,H274)</f>
        <v>41.4736333333333</v>
      </c>
      <c r="I557" s="114"/>
      <c r="J557" s="114"/>
      <c r="K557" s="115"/>
      <c r="L557" s="80"/>
      <c r="M557" s="117" t="n">
        <f aca="false">M266+M270+M274</f>
        <v>306.1456</v>
      </c>
      <c r="N557" s="117" t="n">
        <f aca="false">AVERAGE(N266,N270,N274)</f>
        <v>33.3256333333333</v>
      </c>
      <c r="O557" s="117" t="n">
        <f aca="false">AVERAGE(O266,O270,O274)</f>
        <v>42.3732666666667</v>
      </c>
      <c r="P557" s="117" t="n">
        <f aca="false">AVERAGE(P266,P270,P274)</f>
        <v>41.4710666666667</v>
      </c>
      <c r="Q557" s="114"/>
      <c r="R557" s="114"/>
      <c r="S557" s="115"/>
      <c r="U557" s="121"/>
      <c r="V557" s="122"/>
      <c r="W557" s="123"/>
      <c r="Y557" s="76"/>
      <c r="Z557" s="76"/>
      <c r="AA557" s="76"/>
      <c r="AB557" s="76"/>
      <c r="AC557" s="76"/>
    </row>
    <row r="558" customFormat="false" ht="12" hidden="false" customHeight="false" outlineLevel="0" collapsed="false">
      <c r="B558" s="80"/>
      <c r="C558" s="98" t="s">
        <v>58</v>
      </c>
      <c r="D558" s="99" t="n">
        <v>25</v>
      </c>
      <c r="E558" s="129" t="n">
        <f aca="false">E263+E267+E275+E279</f>
        <v>3404.344</v>
      </c>
      <c r="F558" s="129" t="n">
        <f aca="false">AVERAGE(F287,F291,F295)</f>
        <v>40.4408333333333</v>
      </c>
      <c r="G558" s="129" t="n">
        <f aca="false">AVERAGE(G287,G291,G295)</f>
        <v>47.1336333333333</v>
      </c>
      <c r="H558" s="129" t="n">
        <f aca="false">AVERAGE(H287,H291,H295)</f>
        <v>46.6796</v>
      </c>
      <c r="I558" s="101"/>
      <c r="J558" s="101"/>
      <c r="K558" s="102"/>
      <c r="L558" s="80"/>
      <c r="M558" s="129" t="n">
        <f aca="false">M263+M267+M275+M279</f>
        <v>3404.3376</v>
      </c>
      <c r="N558" s="129" t="n">
        <f aca="false">AVERAGE(N287,N291,N295)</f>
        <v>40.4395333333333</v>
      </c>
      <c r="O558" s="129" t="n">
        <f aca="false">AVERAGE(O287,O291,O295)</f>
        <v>47.1629333333333</v>
      </c>
      <c r="P558" s="129" t="n">
        <f aca="false">AVERAGE(P287,P291,P295)</f>
        <v>46.6777</v>
      </c>
      <c r="Q558" s="101"/>
      <c r="R558" s="101"/>
      <c r="S558" s="102"/>
      <c r="U558" s="46" t="e">
        <f aca="false">bdrate($E558:$E561,F558:F561,$M558:$M561,N558:N561)</f>
        <v>#VALUE!</v>
      </c>
      <c r="V558" s="47" t="e">
        <f aca="false">bdrate($E558:$E561,G558:G561,$M558:$M561,O558:O561)</f>
        <v>#VALUE!</v>
      </c>
      <c r="W558" s="48" t="e">
        <f aca="false">bdrate($E558:$E561,H558:H561,$M558:$M561,P558:P561)</f>
        <v>#VALUE!</v>
      </c>
      <c r="Y558" s="76"/>
      <c r="Z558" s="76"/>
      <c r="AA558" s="76"/>
      <c r="AB558" s="76"/>
      <c r="AC558" s="76"/>
    </row>
    <row r="559" customFormat="false" ht="12" hidden="false" customHeight="false" outlineLevel="0" collapsed="false">
      <c r="B559" s="80"/>
      <c r="C559" s="80"/>
      <c r="D559" s="105" t="n">
        <v>30</v>
      </c>
      <c r="E559" s="118" t="n">
        <f aca="false">E264+E268+E276+E280</f>
        <v>1225.4784</v>
      </c>
      <c r="F559" s="118" t="n">
        <f aca="false">AVERAGE(F288,F292,F296)</f>
        <v>38.2500333333333</v>
      </c>
      <c r="G559" s="118" t="n">
        <f aca="false">AVERAGE(G288,G292,G296)</f>
        <v>45.62</v>
      </c>
      <c r="H559" s="118" t="n">
        <f aca="false">AVERAGE(H288,H292,H296)</f>
        <v>45.0048666666667</v>
      </c>
      <c r="I559" s="106"/>
      <c r="J559" s="106"/>
      <c r="K559" s="107"/>
      <c r="L559" s="80"/>
      <c r="M559" s="118" t="n">
        <f aca="false">M264+M268+M276+M280</f>
        <v>1225.5752</v>
      </c>
      <c r="N559" s="118" t="n">
        <f aca="false">AVERAGE(N288,N292,N296)</f>
        <v>38.2498333333333</v>
      </c>
      <c r="O559" s="118" t="n">
        <f aca="false">AVERAGE(O288,O292,O296)</f>
        <v>45.6003333333333</v>
      </c>
      <c r="P559" s="118" t="n">
        <f aca="false">AVERAGE(P288,P292,P296)</f>
        <v>45.0032</v>
      </c>
      <c r="Q559" s="106"/>
      <c r="R559" s="106"/>
      <c r="S559" s="107"/>
      <c r="U559" s="108"/>
      <c r="V559" s="109"/>
      <c r="W559" s="110"/>
      <c r="Y559" s="76"/>
      <c r="Z559" s="76"/>
      <c r="AA559" s="76"/>
      <c r="AB559" s="76"/>
      <c r="AC559" s="76"/>
    </row>
    <row r="560" customFormat="false" ht="12" hidden="false" customHeight="false" outlineLevel="0" collapsed="false">
      <c r="B560" s="80"/>
      <c r="C560" s="80"/>
      <c r="D560" s="105" t="n">
        <v>35</v>
      </c>
      <c r="E560" s="118" t="n">
        <f aca="false">E265+E269+E277+E281</f>
        <v>567.192</v>
      </c>
      <c r="F560" s="118" t="n">
        <f aca="false">AVERAGE(F289,F293,F297)</f>
        <v>36.1276</v>
      </c>
      <c r="G560" s="118" t="n">
        <f aca="false">AVERAGE(G289,G293,G297)</f>
        <v>43.9519666666667</v>
      </c>
      <c r="H560" s="118" t="n">
        <f aca="false">AVERAGE(H289,H293,H297)</f>
        <v>43.4262</v>
      </c>
      <c r="I560" s="106"/>
      <c r="J560" s="106"/>
      <c r="K560" s="107"/>
      <c r="L560" s="80"/>
      <c r="M560" s="118" t="n">
        <f aca="false">M265+M269+M277+M281</f>
        <v>567.732</v>
      </c>
      <c r="N560" s="118" t="n">
        <f aca="false">AVERAGE(N289,N293,N297)</f>
        <v>36.1311666666667</v>
      </c>
      <c r="O560" s="118" t="n">
        <f aca="false">AVERAGE(O289,O293,O297)</f>
        <v>43.9445666666667</v>
      </c>
      <c r="P560" s="118" t="n">
        <f aca="false">AVERAGE(P289,P293,P297)</f>
        <v>43.4137666666667</v>
      </c>
      <c r="Q560" s="106"/>
      <c r="R560" s="106"/>
      <c r="S560" s="107"/>
      <c r="U560" s="108"/>
      <c r="V560" s="109"/>
      <c r="W560" s="110"/>
      <c r="Y560" s="76"/>
      <c r="Z560" s="76"/>
      <c r="AA560" s="76"/>
      <c r="AB560" s="76"/>
      <c r="AC560" s="76"/>
    </row>
    <row r="561" customFormat="false" ht="12.75" hidden="false" customHeight="false" outlineLevel="0" collapsed="false">
      <c r="B561" s="80"/>
      <c r="C561" s="112"/>
      <c r="D561" s="113" t="n">
        <v>40</v>
      </c>
      <c r="E561" s="117" t="n">
        <f aca="false">E266+E270+E278+E282</f>
        <v>290.4848</v>
      </c>
      <c r="F561" s="117" t="n">
        <f aca="false">AVERAGE(F290,F294,F298)</f>
        <v>33.9490666666667</v>
      </c>
      <c r="G561" s="117" t="n">
        <f aca="false">AVERAGE(G290,G294,G298)</f>
        <v>42.6966</v>
      </c>
      <c r="H561" s="117" t="n">
        <f aca="false">AVERAGE(H290,H294,H298)</f>
        <v>42.3075</v>
      </c>
      <c r="I561" s="114"/>
      <c r="J561" s="114"/>
      <c r="K561" s="115"/>
      <c r="L561" s="80"/>
      <c r="M561" s="117" t="n">
        <f aca="false">M266+M270+M278+M282</f>
        <v>290.3504</v>
      </c>
      <c r="N561" s="117" t="n">
        <f aca="false">AVERAGE(N290,N294,N298)</f>
        <v>33.9476666666667</v>
      </c>
      <c r="O561" s="117" t="n">
        <f aca="false">AVERAGE(O290,O294,O298)</f>
        <v>42.7025</v>
      </c>
      <c r="P561" s="117" t="n">
        <f aca="false">AVERAGE(P290,P294,P298)</f>
        <v>42.3029333333333</v>
      </c>
      <c r="Q561" s="114"/>
      <c r="R561" s="114"/>
      <c r="S561" s="115"/>
      <c r="U561" s="121"/>
      <c r="V561" s="122"/>
      <c r="W561" s="123"/>
      <c r="Y561" s="76"/>
      <c r="Z561" s="76"/>
      <c r="AA561" s="76"/>
      <c r="AB561" s="76"/>
      <c r="AC561" s="76"/>
    </row>
    <row r="562" customFormat="false" ht="12" hidden="false" customHeight="false" outlineLevel="0" collapsed="false">
      <c r="B562" s="80"/>
      <c r="C562" s="98" t="s">
        <v>59</v>
      </c>
      <c r="D562" s="99" t="n">
        <v>25</v>
      </c>
      <c r="E562" s="129" t="n">
        <f aca="false">E311</f>
        <v>4216.2376</v>
      </c>
      <c r="F562" s="129" t="n">
        <f aca="false">AVERAGE(F287,F291,F295,F299,F303,F307)</f>
        <v>40.3991</v>
      </c>
      <c r="G562" s="129" t="n">
        <f aca="false">AVERAGE(G287,G291,G295,G299,G303,G307)</f>
        <v>47.0229666666667</v>
      </c>
      <c r="H562" s="129" t="n">
        <f aca="false">AVERAGE(H287,H291,H295,H299,H303,H307)</f>
        <v>46.7102166666667</v>
      </c>
      <c r="I562" s="101"/>
      <c r="J562" s="101"/>
      <c r="K562" s="102"/>
      <c r="L562" s="80"/>
      <c r="M562" s="129" t="n">
        <f aca="false">M311</f>
        <v>4216.976</v>
      </c>
      <c r="N562" s="129" t="n">
        <f aca="false">AVERAGE(N287,N291,N295,N299,N303,N307)</f>
        <v>40.3986</v>
      </c>
      <c r="O562" s="129" t="n">
        <f aca="false">AVERAGE(O287,O291,O295,O299,O303,O307)</f>
        <v>47.0360666666667</v>
      </c>
      <c r="P562" s="129" t="n">
        <f aca="false">AVERAGE(P287,P291,P295,P299,P303,P307)</f>
        <v>46.71055</v>
      </c>
      <c r="Q562" s="101"/>
      <c r="R562" s="101"/>
      <c r="S562" s="102"/>
      <c r="U562" s="46" t="e">
        <f aca="false">bdrate($E562:$E565,F562:F565,$M562:$M565,N562:N565)</f>
        <v>#VALUE!</v>
      </c>
      <c r="V562" s="47" t="e">
        <f aca="false">bdrate($E562:$E565,G562:G565,$M562:$M565,O562:O565)</f>
        <v>#VALUE!</v>
      </c>
      <c r="W562" s="48" t="e">
        <f aca="false">bdrate($E562:$E565,H562:H565,$M562:$M565,P562:P565)</f>
        <v>#VALUE!</v>
      </c>
      <c r="Y562" s="76"/>
      <c r="Z562" s="76"/>
      <c r="AA562" s="76"/>
      <c r="AB562" s="76"/>
      <c r="AC562" s="76"/>
    </row>
    <row r="563" customFormat="false" ht="12" hidden="false" customHeight="false" outlineLevel="0" collapsed="false">
      <c r="B563" s="80"/>
      <c r="C563" s="80"/>
      <c r="D563" s="105" t="n">
        <v>30</v>
      </c>
      <c r="E563" s="118" t="n">
        <f aca="false">E312</f>
        <v>1451.1936</v>
      </c>
      <c r="F563" s="118" t="n">
        <f aca="false">AVERAGE(F288,F292,F296,F300,F304,F308)</f>
        <v>38.1842333333333</v>
      </c>
      <c r="G563" s="118" t="n">
        <f aca="false">AVERAGE(G288,G292,G296,G300,G304,G308)</f>
        <v>45.5354666666667</v>
      </c>
      <c r="H563" s="118" t="n">
        <f aca="false">AVERAGE(H288,H292,H296,H300,H304,H308)</f>
        <v>45.0794833333333</v>
      </c>
      <c r="I563" s="106"/>
      <c r="J563" s="106"/>
      <c r="K563" s="107"/>
      <c r="L563" s="80"/>
      <c r="M563" s="118" t="n">
        <f aca="false">M312</f>
        <v>1451.184</v>
      </c>
      <c r="N563" s="118" t="n">
        <f aca="false">AVERAGE(N288,N292,N296,N300,N304,N308)</f>
        <v>38.1860666666667</v>
      </c>
      <c r="O563" s="118" t="n">
        <f aca="false">AVERAGE(O288,O292,O296,O300,O304,O308)</f>
        <v>45.5331333333333</v>
      </c>
      <c r="P563" s="118" t="n">
        <f aca="false">AVERAGE(P288,P292,P296,P300,P304,P308)</f>
        <v>45.0783666666667</v>
      </c>
      <c r="Q563" s="106"/>
      <c r="R563" s="106"/>
      <c r="S563" s="107"/>
      <c r="U563" s="108"/>
      <c r="V563" s="109"/>
      <c r="W563" s="110"/>
      <c r="Y563" s="76"/>
      <c r="Z563" s="76"/>
      <c r="AA563" s="76"/>
      <c r="AB563" s="76"/>
      <c r="AC563" s="76"/>
    </row>
    <row r="564" customFormat="false" ht="12" hidden="false" customHeight="false" outlineLevel="0" collapsed="false">
      <c r="B564" s="80"/>
      <c r="C564" s="80"/>
      <c r="D564" s="105" t="n">
        <v>35</v>
      </c>
      <c r="E564" s="118" t="n">
        <f aca="false">E313</f>
        <v>656.4</v>
      </c>
      <c r="F564" s="118" t="n">
        <f aca="false">AVERAGE(F289,F293,F297,F301,F305,F309)</f>
        <v>36.0517166666667</v>
      </c>
      <c r="G564" s="118" t="n">
        <f aca="false">AVERAGE(G289,G293,G297,G301,G305,G309)</f>
        <v>43.8389166666667</v>
      </c>
      <c r="H564" s="118" t="n">
        <f aca="false">AVERAGE(H289,H293,H297,H301,H305,H309)</f>
        <v>43.4110166666667</v>
      </c>
      <c r="I564" s="106"/>
      <c r="J564" s="106"/>
      <c r="K564" s="107"/>
      <c r="L564" s="80"/>
      <c r="M564" s="118" t="n">
        <f aca="false">M313</f>
        <v>657.0008</v>
      </c>
      <c r="N564" s="118" t="n">
        <f aca="false">AVERAGE(N289,N293,N297,N301,N305,N309)</f>
        <v>36.0533666666667</v>
      </c>
      <c r="O564" s="118" t="n">
        <f aca="false">AVERAGE(O289,O293,O297,O301,O305,O309)</f>
        <v>43.8344833333333</v>
      </c>
      <c r="P564" s="118" t="n">
        <f aca="false">AVERAGE(P289,P293,P297,P301,P305,P309)</f>
        <v>43.4065166666667</v>
      </c>
      <c r="Q564" s="106"/>
      <c r="R564" s="106"/>
      <c r="S564" s="107"/>
      <c r="U564" s="108"/>
      <c r="V564" s="109"/>
      <c r="W564" s="110"/>
      <c r="Y564" s="76"/>
      <c r="Z564" s="76"/>
      <c r="AA564" s="76"/>
      <c r="AB564" s="76"/>
      <c r="AC564" s="76"/>
    </row>
    <row r="565" customFormat="false" ht="12.75" hidden="false" customHeight="false" outlineLevel="0" collapsed="false">
      <c r="B565" s="80"/>
      <c r="C565" s="112"/>
      <c r="D565" s="113" t="n">
        <v>40</v>
      </c>
      <c r="E565" s="117" t="n">
        <f aca="false">E314</f>
        <v>331.7816</v>
      </c>
      <c r="F565" s="117" t="n">
        <f aca="false">AVERAGE(F290,F294,F298,F302,F306,F310)</f>
        <v>33.8703333333333</v>
      </c>
      <c r="G565" s="117" t="n">
        <f aca="false">AVERAGE(G290,G294,G298,G302,G306,G310)</f>
        <v>42.5787166666667</v>
      </c>
      <c r="H565" s="117" t="n">
        <f aca="false">AVERAGE(H290,H294,H298,H302,H306,H310)</f>
        <v>42.1998166666667</v>
      </c>
      <c r="I565" s="114"/>
      <c r="J565" s="114"/>
      <c r="K565" s="115"/>
      <c r="L565" s="80"/>
      <c r="M565" s="117" t="n">
        <f aca="false">M314</f>
        <v>331.6424</v>
      </c>
      <c r="N565" s="117" t="n">
        <f aca="false">AVERAGE(N290,N294,N298,N302,N306,N310)</f>
        <v>33.8700666666667</v>
      </c>
      <c r="O565" s="117" t="n">
        <f aca="false">AVERAGE(O290,O294,O298,O302,O306,O310)</f>
        <v>42.5834833333333</v>
      </c>
      <c r="P565" s="117" t="n">
        <f aca="false">AVERAGE(P290,P294,P298,P302,P306,P310)</f>
        <v>42.1939333333333</v>
      </c>
      <c r="Q565" s="114"/>
      <c r="R565" s="114"/>
      <c r="S565" s="115"/>
      <c r="U565" s="121"/>
      <c r="V565" s="122"/>
      <c r="W565" s="123"/>
      <c r="Y565" s="76"/>
      <c r="Z565" s="76"/>
      <c r="AA565" s="76"/>
      <c r="AB565" s="76"/>
      <c r="AC565" s="76"/>
    </row>
    <row r="566" customFormat="false" ht="12" hidden="false" customHeight="false" outlineLevel="0" collapsed="false">
      <c r="B566" s="80"/>
      <c r="C566" s="98" t="s">
        <v>60</v>
      </c>
      <c r="D566" s="99" t="n">
        <v>25</v>
      </c>
      <c r="E566" s="129" t="n">
        <f aca="false">E558</f>
        <v>3404.344</v>
      </c>
      <c r="F566" s="129" t="n">
        <f aca="false">AVERAGE(F263,F267,F287,F291,F295)</f>
        <v>40.03362</v>
      </c>
      <c r="G566" s="129" t="n">
        <f aca="false">AVERAGE(G263,G267,G287,G291,G295)</f>
        <v>46.94944</v>
      </c>
      <c r="H566" s="129" t="n">
        <f aca="false">AVERAGE(H263,H267,H287,H291,H295)</f>
        <v>46.15976</v>
      </c>
      <c r="I566" s="101"/>
      <c r="J566" s="101"/>
      <c r="K566" s="102"/>
      <c r="L566" s="80"/>
      <c r="M566" s="129" t="n">
        <f aca="false">M558</f>
        <v>3404.3376</v>
      </c>
      <c r="N566" s="129" t="n">
        <f aca="false">AVERAGE(N263,N267,N287,N291,N295)</f>
        <v>40.03296</v>
      </c>
      <c r="O566" s="129" t="n">
        <f aca="false">AVERAGE(O263,O267,O287,O291,O295)</f>
        <v>46.96744</v>
      </c>
      <c r="P566" s="129" t="n">
        <f aca="false">AVERAGE(P263,P267,P287,P291,P295)</f>
        <v>46.15918</v>
      </c>
      <c r="Q566" s="101"/>
      <c r="R566" s="101"/>
      <c r="S566" s="102"/>
      <c r="U566" s="46" t="e">
        <f aca="false">bdrate($E566:$E569,F566:F569,$M566:$M569,N566:N569)</f>
        <v>#VALUE!</v>
      </c>
      <c r="V566" s="47" t="e">
        <f aca="false">bdrate($E566:$E569,G566:G569,$M566:$M569,O566:O569)</f>
        <v>#VALUE!</v>
      </c>
      <c r="W566" s="48" t="e">
        <f aca="false">bdrate($E566:$E569,H566:H569,$M566:$M569,P566:P569)</f>
        <v>#VALUE!</v>
      </c>
      <c r="Y566" s="76"/>
      <c r="Z566" s="76"/>
      <c r="AA566" s="76"/>
      <c r="AB566" s="76"/>
      <c r="AC566" s="76"/>
    </row>
    <row r="567" customFormat="false" ht="12" hidden="false" customHeight="false" outlineLevel="0" collapsed="false">
      <c r="B567" s="80"/>
      <c r="C567" s="80"/>
      <c r="D567" s="105" t="n">
        <v>30</v>
      </c>
      <c r="E567" s="118" t="n">
        <f aca="false">E559</f>
        <v>1225.4784</v>
      </c>
      <c r="F567" s="118" t="n">
        <f aca="false">AVERAGE(F264,F268,F288,F292,F296)</f>
        <v>37.9571</v>
      </c>
      <c r="G567" s="118" t="n">
        <f aca="false">AVERAGE(G264,G268,G288,G292,G296)</f>
        <v>45.46792</v>
      </c>
      <c r="H567" s="118" t="n">
        <f aca="false">AVERAGE(H264,H268,H288,H292,H296)</f>
        <v>44.53272</v>
      </c>
      <c r="I567" s="106"/>
      <c r="J567" s="106"/>
      <c r="K567" s="107"/>
      <c r="L567" s="80"/>
      <c r="M567" s="118" t="n">
        <f aca="false">M559</f>
        <v>1225.5752</v>
      </c>
      <c r="N567" s="118" t="n">
        <f aca="false">AVERAGE(N264,N268,N288,N292,N296)</f>
        <v>37.9571</v>
      </c>
      <c r="O567" s="118" t="n">
        <f aca="false">AVERAGE(O264,O268,O288,O292,O296)</f>
        <v>45.45552</v>
      </c>
      <c r="P567" s="118" t="n">
        <f aca="false">AVERAGE(P264,P268,P288,P292,P296)</f>
        <v>44.53234</v>
      </c>
      <c r="Q567" s="106"/>
      <c r="R567" s="106"/>
      <c r="S567" s="107"/>
      <c r="U567" s="108"/>
      <c r="V567" s="109"/>
      <c r="W567" s="110"/>
      <c r="Y567" s="76"/>
      <c r="Z567" s="76"/>
      <c r="AA567" s="76"/>
      <c r="AB567" s="76"/>
      <c r="AC567" s="76"/>
    </row>
    <row r="568" customFormat="false" ht="12" hidden="false" customHeight="false" outlineLevel="0" collapsed="false">
      <c r="B568" s="80"/>
      <c r="C568" s="80"/>
      <c r="D568" s="105" t="n">
        <v>35</v>
      </c>
      <c r="E568" s="118" t="n">
        <f aca="false">E560</f>
        <v>567.192</v>
      </c>
      <c r="F568" s="118" t="n">
        <f aca="false">AVERAGE(F265,F269,F289,F293,F297)</f>
        <v>35.90116</v>
      </c>
      <c r="G568" s="118" t="n">
        <f aca="false">AVERAGE(G265,G269,G289,G293,G297)</f>
        <v>43.81668</v>
      </c>
      <c r="H568" s="118" t="n">
        <f aca="false">AVERAGE(H265,H269,H289,H293,H297)</f>
        <v>42.98256</v>
      </c>
      <c r="I568" s="106"/>
      <c r="J568" s="106"/>
      <c r="K568" s="107"/>
      <c r="L568" s="80"/>
      <c r="M568" s="118" t="n">
        <f aca="false">M560</f>
        <v>567.732</v>
      </c>
      <c r="N568" s="118" t="n">
        <f aca="false">AVERAGE(N265,N269,N289,N293,N297)</f>
        <v>35.90422</v>
      </c>
      <c r="O568" s="118" t="n">
        <f aca="false">AVERAGE(O265,O269,O289,O293,O297)</f>
        <v>43.81256</v>
      </c>
      <c r="P568" s="118" t="n">
        <f aca="false">AVERAGE(P265,P269,P289,P293,P297)</f>
        <v>42.97554</v>
      </c>
      <c r="Q568" s="106"/>
      <c r="R568" s="106"/>
      <c r="S568" s="107"/>
      <c r="U568" s="108"/>
      <c r="V568" s="109"/>
      <c r="W568" s="110"/>
      <c r="Y568" s="76"/>
      <c r="Z568" s="76"/>
      <c r="AA568" s="76"/>
      <c r="AB568" s="76"/>
      <c r="AC568" s="76"/>
    </row>
    <row r="569" customFormat="false" ht="12.75" hidden="false" customHeight="false" outlineLevel="0" collapsed="false">
      <c r="B569" s="80"/>
      <c r="C569" s="112"/>
      <c r="D569" s="113" t="n">
        <v>40</v>
      </c>
      <c r="E569" s="117" t="n">
        <f aca="false">E561</f>
        <v>290.4848</v>
      </c>
      <c r="F569" s="117" t="n">
        <f aca="false">AVERAGE(F266,F270,F290,F294,F298)</f>
        <v>33.7748</v>
      </c>
      <c r="G569" s="117" t="n">
        <f aca="false">AVERAGE(G266,G270,G290,G294,G298)</f>
        <v>42.5794</v>
      </c>
      <c r="H569" s="117" t="n">
        <f aca="false">AVERAGE(H266,H270,H290,H294,H298)</f>
        <v>41.88326</v>
      </c>
      <c r="I569" s="114"/>
      <c r="J569" s="114"/>
      <c r="K569" s="115"/>
      <c r="L569" s="80"/>
      <c r="M569" s="117" t="n">
        <f aca="false">M561</f>
        <v>290.3504</v>
      </c>
      <c r="N569" s="117" t="n">
        <f aca="false">AVERAGE(N266,N270,N290,N294,N298)</f>
        <v>33.77346</v>
      </c>
      <c r="O569" s="117" t="n">
        <f aca="false">AVERAGE(O266,O270,O290,O294,O298)</f>
        <v>42.58342</v>
      </c>
      <c r="P569" s="117" t="n">
        <f aca="false">AVERAGE(P266,P270,P290,P294,P298)</f>
        <v>41.87964</v>
      </c>
      <c r="Q569" s="114"/>
      <c r="R569" s="114"/>
      <c r="S569" s="115"/>
      <c r="U569" s="121"/>
      <c r="V569" s="122"/>
      <c r="W569" s="123"/>
      <c r="Y569" s="76"/>
      <c r="Z569" s="20"/>
      <c r="AA569" s="20"/>
      <c r="AB569" s="76"/>
      <c r="AC569" s="76"/>
    </row>
    <row r="570" customFormat="false" ht="12" hidden="false" customHeight="false" outlineLevel="0" collapsed="false">
      <c r="B570" s="80"/>
      <c r="C570" s="98" t="s">
        <v>61</v>
      </c>
      <c r="D570" s="99" t="n">
        <v>25</v>
      </c>
      <c r="E570" s="129" t="n">
        <f aca="false">E562</f>
        <v>4216.2376</v>
      </c>
      <c r="F570" s="129" t="n">
        <f aca="false">AVERAGE(F263,F267,F271,F287,F291,F295,F299,F303,F307)</f>
        <v>40.0171</v>
      </c>
      <c r="G570" s="129" t="n">
        <f aca="false">AVERAGE(G263,G267,G271,G287,G291,G295,G299,G303,G307)</f>
        <v>46.8785777777778</v>
      </c>
      <c r="H570" s="129" t="n">
        <f aca="false">AVERAGE(H263,H267,H271,H287,H291,H295,H299,H303,H307)</f>
        <v>46.3502111111111</v>
      </c>
      <c r="I570" s="101"/>
      <c r="J570" s="101"/>
      <c r="K570" s="102"/>
      <c r="L570" s="80"/>
      <c r="M570" s="129" t="n">
        <f aca="false">M562</f>
        <v>4216.976</v>
      </c>
      <c r="N570" s="129" t="n">
        <f aca="false">AVERAGE(N263,N267,N271,N287,N291,N295,N299,N303,N307)</f>
        <v>40.0171888888889</v>
      </c>
      <c r="O570" s="129" t="n">
        <f aca="false">AVERAGE(O263,O267,O271,O287,O291,O295,O299,O303,O307)</f>
        <v>46.8881666666667</v>
      </c>
      <c r="P570" s="129" t="n">
        <f aca="false">AVERAGE(P263,P267,P271,P287,P291,P295,P299,P303,P307)</f>
        <v>46.3510444444445</v>
      </c>
      <c r="Q570" s="101"/>
      <c r="R570" s="101"/>
      <c r="S570" s="102"/>
      <c r="U570" s="46" t="e">
        <f aca="false">bdrate($E570:$E573,F570:F573,$M570:$M573,N570:N573)</f>
        <v>#VALUE!</v>
      </c>
      <c r="V570" s="47" t="e">
        <f aca="false">bdrate($E570:$E573,G570:G573,$M570:$M573,O570:O573)</f>
        <v>#VALUE!</v>
      </c>
      <c r="W570" s="48" t="e">
        <f aca="false">bdrate($E570:$E573,H570:H573,$M570:$M573,P570:P573)</f>
        <v>#VALUE!</v>
      </c>
      <c r="Y570" s="76"/>
      <c r="Z570" s="76"/>
      <c r="AA570" s="76"/>
      <c r="AB570" s="76"/>
      <c r="AC570" s="76"/>
    </row>
    <row r="571" customFormat="false" ht="12" hidden="false" customHeight="false" outlineLevel="0" collapsed="false">
      <c r="B571" s="80"/>
      <c r="C571" s="80"/>
      <c r="D571" s="105" t="n">
        <v>30</v>
      </c>
      <c r="E571" s="118" t="n">
        <f aca="false">E563</f>
        <v>1451.1936</v>
      </c>
      <c r="F571" s="118" t="n">
        <f aca="false">AVERAGE(F264,F268,F272,F288,F292,F296,F300,F304,F308)</f>
        <v>37.8986444444444</v>
      </c>
      <c r="G571" s="118" t="n">
        <f aca="false">AVERAGE(G264,G268,G272,G288,G292,G296,G300,G304,G308)</f>
        <v>45.4094444444444</v>
      </c>
      <c r="H571" s="118" t="n">
        <f aca="false">AVERAGE(H264,H268,H272,H288,H292,H296,H300,H304,H308)</f>
        <v>44.7609666666667</v>
      </c>
      <c r="I571" s="106"/>
      <c r="J571" s="106"/>
      <c r="K571" s="107"/>
      <c r="L571" s="80"/>
      <c r="M571" s="118" t="n">
        <f aca="false">M563</f>
        <v>1451.184</v>
      </c>
      <c r="N571" s="118" t="n">
        <f aca="false">AVERAGE(N264,N268,N272,N288,N292,N296,N300,N304,N308)</f>
        <v>37.9000666666667</v>
      </c>
      <c r="O571" s="118" t="n">
        <f aca="false">AVERAGE(O264,O268,O272,O288,O292,O296,O300,O304,O308)</f>
        <v>45.4071888888889</v>
      </c>
      <c r="P571" s="118" t="n">
        <f aca="false">AVERAGE(P264,P268,P272,P288,P292,P296,P300,P304,P308)</f>
        <v>44.7604777777778</v>
      </c>
      <c r="Q571" s="106"/>
      <c r="R571" s="106"/>
      <c r="S571" s="107"/>
      <c r="U571" s="108"/>
      <c r="V571" s="109"/>
      <c r="W571" s="110"/>
      <c r="Y571" s="76"/>
      <c r="Z571" s="76"/>
      <c r="AA571" s="76"/>
      <c r="AB571" s="76"/>
      <c r="AC571" s="76"/>
    </row>
    <row r="572" customFormat="false" ht="12" hidden="false" customHeight="false" outlineLevel="0" collapsed="false">
      <c r="B572" s="80"/>
      <c r="C572" s="80"/>
      <c r="D572" s="105" t="n">
        <v>35</v>
      </c>
      <c r="E572" s="118" t="n">
        <f aca="false">E564</f>
        <v>656.4</v>
      </c>
      <c r="F572" s="118" t="n">
        <f aca="false">AVERAGE(F265,F269,F273,F289,F293,F297,F301,F305,F309)</f>
        <v>35.8228333333333</v>
      </c>
      <c r="G572" s="118" t="n">
        <f aca="false">AVERAGE(G265,G269,G273,G289,G293,G297,G301,G305,G309)</f>
        <v>43.7497444444444</v>
      </c>
      <c r="H572" s="118" t="n">
        <f aca="false">AVERAGE(H265,H269,H273,H289,H293,H297,H301,H305,H309)</f>
        <v>43.1374222222222</v>
      </c>
      <c r="I572" s="106"/>
      <c r="J572" s="106"/>
      <c r="K572" s="107"/>
      <c r="L572" s="80"/>
      <c r="M572" s="118" t="n">
        <f aca="false">M564</f>
        <v>657.0008</v>
      </c>
      <c r="N572" s="118" t="n">
        <f aca="false">AVERAGE(N265,N269,N273,N289,N293,N297,N301,N305,N309)</f>
        <v>35.8245444444445</v>
      </c>
      <c r="O572" s="118" t="n">
        <f aca="false">AVERAGE(O265,O269,O273,O289,O293,O297,O301,O305,O309)</f>
        <v>43.7465777777778</v>
      </c>
      <c r="P572" s="118" t="n">
        <f aca="false">AVERAGE(P265,P269,P273,P289,P293,P297,P301,P305,P309)</f>
        <v>43.1337888888889</v>
      </c>
      <c r="Q572" s="106"/>
      <c r="R572" s="106"/>
      <c r="S572" s="107"/>
      <c r="U572" s="108"/>
      <c r="V572" s="109"/>
      <c r="W572" s="110"/>
      <c r="Y572" s="76"/>
      <c r="Z572" s="76"/>
      <c r="AA572" s="76"/>
      <c r="AB572" s="76"/>
      <c r="AC572" s="76"/>
    </row>
    <row r="573" customFormat="false" ht="12.75" hidden="false" customHeight="false" outlineLevel="0" collapsed="false">
      <c r="B573" s="112"/>
      <c r="C573" s="112"/>
      <c r="D573" s="113" t="n">
        <v>40</v>
      </c>
      <c r="E573" s="117" t="n">
        <f aca="false">E565</f>
        <v>331.7816</v>
      </c>
      <c r="F573" s="117" t="n">
        <f aca="false">AVERAGE(F266,F270,F274,F290,F294,F298,F302,F306,F310)</f>
        <v>33.6886888888889</v>
      </c>
      <c r="G573" s="117" t="n">
        <f aca="false">AVERAGE(G266,G270,G274,G290,G294,G298,G302,G306,G310)</f>
        <v>42.5099333333333</v>
      </c>
      <c r="H573" s="117" t="n">
        <f aca="false">AVERAGE(H266,H270,H274,H290,H294,H298,H302,H306,H310)</f>
        <v>41.9577555555556</v>
      </c>
      <c r="I573" s="114"/>
      <c r="J573" s="114"/>
      <c r="K573" s="115"/>
      <c r="L573" s="80"/>
      <c r="M573" s="117" t="n">
        <f aca="false">M565</f>
        <v>331.6424</v>
      </c>
      <c r="N573" s="117" t="n">
        <f aca="false">AVERAGE(N266,N270,N274,N290,N294,N298,N302,N306,N310)</f>
        <v>33.6885888888889</v>
      </c>
      <c r="O573" s="117" t="n">
        <f aca="false">AVERAGE(O266,O270,O274,O290,O294,O298,O302,O306,O310)</f>
        <v>42.5134111111111</v>
      </c>
      <c r="P573" s="117" t="n">
        <f aca="false">AVERAGE(P266,P270,P274,P290,P294,P298,P302,P306,P310)</f>
        <v>41.9529777777778</v>
      </c>
      <c r="Q573" s="114"/>
      <c r="R573" s="114"/>
      <c r="S573" s="115"/>
      <c r="U573" s="121"/>
      <c r="V573" s="122"/>
      <c r="W573" s="123"/>
      <c r="Y573" s="76"/>
      <c r="Z573" s="76"/>
      <c r="AA573" s="76"/>
      <c r="AB573" s="76"/>
      <c r="AC573" s="76"/>
    </row>
    <row r="574" customFormat="false" ht="12" hidden="false" customHeight="false" outlineLevel="0" collapsed="false">
      <c r="B574" s="98" t="str">
        <f aca="false">B315</f>
        <v>Undo_Dancer</v>
      </c>
      <c r="C574" s="98" t="s">
        <v>56</v>
      </c>
      <c r="D574" s="99" t="n">
        <v>25</v>
      </c>
      <c r="E574" s="129" t="n">
        <f aca="false">E315+E319</f>
        <v>5538.2872</v>
      </c>
      <c r="F574" s="129" t="n">
        <f aca="false">AVERAGE(F315,F319)</f>
        <v>38.3894</v>
      </c>
      <c r="G574" s="129" t="n">
        <f aca="false">AVERAGE(G315,G319)</f>
        <v>46.61185</v>
      </c>
      <c r="H574" s="129" t="n">
        <f aca="false">AVERAGE(H315,H319)</f>
        <v>45.96715</v>
      </c>
      <c r="I574" s="101"/>
      <c r="J574" s="101"/>
      <c r="K574" s="102"/>
      <c r="L574" s="80"/>
      <c r="M574" s="146" t="n">
        <f aca="false">M315+M319</f>
        <v>5538.1216</v>
      </c>
      <c r="N574" s="129" t="n">
        <f aca="false">AVERAGE(N315,N319)</f>
        <v>38.38935</v>
      </c>
      <c r="O574" s="129" t="n">
        <f aca="false">AVERAGE(O315,O319)</f>
        <v>46.6122</v>
      </c>
      <c r="P574" s="129" t="n">
        <f aca="false">AVERAGE(P315,P319)</f>
        <v>45.96725</v>
      </c>
      <c r="Q574" s="101"/>
      <c r="R574" s="101"/>
      <c r="S574" s="102"/>
      <c r="U574" s="46" t="e">
        <f aca="false">bdrate($E574:$E577,F574:F577,$M574:$M577,N574:N577)</f>
        <v>#VALUE!</v>
      </c>
      <c r="V574" s="47" t="e">
        <f aca="false">bdrate($E574:$E577,G574:G577,$M574:$M577,O574:O577)</f>
        <v>#VALUE!</v>
      </c>
      <c r="W574" s="48" t="e">
        <f aca="false">bdrate($E574:$E577,H574:H577,$M574:$M577,P574:P577)</f>
        <v>#VALUE!</v>
      </c>
      <c r="Y574" s="76"/>
      <c r="Z574" s="76"/>
      <c r="AA574" s="76"/>
      <c r="AB574" s="76"/>
      <c r="AC574" s="76"/>
    </row>
    <row r="575" customFormat="false" ht="12" hidden="false" customHeight="false" outlineLevel="0" collapsed="false">
      <c r="B575" s="80"/>
      <c r="C575" s="80"/>
      <c r="D575" s="105" t="n">
        <v>30</v>
      </c>
      <c r="E575" s="118" t="n">
        <f aca="false">E316+E320</f>
        <v>2326.6016</v>
      </c>
      <c r="F575" s="118" t="n">
        <f aca="false">AVERAGE(F316,F320)</f>
        <v>35.63035</v>
      </c>
      <c r="G575" s="118" t="n">
        <f aca="false">AVERAGE(G316,G320)</f>
        <v>45.13805</v>
      </c>
      <c r="H575" s="118" t="n">
        <f aca="false">AVERAGE(H316,H320)</f>
        <v>44.5814</v>
      </c>
      <c r="I575" s="106"/>
      <c r="J575" s="106"/>
      <c r="K575" s="107"/>
      <c r="L575" s="80"/>
      <c r="M575" s="147" t="n">
        <f aca="false">M316+M320</f>
        <v>2326.8424</v>
      </c>
      <c r="N575" s="118" t="n">
        <f aca="false">AVERAGE(N316,N320)</f>
        <v>35.63075</v>
      </c>
      <c r="O575" s="118" t="n">
        <f aca="false">AVERAGE(O316,O320)</f>
        <v>45.13885</v>
      </c>
      <c r="P575" s="118" t="n">
        <f aca="false">AVERAGE(P316,P320)</f>
        <v>44.5811</v>
      </c>
      <c r="Q575" s="106"/>
      <c r="R575" s="106"/>
      <c r="S575" s="107"/>
      <c r="U575" s="108"/>
      <c r="V575" s="109"/>
      <c r="W575" s="110"/>
      <c r="Y575" s="76"/>
      <c r="Z575" s="76"/>
      <c r="AA575" s="76"/>
      <c r="AB575" s="76"/>
      <c r="AC575" s="76"/>
    </row>
    <row r="576" customFormat="false" ht="12" hidden="false" customHeight="false" outlineLevel="0" collapsed="false">
      <c r="B576" s="80"/>
      <c r="C576" s="80"/>
      <c r="D576" s="105" t="n">
        <v>35</v>
      </c>
      <c r="E576" s="118" t="n">
        <f aca="false">E317+E321</f>
        <v>1053.1808</v>
      </c>
      <c r="F576" s="118" t="n">
        <f aca="false">AVERAGE(F317,F321)</f>
        <v>33.165</v>
      </c>
      <c r="G576" s="118" t="n">
        <f aca="false">AVERAGE(G317,G321)</f>
        <v>43.8147</v>
      </c>
      <c r="H576" s="118" t="n">
        <f aca="false">AVERAGE(H317,H321)</f>
        <v>43.376</v>
      </c>
      <c r="I576" s="106"/>
      <c r="J576" s="106"/>
      <c r="K576" s="107"/>
      <c r="L576" s="80"/>
      <c r="M576" s="147" t="n">
        <f aca="false">M317+M321</f>
        <v>1053.2376</v>
      </c>
      <c r="N576" s="118" t="n">
        <f aca="false">AVERAGE(N317,N321)</f>
        <v>33.1639</v>
      </c>
      <c r="O576" s="118" t="n">
        <f aca="false">AVERAGE(O317,O321)</f>
        <v>43.81785</v>
      </c>
      <c r="P576" s="118" t="n">
        <f aca="false">AVERAGE(P317,P321)</f>
        <v>43.37465</v>
      </c>
      <c r="Q576" s="106"/>
      <c r="R576" s="106"/>
      <c r="S576" s="107"/>
      <c r="U576" s="108"/>
      <c r="V576" s="109"/>
      <c r="W576" s="110"/>
      <c r="Y576" s="76"/>
      <c r="Z576" s="76"/>
      <c r="AA576" s="76"/>
      <c r="AB576" s="76"/>
      <c r="AC576" s="76"/>
    </row>
    <row r="577" customFormat="false" ht="12.75" hidden="false" customHeight="false" outlineLevel="0" collapsed="false">
      <c r="B577" s="80"/>
      <c r="C577" s="112"/>
      <c r="D577" s="113" t="n">
        <v>40</v>
      </c>
      <c r="E577" s="117" t="n">
        <f aca="false">E318+E322</f>
        <v>488.5472</v>
      </c>
      <c r="F577" s="117" t="n">
        <f aca="false">AVERAGE(F318,F322)</f>
        <v>30.90825</v>
      </c>
      <c r="G577" s="117" t="n">
        <f aca="false">AVERAGE(G318,G322)</f>
        <v>43.0186</v>
      </c>
      <c r="H577" s="117" t="n">
        <f aca="false">AVERAGE(H318,H322)</f>
        <v>42.6245</v>
      </c>
      <c r="I577" s="114"/>
      <c r="J577" s="114"/>
      <c r="K577" s="115"/>
      <c r="L577" s="80"/>
      <c r="M577" s="148" t="n">
        <f aca="false">M318+M322</f>
        <v>488.5096</v>
      </c>
      <c r="N577" s="117" t="n">
        <f aca="false">AVERAGE(N318,N322)</f>
        <v>30.9086</v>
      </c>
      <c r="O577" s="117" t="n">
        <f aca="false">AVERAGE(O318,O322)</f>
        <v>43.0198</v>
      </c>
      <c r="P577" s="117" t="n">
        <f aca="false">AVERAGE(P318,P322)</f>
        <v>42.62685</v>
      </c>
      <c r="Q577" s="114"/>
      <c r="R577" s="114"/>
      <c r="S577" s="115"/>
      <c r="U577" s="121"/>
      <c r="V577" s="122"/>
      <c r="W577" s="123"/>
      <c r="Y577" s="76"/>
      <c r="Z577" s="76"/>
      <c r="AA577" s="76"/>
      <c r="AB577" s="76"/>
      <c r="AC577" s="76"/>
    </row>
    <row r="578" customFormat="false" ht="12" hidden="false" customHeight="false" outlineLevel="0" collapsed="false">
      <c r="B578" s="80"/>
      <c r="C578" s="98" t="s">
        <v>57</v>
      </c>
      <c r="D578" s="99" t="n">
        <v>25</v>
      </c>
      <c r="E578" s="129" t="n">
        <f aca="false">E315+E319+E323</f>
        <v>6402.6816</v>
      </c>
      <c r="F578" s="129" t="n">
        <f aca="false">AVERAGE(F315,F319,F323)</f>
        <v>38.3070666666667</v>
      </c>
      <c r="G578" s="129" t="n">
        <f aca="false">AVERAGE(G315,G319,G323)</f>
        <v>46.5797666666667</v>
      </c>
      <c r="H578" s="129" t="n">
        <f aca="false">AVERAGE(H315,H319,H323)</f>
        <v>45.9047666666667</v>
      </c>
      <c r="I578" s="101"/>
      <c r="J578" s="101"/>
      <c r="K578" s="102"/>
      <c r="L578" s="80"/>
      <c r="M578" s="129" t="n">
        <f aca="false">M315+M319+M323</f>
        <v>6402.7912</v>
      </c>
      <c r="N578" s="129" t="n">
        <f aca="false">AVERAGE(N315,N319,N323)</f>
        <v>38.3066333333333</v>
      </c>
      <c r="O578" s="129" t="n">
        <f aca="false">AVERAGE(O315,O319,O323)</f>
        <v>46.5806666666667</v>
      </c>
      <c r="P578" s="129" t="n">
        <f aca="false">AVERAGE(P315,P319,P323)</f>
        <v>45.9046333333333</v>
      </c>
      <c r="Q578" s="101"/>
      <c r="R578" s="101"/>
      <c r="S578" s="102"/>
      <c r="U578" s="46" t="e">
        <f aca="false">bdrate($E578:$E581,F578:F581,$M578:$M581,N578:N581)</f>
        <v>#VALUE!</v>
      </c>
      <c r="V578" s="47" t="e">
        <f aca="false">bdrate($E578:$E581,G578:G581,$M578:$M581,O578:O581)</f>
        <v>#VALUE!</v>
      </c>
      <c r="W578" s="48" t="e">
        <f aca="false">bdrate($E578:$E581,H578:H581,$M578:$M581,P578:P581)</f>
        <v>#VALUE!</v>
      </c>
      <c r="Y578" s="76"/>
      <c r="Z578" s="76"/>
      <c r="AA578" s="76"/>
      <c r="AB578" s="76"/>
      <c r="AC578" s="76"/>
    </row>
    <row r="579" customFormat="false" ht="12" hidden="false" customHeight="false" outlineLevel="0" collapsed="false">
      <c r="B579" s="80"/>
      <c r="C579" s="80"/>
      <c r="D579" s="105" t="n">
        <v>30</v>
      </c>
      <c r="E579" s="118" t="n">
        <f aca="false">E316+E320+E324</f>
        <v>2630.9736</v>
      </c>
      <c r="F579" s="118" t="n">
        <f aca="false">AVERAGE(F316,F320,F324)</f>
        <v>35.5984333333333</v>
      </c>
      <c r="G579" s="118" t="n">
        <f aca="false">AVERAGE(G316,G320,G324)</f>
        <v>45.1077666666667</v>
      </c>
      <c r="H579" s="118" t="n">
        <f aca="false">AVERAGE(H316,H320,H324)</f>
        <v>44.5311</v>
      </c>
      <c r="I579" s="106"/>
      <c r="J579" s="106"/>
      <c r="K579" s="107"/>
      <c r="L579" s="80"/>
      <c r="M579" s="118" t="n">
        <f aca="false">M316+M320+M324</f>
        <v>2631.6328</v>
      </c>
      <c r="N579" s="118" t="n">
        <f aca="false">AVERAGE(N316,N320,N324)</f>
        <v>35.5986333333333</v>
      </c>
      <c r="O579" s="118" t="n">
        <f aca="false">AVERAGE(O316,O320,O324)</f>
        <v>45.1094333333333</v>
      </c>
      <c r="P579" s="118" t="n">
        <f aca="false">AVERAGE(P316,P320,P324)</f>
        <v>44.5306333333333</v>
      </c>
      <c r="Q579" s="106"/>
      <c r="R579" s="106"/>
      <c r="S579" s="107"/>
      <c r="U579" s="108"/>
      <c r="V579" s="109"/>
      <c r="W579" s="110"/>
      <c r="Y579" s="76"/>
      <c r="Z579" s="76"/>
      <c r="AA579" s="76"/>
      <c r="AB579" s="76"/>
      <c r="AC579" s="76"/>
    </row>
    <row r="580" customFormat="false" ht="12" hidden="false" customHeight="false" outlineLevel="0" collapsed="false">
      <c r="B580" s="80"/>
      <c r="C580" s="80"/>
      <c r="D580" s="105" t="n">
        <v>35</v>
      </c>
      <c r="E580" s="118" t="n">
        <f aca="false">E317+E321+E325</f>
        <v>1184.1688</v>
      </c>
      <c r="F580" s="118" t="n">
        <f aca="false">AVERAGE(F317,F321,F325)</f>
        <v>33.1580666666667</v>
      </c>
      <c r="G580" s="118" t="n">
        <f aca="false">AVERAGE(G317,G321,G325)</f>
        <v>43.7961666666667</v>
      </c>
      <c r="H580" s="118" t="n">
        <f aca="false">AVERAGE(H317,H321,H325)</f>
        <v>43.3391333333333</v>
      </c>
      <c r="I580" s="106"/>
      <c r="J580" s="106"/>
      <c r="K580" s="107"/>
      <c r="L580" s="80"/>
      <c r="M580" s="118" t="n">
        <f aca="false">M317+M321+M325</f>
        <v>1184.1984</v>
      </c>
      <c r="N580" s="118" t="n">
        <f aca="false">AVERAGE(N317,N321,N325)</f>
        <v>33.1574666666667</v>
      </c>
      <c r="O580" s="118" t="n">
        <f aca="false">AVERAGE(O317,O321,O325)</f>
        <v>43.7977333333333</v>
      </c>
      <c r="P580" s="118" t="n">
        <f aca="false">AVERAGE(P317,P321,P325)</f>
        <v>43.3368</v>
      </c>
      <c r="Q580" s="106"/>
      <c r="R580" s="106"/>
      <c r="S580" s="107"/>
      <c r="U580" s="108"/>
      <c r="V580" s="109"/>
      <c r="W580" s="110"/>
      <c r="Y580" s="76"/>
      <c r="Z580" s="76"/>
      <c r="AA580" s="76"/>
      <c r="AB580" s="76"/>
      <c r="AC580" s="76"/>
    </row>
    <row r="581" customFormat="false" ht="12.75" hidden="false" customHeight="false" outlineLevel="0" collapsed="false">
      <c r="B581" s="80"/>
      <c r="C581" s="112"/>
      <c r="D581" s="113" t="n">
        <v>40</v>
      </c>
      <c r="E581" s="117" t="n">
        <f aca="false">E318+E322+E326</f>
        <v>549.2984</v>
      </c>
      <c r="F581" s="117" t="n">
        <f aca="false">AVERAGE(F318,F322,F326)</f>
        <v>30.9088333333333</v>
      </c>
      <c r="G581" s="117" t="n">
        <f aca="false">AVERAGE(G318,G322,G326)</f>
        <v>42.9981333333333</v>
      </c>
      <c r="H581" s="117" t="n">
        <f aca="false">AVERAGE(H318,H322,H326)</f>
        <v>42.5884333333333</v>
      </c>
      <c r="I581" s="114"/>
      <c r="J581" s="114"/>
      <c r="K581" s="115"/>
      <c r="L581" s="80"/>
      <c r="M581" s="117" t="n">
        <f aca="false">M318+M322+M326</f>
        <v>549.228</v>
      </c>
      <c r="N581" s="117" t="n">
        <f aca="false">AVERAGE(N318,N322,N326)</f>
        <v>30.9090333333333</v>
      </c>
      <c r="O581" s="117" t="n">
        <f aca="false">AVERAGE(O318,O322,O326)</f>
        <v>42.9995</v>
      </c>
      <c r="P581" s="117" t="n">
        <f aca="false">AVERAGE(P318,P322,P326)</f>
        <v>42.5890666666667</v>
      </c>
      <c r="Q581" s="114"/>
      <c r="R581" s="114"/>
      <c r="S581" s="115"/>
      <c r="U581" s="121"/>
      <c r="V581" s="122"/>
      <c r="W581" s="123"/>
      <c r="Y581" s="76"/>
      <c r="Z581" s="76"/>
      <c r="AA581" s="76"/>
      <c r="AB581" s="76"/>
      <c r="AC581" s="76"/>
    </row>
    <row r="582" customFormat="false" ht="12" hidden="false" customHeight="false" outlineLevel="0" collapsed="false">
      <c r="B582" s="80"/>
      <c r="C582" s="98" t="s">
        <v>58</v>
      </c>
      <c r="D582" s="99" t="n">
        <v>25</v>
      </c>
      <c r="E582" s="129" t="n">
        <f aca="false">E315+E319+E327+E331</f>
        <v>5837.98</v>
      </c>
      <c r="F582" s="129" t="n">
        <f aca="false">AVERAGE(F339,F343,F347)</f>
        <v>38.8095666666667</v>
      </c>
      <c r="G582" s="129" t="n">
        <f aca="false">AVERAGE(G339,G343,G347)</f>
        <v>46.9757</v>
      </c>
      <c r="H582" s="129" t="n">
        <f aca="false">AVERAGE(H339,H343,H347)</f>
        <v>46.1484</v>
      </c>
      <c r="I582" s="101"/>
      <c r="J582" s="101"/>
      <c r="K582" s="102"/>
      <c r="L582" s="80"/>
      <c r="M582" s="129" t="n">
        <f aca="false">M315+M319+M327+M331</f>
        <v>5842.4904</v>
      </c>
      <c r="N582" s="129" t="n">
        <f aca="false">AVERAGE(N339,N343,N347)</f>
        <v>38.8047666666667</v>
      </c>
      <c r="O582" s="129" t="n">
        <f aca="false">AVERAGE(O339,O343,O347)</f>
        <v>46.9775666666667</v>
      </c>
      <c r="P582" s="129" t="n">
        <f aca="false">AVERAGE(P339,P343,P347)</f>
        <v>46.1892666666667</v>
      </c>
      <c r="Q582" s="101"/>
      <c r="R582" s="101"/>
      <c r="S582" s="102"/>
      <c r="U582" s="46" t="e">
        <f aca="false">bdrate($E582:$E585,F582:F585,$M582:$M585,N582:N585)</f>
        <v>#VALUE!</v>
      </c>
      <c r="V582" s="47" t="e">
        <f aca="false">bdrate($E582:$E585,G582:G585,$M582:$M585,O582:O585)</f>
        <v>#VALUE!</v>
      </c>
      <c r="W582" s="48" t="e">
        <f aca="false">bdrate($E582:$E585,H582:H585,$M582:$M585,P582:P585)</f>
        <v>#VALUE!</v>
      </c>
      <c r="Y582" s="20"/>
      <c r="Z582" s="20"/>
      <c r="AA582" s="20"/>
      <c r="AB582" s="76"/>
      <c r="AC582" s="76"/>
    </row>
    <row r="583" customFormat="false" ht="12" hidden="false" customHeight="false" outlineLevel="0" collapsed="false">
      <c r="B583" s="80"/>
      <c r="C583" s="80"/>
      <c r="D583" s="105" t="n">
        <v>30</v>
      </c>
      <c r="E583" s="118" t="n">
        <f aca="false">E316+E320+E328+E332</f>
        <v>2456.3872</v>
      </c>
      <c r="F583" s="118" t="n">
        <f aca="false">AVERAGE(F340,F344,F348)</f>
        <v>35.9054</v>
      </c>
      <c r="G583" s="118" t="n">
        <f aca="false">AVERAGE(G340,G344,G348)</f>
        <v>45.5367666666667</v>
      </c>
      <c r="H583" s="118" t="n">
        <f aca="false">AVERAGE(H340,H344,H348)</f>
        <v>44.8715</v>
      </c>
      <c r="I583" s="106"/>
      <c r="J583" s="106"/>
      <c r="K583" s="107"/>
      <c r="L583" s="80"/>
      <c r="M583" s="118" t="n">
        <f aca="false">M316+M320+M328+M332</f>
        <v>2458.5832</v>
      </c>
      <c r="N583" s="118" t="n">
        <f aca="false">AVERAGE(N340,N344,N348)</f>
        <v>35.8984666666667</v>
      </c>
      <c r="O583" s="118" t="n">
        <f aca="false">AVERAGE(O340,O344,O348)</f>
        <v>45.5292666666667</v>
      </c>
      <c r="P583" s="118" t="n">
        <f aca="false">AVERAGE(P340,P344,P348)</f>
        <v>44.8223666666667</v>
      </c>
      <c r="Q583" s="106"/>
      <c r="R583" s="106"/>
      <c r="S583" s="107"/>
      <c r="U583" s="108"/>
      <c r="V583" s="109"/>
      <c r="W583" s="110"/>
      <c r="Y583" s="76"/>
      <c r="Z583" s="76"/>
      <c r="AA583" s="76"/>
      <c r="AB583" s="76"/>
      <c r="AC583" s="76"/>
    </row>
    <row r="584" customFormat="false" ht="12" hidden="false" customHeight="false" outlineLevel="0" collapsed="false">
      <c r="B584" s="80"/>
      <c r="C584" s="80"/>
      <c r="D584" s="105" t="n">
        <v>35</v>
      </c>
      <c r="E584" s="118" t="n">
        <f aca="false">E317+E321+E329+E333</f>
        <v>1117.1448</v>
      </c>
      <c r="F584" s="118" t="n">
        <f aca="false">AVERAGE(F341,F345,F349)</f>
        <v>33.3218</v>
      </c>
      <c r="G584" s="118" t="n">
        <f aca="false">AVERAGE(G341,G345,G349)</f>
        <v>44.1728</v>
      </c>
      <c r="H584" s="118" t="n">
        <f aca="false">AVERAGE(H341,H345,H349)</f>
        <v>43.7156333333333</v>
      </c>
      <c r="I584" s="106"/>
      <c r="J584" s="106"/>
      <c r="K584" s="107"/>
      <c r="L584" s="80"/>
      <c r="M584" s="118" t="n">
        <f aca="false">M317+M321+M329+M333</f>
        <v>1117.7856</v>
      </c>
      <c r="N584" s="118" t="n">
        <f aca="false">AVERAGE(N341,N345,N349)</f>
        <v>33.3182666666667</v>
      </c>
      <c r="O584" s="118" t="n">
        <f aca="false">AVERAGE(O341,O345,O349)</f>
        <v>44.1901</v>
      </c>
      <c r="P584" s="118" t="n">
        <f aca="false">AVERAGE(P341,P345,P349)</f>
        <v>43.7007666666667</v>
      </c>
      <c r="Q584" s="106"/>
      <c r="R584" s="106"/>
      <c r="S584" s="107"/>
      <c r="U584" s="108"/>
      <c r="V584" s="109"/>
      <c r="W584" s="110"/>
      <c r="Y584" s="76"/>
      <c r="Z584" s="76"/>
      <c r="AA584" s="76"/>
      <c r="AB584" s="76"/>
      <c r="AC584" s="76"/>
    </row>
    <row r="585" customFormat="false" ht="12.75" hidden="false" customHeight="false" outlineLevel="0" collapsed="false">
      <c r="B585" s="80"/>
      <c r="C585" s="112"/>
      <c r="D585" s="113" t="n">
        <v>40</v>
      </c>
      <c r="E585" s="117" t="n">
        <f aca="false">E318+E322+E330+E334</f>
        <v>519.628</v>
      </c>
      <c r="F585" s="117" t="n">
        <f aca="false">AVERAGE(F342,F346,F350)</f>
        <v>30.9744666666667</v>
      </c>
      <c r="G585" s="117" t="n">
        <f aca="false">AVERAGE(G342,G346,G350)</f>
        <v>43.3994333333333</v>
      </c>
      <c r="H585" s="117" t="n">
        <f aca="false">AVERAGE(H342,H346,H350)</f>
        <v>42.9646333333333</v>
      </c>
      <c r="I585" s="114"/>
      <c r="J585" s="114"/>
      <c r="K585" s="115"/>
      <c r="L585" s="80"/>
      <c r="M585" s="117" t="n">
        <f aca="false">M318+M322+M330+M334</f>
        <v>519.5328</v>
      </c>
      <c r="N585" s="117" t="n">
        <f aca="false">AVERAGE(N342,N346,N350)</f>
        <v>30.9744</v>
      </c>
      <c r="O585" s="117" t="n">
        <f aca="false">AVERAGE(O342,O346,O350)</f>
        <v>43.4167666666667</v>
      </c>
      <c r="P585" s="117" t="n">
        <f aca="false">AVERAGE(P342,P346,P350)</f>
        <v>42.9723</v>
      </c>
      <c r="Q585" s="114"/>
      <c r="R585" s="114"/>
      <c r="S585" s="115"/>
      <c r="U585" s="121"/>
      <c r="V585" s="122"/>
      <c r="W585" s="123"/>
      <c r="Y585" s="76"/>
      <c r="Z585" s="76"/>
      <c r="AA585" s="76"/>
      <c r="AB585" s="76"/>
      <c r="AC585" s="76"/>
    </row>
    <row r="586" customFormat="false" ht="12" hidden="false" customHeight="false" outlineLevel="0" collapsed="false">
      <c r="B586" s="80"/>
      <c r="C586" s="98" t="s">
        <v>59</v>
      </c>
      <c r="D586" s="99" t="n">
        <v>25</v>
      </c>
      <c r="E586" s="129" t="n">
        <f aca="false">E363</f>
        <v>6800.092</v>
      </c>
      <c r="F586" s="129" t="n">
        <f aca="false">AVERAGE(F339,F343,F347,F351,F355,F359)</f>
        <v>38.827</v>
      </c>
      <c r="G586" s="129" t="n">
        <f aca="false">AVERAGE(G339,G343,G347,G351,G355,G359)</f>
        <v>46.7776</v>
      </c>
      <c r="H586" s="129" t="n">
        <f aca="false">AVERAGE(H339,H343,H347,H351,H355,H359)</f>
        <v>46.3350166666667</v>
      </c>
      <c r="I586" s="101"/>
      <c r="J586" s="101"/>
      <c r="K586" s="102"/>
      <c r="L586" s="80"/>
      <c r="M586" s="129" t="n">
        <f aca="false">M363</f>
        <v>6805.5312</v>
      </c>
      <c r="N586" s="129" t="n">
        <f aca="false">AVERAGE(N339,N343,N347,N351,N355,N359)</f>
        <v>38.8244833333333</v>
      </c>
      <c r="O586" s="129" t="n">
        <f aca="false">AVERAGE(O339,O343,O347,O351,O355,O359)</f>
        <v>46.7946666666667</v>
      </c>
      <c r="P586" s="129" t="n">
        <f aca="false">AVERAGE(P339,P343,P347,P351,P355,P359)</f>
        <v>46.3562666666667</v>
      </c>
      <c r="Q586" s="101"/>
      <c r="R586" s="101"/>
      <c r="S586" s="102"/>
      <c r="U586" s="46" t="e">
        <f aca="false">bdrate($E586:$E589,F586:F589,$M586:$M589,N586:N589)</f>
        <v>#VALUE!</v>
      </c>
      <c r="V586" s="47" t="e">
        <f aca="false">bdrate($E586:$E589,G586:G589,$M586:$M589,O586:O589)</f>
        <v>#VALUE!</v>
      </c>
      <c r="W586" s="48" t="e">
        <f aca="false">bdrate($E586:$E589,H586:H589,$M586:$M589,P586:P589)</f>
        <v>#VALUE!</v>
      </c>
      <c r="Y586" s="76"/>
      <c r="Z586" s="76"/>
      <c r="AA586" s="76"/>
      <c r="AB586" s="76"/>
      <c r="AC586" s="76"/>
    </row>
    <row r="587" customFormat="false" ht="12" hidden="false" customHeight="false" outlineLevel="0" collapsed="false">
      <c r="B587" s="80"/>
      <c r="C587" s="80"/>
      <c r="D587" s="105" t="n">
        <v>30</v>
      </c>
      <c r="E587" s="118" t="n">
        <f aca="false">E364</f>
        <v>2803.9368</v>
      </c>
      <c r="F587" s="118" t="n">
        <f aca="false">AVERAGE(F340,F344,F348,F352,F356,F360)</f>
        <v>35.9308333333333</v>
      </c>
      <c r="G587" s="118" t="n">
        <f aca="false">AVERAGE(G340,G344,G348,G352,G356,G360)</f>
        <v>45.3392833333333</v>
      </c>
      <c r="H587" s="118" t="n">
        <f aca="false">AVERAGE(H340,H344,H348,H352,H356,H360)</f>
        <v>44.9619666666667</v>
      </c>
      <c r="I587" s="106"/>
      <c r="J587" s="106"/>
      <c r="K587" s="107"/>
      <c r="L587" s="80"/>
      <c r="M587" s="118" t="n">
        <f aca="false">M364</f>
        <v>2806.4576</v>
      </c>
      <c r="N587" s="118" t="n">
        <f aca="false">AVERAGE(N340,N344,N348,N352,N356,N360)</f>
        <v>35.9272166666667</v>
      </c>
      <c r="O587" s="118" t="n">
        <f aca="false">AVERAGE(O340,O344,O348,O352,O356,O360)</f>
        <v>45.34245</v>
      </c>
      <c r="P587" s="118" t="n">
        <f aca="false">AVERAGE(P340,P344,P348,P352,P356,P360)</f>
        <v>44.9327833333333</v>
      </c>
      <c r="Q587" s="106"/>
      <c r="R587" s="106"/>
      <c r="S587" s="107"/>
      <c r="U587" s="108"/>
      <c r="V587" s="109"/>
      <c r="W587" s="110"/>
      <c r="Y587" s="76"/>
      <c r="Z587" s="76"/>
      <c r="AA587" s="76"/>
      <c r="AB587" s="76"/>
      <c r="AC587" s="76"/>
    </row>
    <row r="588" customFormat="false" ht="12" hidden="false" customHeight="false" outlineLevel="0" collapsed="false">
      <c r="B588" s="80"/>
      <c r="C588" s="80"/>
      <c r="D588" s="105" t="n">
        <v>35</v>
      </c>
      <c r="E588" s="118" t="n">
        <f aca="false">E365</f>
        <v>1272.5168</v>
      </c>
      <c r="F588" s="118" t="n">
        <f aca="false">AVERAGE(F341,F345,F349,F353,F357,F361)</f>
        <v>33.3534833333333</v>
      </c>
      <c r="G588" s="118" t="n">
        <f aca="false">AVERAGE(G341,G345,G349,G353,G357,G361)</f>
        <v>44.0323333333333</v>
      </c>
      <c r="H588" s="118" t="n">
        <f aca="false">AVERAGE(H341,H345,H349,H353,H357,H361)</f>
        <v>43.6588</v>
      </c>
      <c r="I588" s="106"/>
      <c r="J588" s="106"/>
      <c r="K588" s="107"/>
      <c r="L588" s="80"/>
      <c r="M588" s="118" t="n">
        <f aca="false">M365</f>
        <v>1272.8344</v>
      </c>
      <c r="N588" s="118" t="n">
        <f aca="false">AVERAGE(N341,N345,N349,N353,N357,N361)</f>
        <v>33.3530833333333</v>
      </c>
      <c r="O588" s="118" t="n">
        <f aca="false">AVERAGE(O341,O345,O349,O353,O357,O361)</f>
        <v>44.0317833333333</v>
      </c>
      <c r="P588" s="118" t="n">
        <f aca="false">AVERAGE(P341,P345,P349,P353,P357,P361)</f>
        <v>43.6362</v>
      </c>
      <c r="Q588" s="106"/>
      <c r="R588" s="106"/>
      <c r="S588" s="107"/>
      <c r="U588" s="108"/>
      <c r="V588" s="109"/>
      <c r="W588" s="110"/>
      <c r="Y588" s="76"/>
      <c r="Z588" s="76"/>
      <c r="AA588" s="76"/>
      <c r="AB588" s="76"/>
      <c r="AC588" s="76"/>
    </row>
    <row r="589" customFormat="false" ht="12.75" hidden="false" customHeight="false" outlineLevel="0" collapsed="false">
      <c r="B589" s="80"/>
      <c r="C589" s="112"/>
      <c r="D589" s="113" t="n">
        <v>40</v>
      </c>
      <c r="E589" s="117" t="n">
        <f aca="false">E366</f>
        <v>595.331999999999</v>
      </c>
      <c r="F589" s="117" t="n">
        <f aca="false">AVERAGE(F342,F346,F350,F354,F358,F362)</f>
        <v>31.0008</v>
      </c>
      <c r="G589" s="117" t="n">
        <f aca="false">AVERAGE(G342,G346,G350,G354,G358,G362)</f>
        <v>43.2419166666667</v>
      </c>
      <c r="H589" s="117" t="n">
        <f aca="false">AVERAGE(H342,H346,H350,H354,H358,H362)</f>
        <v>42.8195333333333</v>
      </c>
      <c r="I589" s="114"/>
      <c r="J589" s="114"/>
      <c r="K589" s="115"/>
      <c r="L589" s="80"/>
      <c r="M589" s="117" t="n">
        <f aca="false">M366</f>
        <v>594.823199999999</v>
      </c>
      <c r="N589" s="117" t="n">
        <f aca="false">AVERAGE(N342,N346,N350,N354,N358,N362)</f>
        <v>31.0015666666667</v>
      </c>
      <c r="O589" s="117" t="n">
        <f aca="false">AVERAGE(O342,O346,O350,O354,O358,O362)</f>
        <v>43.2536</v>
      </c>
      <c r="P589" s="117" t="n">
        <f aca="false">AVERAGE(P342,P346,P350,P354,P358,P362)</f>
        <v>42.831</v>
      </c>
      <c r="Q589" s="114"/>
      <c r="R589" s="114"/>
      <c r="S589" s="115"/>
      <c r="U589" s="121"/>
      <c r="V589" s="122"/>
      <c r="W589" s="123"/>
      <c r="Y589" s="76"/>
      <c r="Z589" s="76"/>
      <c r="AA589" s="76"/>
      <c r="AB589" s="76"/>
      <c r="AC589" s="76"/>
    </row>
    <row r="590" customFormat="false" ht="12" hidden="false" customHeight="false" outlineLevel="0" collapsed="false">
      <c r="B590" s="80"/>
      <c r="C590" s="98" t="s">
        <v>60</v>
      </c>
      <c r="D590" s="99" t="n">
        <v>25</v>
      </c>
      <c r="E590" s="129" t="n">
        <f aca="false">E582</f>
        <v>5837.98</v>
      </c>
      <c r="F590" s="129" t="n">
        <f aca="false">AVERAGE(F315,F319,F339,F343,F347)</f>
        <v>38.6415</v>
      </c>
      <c r="G590" s="129" t="n">
        <f aca="false">AVERAGE(G315,G319,G339,G343,G347)</f>
        <v>46.83016</v>
      </c>
      <c r="H590" s="129" t="n">
        <f aca="false">AVERAGE(H315,H319,H339,H343,H347)</f>
        <v>46.0759</v>
      </c>
      <c r="I590" s="101"/>
      <c r="J590" s="101"/>
      <c r="K590" s="102"/>
      <c r="L590" s="80"/>
      <c r="M590" s="129" t="n">
        <f aca="false">M582</f>
        <v>5842.4904</v>
      </c>
      <c r="N590" s="129" t="n">
        <f aca="false">AVERAGE(N315,N319,N339,N343,N347)</f>
        <v>38.6386</v>
      </c>
      <c r="O590" s="129" t="n">
        <f aca="false">AVERAGE(O315,O319,O339,O343,O347)</f>
        <v>46.83142</v>
      </c>
      <c r="P590" s="129" t="n">
        <f aca="false">AVERAGE(P315,P319,P339,P343,P347)</f>
        <v>46.10046</v>
      </c>
      <c r="Q590" s="101"/>
      <c r="R590" s="101"/>
      <c r="S590" s="102"/>
      <c r="U590" s="46" t="e">
        <f aca="false">bdrate($E590:$E593,F590:F593,$M590:$M593,N590:N593)</f>
        <v>#VALUE!</v>
      </c>
      <c r="V590" s="47" t="e">
        <f aca="false">bdrate($E590:$E593,G590:G593,$M590:$M593,O590:O593)</f>
        <v>#VALUE!</v>
      </c>
      <c r="W590" s="48" t="e">
        <f aca="false">bdrate($E590:$E593,H590:H593,$M590:$M593,P590:P593)</f>
        <v>#VALUE!</v>
      </c>
      <c r="Y590" s="76"/>
      <c r="Z590" s="76"/>
      <c r="AA590" s="76"/>
      <c r="AB590" s="76"/>
      <c r="AC590" s="76"/>
    </row>
    <row r="591" customFormat="false" ht="12" hidden="false" customHeight="false" outlineLevel="0" collapsed="false">
      <c r="B591" s="80"/>
      <c r="C591" s="80"/>
      <c r="D591" s="105" t="n">
        <v>30</v>
      </c>
      <c r="E591" s="118" t="n">
        <f aca="false">E583</f>
        <v>2456.3872</v>
      </c>
      <c r="F591" s="118" t="n">
        <f aca="false">AVERAGE(F316,F320,F340,F344,F348)</f>
        <v>35.79538</v>
      </c>
      <c r="G591" s="118" t="n">
        <f aca="false">AVERAGE(G316,G320,G340,G344,G348)</f>
        <v>45.37728</v>
      </c>
      <c r="H591" s="118" t="n">
        <f aca="false">AVERAGE(H316,H320,H340,H344,H348)</f>
        <v>44.75546</v>
      </c>
      <c r="I591" s="106"/>
      <c r="J591" s="106"/>
      <c r="K591" s="107"/>
      <c r="L591" s="80"/>
      <c r="M591" s="118" t="n">
        <f aca="false">M583</f>
        <v>2458.5832</v>
      </c>
      <c r="N591" s="118" t="n">
        <f aca="false">AVERAGE(N316,N320,N340,N344,N348)</f>
        <v>35.79138</v>
      </c>
      <c r="O591" s="118" t="n">
        <f aca="false">AVERAGE(O316,O320,O340,O344,O348)</f>
        <v>45.3731</v>
      </c>
      <c r="P591" s="118" t="n">
        <f aca="false">AVERAGE(P316,P320,P340,P344,P348)</f>
        <v>44.72586</v>
      </c>
      <c r="Q591" s="106"/>
      <c r="R591" s="106"/>
      <c r="S591" s="107"/>
      <c r="U591" s="108"/>
      <c r="V591" s="109"/>
      <c r="W591" s="110"/>
      <c r="Y591" s="76"/>
      <c r="Z591" s="76"/>
      <c r="AA591" s="76"/>
      <c r="AB591" s="76"/>
      <c r="AC591" s="76"/>
    </row>
    <row r="592" customFormat="false" ht="12" hidden="false" customHeight="false" outlineLevel="0" collapsed="false">
      <c r="B592" s="80"/>
      <c r="C592" s="80"/>
      <c r="D592" s="105" t="n">
        <v>35</v>
      </c>
      <c r="E592" s="118" t="n">
        <f aca="false">E584</f>
        <v>1117.1448</v>
      </c>
      <c r="F592" s="118" t="n">
        <f aca="false">AVERAGE(F317,F321,F341,F345,F349)</f>
        <v>33.25908</v>
      </c>
      <c r="G592" s="118" t="n">
        <f aca="false">AVERAGE(G317,G321,G341,G345,G349)</f>
        <v>44.02956</v>
      </c>
      <c r="H592" s="118" t="n">
        <f aca="false">AVERAGE(H317,H321,H341,H345,H349)</f>
        <v>43.57978</v>
      </c>
      <c r="I592" s="106"/>
      <c r="J592" s="106"/>
      <c r="K592" s="107"/>
      <c r="L592" s="80"/>
      <c r="M592" s="118" t="n">
        <f aca="false">M584</f>
        <v>1117.7856</v>
      </c>
      <c r="N592" s="118" t="n">
        <f aca="false">AVERAGE(N317,N321,N341,N345,N349)</f>
        <v>33.25652</v>
      </c>
      <c r="O592" s="118" t="n">
        <f aca="false">AVERAGE(O317,O321,O341,O345,O349)</f>
        <v>44.0412</v>
      </c>
      <c r="P592" s="118" t="n">
        <f aca="false">AVERAGE(P317,P321,P341,P345,P349)</f>
        <v>43.57032</v>
      </c>
      <c r="Q592" s="106"/>
      <c r="R592" s="106"/>
      <c r="S592" s="107"/>
      <c r="U592" s="108"/>
      <c r="V592" s="109"/>
      <c r="W592" s="110"/>
      <c r="Y592" s="76"/>
      <c r="Z592" s="76"/>
      <c r="AA592" s="76"/>
      <c r="AB592" s="76"/>
      <c r="AC592" s="76"/>
    </row>
    <row r="593" customFormat="false" ht="12.75" hidden="false" customHeight="false" outlineLevel="0" collapsed="false">
      <c r="B593" s="80"/>
      <c r="C593" s="112"/>
      <c r="D593" s="113" t="n">
        <v>40</v>
      </c>
      <c r="E593" s="117" t="n">
        <f aca="false">E585</f>
        <v>519.628</v>
      </c>
      <c r="F593" s="117" t="n">
        <f aca="false">AVERAGE(F318,F322,F342,F346,F350)</f>
        <v>30.94798</v>
      </c>
      <c r="G593" s="117" t="n">
        <f aca="false">AVERAGE(G318,G322,G342,G346,G350)</f>
        <v>43.2471</v>
      </c>
      <c r="H593" s="117" t="n">
        <f aca="false">AVERAGE(H318,H322,H342,H346,H350)</f>
        <v>42.82858</v>
      </c>
      <c r="I593" s="114"/>
      <c r="J593" s="114"/>
      <c r="K593" s="115"/>
      <c r="L593" s="80"/>
      <c r="M593" s="117" t="n">
        <f aca="false">M585</f>
        <v>519.5328</v>
      </c>
      <c r="N593" s="117" t="n">
        <f aca="false">AVERAGE(N318,N322,N342,N346,N350)</f>
        <v>30.94808</v>
      </c>
      <c r="O593" s="117" t="n">
        <f aca="false">AVERAGE(O318,O322,O342,O346,O350)</f>
        <v>43.25798</v>
      </c>
      <c r="P593" s="117" t="n">
        <f aca="false">AVERAGE(P318,P322,P342,P346,P350)</f>
        <v>42.83412</v>
      </c>
      <c r="Q593" s="114"/>
      <c r="R593" s="114"/>
      <c r="S593" s="115"/>
      <c r="U593" s="121"/>
      <c r="V593" s="122"/>
      <c r="W593" s="123"/>
      <c r="Y593" s="76"/>
      <c r="Z593" s="76"/>
      <c r="AA593" s="76"/>
      <c r="AB593" s="76"/>
      <c r="AC593" s="76"/>
    </row>
    <row r="594" customFormat="false" ht="12" hidden="false" customHeight="false" outlineLevel="0" collapsed="false">
      <c r="B594" s="80"/>
      <c r="C594" s="98" t="s">
        <v>61</v>
      </c>
      <c r="D594" s="99" t="n">
        <v>25</v>
      </c>
      <c r="E594" s="129" t="n">
        <f aca="false">E586</f>
        <v>6800.092</v>
      </c>
      <c r="F594" s="129" t="n">
        <f aca="false">AVERAGE(F315,F319,F323,F339,F343,F347,F351,F355,F359)</f>
        <v>38.6536888888889</v>
      </c>
      <c r="G594" s="129" t="n">
        <f aca="false">AVERAGE(G315,G319,G323,G339,G343,G347,G351,G355,G359)</f>
        <v>46.7116555555556</v>
      </c>
      <c r="H594" s="129" t="n">
        <f aca="false">AVERAGE(H315,H319,H323,H339,H343,H347,H351,H355,H359)</f>
        <v>46.1916</v>
      </c>
      <c r="I594" s="101"/>
      <c r="J594" s="101"/>
      <c r="K594" s="102"/>
      <c r="L594" s="80"/>
      <c r="M594" s="129" t="n">
        <f aca="false">M586</f>
        <v>6805.5312</v>
      </c>
      <c r="N594" s="129" t="n">
        <f aca="false">AVERAGE(N315,N319,N323,N339,N343,N347,N351,N355,N359)</f>
        <v>38.6518666666667</v>
      </c>
      <c r="O594" s="129" t="n">
        <f aca="false">AVERAGE(O315,O319,O323,O339,O343,O347,O351,O355,O359)</f>
        <v>46.7233333333333</v>
      </c>
      <c r="P594" s="129" t="n">
        <f aca="false">AVERAGE(P315,P319,P323,P339,P343,P347,P351,P355,P359)</f>
        <v>46.2057222222222</v>
      </c>
      <c r="Q594" s="101"/>
      <c r="R594" s="101"/>
      <c r="S594" s="102"/>
      <c r="U594" s="46" t="e">
        <f aca="false">bdrate($E594:$E597,F594:F597,$M594:$M597,N594:N597)</f>
        <v>#VALUE!</v>
      </c>
      <c r="V594" s="47" t="e">
        <f aca="false">bdrate($E594:$E597,G594:G597,$M594:$M597,O594:O597)</f>
        <v>#VALUE!</v>
      </c>
      <c r="W594" s="48" t="e">
        <f aca="false">bdrate($E594:$E597,H594:H597,$M594:$M597,P594:P597)</f>
        <v>#VALUE!</v>
      </c>
      <c r="Y594" s="76"/>
      <c r="Z594" s="76"/>
      <c r="AA594" s="76"/>
      <c r="AB594" s="76"/>
      <c r="AC594" s="76"/>
    </row>
    <row r="595" customFormat="false" ht="12" hidden="false" customHeight="false" outlineLevel="0" collapsed="false">
      <c r="B595" s="80"/>
      <c r="C595" s="80"/>
      <c r="D595" s="105" t="n">
        <v>30</v>
      </c>
      <c r="E595" s="118" t="n">
        <f aca="false">E587</f>
        <v>2803.9368</v>
      </c>
      <c r="F595" s="118" t="n">
        <f aca="false">AVERAGE(F316,F320,F324,F340,F344,F348,F352,F356,F360)</f>
        <v>35.8200333333333</v>
      </c>
      <c r="G595" s="118" t="n">
        <f aca="false">AVERAGE(G316,G320,G324,G340,G344,G348,G352,G356,G360)</f>
        <v>45.2621111111111</v>
      </c>
      <c r="H595" s="118" t="n">
        <f aca="false">AVERAGE(H316,H320,H324,H340,H344,H348,H352,H356,H360)</f>
        <v>44.8183444444444</v>
      </c>
      <c r="I595" s="106"/>
      <c r="J595" s="106"/>
      <c r="K595" s="107"/>
      <c r="L595" s="80"/>
      <c r="M595" s="118" t="n">
        <f aca="false">M587</f>
        <v>2806.4576</v>
      </c>
      <c r="N595" s="118" t="n">
        <f aca="false">AVERAGE(N316,N320,N324,N340,N344,N348,N352,N356,N360)</f>
        <v>35.8176888888889</v>
      </c>
      <c r="O595" s="118" t="n">
        <f aca="false">AVERAGE(O316,O320,O324,O340,O344,O348,O352,O356,O360)</f>
        <v>45.2647777777778</v>
      </c>
      <c r="P595" s="118" t="n">
        <f aca="false">AVERAGE(P316,P320,P324,P340,P344,P348,P352,P356,P360)</f>
        <v>44.7987333333333</v>
      </c>
      <c r="Q595" s="106"/>
      <c r="R595" s="106"/>
      <c r="S595" s="107"/>
      <c r="U595" s="108"/>
      <c r="V595" s="109"/>
      <c r="W595" s="110"/>
      <c r="Y595" s="76"/>
      <c r="Z595" s="76"/>
      <c r="AA595" s="76"/>
      <c r="AB595" s="76"/>
      <c r="AC595" s="76"/>
    </row>
    <row r="596" customFormat="false" ht="12" hidden="false" customHeight="false" outlineLevel="0" collapsed="false">
      <c r="B596" s="80"/>
      <c r="C596" s="80"/>
      <c r="D596" s="105" t="n">
        <v>35</v>
      </c>
      <c r="E596" s="118" t="n">
        <f aca="false">E588</f>
        <v>1272.5168</v>
      </c>
      <c r="F596" s="118" t="n">
        <f aca="false">AVERAGE(F317,F321,F325,F341,F345,F349,F353,F357,F361)</f>
        <v>33.2883444444445</v>
      </c>
      <c r="G596" s="118" t="n">
        <f aca="false">AVERAGE(G317,G321,G325,G341,G345,G349,G353,G357,G361)</f>
        <v>43.9536111111111</v>
      </c>
      <c r="H596" s="118" t="n">
        <f aca="false">AVERAGE(H317,H321,H325,H341,H345,H349,H353,H357,H361)</f>
        <v>43.5522444444444</v>
      </c>
      <c r="I596" s="106"/>
      <c r="J596" s="106"/>
      <c r="K596" s="107"/>
      <c r="L596" s="80"/>
      <c r="M596" s="118" t="n">
        <f aca="false">M588</f>
        <v>1272.8344</v>
      </c>
      <c r="N596" s="118" t="n">
        <f aca="false">AVERAGE(N317,N321,N325,N341,N345,N349,N353,N357,N361)</f>
        <v>33.2878777777778</v>
      </c>
      <c r="O596" s="118" t="n">
        <f aca="false">AVERAGE(O317,O321,O325,O341,O345,O349,O353,O357,O361)</f>
        <v>43.9537666666667</v>
      </c>
      <c r="P596" s="118" t="n">
        <f aca="false">AVERAGE(P317,P321,P325,P341,P345,P349,P353,P357,P361)</f>
        <v>43.5364</v>
      </c>
      <c r="Q596" s="106"/>
      <c r="R596" s="106"/>
      <c r="S596" s="107"/>
      <c r="U596" s="108"/>
      <c r="V596" s="109"/>
      <c r="W596" s="110"/>
      <c r="Y596" s="76"/>
      <c r="Z596" s="76"/>
      <c r="AA596" s="76"/>
      <c r="AB596" s="76"/>
      <c r="AC596" s="76"/>
    </row>
    <row r="597" customFormat="false" ht="12.75" hidden="false" customHeight="false" outlineLevel="0" collapsed="false">
      <c r="B597" s="112"/>
      <c r="C597" s="112"/>
      <c r="D597" s="113" t="n">
        <v>40</v>
      </c>
      <c r="E597" s="117" t="n">
        <f aca="false">E589</f>
        <v>595.331999999999</v>
      </c>
      <c r="F597" s="117" t="n">
        <f aca="false">AVERAGE(F318,F322,F326,F342,F346,F350,F354,F358,F362)</f>
        <v>30.9701444444444</v>
      </c>
      <c r="G597" s="117" t="n">
        <f aca="false">AVERAGE(G318,G322,G326,G342,G346,G350,G354,G358,G362)</f>
        <v>43.1606555555556</v>
      </c>
      <c r="H597" s="117" t="n">
        <f aca="false">AVERAGE(H318,H322,H326,H342,H346,H350,H354,H358,H362)</f>
        <v>42.7425</v>
      </c>
      <c r="I597" s="114"/>
      <c r="J597" s="114"/>
      <c r="K597" s="115"/>
      <c r="L597" s="80"/>
      <c r="M597" s="117" t="n">
        <f aca="false">M589</f>
        <v>594.823199999999</v>
      </c>
      <c r="N597" s="117" t="n">
        <f aca="false">AVERAGE(N318,N322,N326,N342,N346,N350,N354,N358,N362)</f>
        <v>30.9707222222222</v>
      </c>
      <c r="O597" s="117" t="n">
        <f aca="false">AVERAGE(O318,O322,O326,O342,O346,O350,O354,O358,O362)</f>
        <v>43.1689</v>
      </c>
      <c r="P597" s="117" t="n">
        <f aca="false">AVERAGE(P318,P322,P326,P342,P346,P350,P354,P358,P362)</f>
        <v>42.7503555555556</v>
      </c>
      <c r="Q597" s="114"/>
      <c r="R597" s="114"/>
      <c r="S597" s="115"/>
      <c r="U597" s="121"/>
      <c r="V597" s="122"/>
      <c r="W597" s="123"/>
      <c r="Y597" s="76"/>
      <c r="Z597" s="76"/>
      <c r="AA597" s="76"/>
      <c r="AB597" s="76"/>
      <c r="AC597" s="76"/>
    </row>
    <row r="598" customFormat="false" ht="12" hidden="false" customHeight="false" outlineLevel="0" collapsed="false">
      <c r="B598" s="98" t="str">
        <f aca="false">B367</f>
        <v>Shark</v>
      </c>
      <c r="C598" s="98" t="s">
        <v>56</v>
      </c>
      <c r="D598" s="99" t="n">
        <v>25</v>
      </c>
      <c r="E598" s="129" t="n">
        <f aca="false">E367+E371</f>
        <v>4700.9208</v>
      </c>
      <c r="F598" s="129" t="n">
        <f aca="false">AVERAGE(F367,F371)</f>
        <v>41.20155</v>
      </c>
      <c r="G598" s="129" t="n">
        <f aca="false">AVERAGE(G367,G371)</f>
        <v>46.55635</v>
      </c>
      <c r="H598" s="129" t="n">
        <f aca="false">AVERAGE(H367,H371)</f>
        <v>45.925</v>
      </c>
      <c r="I598" s="101"/>
      <c r="J598" s="101"/>
      <c r="K598" s="102"/>
      <c r="L598" s="80"/>
      <c r="M598" s="129" t="n">
        <f aca="false">M367+M371</f>
        <v>4700.6696</v>
      </c>
      <c r="N598" s="129" t="n">
        <f aca="false">AVERAGE(N367,N371)</f>
        <v>41.20195</v>
      </c>
      <c r="O598" s="129" t="n">
        <f aca="false">AVERAGE(O367,O371)</f>
        <v>46.5566</v>
      </c>
      <c r="P598" s="129" t="n">
        <f aca="false">AVERAGE(P367,P371)</f>
        <v>45.92415</v>
      </c>
      <c r="Q598" s="101"/>
      <c r="R598" s="101"/>
      <c r="S598" s="102"/>
      <c r="U598" s="46" t="e">
        <f aca="false">bdrate($E598:$E601,F598:F601,$M598:$M601,N598:N601)</f>
        <v>#VALUE!</v>
      </c>
      <c r="V598" s="47" t="e">
        <f aca="false">bdrate($E598:$E601,G598:G601,$M598:$M601,O598:O601)</f>
        <v>#VALUE!</v>
      </c>
      <c r="W598" s="48" t="e">
        <f aca="false">bdrate($E598:$E601,H598:H601,$M598:$M601,P598:P601)</f>
        <v>#VALUE!</v>
      </c>
      <c r="Y598" s="76"/>
      <c r="Z598" s="76"/>
      <c r="AA598" s="76"/>
      <c r="AB598" s="76"/>
      <c r="AC598" s="76"/>
    </row>
    <row r="599" customFormat="false" ht="12" hidden="false" customHeight="false" outlineLevel="0" collapsed="false">
      <c r="B599" s="80"/>
      <c r="C599" s="80"/>
      <c r="D599" s="105" t="n">
        <v>30</v>
      </c>
      <c r="E599" s="118" t="n">
        <f aca="false">E368+E372</f>
        <v>2320.7144</v>
      </c>
      <c r="F599" s="118" t="n">
        <f aca="false">AVERAGE(F368,F372)</f>
        <v>38.28315</v>
      </c>
      <c r="G599" s="118" t="n">
        <f aca="false">AVERAGE(G368,G372)</f>
        <v>44.8743</v>
      </c>
      <c r="H599" s="118" t="n">
        <f aca="false">AVERAGE(H368,H372)</f>
        <v>44.02415</v>
      </c>
      <c r="I599" s="106"/>
      <c r="J599" s="106"/>
      <c r="K599" s="107"/>
      <c r="L599" s="80"/>
      <c r="M599" s="118" t="n">
        <f aca="false">M368+M372</f>
        <v>2321.1568</v>
      </c>
      <c r="N599" s="118" t="n">
        <f aca="false">AVERAGE(N368,N372)</f>
        <v>38.2838</v>
      </c>
      <c r="O599" s="118" t="n">
        <f aca="false">AVERAGE(O368,O372)</f>
        <v>44.8737</v>
      </c>
      <c r="P599" s="118" t="n">
        <f aca="false">AVERAGE(P368,P372)</f>
        <v>44.0225</v>
      </c>
      <c r="Q599" s="106"/>
      <c r="R599" s="106"/>
      <c r="S599" s="107"/>
      <c r="U599" s="108"/>
      <c r="V599" s="109"/>
      <c r="W599" s="110"/>
      <c r="Y599" s="76"/>
      <c r="Z599" s="76"/>
      <c r="AA599" s="76"/>
      <c r="AB599" s="76"/>
      <c r="AC599" s="76"/>
    </row>
    <row r="600" customFormat="false" ht="12" hidden="false" customHeight="false" outlineLevel="0" collapsed="false">
      <c r="B600" s="80"/>
      <c r="C600" s="80"/>
      <c r="D600" s="105" t="n">
        <v>35</v>
      </c>
      <c r="E600" s="118" t="n">
        <f aca="false">E369+E373</f>
        <v>1138.0272</v>
      </c>
      <c r="F600" s="118" t="n">
        <f aca="false">AVERAGE(F369,F373)</f>
        <v>35.5287</v>
      </c>
      <c r="G600" s="118" t="n">
        <f aca="false">AVERAGE(G369,G373)</f>
        <v>43.25435</v>
      </c>
      <c r="H600" s="118" t="n">
        <f aca="false">AVERAGE(H369,H373)</f>
        <v>42.20135</v>
      </c>
      <c r="I600" s="106"/>
      <c r="J600" s="106"/>
      <c r="K600" s="107"/>
      <c r="L600" s="80"/>
      <c r="M600" s="118" t="n">
        <f aca="false">M369+M373</f>
        <v>1137.8048</v>
      </c>
      <c r="N600" s="118" t="n">
        <f aca="false">AVERAGE(N369,N373)</f>
        <v>35.52885</v>
      </c>
      <c r="O600" s="118" t="n">
        <f aca="false">AVERAGE(O369,O373)</f>
        <v>43.25515</v>
      </c>
      <c r="P600" s="118" t="n">
        <f aca="false">AVERAGE(P369,P373)</f>
        <v>42.19975</v>
      </c>
      <c r="Q600" s="106"/>
      <c r="R600" s="106"/>
      <c r="S600" s="107"/>
      <c r="U600" s="108"/>
      <c r="V600" s="109"/>
      <c r="W600" s="110"/>
      <c r="Y600" s="76"/>
      <c r="Z600" s="76"/>
      <c r="AA600" s="76"/>
      <c r="AB600" s="76"/>
      <c r="AC600" s="76"/>
    </row>
    <row r="601" customFormat="false" ht="12.75" hidden="false" customHeight="false" outlineLevel="0" collapsed="false">
      <c r="B601" s="80"/>
      <c r="C601" s="112"/>
      <c r="D601" s="113" t="n">
        <v>40</v>
      </c>
      <c r="E601" s="117" t="n">
        <f aca="false">E370+E374</f>
        <v>546.644</v>
      </c>
      <c r="F601" s="117" t="n">
        <f aca="false">AVERAGE(F370,F374)</f>
        <v>33.08895</v>
      </c>
      <c r="G601" s="117" t="n">
        <f aca="false">AVERAGE(G370,G374)</f>
        <v>42.2658</v>
      </c>
      <c r="H601" s="117" t="n">
        <f aca="false">AVERAGE(H370,H374)</f>
        <v>40.9225</v>
      </c>
      <c r="I601" s="114"/>
      <c r="J601" s="114"/>
      <c r="K601" s="115"/>
      <c r="L601" s="80"/>
      <c r="M601" s="117" t="n">
        <f aca="false">M370+M374</f>
        <v>546.4736</v>
      </c>
      <c r="N601" s="117" t="n">
        <f aca="false">AVERAGE(N370,N374)</f>
        <v>33.08905</v>
      </c>
      <c r="O601" s="117" t="n">
        <f aca="false">AVERAGE(O370,O374)</f>
        <v>42.26455</v>
      </c>
      <c r="P601" s="117" t="n">
        <f aca="false">AVERAGE(P370,P374)</f>
        <v>40.92235</v>
      </c>
      <c r="Q601" s="114"/>
      <c r="R601" s="114"/>
      <c r="S601" s="115"/>
      <c r="U601" s="121"/>
      <c r="V601" s="122"/>
      <c r="W601" s="123"/>
      <c r="Y601" s="76"/>
      <c r="Z601" s="76"/>
      <c r="AA601" s="76"/>
      <c r="AB601" s="76"/>
      <c r="AC601" s="76"/>
    </row>
    <row r="602" customFormat="false" ht="12" hidden="false" customHeight="false" outlineLevel="0" collapsed="false">
      <c r="B602" s="80"/>
      <c r="C602" s="98" t="s">
        <v>57</v>
      </c>
      <c r="D602" s="99" t="n">
        <v>25</v>
      </c>
      <c r="E602" s="129" t="n">
        <f aca="false">E367+E371+E375</f>
        <v>5226.7912</v>
      </c>
      <c r="F602" s="129" t="n">
        <f aca="false">AVERAGE(F367,F371,F375)</f>
        <v>41.1095333333333</v>
      </c>
      <c r="G602" s="129" t="n">
        <f aca="false">AVERAGE(G367,G371,G375)</f>
        <v>46.5392666666667</v>
      </c>
      <c r="H602" s="129" t="n">
        <f aca="false">AVERAGE(H367,H371,H375)</f>
        <v>45.8871</v>
      </c>
      <c r="I602" s="101"/>
      <c r="J602" s="101"/>
      <c r="K602" s="102"/>
      <c r="L602" s="80"/>
      <c r="M602" s="129" t="n">
        <f aca="false">M367+M371+M375</f>
        <v>5225.7824</v>
      </c>
      <c r="N602" s="129" t="n">
        <f aca="false">AVERAGE(N367,N371,N375)</f>
        <v>41.1094</v>
      </c>
      <c r="O602" s="129" t="n">
        <f aca="false">AVERAGE(O367,O371,O375)</f>
        <v>46.5391</v>
      </c>
      <c r="P602" s="129" t="n">
        <f aca="false">AVERAGE(P367,P371,P375)</f>
        <v>45.8858</v>
      </c>
      <c r="Q602" s="101"/>
      <c r="R602" s="101"/>
      <c r="S602" s="102"/>
      <c r="U602" s="46" t="e">
        <f aca="false">bdrate($E602:$E605,F602:F605,$M602:$M605,N602:N605)</f>
        <v>#VALUE!</v>
      </c>
      <c r="V602" s="47" t="e">
        <f aca="false">bdrate($E602:$E605,G602:G605,$M602:$M605,O602:O605)</f>
        <v>#VALUE!</v>
      </c>
      <c r="W602" s="48" t="e">
        <f aca="false">bdrate($E602:$E605,H602:H605,$M602:$M605,P602:P605)</f>
        <v>#VALUE!</v>
      </c>
      <c r="Y602" s="76"/>
      <c r="Z602" s="76"/>
      <c r="AA602" s="76"/>
      <c r="AB602" s="76"/>
      <c r="AC602" s="76"/>
    </row>
    <row r="603" customFormat="false" ht="12" hidden="false" customHeight="false" outlineLevel="0" collapsed="false">
      <c r="B603" s="80"/>
      <c r="C603" s="80"/>
      <c r="D603" s="105" t="n">
        <v>30</v>
      </c>
      <c r="E603" s="118" t="n">
        <f aca="false">E368+E372+E376</f>
        <v>2538.7776</v>
      </c>
      <c r="F603" s="118" t="n">
        <f aca="false">AVERAGE(F368,F372,F376)</f>
        <v>38.2173</v>
      </c>
      <c r="G603" s="118" t="n">
        <f aca="false">AVERAGE(G368,G372,G376)</f>
        <v>44.8615</v>
      </c>
      <c r="H603" s="118" t="n">
        <f aca="false">AVERAGE(H368,H372,H376)</f>
        <v>44.0003</v>
      </c>
      <c r="I603" s="106"/>
      <c r="J603" s="106"/>
      <c r="K603" s="107"/>
      <c r="L603" s="80"/>
      <c r="M603" s="118" t="n">
        <f aca="false">M368+M372+M376</f>
        <v>2539.3896</v>
      </c>
      <c r="N603" s="118" t="n">
        <f aca="false">AVERAGE(N368,N372,N376)</f>
        <v>38.2181666666667</v>
      </c>
      <c r="O603" s="118" t="n">
        <f aca="false">AVERAGE(O368,O372,O376)</f>
        <v>44.8614333333333</v>
      </c>
      <c r="P603" s="118" t="n">
        <f aca="false">AVERAGE(P368,P372,P376)</f>
        <v>43.9995333333333</v>
      </c>
      <c r="Q603" s="106"/>
      <c r="R603" s="106"/>
      <c r="S603" s="107"/>
      <c r="U603" s="108"/>
      <c r="V603" s="109"/>
      <c r="W603" s="110"/>
      <c r="Y603" s="76"/>
      <c r="Z603" s="76"/>
      <c r="AA603" s="76"/>
      <c r="AB603" s="76"/>
      <c r="AC603" s="76"/>
    </row>
    <row r="604" customFormat="false" ht="12" hidden="false" customHeight="false" outlineLevel="0" collapsed="false">
      <c r="B604" s="80"/>
      <c r="C604" s="80"/>
      <c r="D604" s="105" t="n">
        <v>35</v>
      </c>
      <c r="E604" s="118" t="n">
        <f aca="false">E369+E373+E377</f>
        <v>1241.6696</v>
      </c>
      <c r="F604" s="118" t="n">
        <f aca="false">AVERAGE(F369,F373,F377)</f>
        <v>35.4853333333333</v>
      </c>
      <c r="G604" s="118" t="n">
        <f aca="false">AVERAGE(G369,G373,G377)</f>
        <v>43.2505333333333</v>
      </c>
      <c r="H604" s="118" t="n">
        <f aca="false">AVERAGE(H369,H373,H377)</f>
        <v>42.1925</v>
      </c>
      <c r="I604" s="106"/>
      <c r="J604" s="106"/>
      <c r="K604" s="107"/>
      <c r="L604" s="80"/>
      <c r="M604" s="118" t="n">
        <f aca="false">M369+M373+M377</f>
        <v>1241.7056</v>
      </c>
      <c r="N604" s="118" t="n">
        <f aca="false">AVERAGE(N369,N373,N377)</f>
        <v>35.4856666666667</v>
      </c>
      <c r="O604" s="118" t="n">
        <f aca="false">AVERAGE(O369,O373,O377)</f>
        <v>43.2510666666667</v>
      </c>
      <c r="P604" s="118" t="n">
        <f aca="false">AVERAGE(P369,P373,P377)</f>
        <v>42.1913666666667</v>
      </c>
      <c r="Q604" s="106"/>
      <c r="R604" s="106"/>
      <c r="S604" s="107"/>
      <c r="U604" s="108"/>
      <c r="V604" s="109"/>
      <c r="W604" s="110"/>
      <c r="Y604" s="76"/>
      <c r="Z604" s="76"/>
      <c r="AA604" s="76"/>
      <c r="AB604" s="76"/>
      <c r="AC604" s="76"/>
    </row>
    <row r="605" customFormat="false" ht="12.75" hidden="false" customHeight="false" outlineLevel="0" collapsed="false">
      <c r="B605" s="80"/>
      <c r="C605" s="112"/>
      <c r="D605" s="113" t="n">
        <v>40</v>
      </c>
      <c r="E605" s="117" t="n">
        <f aca="false">E370+E374+E378</f>
        <v>597.6688</v>
      </c>
      <c r="F605" s="117" t="n">
        <f aca="false">AVERAGE(F370,F374,F378)</f>
        <v>33.0541666666667</v>
      </c>
      <c r="G605" s="117" t="n">
        <f aca="false">AVERAGE(G370,G374,G378)</f>
        <v>42.2538666666667</v>
      </c>
      <c r="H605" s="117" t="n">
        <f aca="false">AVERAGE(H370,H374,H378)</f>
        <v>40.9074333333333</v>
      </c>
      <c r="I605" s="114"/>
      <c r="J605" s="114"/>
      <c r="K605" s="115"/>
      <c r="L605" s="80"/>
      <c r="M605" s="117" t="n">
        <f aca="false">M370+M374+M378</f>
        <v>597.4952</v>
      </c>
      <c r="N605" s="117" t="n">
        <f aca="false">AVERAGE(N370,N374,N378)</f>
        <v>33.0556333333333</v>
      </c>
      <c r="O605" s="117" t="n">
        <f aca="false">AVERAGE(O370,O374,O378)</f>
        <v>42.2550666666667</v>
      </c>
      <c r="P605" s="117" t="n">
        <f aca="false">AVERAGE(P370,P374,P378)</f>
        <v>40.9095333333333</v>
      </c>
      <c r="Q605" s="114"/>
      <c r="R605" s="114"/>
      <c r="S605" s="115"/>
      <c r="U605" s="121"/>
      <c r="V605" s="122"/>
      <c r="W605" s="123"/>
      <c r="Y605" s="76"/>
      <c r="Z605" s="76"/>
      <c r="AA605" s="76"/>
      <c r="AB605" s="76"/>
      <c r="AC605" s="76"/>
    </row>
    <row r="606" customFormat="false" ht="12" hidden="false" customHeight="false" outlineLevel="0" collapsed="false">
      <c r="B606" s="80"/>
      <c r="C606" s="98" t="s">
        <v>58</v>
      </c>
      <c r="D606" s="99" t="n">
        <v>25</v>
      </c>
      <c r="E606" s="129" t="n">
        <f aca="false">E367+E371+E379+E383</f>
        <v>5338.416</v>
      </c>
      <c r="F606" s="129" t="n">
        <f aca="false">AVERAGE(F391,F395,F399)</f>
        <v>40.8530666666667</v>
      </c>
      <c r="G606" s="129" t="n">
        <f aca="false">AVERAGE(G391,G395,G399)</f>
        <v>47.1302333333333</v>
      </c>
      <c r="H606" s="129" t="n">
        <f aca="false">AVERAGE(H391,H395,H399)</f>
        <v>46.6972666666667</v>
      </c>
      <c r="I606" s="101"/>
      <c r="J606" s="101"/>
      <c r="K606" s="102"/>
      <c r="L606" s="80"/>
      <c r="M606" s="129" t="n">
        <f aca="false">M367+M371+M379+M383</f>
        <v>5356.8672</v>
      </c>
      <c r="N606" s="129" t="n">
        <f aca="false">AVERAGE(N391,N395,N399)</f>
        <v>40.8301666666667</v>
      </c>
      <c r="O606" s="129" t="n">
        <f aca="false">AVERAGE(O391,O395,O399)</f>
        <v>47.1334333333333</v>
      </c>
      <c r="P606" s="129" t="n">
        <f aca="false">AVERAGE(P391,P395,P399)</f>
        <v>46.6878333333333</v>
      </c>
      <c r="Q606" s="101"/>
      <c r="R606" s="101"/>
      <c r="S606" s="102"/>
      <c r="U606" s="46" t="e">
        <f aca="false">bdrate($E606:$E609,F606:F609,$M606:$M609,N606:N609)</f>
        <v>#VALUE!</v>
      </c>
      <c r="V606" s="47" t="e">
        <f aca="false">bdrate($E606:$E609,G606:G609,$M606:$M609,O606:O609)</f>
        <v>#VALUE!</v>
      </c>
      <c r="W606" s="48" t="e">
        <f aca="false">bdrate($E606:$E609,H606:H609,$M606:$M609,P606:P609)</f>
        <v>#VALUE!</v>
      </c>
      <c r="Y606" s="20"/>
      <c r="Z606" s="20"/>
      <c r="AA606" s="20"/>
      <c r="AB606" s="76"/>
      <c r="AC606" s="76"/>
    </row>
    <row r="607" customFormat="false" ht="12" hidden="false" customHeight="false" outlineLevel="0" collapsed="false">
      <c r="B607" s="80"/>
      <c r="C607" s="80"/>
      <c r="D607" s="105" t="n">
        <v>30</v>
      </c>
      <c r="E607" s="118" t="n">
        <f aca="false">E368+E372+E380+E384</f>
        <v>2522.7248</v>
      </c>
      <c r="F607" s="118" t="n">
        <f aca="false">AVERAGE(F392,F396,F400)</f>
        <v>38.0315333333333</v>
      </c>
      <c r="G607" s="118" t="n">
        <f aca="false">AVERAGE(G392,G396,G400)</f>
        <v>45.4381</v>
      </c>
      <c r="H607" s="118" t="n">
        <f aca="false">AVERAGE(H392,H396,H400)</f>
        <v>44.7466</v>
      </c>
      <c r="I607" s="106"/>
      <c r="J607" s="106"/>
      <c r="K607" s="107"/>
      <c r="L607" s="80"/>
      <c r="M607" s="118" t="n">
        <f aca="false">M368+M372+M380+M384</f>
        <v>2530.048</v>
      </c>
      <c r="N607" s="118" t="n">
        <f aca="false">AVERAGE(N392,N396,N400)</f>
        <v>38.0205333333333</v>
      </c>
      <c r="O607" s="118" t="n">
        <f aca="false">AVERAGE(O392,O396,O400)</f>
        <v>45.4363333333333</v>
      </c>
      <c r="P607" s="118" t="n">
        <f aca="false">AVERAGE(P392,P396,P400)</f>
        <v>44.7342666666667</v>
      </c>
      <c r="Q607" s="106"/>
      <c r="R607" s="106"/>
      <c r="S607" s="107"/>
      <c r="U607" s="108"/>
      <c r="V607" s="109"/>
      <c r="W607" s="110"/>
      <c r="Y607" s="76"/>
      <c r="Z607" s="76"/>
      <c r="AA607" s="76"/>
      <c r="AB607" s="76"/>
      <c r="AC607" s="76"/>
    </row>
    <row r="608" customFormat="false" ht="12" hidden="false" customHeight="false" outlineLevel="0" collapsed="false">
      <c r="B608" s="80"/>
      <c r="C608" s="80"/>
      <c r="D608" s="105" t="n">
        <v>35</v>
      </c>
      <c r="E608" s="118" t="n">
        <f aca="false">E369+E373+E381+E385</f>
        <v>1215.5568</v>
      </c>
      <c r="F608" s="118" t="n">
        <f aca="false">AVERAGE(F393,F397,F401)</f>
        <v>35.3354</v>
      </c>
      <c r="G608" s="118" t="n">
        <f aca="false">AVERAGE(G393,G397,G401)</f>
        <v>43.6882</v>
      </c>
      <c r="H608" s="118" t="n">
        <f aca="false">AVERAGE(H393,H397,H401)</f>
        <v>42.7708333333333</v>
      </c>
      <c r="I608" s="106"/>
      <c r="J608" s="106"/>
      <c r="K608" s="107"/>
      <c r="L608" s="80"/>
      <c r="M608" s="118" t="n">
        <f aca="false">M369+M373+M381+M385</f>
        <v>1217.6024</v>
      </c>
      <c r="N608" s="118" t="n">
        <f aca="false">AVERAGE(N393,N397,N401)</f>
        <v>35.3350666666667</v>
      </c>
      <c r="O608" s="118" t="n">
        <f aca="false">AVERAGE(O393,O397,O401)</f>
        <v>43.6929</v>
      </c>
      <c r="P608" s="118" t="n">
        <f aca="false">AVERAGE(P393,P397,P401)</f>
        <v>42.7715</v>
      </c>
      <c r="Q608" s="106"/>
      <c r="R608" s="106"/>
      <c r="S608" s="107"/>
      <c r="U608" s="108"/>
      <c r="V608" s="109"/>
      <c r="W608" s="110"/>
      <c r="Y608" s="76"/>
      <c r="Z608" s="76"/>
      <c r="AA608" s="76"/>
      <c r="AB608" s="76"/>
      <c r="AC608" s="76"/>
    </row>
    <row r="609" customFormat="false" ht="12.75" hidden="false" customHeight="false" outlineLevel="0" collapsed="false">
      <c r="B609" s="80"/>
      <c r="C609" s="112"/>
      <c r="D609" s="113" t="n">
        <v>40</v>
      </c>
      <c r="E609" s="117" t="n">
        <f aca="false">E370+E374+E382+E386</f>
        <v>580.4656</v>
      </c>
      <c r="F609" s="117" t="n">
        <f aca="false">AVERAGE(F394,F398,F402)</f>
        <v>32.9189</v>
      </c>
      <c r="G609" s="117" t="n">
        <f aca="false">AVERAGE(G394,G398,G402)</f>
        <v>42.5426666666667</v>
      </c>
      <c r="H609" s="117" t="n">
        <f aca="false">AVERAGE(H394,H398,H402)</f>
        <v>41.3816333333333</v>
      </c>
      <c r="I609" s="114"/>
      <c r="J609" s="114"/>
      <c r="K609" s="115"/>
      <c r="L609" s="80"/>
      <c r="M609" s="117" t="n">
        <f aca="false">M370+M374+M382+M386</f>
        <v>580.644</v>
      </c>
      <c r="N609" s="117" t="n">
        <f aca="false">AVERAGE(N394,N398,N402)</f>
        <v>32.9306666666667</v>
      </c>
      <c r="O609" s="117" t="n">
        <f aca="false">AVERAGE(O394,O398,O402)</f>
        <v>42.5646</v>
      </c>
      <c r="P609" s="117" t="n">
        <f aca="false">AVERAGE(P394,P398,P402)</f>
        <v>41.3742666666667</v>
      </c>
      <c r="Q609" s="114"/>
      <c r="R609" s="114"/>
      <c r="S609" s="115"/>
      <c r="U609" s="121"/>
      <c r="V609" s="122"/>
      <c r="W609" s="123"/>
      <c r="Y609" s="76"/>
      <c r="Z609" s="76"/>
      <c r="AA609" s="76"/>
      <c r="AB609" s="76"/>
      <c r="AC609" s="76"/>
    </row>
    <row r="610" customFormat="false" ht="12" hidden="false" customHeight="false" outlineLevel="0" collapsed="false">
      <c r="B610" s="80"/>
      <c r="C610" s="98" t="s">
        <v>59</v>
      </c>
      <c r="D610" s="99" t="n">
        <v>25</v>
      </c>
      <c r="E610" s="129" t="n">
        <f aca="false">E415</f>
        <v>6059.0504</v>
      </c>
      <c r="F610" s="129" t="n">
        <f aca="false">AVERAGE(F391,F395,F399,F403,F407,F411)</f>
        <v>40.8596</v>
      </c>
      <c r="G610" s="129" t="n">
        <f aca="false">AVERAGE(G391,G395,G399,G403,G407,G411)</f>
        <v>47.0843833333333</v>
      </c>
      <c r="H610" s="129" t="n">
        <f aca="false">AVERAGE(H391,H395,H399,H403,H407,H411)</f>
        <v>46.7701333333333</v>
      </c>
      <c r="I610" s="101"/>
      <c r="J610" s="101"/>
      <c r="K610" s="102"/>
      <c r="L610" s="80"/>
      <c r="M610" s="129" t="n">
        <f aca="false">M415</f>
        <v>6077.7744</v>
      </c>
      <c r="N610" s="129" t="n">
        <f aca="false">AVERAGE(N391,N395,N399,N403,N407,N411)</f>
        <v>40.8364333333333</v>
      </c>
      <c r="O610" s="129" t="n">
        <f aca="false">AVERAGE(O391,O395,O399,O403,O407,O411)</f>
        <v>47.0846833333333</v>
      </c>
      <c r="P610" s="129" t="n">
        <f aca="false">AVERAGE(P391,P395,P399,P403,P407,P411)</f>
        <v>46.7623</v>
      </c>
      <c r="Q610" s="101"/>
      <c r="R610" s="101"/>
      <c r="S610" s="102"/>
      <c r="U610" s="46" t="e">
        <f aca="false">bdrate($E610:$E613,F610:F613,$M610:$M613,N610:N613)</f>
        <v>#VALUE!</v>
      </c>
      <c r="V610" s="47" t="e">
        <f aca="false">bdrate($E610:$E613,G610:G613,$M610:$M613,O610:O613)</f>
        <v>#VALUE!</v>
      </c>
      <c r="W610" s="48" t="e">
        <f aca="false">bdrate($E610:$E613,H610:H613,$M610:$M613,P610:P613)</f>
        <v>#VALUE!</v>
      </c>
      <c r="Y610" s="76"/>
      <c r="Z610" s="76"/>
      <c r="AA610" s="76"/>
      <c r="AB610" s="76"/>
      <c r="AC610" s="76"/>
    </row>
    <row r="611" customFormat="false" ht="12" hidden="false" customHeight="false" outlineLevel="0" collapsed="false">
      <c r="B611" s="80"/>
      <c r="C611" s="80"/>
      <c r="D611" s="105" t="n">
        <v>30</v>
      </c>
      <c r="E611" s="118" t="n">
        <f aca="false">E416</f>
        <v>2801.7176</v>
      </c>
      <c r="F611" s="118" t="n">
        <f aca="false">AVERAGE(F392,F396,F400,F404,F408,F412)</f>
        <v>38.0342666666667</v>
      </c>
      <c r="G611" s="118" t="n">
        <f aca="false">AVERAGE(G392,G396,G400,G404,G408,G412)</f>
        <v>45.4121833333333</v>
      </c>
      <c r="H611" s="118" t="n">
        <f aca="false">AVERAGE(H392,H396,H400,H404,H408,H412)</f>
        <v>44.7918666666667</v>
      </c>
      <c r="I611" s="106"/>
      <c r="J611" s="106"/>
      <c r="K611" s="107"/>
      <c r="L611" s="80"/>
      <c r="M611" s="118" t="n">
        <f aca="false">M416</f>
        <v>2808.5208</v>
      </c>
      <c r="N611" s="118" t="n">
        <f aca="false">AVERAGE(N392,N396,N400,N404,N408,N412)</f>
        <v>38.0245166666667</v>
      </c>
      <c r="O611" s="118" t="n">
        <f aca="false">AVERAGE(O392,O396,O400,O404,O408,O412)</f>
        <v>45.4181833333333</v>
      </c>
      <c r="P611" s="118" t="n">
        <f aca="false">AVERAGE(P392,P396,P400,P404,P408,P412)</f>
        <v>44.7804333333333</v>
      </c>
      <c r="Q611" s="106"/>
      <c r="R611" s="106"/>
      <c r="S611" s="107"/>
      <c r="U611" s="108"/>
      <c r="V611" s="109"/>
      <c r="W611" s="110"/>
      <c r="Y611" s="76"/>
      <c r="Z611" s="76"/>
      <c r="AA611" s="76"/>
      <c r="AB611" s="76"/>
      <c r="AC611" s="76"/>
    </row>
    <row r="612" customFormat="false" ht="12" hidden="false" customHeight="false" outlineLevel="0" collapsed="false">
      <c r="B612" s="80"/>
      <c r="C612" s="80"/>
      <c r="D612" s="105" t="n">
        <v>35</v>
      </c>
      <c r="E612" s="118" t="n">
        <f aca="false">E417</f>
        <v>1346.8848</v>
      </c>
      <c r="F612" s="118" t="n">
        <f aca="false">AVERAGE(F393,F397,F401,F405,F409,F413)</f>
        <v>35.3377833333333</v>
      </c>
      <c r="G612" s="118" t="n">
        <f aca="false">AVERAGE(G393,G397,G401,G405,G409,G413)</f>
        <v>43.7033</v>
      </c>
      <c r="H612" s="118" t="n">
        <f aca="false">AVERAGE(H393,H397,H401,H405,H409,H413)</f>
        <v>42.8054166666667</v>
      </c>
      <c r="I612" s="106"/>
      <c r="J612" s="106"/>
      <c r="K612" s="107"/>
      <c r="L612" s="80"/>
      <c r="M612" s="118" t="n">
        <f aca="false">M417</f>
        <v>1348.4864</v>
      </c>
      <c r="N612" s="118" t="n">
        <f aca="false">AVERAGE(N393,N397,N401,N405,N409,N413)</f>
        <v>35.3394</v>
      </c>
      <c r="O612" s="118" t="n">
        <f aca="false">AVERAGE(O393,O397,O401,O405,O409,O413)</f>
        <v>43.7095333333333</v>
      </c>
      <c r="P612" s="118" t="n">
        <f aca="false">AVERAGE(P393,P397,P401,P405,P409,P413)</f>
        <v>42.8016666666667</v>
      </c>
      <c r="Q612" s="106"/>
      <c r="R612" s="106"/>
      <c r="S612" s="107"/>
      <c r="U612" s="108"/>
      <c r="V612" s="109"/>
      <c r="W612" s="110"/>
      <c r="Y612" s="76"/>
      <c r="Z612" s="76"/>
      <c r="AA612" s="76"/>
      <c r="AB612" s="76"/>
      <c r="AC612" s="76"/>
    </row>
    <row r="613" customFormat="false" ht="12.75" hidden="false" customHeight="false" outlineLevel="0" collapsed="false">
      <c r="B613" s="80"/>
      <c r="C613" s="112"/>
      <c r="D613" s="113" t="n">
        <v>40</v>
      </c>
      <c r="E613" s="117" t="n">
        <f aca="false">E418</f>
        <v>647.5064</v>
      </c>
      <c r="F613" s="117" t="n">
        <f aca="false">AVERAGE(F394,F398,F402,F406,F410,F414)</f>
        <v>32.9143666666667</v>
      </c>
      <c r="G613" s="117" t="n">
        <f aca="false">AVERAGE(G394,G398,G402,G406,G410,G414)</f>
        <v>42.5602166666667</v>
      </c>
      <c r="H613" s="117" t="n">
        <f aca="false">AVERAGE(H394,H398,H402,H406,H410,H414)</f>
        <v>41.3907833333333</v>
      </c>
      <c r="I613" s="114"/>
      <c r="J613" s="114"/>
      <c r="K613" s="115"/>
      <c r="L613" s="80"/>
      <c r="M613" s="117" t="n">
        <f aca="false">M418</f>
        <v>647.3328</v>
      </c>
      <c r="N613" s="117" t="n">
        <f aca="false">AVERAGE(N394,N398,N402,N406,N410,N414)</f>
        <v>32.92805</v>
      </c>
      <c r="O613" s="117" t="n">
        <f aca="false">AVERAGE(O394,O398,O402,O406,O410,O414)</f>
        <v>42.5876166666667</v>
      </c>
      <c r="P613" s="117" t="n">
        <f aca="false">AVERAGE(P394,P398,P402,P406,P410,P414)</f>
        <v>41.3907</v>
      </c>
      <c r="Q613" s="114"/>
      <c r="R613" s="114"/>
      <c r="S613" s="115"/>
      <c r="U613" s="121"/>
      <c r="V613" s="122"/>
      <c r="W613" s="123"/>
      <c r="Y613" s="76"/>
      <c r="Z613" s="76"/>
      <c r="AA613" s="76"/>
      <c r="AB613" s="76"/>
      <c r="AC613" s="76"/>
    </row>
    <row r="614" customFormat="false" ht="12" hidden="false" customHeight="false" outlineLevel="0" collapsed="false">
      <c r="B614" s="80"/>
      <c r="C614" s="98" t="s">
        <v>60</v>
      </c>
      <c r="D614" s="99" t="n">
        <v>25</v>
      </c>
      <c r="E614" s="129" t="n">
        <f aca="false">E606</f>
        <v>5338.416</v>
      </c>
      <c r="F614" s="129" t="n">
        <f aca="false">AVERAGE(F367,F371,F391,F395,F399)</f>
        <v>40.99246</v>
      </c>
      <c r="G614" s="129" t="n">
        <f aca="false">AVERAGE(G367,G371,G391,G395,G399)</f>
        <v>46.90068</v>
      </c>
      <c r="H614" s="129" t="n">
        <f aca="false">AVERAGE(H367,H371,H391,H395,H399)</f>
        <v>46.38836</v>
      </c>
      <c r="I614" s="101"/>
      <c r="J614" s="101"/>
      <c r="K614" s="102"/>
      <c r="L614" s="80"/>
      <c r="M614" s="129" t="n">
        <f aca="false">M606</f>
        <v>5356.8672</v>
      </c>
      <c r="N614" s="129" t="n">
        <f aca="false">AVERAGE(N367,N371,N391,N395,N399)</f>
        <v>40.97888</v>
      </c>
      <c r="O614" s="129" t="n">
        <f aca="false">AVERAGE(O367,O371,O391,O395,O399)</f>
        <v>46.9027</v>
      </c>
      <c r="P614" s="129" t="n">
        <f aca="false">AVERAGE(P367,P371,P391,P395,P399)</f>
        <v>46.38236</v>
      </c>
      <c r="Q614" s="101"/>
      <c r="R614" s="101"/>
      <c r="S614" s="102"/>
      <c r="U614" s="46" t="e">
        <f aca="false">bdrate($E614:$E617,F614:F617,$M614:$M617,N614:N617)</f>
        <v>#VALUE!</v>
      </c>
      <c r="V614" s="47" t="e">
        <f aca="false">bdrate($E614:$E617,G614:G617,$M614:$M617,O614:O617)</f>
        <v>#VALUE!</v>
      </c>
      <c r="W614" s="48" t="e">
        <f aca="false">bdrate($E614:$E617,H614:H617,$M614:$M617,P614:P617)</f>
        <v>#VALUE!</v>
      </c>
      <c r="Y614" s="76"/>
      <c r="Z614" s="76"/>
      <c r="AA614" s="76"/>
      <c r="AB614" s="76"/>
      <c r="AC614" s="76"/>
    </row>
    <row r="615" customFormat="false" ht="12" hidden="false" customHeight="false" outlineLevel="0" collapsed="false">
      <c r="B615" s="80"/>
      <c r="C615" s="80"/>
      <c r="D615" s="105" t="n">
        <v>30</v>
      </c>
      <c r="E615" s="118" t="n">
        <f aca="false">E607</f>
        <v>2522.7248</v>
      </c>
      <c r="F615" s="118" t="n">
        <f aca="false">AVERAGE(F368,F372,F392,F396,F400)</f>
        <v>38.13218</v>
      </c>
      <c r="G615" s="118" t="n">
        <f aca="false">AVERAGE(G368,G372,G392,G396,G400)</f>
        <v>45.21258</v>
      </c>
      <c r="H615" s="118" t="n">
        <f aca="false">AVERAGE(H368,H372,H392,H396,H400)</f>
        <v>44.45762</v>
      </c>
      <c r="I615" s="106"/>
      <c r="J615" s="106"/>
      <c r="K615" s="107"/>
      <c r="L615" s="80"/>
      <c r="M615" s="118" t="n">
        <f aca="false">M607</f>
        <v>2530.048</v>
      </c>
      <c r="N615" s="118" t="n">
        <f aca="false">AVERAGE(N368,N372,N392,N396,N400)</f>
        <v>38.12584</v>
      </c>
      <c r="O615" s="118" t="n">
        <f aca="false">AVERAGE(O368,O372,O392,O396,O400)</f>
        <v>45.21128</v>
      </c>
      <c r="P615" s="118" t="n">
        <f aca="false">AVERAGE(P368,P372,P392,P396,P400)</f>
        <v>44.44956</v>
      </c>
      <c r="Q615" s="106"/>
      <c r="R615" s="106"/>
      <c r="S615" s="107"/>
      <c r="U615" s="108"/>
      <c r="V615" s="109"/>
      <c r="W615" s="110"/>
      <c r="Y615" s="76"/>
      <c r="Z615" s="76"/>
      <c r="AA615" s="76"/>
      <c r="AB615" s="76"/>
      <c r="AC615" s="76"/>
    </row>
    <row r="616" customFormat="false" ht="12" hidden="false" customHeight="false" outlineLevel="0" collapsed="false">
      <c r="B616" s="80"/>
      <c r="C616" s="80"/>
      <c r="D616" s="105" t="n">
        <v>35</v>
      </c>
      <c r="E616" s="118" t="n">
        <f aca="false">E608</f>
        <v>1215.5568</v>
      </c>
      <c r="F616" s="118" t="n">
        <f aca="false">AVERAGE(F369,F373,F393,F397,F401)</f>
        <v>35.41272</v>
      </c>
      <c r="G616" s="118" t="n">
        <f aca="false">AVERAGE(G369,G373,G393,G397,G401)</f>
        <v>43.51466</v>
      </c>
      <c r="H616" s="118" t="n">
        <f aca="false">AVERAGE(H369,H373,H393,H397,H401)</f>
        <v>42.54304</v>
      </c>
      <c r="I616" s="106"/>
      <c r="J616" s="106"/>
      <c r="K616" s="107"/>
      <c r="L616" s="80"/>
      <c r="M616" s="118" t="n">
        <f aca="false">M608</f>
        <v>1217.6024</v>
      </c>
      <c r="N616" s="118" t="n">
        <f aca="false">AVERAGE(N369,N373,N393,N397,N401)</f>
        <v>35.41258</v>
      </c>
      <c r="O616" s="118" t="n">
        <f aca="false">AVERAGE(O369,O373,O393,O397,O401)</f>
        <v>43.5178</v>
      </c>
      <c r="P616" s="118" t="n">
        <f aca="false">AVERAGE(P369,P373,P393,P397,P401)</f>
        <v>42.5428</v>
      </c>
      <c r="Q616" s="106"/>
      <c r="R616" s="106"/>
      <c r="S616" s="107"/>
      <c r="U616" s="108"/>
      <c r="V616" s="109"/>
      <c r="W616" s="110"/>
      <c r="Y616" s="76"/>
      <c r="Z616" s="76"/>
      <c r="AA616" s="76"/>
      <c r="AB616" s="76"/>
      <c r="AC616" s="76"/>
    </row>
    <row r="617" customFormat="false" ht="12.75" hidden="false" customHeight="false" outlineLevel="0" collapsed="false">
      <c r="B617" s="80"/>
      <c r="C617" s="112"/>
      <c r="D617" s="113" t="n">
        <v>40</v>
      </c>
      <c r="E617" s="117" t="n">
        <f aca="false">E609</f>
        <v>580.4656</v>
      </c>
      <c r="F617" s="117" t="n">
        <f aca="false">AVERAGE(F370,F374,F394,F398,F402)</f>
        <v>32.98692</v>
      </c>
      <c r="G617" s="117" t="n">
        <f aca="false">AVERAGE(G370,G374,G394,G398,G402)</f>
        <v>42.43192</v>
      </c>
      <c r="H617" s="117" t="n">
        <f aca="false">AVERAGE(H370,H374,H394,H398,H402)</f>
        <v>41.19798</v>
      </c>
      <c r="I617" s="114"/>
      <c r="J617" s="114"/>
      <c r="K617" s="115"/>
      <c r="L617" s="80"/>
      <c r="M617" s="117" t="n">
        <f aca="false">M609</f>
        <v>580.644</v>
      </c>
      <c r="N617" s="117" t="n">
        <f aca="false">AVERAGE(N370,N374,N394,N398,N402)</f>
        <v>32.99402</v>
      </c>
      <c r="O617" s="117" t="n">
        <f aca="false">AVERAGE(O370,O374,O394,O398,O402)</f>
        <v>42.44458</v>
      </c>
      <c r="P617" s="117" t="n">
        <f aca="false">AVERAGE(P370,P374,P394,P398,P402)</f>
        <v>41.1935</v>
      </c>
      <c r="Q617" s="114"/>
      <c r="R617" s="114"/>
      <c r="S617" s="115"/>
      <c r="U617" s="121"/>
      <c r="V617" s="122"/>
      <c r="W617" s="123"/>
      <c r="Y617" s="76"/>
      <c r="Z617" s="76"/>
      <c r="AA617" s="76"/>
      <c r="AB617" s="76"/>
      <c r="AC617" s="76"/>
    </row>
    <row r="618" customFormat="false" ht="12" hidden="false" customHeight="false" outlineLevel="0" collapsed="false">
      <c r="B618" s="80"/>
      <c r="C618" s="98" t="s">
        <v>61</v>
      </c>
      <c r="D618" s="99" t="n">
        <v>25</v>
      </c>
      <c r="E618" s="129" t="n">
        <f aca="false">E610</f>
        <v>6059.0504</v>
      </c>
      <c r="F618" s="129" t="n">
        <f aca="false">AVERAGE(F367,F371,F375,F391,F395,F399,F403,F407,F411)</f>
        <v>40.9429111111111</v>
      </c>
      <c r="G618" s="129" t="n">
        <f aca="false">AVERAGE(G367,G371,G375,G391,G395,G399,G403,G407,G411)</f>
        <v>46.9026777777778</v>
      </c>
      <c r="H618" s="129" t="n">
        <f aca="false">AVERAGE(H367,H371,H375,H391,H395,H399,H403,H407,H411)</f>
        <v>46.4757888888889</v>
      </c>
      <c r="I618" s="101"/>
      <c r="J618" s="101"/>
      <c r="K618" s="102"/>
      <c r="L618" s="80"/>
      <c r="M618" s="129" t="n">
        <f aca="false">M610</f>
        <v>6077.7744</v>
      </c>
      <c r="N618" s="129" t="n">
        <f aca="false">AVERAGE(N367,N371,N375,N391,N395,N399,N403,N407,N411)</f>
        <v>40.9274222222222</v>
      </c>
      <c r="O618" s="129" t="n">
        <f aca="false">AVERAGE(O367,O371,O375,O391,O395,O399,O403,O407,O411)</f>
        <v>46.9028222222222</v>
      </c>
      <c r="P618" s="129" t="n">
        <f aca="false">AVERAGE(P367,P371,P375,P391,P395,P399,P403,P407,P411)</f>
        <v>46.4701333333333</v>
      </c>
      <c r="Q618" s="101"/>
      <c r="R618" s="101"/>
      <c r="S618" s="102"/>
      <c r="U618" s="46" t="e">
        <f aca="false">bdrate($E618:$E621,F618:F621,$M618:$M621,N618:N621)</f>
        <v>#VALUE!</v>
      </c>
      <c r="V618" s="47" t="e">
        <f aca="false">bdrate($E618:$E621,G618:G621,$M618:$M621,O618:O621)</f>
        <v>#VALUE!</v>
      </c>
      <c r="W618" s="48" t="e">
        <f aca="false">bdrate($E618:$E621,H618:H621,$M618:$M621,P618:P621)</f>
        <v>#VALUE!</v>
      </c>
      <c r="Y618" s="76"/>
      <c r="Z618" s="76"/>
      <c r="AA618" s="76"/>
      <c r="AB618" s="76"/>
      <c r="AC618" s="76"/>
    </row>
    <row r="619" customFormat="false" ht="12" hidden="false" customHeight="false" outlineLevel="0" collapsed="false">
      <c r="B619" s="80"/>
      <c r="C619" s="80"/>
      <c r="D619" s="105" t="n">
        <v>30</v>
      </c>
      <c r="E619" s="118" t="n">
        <f aca="false">E611</f>
        <v>2801.7176</v>
      </c>
      <c r="F619" s="118" t="n">
        <f aca="false">AVERAGE(F368,F372,F376,F392,F396,F400,F404,F408,F412)</f>
        <v>38.0952777777778</v>
      </c>
      <c r="G619" s="118" t="n">
        <f aca="false">AVERAGE(G368,G372,G376,G392,G396,G400,G404,G408,G412)</f>
        <v>45.2286222222222</v>
      </c>
      <c r="H619" s="118" t="n">
        <f aca="false">AVERAGE(H368,H372,H376,H392,H396,H400,H404,H408,H412)</f>
        <v>44.5280111111111</v>
      </c>
      <c r="I619" s="106"/>
      <c r="J619" s="106"/>
      <c r="K619" s="107"/>
      <c r="L619" s="80"/>
      <c r="M619" s="118" t="n">
        <f aca="false">M611</f>
        <v>2808.5208</v>
      </c>
      <c r="N619" s="118" t="n">
        <f aca="false">AVERAGE(N368,N372,N376,N392,N396,N400,N404,N408,N412)</f>
        <v>38.0890666666667</v>
      </c>
      <c r="O619" s="118" t="n">
        <f aca="false">AVERAGE(O368,O372,O376,O392,O396,O400,O404,O408,O412)</f>
        <v>45.2326</v>
      </c>
      <c r="P619" s="118" t="n">
        <f aca="false">AVERAGE(P368,P372,P376,P392,P396,P400,P404,P408,P412)</f>
        <v>44.5201333333333</v>
      </c>
      <c r="Q619" s="106"/>
      <c r="R619" s="106"/>
      <c r="S619" s="107"/>
      <c r="U619" s="108"/>
      <c r="V619" s="109"/>
      <c r="W619" s="110"/>
      <c r="Y619" s="76"/>
      <c r="Z619" s="76"/>
      <c r="AA619" s="76"/>
      <c r="AB619" s="76"/>
      <c r="AC619" s="76"/>
    </row>
    <row r="620" customFormat="false" ht="12" hidden="false" customHeight="false" outlineLevel="0" collapsed="false">
      <c r="B620" s="80"/>
      <c r="C620" s="80"/>
      <c r="D620" s="105" t="n">
        <v>35</v>
      </c>
      <c r="E620" s="118" t="n">
        <f aca="false">E612</f>
        <v>1346.8848</v>
      </c>
      <c r="F620" s="118" t="n">
        <f aca="false">AVERAGE(F369,F373,F377,F393,F397,F401,F405,F409,F413)</f>
        <v>35.3869666666667</v>
      </c>
      <c r="G620" s="118" t="n">
        <f aca="false">AVERAGE(G369,G373,G377,G393,G397,G401,G405,G409,G413)</f>
        <v>43.5523777777778</v>
      </c>
      <c r="H620" s="118" t="n">
        <f aca="false">AVERAGE(H369,H373,H377,H393,H397,H401,H405,H409,H413)</f>
        <v>42.6011111111111</v>
      </c>
      <c r="I620" s="106"/>
      <c r="J620" s="106"/>
      <c r="K620" s="107"/>
      <c r="L620" s="80"/>
      <c r="M620" s="118" t="n">
        <f aca="false">M612</f>
        <v>1348.4864</v>
      </c>
      <c r="N620" s="118" t="n">
        <f aca="false">AVERAGE(N369,N373,N377,N393,N397,N401,N405,N409,N413)</f>
        <v>35.3881555555556</v>
      </c>
      <c r="O620" s="118" t="n">
        <f aca="false">AVERAGE(O369,O373,O377,O393,O397,O401,O405,O409,O413)</f>
        <v>43.5567111111111</v>
      </c>
      <c r="P620" s="118" t="n">
        <f aca="false">AVERAGE(P369,P373,P377,P393,P397,P401,P405,P409,P413)</f>
        <v>42.5982333333333</v>
      </c>
      <c r="Q620" s="106"/>
      <c r="R620" s="106"/>
      <c r="S620" s="107"/>
      <c r="U620" s="108"/>
      <c r="V620" s="109"/>
      <c r="W620" s="110"/>
      <c r="Y620" s="76"/>
      <c r="Z620" s="76"/>
      <c r="AA620" s="76"/>
      <c r="AB620" s="76"/>
      <c r="AC620" s="76"/>
    </row>
    <row r="621" customFormat="false" ht="12.75" hidden="false" customHeight="false" outlineLevel="0" collapsed="false">
      <c r="B621" s="112"/>
      <c r="C621" s="112"/>
      <c r="D621" s="113" t="n">
        <v>40</v>
      </c>
      <c r="E621" s="117" t="n">
        <f aca="false">E613</f>
        <v>647.5064</v>
      </c>
      <c r="F621" s="117" t="n">
        <f aca="false">AVERAGE(F370,F374,F378,F394,F398,F402,F406,F410,F414)</f>
        <v>32.9609666666667</v>
      </c>
      <c r="G621" s="117" t="n">
        <f aca="false">AVERAGE(G370,G374,G378,G394,G398,G402,G406,G410,G414)</f>
        <v>42.4581</v>
      </c>
      <c r="H621" s="117" t="n">
        <f aca="false">AVERAGE(H370,H374,H378,H394,H398,H402,H406,H410,H414)</f>
        <v>41.2296666666667</v>
      </c>
      <c r="I621" s="114"/>
      <c r="J621" s="114"/>
      <c r="K621" s="115"/>
      <c r="L621" s="80"/>
      <c r="M621" s="117" t="n">
        <f aca="false">M613</f>
        <v>647.3328</v>
      </c>
      <c r="N621" s="117" t="n">
        <f aca="false">AVERAGE(N370,N374,N378,N394,N398,N402,N406,N410,N414)</f>
        <v>32.9705777777778</v>
      </c>
      <c r="O621" s="117" t="n">
        <f aca="false">AVERAGE(O370,O374,O378,O394,O398,O402,O406,O410,O414)</f>
        <v>42.4767666666667</v>
      </c>
      <c r="P621" s="117" t="n">
        <f aca="false">AVERAGE(P370,P374,P378,P394,P398,P402,P406,P410,P414)</f>
        <v>41.2303111111111</v>
      </c>
      <c r="Q621" s="114"/>
      <c r="R621" s="114"/>
      <c r="S621" s="115"/>
      <c r="U621" s="121"/>
      <c r="V621" s="122"/>
      <c r="W621" s="123"/>
      <c r="Y621" s="76"/>
      <c r="Z621" s="76"/>
      <c r="AA621" s="76"/>
      <c r="AB621" s="76"/>
      <c r="AC621" s="76"/>
    </row>
    <row r="622" customFormat="false" ht="11.25" hidden="false" customHeight="false" outlineLevel="0" collapsed="false">
      <c r="Y622" s="76"/>
      <c r="Z622" s="76"/>
      <c r="AA622" s="76"/>
      <c r="AB622" s="76"/>
      <c r="AC622" s="76"/>
    </row>
    <row r="623" customFormat="false" ht="11.25" hidden="false" customHeight="false" outlineLevel="0" collapsed="false">
      <c r="Y623" s="76"/>
      <c r="Z623" s="76"/>
      <c r="AA623" s="76"/>
      <c r="AB623" s="76"/>
      <c r="AC623" s="76"/>
    </row>
    <row r="624" customFormat="false" ht="11.25" hidden="false" customHeight="false" outlineLevel="0" collapsed="false">
      <c r="Y624" s="76"/>
      <c r="Z624" s="76"/>
      <c r="AA624" s="76"/>
      <c r="AB624" s="76"/>
      <c r="AC624" s="76"/>
    </row>
    <row r="625" customFormat="false" ht="11.25" hidden="false" customHeight="false" outlineLevel="0" collapsed="false">
      <c r="Y625" s="20"/>
      <c r="Z625" s="20"/>
      <c r="AA625" s="20"/>
      <c r="AB625" s="76"/>
      <c r="AC625" s="76"/>
    </row>
    <row r="626" customFormat="false" ht="11.25" hidden="false" customHeight="false" outlineLevel="0" collapsed="false">
      <c r="Y626" s="76"/>
      <c r="Z626" s="76"/>
      <c r="AA626" s="76"/>
      <c r="AB626" s="76"/>
      <c r="AC626" s="76"/>
    </row>
    <row r="627" customFormat="false" ht="11.25" hidden="false" customHeight="false" outlineLevel="0" collapsed="false">
      <c r="Y627" s="76"/>
      <c r="Z627" s="76"/>
      <c r="AA627" s="76"/>
      <c r="AB627" s="76"/>
      <c r="AC627" s="76"/>
    </row>
    <row r="628" customFormat="false" ht="11.25" hidden="false" customHeight="false" outlineLevel="0" collapsed="false">
      <c r="Y628" s="76"/>
      <c r="Z628" s="76"/>
      <c r="AA628" s="76"/>
      <c r="AB628" s="76"/>
      <c r="AC628" s="76"/>
    </row>
    <row r="629" customFormat="false" ht="11.25" hidden="false" customHeight="false" outlineLevel="0" collapsed="false">
      <c r="Y629" s="76"/>
      <c r="Z629" s="76"/>
      <c r="AA629" s="76"/>
      <c r="AB629" s="76"/>
      <c r="AC629" s="76"/>
    </row>
    <row r="630" customFormat="false" ht="11.25" hidden="false" customHeight="false" outlineLevel="0" collapsed="false">
      <c r="Y630" s="76"/>
      <c r="Z630" s="76"/>
      <c r="AA630" s="76"/>
      <c r="AB630" s="76"/>
      <c r="AC630" s="76"/>
    </row>
    <row r="631" customFormat="false" ht="11.25" hidden="false" customHeight="false" outlineLevel="0" collapsed="false">
      <c r="Y631" s="76"/>
      <c r="Z631" s="76"/>
      <c r="AA631" s="76"/>
      <c r="AB631" s="76"/>
      <c r="AC631" s="76"/>
    </row>
    <row r="632" customFormat="false" ht="11.25" hidden="false" customHeight="false" outlineLevel="0" collapsed="false">
      <c r="Y632" s="76"/>
      <c r="Z632" s="76"/>
      <c r="AA632" s="76"/>
      <c r="AB632" s="76"/>
      <c r="AC632" s="76"/>
    </row>
    <row r="633" customFormat="false" ht="11.25" hidden="false" customHeight="false" outlineLevel="0" collapsed="false">
      <c r="Y633" s="76"/>
      <c r="Z633" s="76"/>
      <c r="AA633" s="76"/>
      <c r="AB633" s="76"/>
      <c r="AC633" s="76"/>
    </row>
    <row r="634" customFormat="false" ht="11.25" hidden="false" customHeight="false" outlineLevel="0" collapsed="false">
      <c r="Y634" s="76"/>
      <c r="Z634" s="76"/>
      <c r="AA634" s="76"/>
      <c r="AB634" s="76"/>
      <c r="AC634" s="76"/>
    </row>
    <row r="635" customFormat="false" ht="11.25" hidden="false" customHeight="false" outlineLevel="0" collapsed="false">
      <c r="Y635" s="76"/>
      <c r="Z635" s="76"/>
      <c r="AA635" s="76"/>
      <c r="AB635" s="76"/>
      <c r="AC635" s="76"/>
    </row>
    <row r="636" customFormat="false" ht="11.25" hidden="false" customHeight="false" outlineLevel="0" collapsed="false">
      <c r="Y636" s="76"/>
      <c r="Z636" s="76"/>
      <c r="AA636" s="76"/>
      <c r="AB636" s="76"/>
      <c r="AC636" s="76"/>
    </row>
    <row r="637" customFormat="false" ht="11.25" hidden="false" customHeight="false" outlineLevel="0" collapsed="false">
      <c r="Y637" s="76"/>
      <c r="Z637" s="76"/>
      <c r="AA637" s="76"/>
      <c r="AB637" s="76"/>
      <c r="AC637" s="76"/>
    </row>
    <row r="638" customFormat="false" ht="11.25" hidden="false" customHeight="false" outlineLevel="0" collapsed="false">
      <c r="Y638" s="76"/>
      <c r="Z638" s="76"/>
      <c r="AA638" s="76"/>
      <c r="AB638" s="76"/>
      <c r="AC638" s="76"/>
    </row>
    <row r="639" customFormat="false" ht="11.25" hidden="false" customHeight="false" outlineLevel="0" collapsed="false">
      <c r="Y639" s="76"/>
      <c r="Z639" s="76"/>
      <c r="AA639" s="76"/>
      <c r="AB639" s="76"/>
      <c r="AC639" s="76"/>
    </row>
    <row r="640" customFormat="false" ht="11.25" hidden="false" customHeight="false" outlineLevel="0" collapsed="false">
      <c r="Y640" s="76"/>
      <c r="Z640" s="76"/>
      <c r="AA640" s="76"/>
      <c r="AB640" s="76"/>
      <c r="AC640" s="76"/>
    </row>
    <row r="641" customFormat="false" ht="11.25" hidden="false" customHeight="false" outlineLevel="0" collapsed="false">
      <c r="Y641" s="76"/>
      <c r="Z641" s="76"/>
      <c r="AA641" s="76"/>
      <c r="AB641" s="76"/>
      <c r="AC641" s="76"/>
    </row>
    <row r="642" customFormat="false" ht="11.25" hidden="false" customHeight="false" outlineLevel="0" collapsed="false">
      <c r="Y642" s="76"/>
      <c r="Z642" s="76"/>
      <c r="AA642" s="76"/>
      <c r="AB642" s="76"/>
      <c r="AC642" s="76"/>
    </row>
    <row r="643" customFormat="false" ht="11.25" hidden="false" customHeight="false" outlineLevel="0" collapsed="false">
      <c r="Y643" s="76"/>
      <c r="Z643" s="76"/>
      <c r="AA643" s="76"/>
      <c r="AB643" s="76"/>
      <c r="AC643" s="76"/>
    </row>
    <row r="644" customFormat="false" ht="11.25" hidden="false" customHeight="false" outlineLevel="0" collapsed="false">
      <c r="Y644" s="76"/>
      <c r="Z644" s="76"/>
      <c r="AA644" s="76"/>
      <c r="AB644" s="76"/>
      <c r="AC644" s="76"/>
    </row>
    <row r="645" customFormat="false" ht="11.25" hidden="false" customHeight="false" outlineLevel="0" collapsed="false">
      <c r="Y645" s="76"/>
      <c r="Z645" s="20"/>
      <c r="AA645" s="20"/>
      <c r="AB645" s="76"/>
      <c r="AC645" s="76"/>
    </row>
    <row r="646" customFormat="false" ht="11.25" hidden="false" customHeight="false" outlineLevel="0" collapsed="false">
      <c r="Y646" s="76"/>
      <c r="Z646" s="76"/>
      <c r="AA646" s="76"/>
      <c r="AB646" s="76"/>
      <c r="AC646" s="76"/>
    </row>
    <row r="647" customFormat="false" ht="11.25" hidden="false" customHeight="false" outlineLevel="0" collapsed="false">
      <c r="Y647" s="76"/>
      <c r="Z647" s="76"/>
      <c r="AA647" s="76"/>
      <c r="AB647" s="76"/>
      <c r="AC647" s="76"/>
    </row>
    <row r="648" customFormat="false" ht="11.25" hidden="false" customHeight="false" outlineLevel="0" collapsed="false">
      <c r="Y648" s="76"/>
      <c r="Z648" s="76"/>
      <c r="AA648" s="76"/>
      <c r="AB648" s="76"/>
      <c r="AC648" s="76"/>
    </row>
    <row r="649" customFormat="false" ht="11.25" hidden="false" customHeight="false" outlineLevel="0" collapsed="false">
      <c r="Y649" s="76"/>
      <c r="Z649" s="76"/>
      <c r="AA649" s="76"/>
      <c r="AB649" s="76"/>
      <c r="AC649" s="76"/>
    </row>
    <row r="650" customFormat="false" ht="11.25" hidden="false" customHeight="false" outlineLevel="0" collapsed="false">
      <c r="Y650" s="76"/>
      <c r="Z650" s="76"/>
      <c r="AA650" s="76"/>
      <c r="AB650" s="76"/>
      <c r="AC650" s="76"/>
    </row>
    <row r="651" customFormat="false" ht="11.25" hidden="false" customHeight="false" outlineLevel="0" collapsed="false">
      <c r="Y651" s="76"/>
      <c r="Z651" s="76"/>
      <c r="AA651" s="76"/>
      <c r="AB651" s="76"/>
      <c r="AC651" s="76"/>
    </row>
    <row r="652" customFormat="false" ht="11.25" hidden="false" customHeight="false" outlineLevel="0" collapsed="false">
      <c r="Y652" s="76"/>
      <c r="Z652" s="76"/>
      <c r="AA652" s="76"/>
      <c r="AB652" s="76"/>
      <c r="AC652" s="76"/>
    </row>
    <row r="653" customFormat="false" ht="11.25" hidden="false" customHeight="false" outlineLevel="0" collapsed="false">
      <c r="Y653" s="76"/>
      <c r="Z653" s="76"/>
      <c r="AA653" s="76"/>
      <c r="AB653" s="76"/>
      <c r="AC653" s="76"/>
    </row>
    <row r="654" customFormat="false" ht="11.25" hidden="false" customHeight="false" outlineLevel="0" collapsed="false">
      <c r="Y654" s="76"/>
      <c r="Z654" s="76"/>
      <c r="AA654" s="76"/>
      <c r="AB654" s="76"/>
      <c r="AC654" s="76"/>
    </row>
    <row r="655" customFormat="false" ht="11.25" hidden="false" customHeight="false" outlineLevel="0" collapsed="false">
      <c r="Y655" s="76"/>
      <c r="Z655" s="76"/>
      <c r="AA655" s="76"/>
      <c r="AB655" s="76"/>
      <c r="AC655" s="76"/>
    </row>
    <row r="656" customFormat="false" ht="11.25" hidden="false" customHeight="false" outlineLevel="0" collapsed="false">
      <c r="Y656" s="76"/>
      <c r="Z656" s="76"/>
      <c r="AA656" s="76"/>
      <c r="AB656" s="76"/>
      <c r="AC656" s="76"/>
    </row>
    <row r="657" customFormat="false" ht="11.25" hidden="false" customHeight="false" outlineLevel="0" collapsed="false">
      <c r="Y657" s="76"/>
      <c r="Z657" s="76"/>
      <c r="AA657" s="76"/>
      <c r="AB657" s="76"/>
      <c r="AC657" s="76"/>
    </row>
    <row r="658" customFormat="false" ht="11.25" hidden="false" customHeight="false" outlineLevel="0" collapsed="false">
      <c r="Y658" s="20"/>
      <c r="Z658" s="20"/>
      <c r="AA658" s="20"/>
      <c r="AB658" s="76"/>
      <c r="AC658" s="76"/>
    </row>
    <row r="659" customFormat="false" ht="11.25" hidden="false" customHeight="false" outlineLevel="0" collapsed="false">
      <c r="Y659" s="76"/>
      <c r="Z659" s="76"/>
      <c r="AA659" s="76"/>
      <c r="AB659" s="76"/>
      <c r="AC659" s="76"/>
    </row>
    <row r="660" customFormat="false" ht="11.25" hidden="false" customHeight="false" outlineLevel="0" collapsed="false">
      <c r="Y660" s="76"/>
      <c r="Z660" s="76"/>
      <c r="AA660" s="76"/>
      <c r="AB660" s="76"/>
      <c r="AC660" s="76"/>
    </row>
    <row r="661" customFormat="false" ht="11.25" hidden="false" customHeight="false" outlineLevel="0" collapsed="false">
      <c r="Y661" s="76"/>
      <c r="Z661" s="76"/>
      <c r="AA661" s="76"/>
      <c r="AB661" s="76"/>
      <c r="AC661" s="76"/>
    </row>
    <row r="662" customFormat="false" ht="11.25" hidden="false" customHeight="false" outlineLevel="0" collapsed="false">
      <c r="Y662" s="76"/>
      <c r="Z662" s="76"/>
      <c r="AA662" s="76"/>
      <c r="AB662" s="76"/>
      <c r="AC662" s="76"/>
    </row>
    <row r="663" customFormat="false" ht="11.25" hidden="false" customHeight="false" outlineLevel="0" collapsed="false">
      <c r="Y663" s="76"/>
      <c r="Z663" s="76"/>
      <c r="AA663" s="76"/>
      <c r="AB663" s="76"/>
      <c r="AC663" s="76"/>
    </row>
    <row r="664" customFormat="false" ht="11.25" hidden="false" customHeight="false" outlineLevel="0" collapsed="false">
      <c r="Y664" s="76"/>
      <c r="Z664" s="76"/>
      <c r="AA664" s="76"/>
      <c r="AB664" s="76"/>
      <c r="AC664" s="76"/>
    </row>
    <row r="665" customFormat="false" ht="11.25" hidden="false" customHeight="false" outlineLevel="0" collapsed="false">
      <c r="Y665" s="76"/>
      <c r="Z665" s="76"/>
      <c r="AA665" s="76"/>
      <c r="AB665" s="76"/>
      <c r="AC665" s="76"/>
    </row>
    <row r="666" customFormat="false" ht="11.25" hidden="false" customHeight="false" outlineLevel="0" collapsed="false">
      <c r="Y666" s="76"/>
      <c r="Z666" s="76"/>
      <c r="AA666" s="76"/>
      <c r="AB666" s="76"/>
      <c r="AC666" s="76"/>
    </row>
    <row r="667" customFormat="false" ht="11.25" hidden="false" customHeight="false" outlineLevel="0" collapsed="false">
      <c r="Y667" s="76"/>
      <c r="Z667" s="76"/>
      <c r="AA667" s="76"/>
      <c r="AB667" s="76"/>
      <c r="AC667" s="76"/>
    </row>
    <row r="668" customFormat="false" ht="11.25" hidden="false" customHeight="false" outlineLevel="0" collapsed="false">
      <c r="Y668" s="76"/>
      <c r="Z668" s="76"/>
      <c r="AA668" s="76"/>
      <c r="AB668" s="76"/>
      <c r="AC668" s="76"/>
    </row>
    <row r="669" customFormat="false" ht="11.25" hidden="false" customHeight="false" outlineLevel="0" collapsed="false">
      <c r="Y669" s="76"/>
      <c r="Z669" s="76"/>
      <c r="AA669" s="76"/>
      <c r="AB669" s="76"/>
      <c r="AC669" s="76"/>
    </row>
    <row r="670" customFormat="false" ht="11.25" hidden="false" customHeight="false" outlineLevel="0" collapsed="false">
      <c r="Y670" s="76"/>
      <c r="Z670" s="76"/>
      <c r="AA670" s="76"/>
      <c r="AB670" s="76"/>
      <c r="AC670" s="76"/>
    </row>
    <row r="671" customFormat="false" ht="11.25" hidden="false" customHeight="false" outlineLevel="0" collapsed="false">
      <c r="Y671" s="76"/>
      <c r="Z671" s="76"/>
      <c r="AA671" s="76"/>
      <c r="AB671" s="76"/>
      <c r="AC671" s="76"/>
    </row>
    <row r="672" customFormat="false" ht="11.25" hidden="false" customHeight="false" outlineLevel="0" collapsed="false">
      <c r="Y672" s="76"/>
      <c r="Z672" s="76"/>
      <c r="AA672" s="76"/>
      <c r="AB672" s="76"/>
      <c r="AC672" s="76"/>
    </row>
    <row r="673" customFormat="false" ht="11.25" hidden="false" customHeight="false" outlineLevel="0" collapsed="false">
      <c r="Y673" s="76"/>
      <c r="Z673" s="76"/>
      <c r="AA673" s="76"/>
      <c r="AB673" s="76"/>
      <c r="AC673" s="76"/>
    </row>
    <row r="674" customFormat="false" ht="11.25" hidden="false" customHeight="false" outlineLevel="0" collapsed="false">
      <c r="Y674" s="76"/>
      <c r="Z674" s="76"/>
      <c r="AA674" s="76"/>
      <c r="AB674" s="76"/>
      <c r="AC674" s="76"/>
    </row>
    <row r="675" customFormat="false" ht="11.25" hidden="false" customHeight="false" outlineLevel="0" collapsed="false">
      <c r="Y675" s="76"/>
      <c r="Z675" s="76"/>
      <c r="AA675" s="76"/>
      <c r="AB675" s="76"/>
      <c r="AC675" s="76"/>
    </row>
    <row r="676" customFormat="false" ht="11.25" hidden="false" customHeight="false" outlineLevel="0" collapsed="false">
      <c r="Y676" s="76"/>
      <c r="Z676" s="76"/>
      <c r="AA676" s="76"/>
      <c r="AB676" s="76"/>
      <c r="AC676" s="76"/>
    </row>
    <row r="677" customFormat="false" ht="11.25" hidden="false" customHeight="false" outlineLevel="0" collapsed="false">
      <c r="Y677" s="20"/>
      <c r="Z677" s="20"/>
      <c r="AA677" s="20"/>
      <c r="AB677" s="76"/>
      <c r="AC677" s="76"/>
    </row>
    <row r="678" customFormat="false" ht="11.25" hidden="false" customHeight="false" outlineLevel="0" collapsed="false">
      <c r="Y678" s="76"/>
      <c r="Z678" s="76"/>
      <c r="AA678" s="76"/>
      <c r="AB678" s="76"/>
      <c r="AC678" s="76"/>
    </row>
    <row r="679" customFormat="false" ht="11.25" hidden="false" customHeight="false" outlineLevel="0" collapsed="false">
      <c r="Y679" s="76"/>
      <c r="Z679" s="76"/>
      <c r="AA679" s="76"/>
      <c r="AB679" s="76"/>
      <c r="AC679" s="76"/>
    </row>
    <row r="680" customFormat="false" ht="11.25" hidden="false" customHeight="false" outlineLevel="0" collapsed="false">
      <c r="Y680" s="76"/>
      <c r="Z680" s="76"/>
      <c r="AA680" s="76"/>
      <c r="AB680" s="76"/>
      <c r="AC680" s="76"/>
    </row>
    <row r="681" customFormat="false" ht="11.25" hidden="false" customHeight="false" outlineLevel="0" collapsed="false">
      <c r="Y681" s="76"/>
      <c r="Z681" s="76"/>
      <c r="AA681" s="76"/>
      <c r="AB681" s="76"/>
      <c r="AC681" s="76"/>
    </row>
    <row r="682" customFormat="false" ht="11.25" hidden="false" customHeight="false" outlineLevel="0" collapsed="false">
      <c r="Y682" s="76"/>
      <c r="Z682" s="76"/>
      <c r="AA682" s="76"/>
      <c r="AB682" s="76"/>
      <c r="AC682" s="76"/>
    </row>
    <row r="683" customFormat="false" ht="11.25" hidden="false" customHeight="false" outlineLevel="0" collapsed="false">
      <c r="Y683" s="76"/>
      <c r="Z683" s="76"/>
      <c r="AA683" s="76"/>
      <c r="AB683" s="76"/>
      <c r="AC683" s="76"/>
    </row>
    <row r="684" customFormat="false" ht="11.25" hidden="false" customHeight="false" outlineLevel="0" collapsed="false">
      <c r="Y684" s="76"/>
      <c r="Z684" s="76"/>
      <c r="AA684" s="76"/>
      <c r="AB684" s="76"/>
      <c r="AC684" s="76"/>
    </row>
    <row r="685" customFormat="false" ht="11.25" hidden="false" customHeight="false" outlineLevel="0" collapsed="false">
      <c r="Y685" s="76"/>
      <c r="Z685" s="76"/>
      <c r="AA685" s="76"/>
      <c r="AB685" s="76"/>
      <c r="AC685" s="76"/>
    </row>
    <row r="686" customFormat="false" ht="11.25" hidden="false" customHeight="false" outlineLevel="0" collapsed="false">
      <c r="Y686" s="76"/>
      <c r="Z686" s="76"/>
      <c r="AA686" s="76"/>
      <c r="AB686" s="76"/>
      <c r="AC686" s="76"/>
    </row>
    <row r="687" customFormat="false" ht="11.25" hidden="false" customHeight="false" outlineLevel="0" collapsed="false">
      <c r="Y687" s="76"/>
      <c r="Z687" s="76"/>
      <c r="AA687" s="76"/>
      <c r="AB687" s="76"/>
      <c r="AC687" s="76"/>
    </row>
    <row r="688" customFormat="false" ht="11.25" hidden="false" customHeight="false" outlineLevel="0" collapsed="false">
      <c r="Y688" s="76"/>
      <c r="Z688" s="76"/>
      <c r="AA688" s="76"/>
      <c r="AB688" s="76"/>
      <c r="AC688" s="76"/>
    </row>
    <row r="689" customFormat="false" ht="11.25" hidden="false" customHeight="false" outlineLevel="0" collapsed="false">
      <c r="Y689" s="76"/>
      <c r="Z689" s="76"/>
      <c r="AA689" s="76"/>
      <c r="AB689" s="76"/>
      <c r="AC689" s="76"/>
    </row>
    <row r="690" customFormat="false" ht="11.25" hidden="false" customHeight="false" outlineLevel="0" collapsed="false">
      <c r="Y690" s="76"/>
      <c r="Z690" s="76"/>
      <c r="AA690" s="76"/>
      <c r="AB690" s="76"/>
      <c r="AC690" s="76"/>
    </row>
    <row r="691" customFormat="false" ht="11.25" hidden="false" customHeight="false" outlineLevel="0" collapsed="false">
      <c r="Y691" s="76"/>
      <c r="Z691" s="76"/>
      <c r="AA691" s="76"/>
      <c r="AB691" s="76"/>
      <c r="AC691" s="76"/>
    </row>
    <row r="692" customFormat="false" ht="11.25" hidden="false" customHeight="false" outlineLevel="0" collapsed="false">
      <c r="Y692" s="76"/>
      <c r="Z692" s="76"/>
      <c r="AA692" s="76"/>
      <c r="AB692" s="76"/>
      <c r="AC692" s="76"/>
    </row>
    <row r="693" customFormat="false" ht="11.25" hidden="false" customHeight="false" outlineLevel="0" collapsed="false">
      <c r="Y693" s="76"/>
      <c r="Z693" s="76"/>
      <c r="AA693" s="76"/>
      <c r="AB693" s="76"/>
      <c r="AC693" s="76"/>
    </row>
    <row r="694" customFormat="false" ht="11.25" hidden="false" customHeight="false" outlineLevel="0" collapsed="false">
      <c r="Y694" s="76"/>
      <c r="Z694" s="76"/>
      <c r="AA694" s="76"/>
      <c r="AB694" s="76"/>
      <c r="AC694" s="76"/>
    </row>
    <row r="695" customFormat="false" ht="11.25" hidden="false" customHeight="false" outlineLevel="0" collapsed="false">
      <c r="Y695" s="76"/>
      <c r="Z695" s="76"/>
      <c r="AA695" s="76"/>
      <c r="AB695" s="76"/>
      <c r="AC695" s="76"/>
    </row>
    <row r="696" customFormat="false" ht="11.25" hidden="false" customHeight="false" outlineLevel="0" collapsed="false">
      <c r="Y696" s="76"/>
      <c r="Z696" s="76"/>
      <c r="AA696" s="76"/>
      <c r="AB696" s="76"/>
      <c r="AC696" s="76"/>
    </row>
    <row r="697" customFormat="false" ht="11.25" hidden="false" customHeight="false" outlineLevel="0" collapsed="false">
      <c r="Y697" s="76"/>
      <c r="Z697" s="20"/>
      <c r="AA697" s="20"/>
      <c r="AB697" s="76"/>
      <c r="AC697" s="76"/>
    </row>
    <row r="698" customFormat="false" ht="11.25" hidden="false" customHeight="false" outlineLevel="0" collapsed="false">
      <c r="Y698" s="76"/>
      <c r="Z698" s="76"/>
      <c r="AA698" s="76"/>
      <c r="AB698" s="76"/>
      <c r="AC698" s="76"/>
    </row>
    <row r="699" customFormat="false" ht="11.25" hidden="false" customHeight="false" outlineLevel="0" collapsed="false">
      <c r="Y699" s="76"/>
      <c r="Z699" s="76"/>
      <c r="AA699" s="76"/>
      <c r="AB699" s="76"/>
      <c r="AC699" s="76"/>
    </row>
    <row r="700" customFormat="false" ht="11.25" hidden="false" customHeight="false" outlineLevel="0" collapsed="false">
      <c r="Y700" s="76"/>
      <c r="Z700" s="76"/>
      <c r="AA700" s="76"/>
      <c r="AB700" s="76"/>
      <c r="AC700" s="76"/>
    </row>
    <row r="701" customFormat="false" ht="11.25" hidden="false" customHeight="false" outlineLevel="0" collapsed="false">
      <c r="Y701" s="76"/>
      <c r="Z701" s="76"/>
      <c r="AA701" s="76"/>
      <c r="AB701" s="76"/>
      <c r="AC701" s="76"/>
    </row>
    <row r="702" customFormat="false" ht="11.25" hidden="false" customHeight="false" outlineLevel="0" collapsed="false">
      <c r="Y702" s="76"/>
      <c r="Z702" s="76"/>
      <c r="AA702" s="76"/>
      <c r="AB702" s="76"/>
      <c r="AC702" s="76"/>
    </row>
    <row r="703" customFormat="false" ht="11.25" hidden="false" customHeight="false" outlineLevel="0" collapsed="false">
      <c r="Y703" s="76"/>
      <c r="Z703" s="76"/>
      <c r="AA703" s="76"/>
      <c r="AB703" s="76"/>
      <c r="AC703" s="76"/>
    </row>
    <row r="704" customFormat="false" ht="11.25" hidden="false" customHeight="false" outlineLevel="0" collapsed="false">
      <c r="Y704" s="76"/>
      <c r="Z704" s="76"/>
      <c r="AA704" s="76"/>
      <c r="AB704" s="76"/>
      <c r="AC704" s="76"/>
    </row>
    <row r="705" customFormat="false" ht="11.25" hidden="false" customHeight="false" outlineLevel="0" collapsed="false">
      <c r="Y705" s="76"/>
      <c r="Z705" s="76"/>
      <c r="AA705" s="76"/>
      <c r="AB705" s="76"/>
      <c r="AC705" s="76"/>
    </row>
    <row r="706" customFormat="false" ht="11.25" hidden="false" customHeight="false" outlineLevel="0" collapsed="false">
      <c r="Y706" s="76"/>
      <c r="Z706" s="76"/>
      <c r="AA706" s="76"/>
      <c r="AB706" s="76"/>
      <c r="AC706" s="76"/>
    </row>
    <row r="707" customFormat="false" ht="11.25" hidden="false" customHeight="false" outlineLevel="0" collapsed="false">
      <c r="Y707" s="76"/>
      <c r="Z707" s="76"/>
      <c r="AA707" s="76"/>
      <c r="AB707" s="76"/>
      <c r="AC707" s="76"/>
    </row>
    <row r="708" customFormat="false" ht="11.25" hidden="false" customHeight="false" outlineLevel="0" collapsed="false">
      <c r="Y708" s="76"/>
      <c r="Z708" s="76"/>
      <c r="AA708" s="76"/>
      <c r="AB708" s="76"/>
      <c r="AC708" s="76"/>
    </row>
    <row r="709" customFormat="false" ht="11.25" hidden="false" customHeight="false" outlineLevel="0" collapsed="false">
      <c r="Y709" s="76"/>
      <c r="Z709" s="76"/>
      <c r="AA709" s="76"/>
      <c r="AB709" s="76"/>
      <c r="AC709" s="76"/>
    </row>
    <row r="710" customFormat="false" ht="11.25" hidden="false" customHeight="false" outlineLevel="0" collapsed="false">
      <c r="Y710" s="20"/>
      <c r="Z710" s="20"/>
      <c r="AA710" s="20"/>
      <c r="AB710" s="76"/>
      <c r="AC710" s="76"/>
    </row>
    <row r="711" customFormat="false" ht="11.25" hidden="false" customHeight="false" outlineLevel="0" collapsed="false">
      <c r="Y711" s="76"/>
      <c r="Z711" s="76"/>
      <c r="AA711" s="76"/>
      <c r="AB711" s="76"/>
      <c r="AC711" s="76"/>
    </row>
    <row r="712" customFormat="false" ht="11.25" hidden="false" customHeight="false" outlineLevel="0" collapsed="false">
      <c r="Y712" s="76"/>
      <c r="Z712" s="76"/>
      <c r="AA712" s="76"/>
      <c r="AB712" s="76"/>
      <c r="AC712" s="76"/>
    </row>
    <row r="713" customFormat="false" ht="11.25" hidden="false" customHeight="false" outlineLevel="0" collapsed="false">
      <c r="Y713" s="76"/>
      <c r="Z713" s="76"/>
      <c r="AA713" s="76"/>
      <c r="AB713" s="76"/>
      <c r="AC713" s="76"/>
    </row>
    <row r="714" customFormat="false" ht="11.25" hidden="false" customHeight="false" outlineLevel="0" collapsed="false">
      <c r="Y714" s="76"/>
      <c r="Z714" s="76"/>
      <c r="AA714" s="76"/>
      <c r="AB714" s="76"/>
      <c r="AC714" s="76"/>
    </row>
    <row r="715" customFormat="false" ht="11.25" hidden="false" customHeight="false" outlineLevel="0" collapsed="false">
      <c r="Y715" s="76"/>
      <c r="Z715" s="76"/>
      <c r="AA715" s="76"/>
      <c r="AB715" s="76"/>
      <c r="AC715" s="76"/>
    </row>
    <row r="716" customFormat="false" ht="11.25" hidden="false" customHeight="false" outlineLevel="0" collapsed="false">
      <c r="Y716" s="76"/>
      <c r="Z716" s="76"/>
      <c r="AA716" s="76"/>
      <c r="AB716" s="76"/>
      <c r="AC716" s="76"/>
    </row>
    <row r="717" customFormat="false" ht="11.25" hidden="false" customHeight="false" outlineLevel="0" collapsed="false">
      <c r="Y717" s="76"/>
      <c r="Z717" s="76"/>
      <c r="AA717" s="76"/>
      <c r="AB717" s="76"/>
      <c r="AC717" s="76"/>
    </row>
    <row r="718" customFormat="false" ht="11.25" hidden="false" customHeight="false" outlineLevel="0" collapsed="false">
      <c r="Y718" s="76"/>
      <c r="Z718" s="76"/>
      <c r="AA718" s="76"/>
      <c r="AB718" s="76"/>
      <c r="AC718" s="76"/>
    </row>
    <row r="719" customFormat="false" ht="11.25" hidden="false" customHeight="false" outlineLevel="0" collapsed="false">
      <c r="Y719" s="76"/>
      <c r="Z719" s="76"/>
      <c r="AA719" s="76"/>
      <c r="AB719" s="76"/>
      <c r="AC719" s="76"/>
    </row>
    <row r="720" customFormat="false" ht="11.25" hidden="false" customHeight="false" outlineLevel="0" collapsed="false">
      <c r="Y720" s="76"/>
      <c r="Z720" s="76"/>
      <c r="AA720" s="76"/>
      <c r="AB720" s="76"/>
      <c r="AC720" s="76"/>
    </row>
    <row r="721" customFormat="false" ht="11.25" hidden="false" customHeight="false" outlineLevel="0" collapsed="false">
      <c r="Y721" s="76"/>
      <c r="Z721" s="76"/>
      <c r="AA721" s="76"/>
      <c r="AB721" s="76"/>
      <c r="AC721" s="76"/>
    </row>
    <row r="722" customFormat="false" ht="11.25" hidden="false" customHeight="false" outlineLevel="0" collapsed="false">
      <c r="Y722" s="76"/>
      <c r="Z722" s="76"/>
      <c r="AA722" s="76"/>
      <c r="AB722" s="76"/>
      <c r="AC722" s="76"/>
    </row>
    <row r="723" customFormat="false" ht="11.25" hidden="false" customHeight="false" outlineLevel="0" collapsed="false">
      <c r="Y723" s="76"/>
      <c r="Z723" s="76"/>
      <c r="AA723" s="76"/>
      <c r="AB723" s="76"/>
      <c r="AC723" s="76"/>
    </row>
    <row r="724" customFormat="false" ht="11.25" hidden="false" customHeight="false" outlineLevel="0" collapsed="false">
      <c r="Y724" s="76"/>
      <c r="Z724" s="76"/>
      <c r="AA724" s="76"/>
      <c r="AB724" s="76"/>
      <c r="AC724" s="76"/>
    </row>
    <row r="725" customFormat="false" ht="11.25" hidden="false" customHeight="false" outlineLevel="0" collapsed="false">
      <c r="Y725" s="76"/>
      <c r="Z725" s="76"/>
      <c r="AA725" s="76"/>
      <c r="AB725" s="76"/>
      <c r="AC725" s="76"/>
    </row>
    <row r="726" customFormat="false" ht="11.25" hidden="false" customHeight="false" outlineLevel="0" collapsed="false">
      <c r="Y726" s="76"/>
      <c r="Z726" s="76"/>
      <c r="AA726" s="76"/>
      <c r="AB726" s="76"/>
      <c r="AC726" s="76"/>
    </row>
    <row r="727" customFormat="false" ht="11.25" hidden="false" customHeight="false" outlineLevel="0" collapsed="false">
      <c r="Y727" s="76"/>
      <c r="Z727" s="76"/>
      <c r="AA727" s="76"/>
      <c r="AB727" s="76"/>
      <c r="AC727" s="76"/>
    </row>
    <row r="728" customFormat="false" ht="11.25" hidden="false" customHeight="false" outlineLevel="0" collapsed="false">
      <c r="Y728" s="76"/>
      <c r="Z728" s="76"/>
      <c r="AA728" s="76"/>
      <c r="AB728" s="76"/>
      <c r="AC728" s="76"/>
    </row>
    <row r="729" customFormat="false" ht="11.25" hidden="false" customHeight="false" outlineLevel="0" collapsed="false">
      <c r="Y729" s="20"/>
      <c r="Z729" s="20"/>
      <c r="AA729" s="20"/>
      <c r="AB729" s="76"/>
      <c r="AC729" s="76"/>
    </row>
    <row r="730" customFormat="false" ht="11.25" hidden="false" customHeight="false" outlineLevel="0" collapsed="false">
      <c r="Y730" s="76"/>
      <c r="Z730" s="76"/>
      <c r="AA730" s="76"/>
      <c r="AB730" s="76"/>
      <c r="AC730" s="76"/>
    </row>
    <row r="731" customFormat="false" ht="11.25" hidden="false" customHeight="false" outlineLevel="0" collapsed="false">
      <c r="Y731" s="76"/>
      <c r="Z731" s="76"/>
      <c r="AA731" s="76"/>
      <c r="AB731" s="76"/>
      <c r="AC731" s="76"/>
    </row>
    <row r="732" customFormat="false" ht="11.25" hidden="false" customHeight="false" outlineLevel="0" collapsed="false">
      <c r="Y732" s="76"/>
      <c r="Z732" s="76"/>
      <c r="AA732" s="76"/>
      <c r="AB732" s="76"/>
      <c r="AC732" s="76"/>
    </row>
    <row r="733" customFormat="false" ht="11.25" hidden="false" customHeight="false" outlineLevel="0" collapsed="false">
      <c r="Y733" s="76"/>
      <c r="Z733" s="76"/>
      <c r="AA733" s="76"/>
      <c r="AB733" s="76"/>
      <c r="AC733" s="76"/>
    </row>
    <row r="734" customFormat="false" ht="11.25" hidden="false" customHeight="false" outlineLevel="0" collapsed="false">
      <c r="Y734" s="76"/>
      <c r="Z734" s="76"/>
      <c r="AA734" s="76"/>
      <c r="AB734" s="76"/>
      <c r="AC734" s="76"/>
    </row>
    <row r="735" customFormat="false" ht="11.25" hidden="false" customHeight="false" outlineLevel="0" collapsed="false">
      <c r="Y735" s="76"/>
      <c r="Z735" s="76"/>
      <c r="AA735" s="76"/>
      <c r="AB735" s="76"/>
      <c r="AC735" s="76"/>
    </row>
    <row r="736" customFormat="false" ht="11.25" hidden="false" customHeight="false" outlineLevel="0" collapsed="false">
      <c r="Y736" s="76"/>
      <c r="Z736" s="76"/>
      <c r="AA736" s="76"/>
      <c r="AB736" s="76"/>
      <c r="AC736" s="76"/>
    </row>
    <row r="737" customFormat="false" ht="11.25" hidden="false" customHeight="false" outlineLevel="0" collapsed="false">
      <c r="Y737" s="76"/>
      <c r="Z737" s="76"/>
      <c r="AA737" s="76"/>
      <c r="AB737" s="76"/>
      <c r="AC737" s="76"/>
    </row>
    <row r="738" customFormat="false" ht="11.25" hidden="false" customHeight="false" outlineLevel="0" collapsed="false">
      <c r="Y738" s="76"/>
      <c r="Z738" s="76"/>
      <c r="AA738" s="76"/>
      <c r="AB738" s="76"/>
      <c r="AC738" s="76"/>
    </row>
    <row r="739" customFormat="false" ht="11.25" hidden="false" customHeight="false" outlineLevel="0" collapsed="false">
      <c r="Y739" s="76"/>
      <c r="Z739" s="76"/>
      <c r="AA739" s="76"/>
      <c r="AB739" s="76"/>
      <c r="AC739" s="76"/>
    </row>
    <row r="740" customFormat="false" ht="11.25" hidden="false" customHeight="false" outlineLevel="0" collapsed="false">
      <c r="Y740" s="76"/>
      <c r="Z740" s="76"/>
      <c r="AA740" s="76"/>
      <c r="AB740" s="76"/>
      <c r="AC740" s="76"/>
    </row>
    <row r="741" customFormat="false" ht="11.25" hidden="false" customHeight="false" outlineLevel="0" collapsed="false">
      <c r="Y741" s="76"/>
      <c r="Z741" s="76"/>
      <c r="AA741" s="76"/>
      <c r="AB741" s="76"/>
      <c r="AC741" s="76"/>
    </row>
    <row r="742" customFormat="false" ht="11.25" hidden="false" customHeight="false" outlineLevel="0" collapsed="false">
      <c r="Y742" s="76"/>
      <c r="Z742" s="76"/>
      <c r="AA742" s="76"/>
      <c r="AB742" s="76"/>
      <c r="AC742" s="76"/>
    </row>
    <row r="743" customFormat="false" ht="11.25" hidden="false" customHeight="false" outlineLevel="0" collapsed="false">
      <c r="Y743" s="76"/>
      <c r="Z743" s="76"/>
      <c r="AA743" s="76"/>
      <c r="AB743" s="76"/>
      <c r="AC743" s="76"/>
    </row>
    <row r="744" customFormat="false" ht="11.25" hidden="false" customHeight="false" outlineLevel="0" collapsed="false">
      <c r="Y744" s="76"/>
      <c r="Z744" s="76"/>
      <c r="AA744" s="76"/>
      <c r="AB744" s="76"/>
      <c r="AC744" s="76"/>
    </row>
    <row r="745" customFormat="false" ht="11.25" hidden="false" customHeight="false" outlineLevel="0" collapsed="false">
      <c r="Y745" s="76"/>
      <c r="Z745" s="76"/>
      <c r="AA745" s="76"/>
      <c r="AB745" s="76"/>
      <c r="AC745" s="76"/>
    </row>
    <row r="746" customFormat="false" ht="11.25" hidden="false" customHeight="false" outlineLevel="0" collapsed="false">
      <c r="Y746" s="76"/>
      <c r="Z746" s="76"/>
      <c r="AA746" s="76"/>
      <c r="AB746" s="76"/>
      <c r="AC746" s="76"/>
    </row>
    <row r="747" customFormat="false" ht="11.25" hidden="false" customHeight="false" outlineLevel="0" collapsed="false">
      <c r="Y747" s="76"/>
      <c r="Z747" s="76"/>
      <c r="AA747" s="76"/>
      <c r="AB747" s="76"/>
      <c r="AC747" s="76"/>
    </row>
    <row r="748" customFormat="false" ht="11.25" hidden="false" customHeight="false" outlineLevel="0" collapsed="false">
      <c r="Y748" s="76"/>
      <c r="Z748" s="76"/>
      <c r="AA748" s="76"/>
      <c r="AB748" s="76"/>
      <c r="AC748" s="76"/>
    </row>
    <row r="749" customFormat="false" ht="11.25" hidden="false" customHeight="false" outlineLevel="0" collapsed="false">
      <c r="Y749" s="76"/>
      <c r="Z749" s="20"/>
      <c r="AA749" s="20"/>
      <c r="AB749" s="76"/>
      <c r="AC749" s="76"/>
    </row>
    <row r="750" customFormat="false" ht="11.25" hidden="false" customHeight="false" outlineLevel="0" collapsed="false">
      <c r="Y750" s="76"/>
      <c r="Z750" s="76"/>
      <c r="AA750" s="76"/>
      <c r="AB750" s="76"/>
      <c r="AC750" s="76"/>
    </row>
    <row r="751" customFormat="false" ht="11.25" hidden="false" customHeight="false" outlineLevel="0" collapsed="false">
      <c r="Y751" s="76"/>
      <c r="Z751" s="76"/>
      <c r="AA751" s="76"/>
      <c r="AB751" s="76"/>
      <c r="AC751" s="76"/>
    </row>
    <row r="752" customFormat="false" ht="11.25" hidden="false" customHeight="false" outlineLevel="0" collapsed="false">
      <c r="Y752" s="76"/>
      <c r="Z752" s="76"/>
      <c r="AA752" s="76"/>
      <c r="AB752" s="76"/>
      <c r="AC752" s="76"/>
    </row>
    <row r="753" customFormat="false" ht="11.25" hidden="false" customHeight="false" outlineLevel="0" collapsed="false">
      <c r="Y753" s="76"/>
      <c r="Z753" s="76"/>
      <c r="AA753" s="76"/>
      <c r="AB753" s="76"/>
      <c r="AC753" s="76"/>
    </row>
    <row r="754" customFormat="false" ht="11.25" hidden="false" customHeight="false" outlineLevel="0" collapsed="false">
      <c r="Y754" s="76"/>
      <c r="Z754" s="76"/>
      <c r="AA754" s="76"/>
      <c r="AB754" s="76"/>
      <c r="AC754" s="76"/>
    </row>
    <row r="755" customFormat="false" ht="11.25" hidden="false" customHeight="false" outlineLevel="0" collapsed="false">
      <c r="Y755" s="76"/>
      <c r="Z755" s="76"/>
      <c r="AA755" s="76"/>
      <c r="AB755" s="76"/>
      <c r="AC755" s="76"/>
    </row>
    <row r="756" customFormat="false" ht="11.25" hidden="false" customHeight="false" outlineLevel="0" collapsed="false">
      <c r="Y756" s="76"/>
      <c r="Z756" s="76"/>
      <c r="AA756" s="76"/>
      <c r="AB756" s="76"/>
      <c r="AC756" s="76"/>
    </row>
    <row r="757" customFormat="false" ht="11.25" hidden="false" customHeight="false" outlineLevel="0" collapsed="false">
      <c r="Y757" s="76"/>
      <c r="Z757" s="76"/>
      <c r="AA757" s="76"/>
      <c r="AB757" s="76"/>
      <c r="AC757" s="76"/>
    </row>
    <row r="758" customFormat="false" ht="11.25" hidden="false" customHeight="false" outlineLevel="0" collapsed="false">
      <c r="Y758" s="76"/>
      <c r="Z758" s="76"/>
      <c r="AA758" s="76"/>
      <c r="AB758" s="76"/>
      <c r="AC758" s="76"/>
    </row>
    <row r="759" customFormat="false" ht="11.25" hidden="false" customHeight="false" outlineLevel="0" collapsed="false">
      <c r="Y759" s="76"/>
      <c r="Z759" s="76"/>
      <c r="AA759" s="76"/>
      <c r="AB759" s="76"/>
      <c r="AC759" s="76"/>
    </row>
    <row r="760" customFormat="false" ht="11.25" hidden="false" customHeight="false" outlineLevel="0" collapsed="false">
      <c r="Y760" s="76"/>
      <c r="Z760" s="76"/>
      <c r="AA760" s="76"/>
      <c r="AB760" s="76"/>
      <c r="AC760" s="76"/>
    </row>
    <row r="761" customFormat="false" ht="11.25" hidden="false" customHeight="false" outlineLevel="0" collapsed="false">
      <c r="Y761" s="76"/>
      <c r="Z761" s="76"/>
      <c r="AA761" s="76"/>
      <c r="AB761" s="76"/>
      <c r="AC761" s="76"/>
    </row>
    <row r="762" customFormat="false" ht="11.25" hidden="false" customHeight="false" outlineLevel="0" collapsed="false">
      <c r="Y762" s="20"/>
      <c r="Z762" s="20"/>
      <c r="AA762" s="20"/>
      <c r="AB762" s="76"/>
      <c r="AC762" s="76"/>
    </row>
    <row r="763" customFormat="false" ht="11.25" hidden="false" customHeight="false" outlineLevel="0" collapsed="false">
      <c r="Y763" s="76"/>
      <c r="Z763" s="76"/>
      <c r="AA763" s="76"/>
      <c r="AB763" s="76"/>
      <c r="AC763" s="76"/>
    </row>
    <row r="764" customFormat="false" ht="11.25" hidden="false" customHeight="false" outlineLevel="0" collapsed="false">
      <c r="Y764" s="76"/>
      <c r="Z764" s="76"/>
      <c r="AA764" s="76"/>
      <c r="AB764" s="76"/>
      <c r="AC764" s="76"/>
    </row>
    <row r="765" customFormat="false" ht="11.25" hidden="false" customHeight="false" outlineLevel="0" collapsed="false">
      <c r="Y765" s="76"/>
      <c r="Z765" s="76"/>
      <c r="AA765" s="76"/>
      <c r="AB765" s="76"/>
      <c r="AC765" s="76"/>
    </row>
    <row r="766" customFormat="false" ht="11.25" hidden="false" customHeight="false" outlineLevel="0" collapsed="false">
      <c r="Y766" s="76"/>
      <c r="Z766" s="76"/>
      <c r="AA766" s="76"/>
    </row>
    <row r="767" customFormat="false" ht="11.25" hidden="false" customHeight="false" outlineLevel="0" collapsed="false">
      <c r="Y767" s="76"/>
      <c r="Z767" s="76"/>
      <c r="AA767" s="76"/>
    </row>
    <row r="768" customFormat="false" ht="11.25" hidden="false" customHeight="false" outlineLevel="0" collapsed="false">
      <c r="Y768" s="76"/>
      <c r="Z768" s="76"/>
      <c r="AA768" s="76"/>
    </row>
    <row r="769" customFormat="false" ht="11.25" hidden="false" customHeight="false" outlineLevel="0" collapsed="false">
      <c r="Y769" s="76"/>
      <c r="Z769" s="76"/>
      <c r="AA769" s="76"/>
    </row>
    <row r="770" customFormat="false" ht="11.25" hidden="false" customHeight="false" outlineLevel="0" collapsed="false">
      <c r="Y770" s="76"/>
      <c r="Z770" s="76"/>
      <c r="AA770" s="76"/>
    </row>
    <row r="771" customFormat="false" ht="11.25" hidden="false" customHeight="false" outlineLevel="0" collapsed="false">
      <c r="Y771" s="76"/>
      <c r="Z771" s="76"/>
      <c r="AA771" s="76"/>
    </row>
    <row r="772" customFormat="false" ht="11.25" hidden="false" customHeight="false" outlineLevel="0" collapsed="false">
      <c r="Y772" s="76"/>
      <c r="Z772" s="76"/>
      <c r="AA772" s="76"/>
    </row>
    <row r="773" customFormat="false" ht="11.25" hidden="false" customHeight="false" outlineLevel="0" collapsed="false">
      <c r="Y773" s="76"/>
      <c r="Z773" s="76"/>
      <c r="AA773" s="76"/>
    </row>
    <row r="774" customFormat="false" ht="11.25" hidden="false" customHeight="false" outlineLevel="0" collapsed="false">
      <c r="Y774" s="76"/>
      <c r="Z774" s="76"/>
      <c r="AA774" s="76"/>
    </row>
    <row r="775" customFormat="false" ht="11.25" hidden="false" customHeight="false" outlineLevel="0" collapsed="false">
      <c r="Y775" s="76"/>
      <c r="Z775" s="76"/>
      <c r="AA775" s="76"/>
    </row>
    <row r="776" customFormat="false" ht="11.25" hidden="false" customHeight="false" outlineLevel="0" collapsed="false">
      <c r="Y776" s="76"/>
      <c r="Z776" s="76"/>
      <c r="AA776" s="76"/>
    </row>
    <row r="777" customFormat="false" ht="11.25" hidden="false" customHeight="false" outlineLevel="0" collapsed="false">
      <c r="Y777" s="76"/>
      <c r="Z777" s="76"/>
      <c r="AA777" s="76"/>
    </row>
    <row r="778" customFormat="false" ht="11.25" hidden="false" customHeight="false" outlineLevel="0" collapsed="false">
      <c r="Y778" s="76"/>
      <c r="Z778" s="76"/>
      <c r="AA778" s="76"/>
    </row>
    <row r="779" customFormat="false" ht="11.25" hidden="false" customHeight="false" outlineLevel="0" collapsed="false">
      <c r="Y779" s="76"/>
      <c r="Z779" s="76"/>
      <c r="AA779" s="76"/>
    </row>
    <row r="780" customFormat="false" ht="11.25" hidden="false" customHeight="false" outlineLevel="0" collapsed="false">
      <c r="Y780" s="76"/>
      <c r="Z780" s="76"/>
      <c r="AA780" s="76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6"/>
      <c r="Z782" s="76"/>
      <c r="AA782" s="76"/>
    </row>
    <row r="783" customFormat="false" ht="11.25" hidden="false" customHeight="false" outlineLevel="0" collapsed="false">
      <c r="Y783" s="76"/>
      <c r="Z783" s="76"/>
      <c r="AA783" s="76"/>
    </row>
    <row r="784" customFormat="false" ht="11.25" hidden="false" customHeight="false" outlineLevel="0" collapsed="false">
      <c r="Y784" s="76"/>
      <c r="Z784" s="76"/>
      <c r="AA784" s="76"/>
    </row>
    <row r="785" customFormat="false" ht="11.25" hidden="false" customHeight="false" outlineLevel="0" collapsed="false">
      <c r="Y785" s="76"/>
      <c r="Z785" s="76"/>
      <c r="AA785" s="76"/>
    </row>
    <row r="786" customFormat="false" ht="11.25" hidden="false" customHeight="false" outlineLevel="0" collapsed="false">
      <c r="Y786" s="76"/>
      <c r="Z786" s="76"/>
      <c r="AA786" s="76"/>
    </row>
    <row r="787" customFormat="false" ht="11.25" hidden="false" customHeight="false" outlineLevel="0" collapsed="false">
      <c r="Y787" s="76"/>
      <c r="Z787" s="76"/>
      <c r="AA787" s="76"/>
    </row>
    <row r="788" customFormat="false" ht="11.25" hidden="false" customHeight="false" outlineLevel="0" collapsed="false">
      <c r="Y788" s="76"/>
      <c r="Z788" s="76"/>
      <c r="AA788" s="76"/>
    </row>
    <row r="789" customFormat="false" ht="11.25" hidden="false" customHeight="false" outlineLevel="0" collapsed="false">
      <c r="Y789" s="76"/>
      <c r="Z789" s="76"/>
      <c r="AA789" s="76"/>
    </row>
    <row r="790" customFormat="false" ht="11.25" hidden="false" customHeight="false" outlineLevel="0" collapsed="false">
      <c r="Y790" s="76"/>
      <c r="Z790" s="76"/>
      <c r="AA790" s="76"/>
    </row>
    <row r="791" customFormat="false" ht="11.25" hidden="false" customHeight="false" outlineLevel="0" collapsed="false">
      <c r="Y791" s="76"/>
      <c r="Z791" s="76"/>
      <c r="AA791" s="76"/>
    </row>
    <row r="792" customFormat="false" ht="11.25" hidden="false" customHeight="false" outlineLevel="0" collapsed="false">
      <c r="Y792" s="76"/>
      <c r="Z792" s="76"/>
      <c r="AA792" s="76"/>
    </row>
    <row r="793" customFormat="false" ht="11.25" hidden="false" customHeight="false" outlineLevel="0" collapsed="false">
      <c r="Y793" s="76"/>
      <c r="Z793" s="76"/>
      <c r="AA793" s="76"/>
    </row>
    <row r="794" customFormat="false" ht="11.25" hidden="false" customHeight="false" outlineLevel="0" collapsed="false">
      <c r="Y794" s="76"/>
      <c r="Z794" s="76"/>
      <c r="AA794" s="76"/>
    </row>
    <row r="795" customFormat="false" ht="11.25" hidden="false" customHeight="false" outlineLevel="0" collapsed="false">
      <c r="Y795" s="76"/>
      <c r="Z795" s="76"/>
      <c r="AA795" s="76"/>
    </row>
    <row r="796" customFormat="false" ht="11.25" hidden="false" customHeight="false" outlineLevel="0" collapsed="false">
      <c r="Y796" s="76"/>
      <c r="Z796" s="76"/>
      <c r="AA796" s="76"/>
    </row>
    <row r="797" customFormat="false" ht="11.25" hidden="false" customHeight="false" outlineLevel="0" collapsed="false">
      <c r="Y797" s="76"/>
      <c r="Z797" s="76"/>
      <c r="AA797" s="76"/>
    </row>
    <row r="798" customFormat="false" ht="11.25" hidden="false" customHeight="false" outlineLevel="0" collapsed="false">
      <c r="Y798" s="76"/>
      <c r="Z798" s="76"/>
      <c r="AA798" s="76"/>
    </row>
    <row r="799" customFormat="false" ht="11.25" hidden="false" customHeight="false" outlineLevel="0" collapsed="false">
      <c r="Y799" s="76"/>
      <c r="Z799" s="76"/>
      <c r="AA799" s="76"/>
    </row>
    <row r="800" customFormat="false" ht="11.25" hidden="false" customHeight="false" outlineLevel="0" collapsed="false">
      <c r="Y800" s="76"/>
      <c r="Z800" s="76"/>
      <c r="AA800" s="76"/>
    </row>
    <row r="801" customFormat="false" ht="11.25" hidden="false" customHeight="false" outlineLevel="0" collapsed="false">
      <c r="Y801" s="76"/>
      <c r="Z801" s="20"/>
      <c r="AA801" s="20"/>
    </row>
    <row r="802" customFormat="false" ht="11.25" hidden="false" customHeight="false" outlineLevel="0" collapsed="false">
      <c r="Y802" s="76"/>
      <c r="Z802" s="76"/>
      <c r="AA802" s="76"/>
    </row>
    <row r="803" customFormat="false" ht="11.25" hidden="false" customHeight="false" outlineLevel="0" collapsed="false">
      <c r="Y803" s="76"/>
      <c r="Z803" s="76"/>
      <c r="AA803" s="76"/>
    </row>
    <row r="804" customFormat="false" ht="11.25" hidden="false" customHeight="false" outlineLevel="0" collapsed="false">
      <c r="Y804" s="76"/>
      <c r="Z804" s="76"/>
      <c r="AA804" s="76"/>
    </row>
    <row r="805" customFormat="false" ht="11.25" hidden="false" customHeight="false" outlineLevel="0" collapsed="false">
      <c r="Y805" s="76"/>
      <c r="Z805" s="76"/>
      <c r="AA805" s="76"/>
    </row>
    <row r="806" customFormat="false" ht="11.25" hidden="false" customHeight="false" outlineLevel="0" collapsed="false">
      <c r="Y806" s="76"/>
      <c r="Z806" s="76"/>
      <c r="AA806" s="76"/>
    </row>
    <row r="807" customFormat="false" ht="11.25" hidden="false" customHeight="false" outlineLevel="0" collapsed="false">
      <c r="Y807" s="76"/>
      <c r="Z807" s="76"/>
      <c r="AA807" s="76"/>
    </row>
    <row r="808" customFormat="false" ht="11.25" hidden="false" customHeight="false" outlineLevel="0" collapsed="false">
      <c r="Y808" s="76"/>
      <c r="Z808" s="76"/>
      <c r="AA808" s="76"/>
    </row>
    <row r="809" customFormat="false" ht="11.25" hidden="false" customHeight="false" outlineLevel="0" collapsed="false">
      <c r="Y809" s="76"/>
      <c r="Z809" s="76"/>
      <c r="AA809" s="76"/>
    </row>
    <row r="810" customFormat="false" ht="11.25" hidden="false" customHeight="false" outlineLevel="0" collapsed="false">
      <c r="Y810" s="76"/>
      <c r="Z810" s="76"/>
      <c r="AA810" s="76"/>
    </row>
    <row r="811" customFormat="false" ht="11.25" hidden="false" customHeight="false" outlineLevel="0" collapsed="false">
      <c r="Y811" s="76"/>
      <c r="Z811" s="76"/>
      <c r="AA811" s="76"/>
    </row>
    <row r="812" customFormat="false" ht="11.25" hidden="false" customHeight="false" outlineLevel="0" collapsed="false">
      <c r="Y812" s="76"/>
      <c r="Z812" s="76"/>
      <c r="AA812" s="76"/>
    </row>
    <row r="813" customFormat="false" ht="11.25" hidden="false" customHeight="false" outlineLevel="0" collapsed="false">
      <c r="Y813" s="76"/>
      <c r="Z813" s="76"/>
      <c r="AA813" s="76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6"/>
      <c r="Z815" s="76"/>
      <c r="AA815" s="76"/>
    </row>
    <row r="816" customFormat="false" ht="11.25" hidden="false" customHeight="false" outlineLevel="0" collapsed="false">
      <c r="Y816" s="76"/>
      <c r="Z816" s="76"/>
      <c r="AA816" s="76"/>
    </row>
    <row r="817" customFormat="false" ht="11.25" hidden="false" customHeight="false" outlineLevel="0" collapsed="false">
      <c r="Y817" s="76"/>
      <c r="Z817" s="76"/>
      <c r="AA817" s="76"/>
    </row>
    <row r="818" customFormat="false" ht="11.25" hidden="false" customHeight="false" outlineLevel="0" collapsed="false">
      <c r="Y818" s="76"/>
      <c r="Z818" s="76"/>
      <c r="AA818" s="7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U271:W271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U308:W308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U313:W313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U267:W267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U288:W288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U293:W293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U298:W298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U53:W53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U273:W273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U278:W278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U259:W259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conditionalFormatting sqref="U283:W283">
    <cfRule type="cellIs" priority="28" operator="greaterThan" aboveAverage="0" equalAverage="0" bottom="0" percent="0" rank="0" text="" dxfId="82">
      <formula>0.03</formula>
    </cfRule>
    <cfRule type="cellIs" priority="29" operator="lessThan" aboveAverage="0" equalAverage="0" bottom="0" percent="0" rank="0" text="" dxfId="83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84">
      <formula>0.03</formula>
    </cfRule>
    <cfRule type="cellIs" priority="31" operator="lessThan" aboveAverage="0" equalAverage="0" bottom="0" percent="0" rank="0" text="" dxfId="85">
      <formula>-0.03</formula>
    </cfRule>
  </conditionalFormatting>
  <conditionalFormatting sqref="U3:W3">
    <cfRule type="cellIs" priority="32" operator="greaterThan" aboveAverage="0" equalAverage="0" bottom="0" percent="0" rank="0" text="" dxfId="86">
      <formula>0.03</formula>
    </cfRule>
    <cfRule type="cellIs" priority="33" operator="lessThan" aboveAverage="0" equalAverage="0" bottom="0" percent="0" rank="0" text="" dxfId="87">
      <formula>-0.03</formula>
    </cfRule>
  </conditionalFormatting>
  <conditionalFormatting sqref="U287:W287">
    <cfRule type="cellIs" priority="34" operator="greaterThan" aboveAverage="0" equalAverage="0" bottom="0" percent="0" rank="0" text="" dxfId="88">
      <formula>0.03</formula>
    </cfRule>
    <cfRule type="cellIs" priority="35" operator="lessThan" aboveAverage="0" equalAverage="0" bottom="0" percent="0" rank="0" text="" dxfId="89">
      <formula>-0.03</formula>
    </cfRule>
  </conditionalFormatting>
  <conditionalFormatting sqref="U8:W8">
    <cfRule type="cellIs" priority="36" operator="greaterThan" aboveAverage="0" equalAverage="0" bottom="0" percent="0" rank="0" text="" dxfId="90">
      <formula>0.03</formula>
    </cfRule>
    <cfRule type="cellIs" priority="37" operator="lessThan" aboveAverage="0" equalAverage="0" bottom="0" percent="0" rank="0" text="" dxfId="91">
      <formula>-0.03</formula>
    </cfRule>
  </conditionalFormatting>
  <conditionalFormatting sqref="U13:W13">
    <cfRule type="cellIs" priority="38" operator="greaterThan" aboveAverage="0" equalAverage="0" bottom="0" percent="0" rank="0" text="" dxfId="92">
      <formula>0.03</formula>
    </cfRule>
    <cfRule type="cellIs" priority="39" operator="lessThan" aboveAverage="0" equalAverage="0" bottom="0" percent="0" rank="0" text="" dxfId="93">
      <formula>-0.03</formula>
    </cfRule>
  </conditionalFormatting>
  <conditionalFormatting sqref="U18:W18">
    <cfRule type="cellIs" priority="40" operator="greaterThan" aboveAverage="0" equalAverage="0" bottom="0" percent="0" rank="0" text="" dxfId="94">
      <formula>0.03</formula>
    </cfRule>
    <cfRule type="cellIs" priority="41" operator="lessThan" aboveAverage="0" equalAverage="0" bottom="0" percent="0" rank="0" text="" dxfId="95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96">
      <formula>0.03</formula>
    </cfRule>
    <cfRule type="cellIs" priority="43" operator="lessThan" aboveAverage="0" equalAverage="0" bottom="0" percent="0" rank="0" text="" dxfId="97">
      <formula>-0.03</formula>
    </cfRule>
  </conditionalFormatting>
  <conditionalFormatting sqref="U38:W38">
    <cfRule type="cellIs" priority="44" operator="greaterThan" aboveAverage="0" equalAverage="0" bottom="0" percent="0" rank="0" text="" dxfId="98">
      <formula>0.03</formula>
    </cfRule>
    <cfRule type="cellIs" priority="45" operator="lessThan" aboveAverage="0" equalAverage="0" bottom="0" percent="0" rank="0" text="" dxfId="99">
      <formula>-0.03</formula>
    </cfRule>
  </conditionalFormatting>
  <conditionalFormatting sqref="U28:W28">
    <cfRule type="cellIs" priority="46" operator="greaterThan" aboveAverage="0" equalAverage="0" bottom="0" percent="0" rank="0" text="" dxfId="100">
      <formula>0.03</formula>
    </cfRule>
    <cfRule type="cellIs" priority="47" operator="lessThan" aboveAverage="0" equalAverage="0" bottom="0" percent="0" rank="0" text="" dxfId="101">
      <formula>-0.03</formula>
    </cfRule>
  </conditionalFormatting>
  <conditionalFormatting sqref="U33:W33">
    <cfRule type="cellIs" priority="48" operator="greaterThan" aboveAverage="0" equalAverage="0" bottom="0" percent="0" rank="0" text="" dxfId="102">
      <formula>0.03</formula>
    </cfRule>
    <cfRule type="cellIs" priority="49" operator="lessThan" aboveAverage="0" equalAverage="0" bottom="0" percent="0" rank="0" text="" dxfId="103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104">
      <formula>0.03</formula>
    </cfRule>
    <cfRule type="cellIs" priority="51" operator="lessThan" aboveAverage="0" equalAverage="0" bottom="0" percent="0" rank="0" text="" dxfId="105">
      <formula>-0.03</formula>
    </cfRule>
  </conditionalFormatting>
  <conditionalFormatting sqref="U255:W255">
    <cfRule type="cellIs" priority="52" operator="greaterThan" aboveAverage="0" equalAverage="0" bottom="0" percent="0" rank="0" text="" dxfId="106">
      <formula>0.03</formula>
    </cfRule>
    <cfRule type="cellIs" priority="53" operator="lessThan" aboveAverage="0" equalAverage="0" bottom="0" percent="0" rank="0" text="" dxfId="107">
      <formula>-0.03</formula>
    </cfRule>
  </conditionalFormatting>
  <conditionalFormatting sqref="U462:W462">
    <cfRule type="cellIs" priority="54" operator="greaterThan" aboveAverage="0" equalAverage="0" bottom="0" percent="0" rank="0" text="" dxfId="108">
      <formula>0.03</formula>
    </cfRule>
    <cfRule type="cellIs" priority="55" operator="lessThan" aboveAverage="0" equalAverage="0" bottom="0" percent="0" rank="0" text="" dxfId="109">
      <formula>-0.03</formula>
    </cfRule>
  </conditionalFormatting>
  <conditionalFormatting sqref="U48:W48">
    <cfRule type="cellIs" priority="56" operator="greaterThan" aboveAverage="0" equalAverage="0" bottom="0" percent="0" rank="0" text="" dxfId="110">
      <formula>0.03</formula>
    </cfRule>
    <cfRule type="cellIs" priority="57" operator="lessThan" aboveAverage="0" equalAverage="0" bottom="0" percent="0" rank="0" text="" dxfId="111">
      <formula>-0.03</formula>
    </cfRule>
  </conditionalFormatting>
  <conditionalFormatting sqref="U275:W275">
    <cfRule type="cellIs" priority="58" operator="greaterThan" aboveAverage="0" equalAverage="0" bottom="0" percent="0" rank="0" text="" dxfId="112">
      <formula>0.03</formula>
    </cfRule>
    <cfRule type="cellIs" priority="59" operator="lessThan" aboveAverage="0" equalAverage="0" bottom="0" percent="0" rank="0" text="" dxfId="113">
      <formula>-0.03</formula>
    </cfRule>
  </conditionalFormatting>
  <conditionalFormatting sqref="U279:W279">
    <cfRule type="cellIs" priority="60" operator="greaterThan" aboveAverage="0" equalAverage="0" bottom="0" percent="0" rank="0" text="" dxfId="114">
      <formula>0.03</formula>
    </cfRule>
    <cfRule type="cellIs" priority="61" operator="lessThan" aboveAverage="0" equalAverage="0" bottom="0" percent="0" rank="0" text="" dxfId="115">
      <formula>-0.03</formula>
    </cfRule>
  </conditionalFormatting>
  <conditionalFormatting sqref="U499:W501">
    <cfRule type="cellIs" priority="62" operator="greaterThan" aboveAverage="0" equalAverage="0" bottom="0" percent="0" rank="0" text="" dxfId="116">
      <formula>0.03</formula>
    </cfRule>
    <cfRule type="cellIs" priority="63" operator="lessThan" aboveAverage="0" equalAverage="0" bottom="0" percent="0" rank="0" text="" dxfId="117">
      <formula>-0.03</formula>
    </cfRule>
  </conditionalFormatting>
  <conditionalFormatting sqref="U498:W498">
    <cfRule type="cellIs" priority="64" operator="greaterThan" aboveAverage="0" equalAverage="0" bottom="0" percent="0" rank="0" text="" dxfId="118">
      <formula>0.03</formula>
    </cfRule>
    <cfRule type="cellIs" priority="65" operator="lessThan" aboveAverage="0" equalAverage="0" bottom="0" percent="0" rank="0" text="" dxfId="119">
      <formula>-0.03</formula>
    </cfRule>
  </conditionalFormatting>
  <conditionalFormatting sqref="U291:W291">
    <cfRule type="cellIs" priority="66" operator="greaterThan" aboveAverage="0" equalAverage="0" bottom="0" percent="0" rank="0" text="" dxfId="120">
      <formula>0.03</formula>
    </cfRule>
    <cfRule type="cellIs" priority="67" operator="lessThan" aboveAverage="0" equalAverage="0" bottom="0" percent="0" rank="0" text="" dxfId="121">
      <formula>-0.03</formula>
    </cfRule>
  </conditionalFormatting>
  <conditionalFormatting sqref="U295:W295">
    <cfRule type="cellIs" priority="68" operator="greaterThan" aboveAverage="0" equalAverage="0" bottom="0" percent="0" rank="0" text="" dxfId="122">
      <formula>0.03</formula>
    </cfRule>
    <cfRule type="cellIs" priority="69" operator="lessThan" aboveAverage="0" equalAverage="0" bottom="0" percent="0" rank="0" text="" dxfId="123">
      <formula>-0.03</formula>
    </cfRule>
  </conditionalFormatting>
  <conditionalFormatting sqref="U247:W247">
    <cfRule type="cellIs" priority="70" operator="greaterThan" aboveAverage="0" equalAverage="0" bottom="0" percent="0" rank="0" text="" dxfId="124">
      <formula>0.03</formula>
    </cfRule>
    <cfRule type="cellIs" priority="71" operator="lessThan" aboveAverage="0" equalAverage="0" bottom="0" percent="0" rank="0" text="" dxfId="125">
      <formula>-0.03</formula>
    </cfRule>
  </conditionalFormatting>
  <conditionalFormatting sqref="U251:W251">
    <cfRule type="cellIs" priority="72" operator="greaterThan" aboveAverage="0" equalAverage="0" bottom="0" percent="0" rank="0" text="" dxfId="126">
      <formula>0.03</formula>
    </cfRule>
    <cfRule type="cellIs" priority="73" operator="lessThan" aboveAverage="0" equalAverage="0" bottom="0" percent="0" rank="0" text="" dxfId="127">
      <formula>-0.03</formula>
    </cfRule>
  </conditionalFormatting>
  <conditionalFormatting sqref="U463:W465">
    <cfRule type="cellIs" priority="74" operator="greaterThan" aboveAverage="0" equalAverage="0" bottom="0" percent="0" rank="0" text="" dxfId="128">
      <formula>0.03</formula>
    </cfRule>
    <cfRule type="cellIs" priority="75" operator="lessThan" aboveAverage="0" equalAverage="0" bottom="0" percent="0" rank="0" text="" dxfId="129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30">
      <formula>0.03</formula>
    </cfRule>
    <cfRule type="cellIs" priority="77" operator="lessThan" aboveAverage="0" equalAverage="0" bottom="0" percent="0" rank="0" text="" dxfId="131">
      <formula>-0.03</formula>
    </cfRule>
  </conditionalFormatting>
  <conditionalFormatting sqref="U263:W263">
    <cfRule type="cellIs" priority="78" operator="greaterThan" aboveAverage="0" equalAverage="0" bottom="0" percent="0" rank="0" text="" dxfId="132">
      <formula>0.03</formula>
    </cfRule>
    <cfRule type="cellIs" priority="79" operator="lessThan" aboveAverage="0" equalAverage="0" bottom="0" percent="0" rank="0" text="" dxfId="133">
      <formula>-0.03</formula>
    </cfRule>
  </conditionalFormatting>
  <conditionalFormatting sqref="U268:W268">
    <cfRule type="cellIs" priority="80" operator="greaterThan" aboveAverage="0" equalAverage="0" bottom="0" percent="0" rank="0" text="" dxfId="134">
      <formula>0.03</formula>
    </cfRule>
    <cfRule type="cellIs" priority="81" operator="lessThan" aboveAverage="0" equalAverage="0" bottom="0" percent="0" rank="0" text="" dxfId="135">
      <formula>-0.03</formula>
    </cfRule>
  </conditionalFormatting>
  <conditionalFormatting sqref="U474:W474">
    <cfRule type="cellIs" priority="82" operator="greaterThan" aboveAverage="0" equalAverage="0" bottom="0" percent="0" rank="0" text="" dxfId="136">
      <formula>0.03</formula>
    </cfRule>
    <cfRule type="cellIs" priority="83" operator="lessThan" aboveAverage="0" equalAverage="0" bottom="0" percent="0" rank="0" text="" dxfId="137">
      <formula>-0.03</formula>
    </cfRule>
  </conditionalFormatting>
  <conditionalFormatting sqref="U479:W481">
    <cfRule type="cellIs" priority="84" operator="greaterThan" aboveAverage="0" equalAverage="0" bottom="0" percent="0" rank="0" text="" dxfId="138">
      <formula>0.03</formula>
    </cfRule>
    <cfRule type="cellIs" priority="85" operator="lessThan" aboveAverage="0" equalAverage="0" bottom="0" percent="0" rank="0" text="" dxfId="139">
      <formula>-0.03</formula>
    </cfRule>
  </conditionalFormatting>
  <conditionalFormatting sqref="U478:W478">
    <cfRule type="cellIs" priority="86" operator="greaterThan" aboveAverage="0" equalAverage="0" bottom="0" percent="0" rank="0" text="" dxfId="140">
      <formula>0.03</formula>
    </cfRule>
    <cfRule type="cellIs" priority="87" operator="lessThan" aboveAverage="0" equalAverage="0" bottom="0" percent="0" rank="0" text="" dxfId="141">
      <formula>-0.03</formula>
    </cfRule>
  </conditionalFormatting>
  <conditionalFormatting sqref="U483:W485">
    <cfRule type="cellIs" priority="88" operator="greaterThan" aboveAverage="0" equalAverage="0" bottom="0" percent="0" rank="0" text="" dxfId="142">
      <formula>0.03</formula>
    </cfRule>
    <cfRule type="cellIs" priority="89" operator="lessThan" aboveAverage="0" equalAverage="0" bottom="0" percent="0" rank="0" text="" dxfId="143">
      <formula>-0.03</formula>
    </cfRule>
  </conditionalFormatting>
  <conditionalFormatting sqref="U482:W482">
    <cfRule type="cellIs" priority="90" operator="greaterThan" aboveAverage="0" equalAverage="0" bottom="0" percent="0" rank="0" text="" dxfId="144">
      <formula>0.03</formula>
    </cfRule>
    <cfRule type="cellIs" priority="91" operator="lessThan" aboveAverage="0" equalAverage="0" bottom="0" percent="0" rank="0" text="" dxfId="145">
      <formula>-0.03</formula>
    </cfRule>
  </conditionalFormatting>
  <conditionalFormatting sqref="U487:W489">
    <cfRule type="cellIs" priority="92" operator="greaterThan" aboveAverage="0" equalAverage="0" bottom="0" percent="0" rank="0" text="" dxfId="146">
      <formula>0.03</formula>
    </cfRule>
    <cfRule type="cellIs" priority="93" operator="lessThan" aboveAverage="0" equalAverage="0" bottom="0" percent="0" rank="0" text="" dxfId="147">
      <formula>-0.03</formula>
    </cfRule>
  </conditionalFormatting>
  <conditionalFormatting sqref="U486:W486">
    <cfRule type="cellIs" priority="94" operator="greaterThan" aboveAverage="0" equalAverage="0" bottom="0" percent="0" rank="0" text="" dxfId="148">
      <formula>0.03</formula>
    </cfRule>
    <cfRule type="cellIs" priority="95" operator="lessThan" aboveAverage="0" equalAverage="0" bottom="0" percent="0" rank="0" text="" dxfId="149">
      <formula>-0.03</formula>
    </cfRule>
  </conditionalFormatting>
  <conditionalFormatting sqref="U491:W493">
    <cfRule type="cellIs" priority="96" operator="greaterThan" aboveAverage="0" equalAverage="0" bottom="0" percent="0" rank="0" text="" dxfId="150">
      <formula>0.03</formula>
    </cfRule>
    <cfRule type="cellIs" priority="97" operator="lessThan" aboveAverage="0" equalAverage="0" bottom="0" percent="0" rank="0" text="" dxfId="151">
      <formula>-0.03</formula>
    </cfRule>
  </conditionalFormatting>
  <conditionalFormatting sqref="U490:W490">
    <cfRule type="cellIs" priority="98" operator="greaterThan" aboveAverage="0" equalAverage="0" bottom="0" percent="0" rank="0" text="" dxfId="152">
      <formula>0.03</formula>
    </cfRule>
    <cfRule type="cellIs" priority="99" operator="lessThan" aboveAverage="0" equalAverage="0" bottom="0" percent="0" rank="0" text="" dxfId="153">
      <formula>-0.03</formula>
    </cfRule>
  </conditionalFormatting>
  <conditionalFormatting sqref="U495:W497">
    <cfRule type="cellIs" priority="100" operator="greaterThan" aboveAverage="0" equalAverage="0" bottom="0" percent="0" rank="0" text="" dxfId="154">
      <formula>0.03</formula>
    </cfRule>
    <cfRule type="cellIs" priority="101" operator="lessThan" aboveAverage="0" equalAverage="0" bottom="0" percent="0" rank="0" text="" dxfId="155">
      <formula>-0.03</formula>
    </cfRule>
  </conditionalFormatting>
  <conditionalFormatting sqref="U494:W494">
    <cfRule type="cellIs" priority="102" operator="greaterThan" aboveAverage="0" equalAverage="0" bottom="0" percent="0" rank="0" text="" dxfId="156">
      <formula>0.03</formula>
    </cfRule>
    <cfRule type="cellIs" priority="103" operator="lessThan" aboveAverage="0" equalAverage="0" bottom="0" percent="0" rank="0" text="" dxfId="157">
      <formula>-0.03</formula>
    </cfRule>
  </conditionalFormatting>
  <conditionalFormatting sqref="U7:W7">
    <cfRule type="cellIs" priority="104" operator="greaterThan" aboveAverage="0" equalAverage="0" bottom="0" percent="0" rank="0" text="" dxfId="158">
      <formula>0.03</formula>
    </cfRule>
    <cfRule type="cellIs" priority="105" operator="lessThan" aboveAverage="0" equalAverage="0" bottom="0" percent="0" rank="0" text="" dxfId="159">
      <formula>-0.03</formula>
    </cfRule>
  </conditionalFormatting>
  <conditionalFormatting sqref="U11:W11">
    <cfRule type="cellIs" priority="106" operator="greaterThan" aboveAverage="0" equalAverage="0" bottom="0" percent="0" rank="0" text="" dxfId="160">
      <formula>0.03</formula>
    </cfRule>
    <cfRule type="cellIs" priority="107" operator="lessThan" aboveAverage="0" equalAverage="0" bottom="0" percent="0" rank="0" text="" dxfId="161">
      <formula>-0.03</formula>
    </cfRule>
  </conditionalFormatting>
  <conditionalFormatting sqref="U15:W15">
    <cfRule type="cellIs" priority="108" operator="greaterThan" aboveAverage="0" equalAverage="0" bottom="0" percent="0" rank="0" text="" dxfId="162">
      <formula>0.03</formula>
    </cfRule>
    <cfRule type="cellIs" priority="109" operator="lessThan" aboveAverage="0" equalAverage="0" bottom="0" percent="0" rank="0" text="" dxfId="163">
      <formula>-0.03</formula>
    </cfRule>
  </conditionalFormatting>
  <conditionalFormatting sqref="U19:W19">
    <cfRule type="cellIs" priority="110" operator="greaterThan" aboveAverage="0" equalAverage="0" bottom="0" percent="0" rank="0" text="" dxfId="164">
      <formula>0.03</formula>
    </cfRule>
    <cfRule type="cellIs" priority="111" operator="lessThan" aboveAverage="0" equalAverage="0" bottom="0" percent="0" rank="0" text="" dxfId="165">
      <formula>-0.03</formula>
    </cfRule>
  </conditionalFormatting>
  <conditionalFormatting sqref="U23:W23">
    <cfRule type="cellIs" priority="112" operator="greaterThan" aboveAverage="0" equalAverage="0" bottom="0" percent="0" rank="0" text="" dxfId="166">
      <formula>0.03</formula>
    </cfRule>
    <cfRule type="cellIs" priority="113" operator="lessThan" aboveAverage="0" equalAverage="0" bottom="0" percent="0" rank="0" text="" dxfId="167">
      <formula>-0.03</formula>
    </cfRule>
  </conditionalFormatting>
  <conditionalFormatting sqref="U27:W27">
    <cfRule type="cellIs" priority="114" operator="greaterThan" aboveAverage="0" equalAverage="0" bottom="0" percent="0" rank="0" text="" dxfId="168">
      <formula>0.03</formula>
    </cfRule>
    <cfRule type="cellIs" priority="115" operator="lessThan" aboveAverage="0" equalAverage="0" bottom="0" percent="0" rank="0" text="" dxfId="169">
      <formula>-0.03</formula>
    </cfRule>
  </conditionalFormatting>
  <conditionalFormatting sqref="U31:W31">
    <cfRule type="cellIs" priority="116" operator="greaterThan" aboveAverage="0" equalAverage="0" bottom="0" percent="0" rank="0" text="" dxfId="170">
      <formula>0.03</formula>
    </cfRule>
    <cfRule type="cellIs" priority="117" operator="lessThan" aboveAverage="0" equalAverage="0" bottom="0" percent="0" rank="0" text="" dxfId="171">
      <formula>-0.03</formula>
    </cfRule>
  </conditionalFormatting>
  <conditionalFormatting sqref="U35:W35">
    <cfRule type="cellIs" priority="118" operator="greaterThan" aboveAverage="0" equalAverage="0" bottom="0" percent="0" rank="0" text="" dxfId="172">
      <formula>0.03</formula>
    </cfRule>
    <cfRule type="cellIs" priority="119" operator="lessThan" aboveAverage="0" equalAverage="0" bottom="0" percent="0" rank="0" text="" dxfId="173">
      <formula>-0.03</formula>
    </cfRule>
  </conditionalFormatting>
  <conditionalFormatting sqref="U39:W39">
    <cfRule type="cellIs" priority="120" operator="greaterThan" aboveAverage="0" equalAverage="0" bottom="0" percent="0" rank="0" text="" dxfId="174">
      <formula>0.03</formula>
    </cfRule>
    <cfRule type="cellIs" priority="121" operator="lessThan" aboveAverage="0" equalAverage="0" bottom="0" percent="0" rank="0" text="" dxfId="175">
      <formula>-0.03</formula>
    </cfRule>
  </conditionalFormatting>
  <conditionalFormatting sqref="U43:W43">
    <cfRule type="cellIs" priority="122" operator="greaterThan" aboveAverage="0" equalAverage="0" bottom="0" percent="0" rank="0" text="" dxfId="176">
      <formula>0.03</formula>
    </cfRule>
    <cfRule type="cellIs" priority="123" operator="lessThan" aboveAverage="0" equalAverage="0" bottom="0" percent="0" rank="0" text="" dxfId="177">
      <formula>-0.03</formula>
    </cfRule>
  </conditionalFormatting>
  <conditionalFormatting sqref="U47:W47">
    <cfRule type="cellIs" priority="124" operator="greaterThan" aboveAverage="0" equalAverage="0" bottom="0" percent="0" rank="0" text="" dxfId="178">
      <formula>0.03</formula>
    </cfRule>
    <cfRule type="cellIs" priority="125" operator="lessThan" aboveAverage="0" equalAverage="0" bottom="0" percent="0" rank="0" text="" dxfId="179">
      <formula>-0.03</formula>
    </cfRule>
  </conditionalFormatting>
  <conditionalFormatting sqref="U51:W51">
    <cfRule type="cellIs" priority="126" operator="greaterThan" aboveAverage="0" equalAverage="0" bottom="0" percent="0" rank="0" text="" dxfId="180">
      <formula>0.03</formula>
    </cfRule>
    <cfRule type="cellIs" priority="127" operator="lessThan" aboveAverage="0" equalAverage="0" bottom="0" percent="0" rank="0" text="" dxfId="181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82">
      <formula>0.03</formula>
    </cfRule>
    <cfRule type="cellIs" priority="129" operator="lessThan" aboveAverage="0" equalAverage="0" bottom="0" percent="0" rank="0" text="" dxfId="183">
      <formula>-0.03</formula>
    </cfRule>
  </conditionalFormatting>
  <conditionalFormatting sqref="U105:W105">
    <cfRule type="cellIs" priority="130" operator="greaterThan" aboveAverage="0" equalAverage="0" bottom="0" percent="0" rank="0" text="" dxfId="184">
      <formula>0.03</formula>
    </cfRule>
    <cfRule type="cellIs" priority="131" operator="lessThan" aboveAverage="0" equalAverage="0" bottom="0" percent="0" rank="0" text="" dxfId="185">
      <formula>-0.03</formula>
    </cfRule>
  </conditionalFormatting>
  <conditionalFormatting sqref="U55:W55">
    <cfRule type="cellIs" priority="132" operator="greaterThan" aboveAverage="0" equalAverage="0" bottom="0" percent="0" rank="0" text="" dxfId="186">
      <formula>0.03</formula>
    </cfRule>
    <cfRule type="cellIs" priority="133" operator="lessThan" aboveAverage="0" equalAverage="0" bottom="0" percent="0" rank="0" text="" dxfId="187">
      <formula>-0.03</formula>
    </cfRule>
  </conditionalFormatting>
  <conditionalFormatting sqref="U60:W60">
    <cfRule type="cellIs" priority="134" operator="greaterThan" aboveAverage="0" equalAverage="0" bottom="0" percent="0" rank="0" text="" dxfId="188">
      <formula>0.03</formula>
    </cfRule>
    <cfRule type="cellIs" priority="135" operator="lessThan" aboveAverage="0" equalAverage="0" bottom="0" percent="0" rank="0" text="" dxfId="189">
      <formula>-0.03</formula>
    </cfRule>
  </conditionalFormatting>
  <conditionalFormatting sqref="U65:W65">
    <cfRule type="cellIs" priority="136" operator="greaterThan" aboveAverage="0" equalAverage="0" bottom="0" percent="0" rank="0" text="" dxfId="190">
      <formula>0.03</formula>
    </cfRule>
    <cfRule type="cellIs" priority="137" operator="lessThan" aboveAverage="0" equalAverage="0" bottom="0" percent="0" rank="0" text="" dxfId="191">
      <formula>-0.03</formula>
    </cfRule>
  </conditionalFormatting>
  <conditionalFormatting sqref="U70:W70">
    <cfRule type="cellIs" priority="138" operator="greaterThan" aboveAverage="0" equalAverage="0" bottom="0" percent="0" rank="0" text="" dxfId="192">
      <formula>0.03</formula>
    </cfRule>
    <cfRule type="cellIs" priority="139" operator="lessThan" aboveAverage="0" equalAverage="0" bottom="0" percent="0" rank="0" text="" dxfId="193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94">
      <formula>0.03</formula>
    </cfRule>
    <cfRule type="cellIs" priority="141" operator="lessThan" aboveAverage="0" equalAverage="0" bottom="0" percent="0" rank="0" text="" dxfId="195">
      <formula>-0.03</formula>
    </cfRule>
  </conditionalFormatting>
  <conditionalFormatting sqref="U90:W90">
    <cfRule type="cellIs" priority="142" operator="greaterThan" aboveAverage="0" equalAverage="0" bottom="0" percent="0" rank="0" text="" dxfId="196">
      <formula>0.03</formula>
    </cfRule>
    <cfRule type="cellIs" priority="143" operator="lessThan" aboveAverage="0" equalAverage="0" bottom="0" percent="0" rank="0" text="" dxfId="197">
      <formula>-0.03</formula>
    </cfRule>
  </conditionalFormatting>
  <conditionalFormatting sqref="U80:W80">
    <cfRule type="cellIs" priority="144" operator="greaterThan" aboveAverage="0" equalAverage="0" bottom="0" percent="0" rank="0" text="" dxfId="198">
      <formula>0.03</formula>
    </cfRule>
    <cfRule type="cellIs" priority="145" operator="lessThan" aboveAverage="0" equalAverage="0" bottom="0" percent="0" rank="0" text="" dxfId="199">
      <formula>-0.03</formula>
    </cfRule>
  </conditionalFormatting>
  <conditionalFormatting sqref="U85:W85">
    <cfRule type="cellIs" priority="146" operator="greaterThan" aboveAverage="0" equalAverage="0" bottom="0" percent="0" rank="0" text="" dxfId="200">
      <formula>0.03</formula>
    </cfRule>
    <cfRule type="cellIs" priority="147" operator="lessThan" aboveAverage="0" equalAverage="0" bottom="0" percent="0" rank="0" text="" dxfId="201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202">
      <formula>0.03</formula>
    </cfRule>
    <cfRule type="cellIs" priority="149" operator="lessThan" aboveAverage="0" equalAverage="0" bottom="0" percent="0" rank="0" text="" dxfId="203">
      <formula>-0.03</formula>
    </cfRule>
  </conditionalFormatting>
  <conditionalFormatting sqref="U100:W100">
    <cfRule type="cellIs" priority="150" operator="greaterThan" aboveAverage="0" equalAverage="0" bottom="0" percent="0" rank="0" text="" dxfId="204">
      <formula>0.03</formula>
    </cfRule>
    <cfRule type="cellIs" priority="151" operator="lessThan" aboveAverage="0" equalAverage="0" bottom="0" percent="0" rank="0" text="" dxfId="205">
      <formula>-0.03</formula>
    </cfRule>
  </conditionalFormatting>
  <conditionalFormatting sqref="U59:W59">
    <cfRule type="cellIs" priority="152" operator="greaterThan" aboveAverage="0" equalAverage="0" bottom="0" percent="0" rank="0" text="" dxfId="206">
      <formula>0.03</formula>
    </cfRule>
    <cfRule type="cellIs" priority="153" operator="lessThan" aboveAverage="0" equalAverage="0" bottom="0" percent="0" rank="0" text="" dxfId="207">
      <formula>-0.03</formula>
    </cfRule>
  </conditionalFormatting>
  <conditionalFormatting sqref="U63:W63">
    <cfRule type="cellIs" priority="154" operator="greaterThan" aboveAverage="0" equalAverage="0" bottom="0" percent="0" rank="0" text="" dxfId="208">
      <formula>0.03</formula>
    </cfRule>
    <cfRule type="cellIs" priority="155" operator="lessThan" aboveAverage="0" equalAverage="0" bottom="0" percent="0" rank="0" text="" dxfId="209">
      <formula>-0.03</formula>
    </cfRule>
  </conditionalFormatting>
  <conditionalFormatting sqref="U67:W67">
    <cfRule type="cellIs" priority="156" operator="greaterThan" aboveAverage="0" equalAverage="0" bottom="0" percent="0" rank="0" text="" dxfId="210">
      <formula>0.03</formula>
    </cfRule>
    <cfRule type="cellIs" priority="157" operator="lessThan" aboveAverage="0" equalAverage="0" bottom="0" percent="0" rank="0" text="" dxfId="211">
      <formula>-0.03</formula>
    </cfRule>
  </conditionalFormatting>
  <conditionalFormatting sqref="U71:W71">
    <cfRule type="cellIs" priority="158" operator="greaterThan" aboveAverage="0" equalAverage="0" bottom="0" percent="0" rank="0" text="" dxfId="212">
      <formula>0.03</formula>
    </cfRule>
    <cfRule type="cellIs" priority="159" operator="lessThan" aboveAverage="0" equalAverage="0" bottom="0" percent="0" rank="0" text="" dxfId="213">
      <formula>-0.03</formula>
    </cfRule>
  </conditionalFormatting>
  <conditionalFormatting sqref="U75:W75">
    <cfRule type="cellIs" priority="160" operator="greaterThan" aboveAverage="0" equalAverage="0" bottom="0" percent="0" rank="0" text="" dxfId="214">
      <formula>0.03</formula>
    </cfRule>
    <cfRule type="cellIs" priority="161" operator="lessThan" aboveAverage="0" equalAverage="0" bottom="0" percent="0" rank="0" text="" dxfId="215">
      <formula>-0.03</formula>
    </cfRule>
  </conditionalFormatting>
  <conditionalFormatting sqref="U79:W79">
    <cfRule type="cellIs" priority="162" operator="greaterThan" aboveAverage="0" equalAverage="0" bottom="0" percent="0" rank="0" text="" dxfId="216">
      <formula>0.03</formula>
    </cfRule>
    <cfRule type="cellIs" priority="163" operator="lessThan" aboveAverage="0" equalAverage="0" bottom="0" percent="0" rank="0" text="" dxfId="217">
      <formula>-0.03</formula>
    </cfRule>
  </conditionalFormatting>
  <conditionalFormatting sqref="U83:W83">
    <cfRule type="cellIs" priority="164" operator="greaterThan" aboveAverage="0" equalAverage="0" bottom="0" percent="0" rank="0" text="" dxfId="218">
      <formula>0.03</formula>
    </cfRule>
    <cfRule type="cellIs" priority="165" operator="lessThan" aboveAverage="0" equalAverage="0" bottom="0" percent="0" rank="0" text="" dxfId="219">
      <formula>-0.03</formula>
    </cfRule>
  </conditionalFormatting>
  <conditionalFormatting sqref="U87:W87">
    <cfRule type="cellIs" priority="166" operator="greaterThan" aboveAverage="0" equalAverage="0" bottom="0" percent="0" rank="0" text="" dxfId="220">
      <formula>0.03</formula>
    </cfRule>
    <cfRule type="cellIs" priority="167" operator="lessThan" aboveAverage="0" equalAverage="0" bottom="0" percent="0" rank="0" text="" dxfId="221">
      <formula>-0.03</formula>
    </cfRule>
  </conditionalFormatting>
  <conditionalFormatting sqref="U91:W91">
    <cfRule type="cellIs" priority="168" operator="greaterThan" aboveAverage="0" equalAverage="0" bottom="0" percent="0" rank="0" text="" dxfId="222">
      <formula>0.03</formula>
    </cfRule>
    <cfRule type="cellIs" priority="169" operator="lessThan" aboveAverage="0" equalAverage="0" bottom="0" percent="0" rank="0" text="" dxfId="223">
      <formula>-0.03</formula>
    </cfRule>
  </conditionalFormatting>
  <conditionalFormatting sqref="U95:W95">
    <cfRule type="cellIs" priority="170" operator="greaterThan" aboveAverage="0" equalAverage="0" bottom="0" percent="0" rank="0" text="" dxfId="224">
      <formula>0.03</formula>
    </cfRule>
    <cfRule type="cellIs" priority="171" operator="lessThan" aboveAverage="0" equalAverage="0" bottom="0" percent="0" rank="0" text="" dxfId="225">
      <formula>-0.03</formula>
    </cfRule>
  </conditionalFormatting>
  <conditionalFormatting sqref="U99:W99">
    <cfRule type="cellIs" priority="172" operator="greaterThan" aboveAverage="0" equalAverage="0" bottom="0" percent="0" rank="0" text="" dxfId="226">
      <formula>0.03</formula>
    </cfRule>
    <cfRule type="cellIs" priority="173" operator="lessThan" aboveAverage="0" equalAverage="0" bottom="0" percent="0" rank="0" text="" dxfId="227">
      <formula>-0.03</formula>
    </cfRule>
  </conditionalFormatting>
  <conditionalFormatting sqref="U103:W103">
    <cfRule type="cellIs" priority="174" operator="greaterThan" aboveAverage="0" equalAverage="0" bottom="0" percent="0" rank="0" text="" dxfId="228">
      <formula>0.03</formula>
    </cfRule>
    <cfRule type="cellIs" priority="175" operator="lessThan" aboveAverage="0" equalAverage="0" bottom="0" percent="0" rank="0" text="" dxfId="229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30">
      <formula>0.03</formula>
    </cfRule>
    <cfRule type="cellIs" priority="177" operator="lessThan" aboveAverage="0" equalAverage="0" bottom="0" percent="0" rank="0" text="" dxfId="231">
      <formula>-0.03</formula>
    </cfRule>
  </conditionalFormatting>
  <conditionalFormatting sqref="U157:W157">
    <cfRule type="cellIs" priority="178" operator="greaterThan" aboveAverage="0" equalAverage="0" bottom="0" percent="0" rank="0" text="" dxfId="232">
      <formula>0.03</formula>
    </cfRule>
    <cfRule type="cellIs" priority="179" operator="lessThan" aboveAverage="0" equalAverage="0" bottom="0" percent="0" rank="0" text="" dxfId="233">
      <formula>-0.03</formula>
    </cfRule>
  </conditionalFormatting>
  <conditionalFormatting sqref="U107:W107">
    <cfRule type="cellIs" priority="180" operator="greaterThan" aboveAverage="0" equalAverage="0" bottom="0" percent="0" rank="0" text="" dxfId="234">
      <formula>0.03</formula>
    </cfRule>
    <cfRule type="cellIs" priority="181" operator="lessThan" aboveAverage="0" equalAverage="0" bottom="0" percent="0" rank="0" text="" dxfId="235">
      <formula>-0.03</formula>
    </cfRule>
  </conditionalFormatting>
  <conditionalFormatting sqref="U112:W112">
    <cfRule type="cellIs" priority="182" operator="greaterThan" aboveAverage="0" equalAverage="0" bottom="0" percent="0" rank="0" text="" dxfId="236">
      <formula>0.03</formula>
    </cfRule>
    <cfRule type="cellIs" priority="183" operator="lessThan" aboveAverage="0" equalAverage="0" bottom="0" percent="0" rank="0" text="" dxfId="237">
      <formula>-0.03</formula>
    </cfRule>
  </conditionalFormatting>
  <conditionalFormatting sqref="U117:W117">
    <cfRule type="cellIs" priority="184" operator="greaterThan" aboveAverage="0" equalAverage="0" bottom="0" percent="0" rank="0" text="" dxfId="238">
      <formula>0.03</formula>
    </cfRule>
    <cfRule type="cellIs" priority="185" operator="lessThan" aboveAverage="0" equalAverage="0" bottom="0" percent="0" rank="0" text="" dxfId="239">
      <formula>-0.03</formula>
    </cfRule>
  </conditionalFormatting>
  <conditionalFormatting sqref="U122:W122">
    <cfRule type="cellIs" priority="186" operator="greaterThan" aboveAverage="0" equalAverage="0" bottom="0" percent="0" rank="0" text="" dxfId="240">
      <formula>0.03</formula>
    </cfRule>
    <cfRule type="cellIs" priority="187" operator="lessThan" aboveAverage="0" equalAverage="0" bottom="0" percent="0" rank="0" text="" dxfId="241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42">
      <formula>0.03</formula>
    </cfRule>
    <cfRule type="cellIs" priority="189" operator="lessThan" aboveAverage="0" equalAverage="0" bottom="0" percent="0" rank="0" text="" dxfId="243">
      <formula>-0.03</formula>
    </cfRule>
  </conditionalFormatting>
  <conditionalFormatting sqref="U142:W142">
    <cfRule type="cellIs" priority="190" operator="greaterThan" aboveAverage="0" equalAverage="0" bottom="0" percent="0" rank="0" text="" dxfId="244">
      <formula>0.03</formula>
    </cfRule>
    <cfRule type="cellIs" priority="191" operator="lessThan" aboveAverage="0" equalAverage="0" bottom="0" percent="0" rank="0" text="" dxfId="245">
      <formula>-0.03</formula>
    </cfRule>
  </conditionalFormatting>
  <conditionalFormatting sqref="U132:W132">
    <cfRule type="cellIs" priority="192" operator="greaterThan" aboveAverage="0" equalAverage="0" bottom="0" percent="0" rank="0" text="" dxfId="246">
      <formula>0.03</formula>
    </cfRule>
    <cfRule type="cellIs" priority="193" operator="lessThan" aboveAverage="0" equalAverage="0" bottom="0" percent="0" rank="0" text="" dxfId="247">
      <formula>-0.03</formula>
    </cfRule>
  </conditionalFormatting>
  <conditionalFormatting sqref="U137:W137">
    <cfRule type="cellIs" priority="194" operator="greaterThan" aboveAverage="0" equalAverage="0" bottom="0" percent="0" rank="0" text="" dxfId="248">
      <formula>0.03</formula>
    </cfRule>
    <cfRule type="cellIs" priority="195" operator="lessThan" aboveAverage="0" equalAverage="0" bottom="0" percent="0" rank="0" text="" dxfId="249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50">
      <formula>0.03</formula>
    </cfRule>
    <cfRule type="cellIs" priority="197" operator="lessThan" aboveAverage="0" equalAverage="0" bottom="0" percent="0" rank="0" text="" dxfId="251">
      <formula>-0.03</formula>
    </cfRule>
  </conditionalFormatting>
  <conditionalFormatting sqref="U152:W152">
    <cfRule type="cellIs" priority="198" operator="greaterThan" aboveAverage="0" equalAverage="0" bottom="0" percent="0" rank="0" text="" dxfId="252">
      <formula>0.03</formula>
    </cfRule>
    <cfRule type="cellIs" priority="199" operator="lessThan" aboveAverage="0" equalAverage="0" bottom="0" percent="0" rank="0" text="" dxfId="253">
      <formula>-0.03</formula>
    </cfRule>
  </conditionalFormatting>
  <conditionalFormatting sqref="U111:W111">
    <cfRule type="cellIs" priority="200" operator="greaterThan" aboveAverage="0" equalAverage="0" bottom="0" percent="0" rank="0" text="" dxfId="254">
      <formula>0.03</formula>
    </cfRule>
    <cfRule type="cellIs" priority="201" operator="lessThan" aboveAverage="0" equalAverage="0" bottom="0" percent="0" rank="0" text="" dxfId="255">
      <formula>-0.03</formula>
    </cfRule>
  </conditionalFormatting>
  <conditionalFormatting sqref="U115:W115">
    <cfRule type="cellIs" priority="202" operator="greaterThan" aboveAverage="0" equalAverage="0" bottom="0" percent="0" rank="0" text="" dxfId="256">
      <formula>0.03</formula>
    </cfRule>
    <cfRule type="cellIs" priority="203" operator="lessThan" aboveAverage="0" equalAverage="0" bottom="0" percent="0" rank="0" text="" dxfId="257">
      <formula>-0.03</formula>
    </cfRule>
  </conditionalFormatting>
  <conditionalFormatting sqref="U119:W119">
    <cfRule type="cellIs" priority="204" operator="greaterThan" aboveAverage="0" equalAverage="0" bottom="0" percent="0" rank="0" text="" dxfId="258">
      <formula>0.03</formula>
    </cfRule>
    <cfRule type="cellIs" priority="205" operator="lessThan" aboveAverage="0" equalAverage="0" bottom="0" percent="0" rank="0" text="" dxfId="259">
      <formula>-0.03</formula>
    </cfRule>
  </conditionalFormatting>
  <conditionalFormatting sqref="U123:W123">
    <cfRule type="cellIs" priority="206" operator="greaterThan" aboveAverage="0" equalAverage="0" bottom="0" percent="0" rank="0" text="" dxfId="260">
      <formula>0.03</formula>
    </cfRule>
    <cfRule type="cellIs" priority="207" operator="lessThan" aboveAverage="0" equalAverage="0" bottom="0" percent="0" rank="0" text="" dxfId="261">
      <formula>-0.03</formula>
    </cfRule>
  </conditionalFormatting>
  <conditionalFormatting sqref="U127:W127">
    <cfRule type="cellIs" priority="208" operator="greaterThan" aboveAverage="0" equalAverage="0" bottom="0" percent="0" rank="0" text="" dxfId="262">
      <formula>0.03</formula>
    </cfRule>
    <cfRule type="cellIs" priority="209" operator="lessThan" aboveAverage="0" equalAverage="0" bottom="0" percent="0" rank="0" text="" dxfId="263">
      <formula>-0.03</formula>
    </cfRule>
  </conditionalFormatting>
  <conditionalFormatting sqref="U131:W131">
    <cfRule type="cellIs" priority="210" operator="greaterThan" aboveAverage="0" equalAverage="0" bottom="0" percent="0" rank="0" text="" dxfId="264">
      <formula>0.03</formula>
    </cfRule>
    <cfRule type="cellIs" priority="211" operator="lessThan" aboveAverage="0" equalAverage="0" bottom="0" percent="0" rank="0" text="" dxfId="265">
      <formula>-0.03</formula>
    </cfRule>
  </conditionalFormatting>
  <conditionalFormatting sqref="U135:W135">
    <cfRule type="cellIs" priority="212" operator="greaterThan" aboveAverage="0" equalAverage="0" bottom="0" percent="0" rank="0" text="" dxfId="266">
      <formula>0.03</formula>
    </cfRule>
    <cfRule type="cellIs" priority="213" operator="lessThan" aboveAverage="0" equalAverage="0" bottom="0" percent="0" rank="0" text="" dxfId="267">
      <formula>-0.03</formula>
    </cfRule>
  </conditionalFormatting>
  <conditionalFormatting sqref="U139:W139">
    <cfRule type="cellIs" priority="214" operator="greaterThan" aboveAverage="0" equalAverage="0" bottom="0" percent="0" rank="0" text="" dxfId="268">
      <formula>0.03</formula>
    </cfRule>
    <cfRule type="cellIs" priority="215" operator="lessThan" aboveAverage="0" equalAverage="0" bottom="0" percent="0" rank="0" text="" dxfId="269">
      <formula>-0.03</formula>
    </cfRule>
  </conditionalFormatting>
  <conditionalFormatting sqref="U143:W143">
    <cfRule type="cellIs" priority="216" operator="greaterThan" aboveAverage="0" equalAverage="0" bottom="0" percent="0" rank="0" text="" dxfId="270">
      <formula>0.03</formula>
    </cfRule>
    <cfRule type="cellIs" priority="217" operator="lessThan" aboveAverage="0" equalAverage="0" bottom="0" percent="0" rank="0" text="" dxfId="271">
      <formula>-0.03</formula>
    </cfRule>
  </conditionalFormatting>
  <conditionalFormatting sqref="U147:W147">
    <cfRule type="cellIs" priority="218" operator="greaterThan" aboveAverage="0" equalAverage="0" bottom="0" percent="0" rank="0" text="" dxfId="272">
      <formula>0.03</formula>
    </cfRule>
    <cfRule type="cellIs" priority="219" operator="lessThan" aboveAverage="0" equalAverage="0" bottom="0" percent="0" rank="0" text="" dxfId="273">
      <formula>-0.03</formula>
    </cfRule>
  </conditionalFormatting>
  <conditionalFormatting sqref="U151:W151">
    <cfRule type="cellIs" priority="220" operator="greaterThan" aboveAverage="0" equalAverage="0" bottom="0" percent="0" rank="0" text="" dxfId="274">
      <formula>0.03</formula>
    </cfRule>
    <cfRule type="cellIs" priority="221" operator="lessThan" aboveAverage="0" equalAverage="0" bottom="0" percent="0" rank="0" text="" dxfId="275">
      <formula>-0.03</formula>
    </cfRule>
  </conditionalFormatting>
  <conditionalFormatting sqref="U155:W155">
    <cfRule type="cellIs" priority="222" operator="greaterThan" aboveAverage="0" equalAverage="0" bottom="0" percent="0" rank="0" text="" dxfId="276">
      <formula>0.03</formula>
    </cfRule>
    <cfRule type="cellIs" priority="223" operator="lessThan" aboveAverage="0" equalAverage="0" bottom="0" percent="0" rank="0" text="" dxfId="277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78">
      <formula>0.03</formula>
    </cfRule>
    <cfRule type="cellIs" priority="225" operator="lessThan" aboveAverage="0" equalAverage="0" bottom="0" percent="0" rank="0" text="" dxfId="279">
      <formula>-0.03</formula>
    </cfRule>
  </conditionalFormatting>
  <conditionalFormatting sqref="U209:W209">
    <cfRule type="cellIs" priority="226" operator="greaterThan" aboveAverage="0" equalAverage="0" bottom="0" percent="0" rank="0" text="" dxfId="280">
      <formula>0.03</formula>
    </cfRule>
    <cfRule type="cellIs" priority="227" operator="lessThan" aboveAverage="0" equalAverage="0" bottom="0" percent="0" rank="0" text="" dxfId="281">
      <formula>-0.03</formula>
    </cfRule>
  </conditionalFormatting>
  <conditionalFormatting sqref="U159:W159">
    <cfRule type="cellIs" priority="228" operator="greaterThan" aboveAverage="0" equalAverage="0" bottom="0" percent="0" rank="0" text="" dxfId="282">
      <formula>0.03</formula>
    </cfRule>
    <cfRule type="cellIs" priority="229" operator="lessThan" aboveAverage="0" equalAverage="0" bottom="0" percent="0" rank="0" text="" dxfId="283">
      <formula>-0.03</formula>
    </cfRule>
  </conditionalFormatting>
  <conditionalFormatting sqref="U164:W164">
    <cfRule type="cellIs" priority="230" operator="greaterThan" aboveAverage="0" equalAverage="0" bottom="0" percent="0" rank="0" text="" dxfId="284">
      <formula>0.03</formula>
    </cfRule>
    <cfRule type="cellIs" priority="231" operator="lessThan" aboveAverage="0" equalAverage="0" bottom="0" percent="0" rank="0" text="" dxfId="285">
      <formula>-0.03</formula>
    </cfRule>
  </conditionalFormatting>
  <conditionalFormatting sqref="U169:W169">
    <cfRule type="cellIs" priority="232" operator="greaterThan" aboveAverage="0" equalAverage="0" bottom="0" percent="0" rank="0" text="" dxfId="286">
      <formula>0.03</formula>
    </cfRule>
    <cfRule type="cellIs" priority="233" operator="lessThan" aboveAverage="0" equalAverage="0" bottom="0" percent="0" rank="0" text="" dxfId="287">
      <formula>-0.03</formula>
    </cfRule>
  </conditionalFormatting>
  <conditionalFormatting sqref="U174:W174">
    <cfRule type="cellIs" priority="234" operator="greaterThan" aboveAverage="0" equalAverage="0" bottom="0" percent="0" rank="0" text="" dxfId="288">
      <formula>0.03</formula>
    </cfRule>
    <cfRule type="cellIs" priority="235" operator="lessThan" aboveAverage="0" equalAverage="0" bottom="0" percent="0" rank="0" text="" dxfId="289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90">
      <formula>0.03</formula>
    </cfRule>
    <cfRule type="cellIs" priority="237" operator="lessThan" aboveAverage="0" equalAverage="0" bottom="0" percent="0" rank="0" text="" dxfId="291">
      <formula>-0.03</formula>
    </cfRule>
  </conditionalFormatting>
  <conditionalFormatting sqref="U194:W194">
    <cfRule type="cellIs" priority="238" operator="greaterThan" aboveAverage="0" equalAverage="0" bottom="0" percent="0" rank="0" text="" dxfId="292">
      <formula>0.03</formula>
    </cfRule>
    <cfRule type="cellIs" priority="239" operator="lessThan" aboveAverage="0" equalAverage="0" bottom="0" percent="0" rank="0" text="" dxfId="293">
      <formula>-0.03</formula>
    </cfRule>
  </conditionalFormatting>
  <conditionalFormatting sqref="U184:W184">
    <cfRule type="cellIs" priority="240" operator="greaterThan" aboveAverage="0" equalAverage="0" bottom="0" percent="0" rank="0" text="" dxfId="294">
      <formula>0.03</formula>
    </cfRule>
    <cfRule type="cellIs" priority="241" operator="lessThan" aboveAverage="0" equalAverage="0" bottom="0" percent="0" rank="0" text="" dxfId="295">
      <formula>-0.03</formula>
    </cfRule>
  </conditionalFormatting>
  <conditionalFormatting sqref="U189:W189">
    <cfRule type="cellIs" priority="242" operator="greaterThan" aboveAverage="0" equalAverage="0" bottom="0" percent="0" rank="0" text="" dxfId="296">
      <formula>0.03</formula>
    </cfRule>
    <cfRule type="cellIs" priority="243" operator="lessThan" aboveAverage="0" equalAverage="0" bottom="0" percent="0" rank="0" text="" dxfId="297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98">
      <formula>0.03</formula>
    </cfRule>
    <cfRule type="cellIs" priority="245" operator="lessThan" aboveAverage="0" equalAverage="0" bottom="0" percent="0" rank="0" text="" dxfId="299">
      <formula>-0.03</formula>
    </cfRule>
  </conditionalFormatting>
  <conditionalFormatting sqref="U204:W204">
    <cfRule type="cellIs" priority="246" operator="greaterThan" aboveAverage="0" equalAverage="0" bottom="0" percent="0" rank="0" text="" dxfId="300">
      <formula>0.03</formula>
    </cfRule>
    <cfRule type="cellIs" priority="247" operator="lessThan" aboveAverage="0" equalAverage="0" bottom="0" percent="0" rank="0" text="" dxfId="301">
      <formula>-0.03</formula>
    </cfRule>
  </conditionalFormatting>
  <conditionalFormatting sqref="U163:W163">
    <cfRule type="cellIs" priority="248" operator="greaterThan" aboveAverage="0" equalAverage="0" bottom="0" percent="0" rank="0" text="" dxfId="302">
      <formula>0.03</formula>
    </cfRule>
    <cfRule type="cellIs" priority="249" operator="lessThan" aboveAverage="0" equalAverage="0" bottom="0" percent="0" rank="0" text="" dxfId="303">
      <formula>-0.03</formula>
    </cfRule>
  </conditionalFormatting>
  <conditionalFormatting sqref="U167:W167">
    <cfRule type="cellIs" priority="250" operator="greaterThan" aboveAverage="0" equalAverage="0" bottom="0" percent="0" rank="0" text="" dxfId="304">
      <formula>0.03</formula>
    </cfRule>
    <cfRule type="cellIs" priority="251" operator="lessThan" aboveAverage="0" equalAverage="0" bottom="0" percent="0" rank="0" text="" dxfId="305">
      <formula>-0.03</formula>
    </cfRule>
  </conditionalFormatting>
  <conditionalFormatting sqref="U171:W171">
    <cfRule type="cellIs" priority="252" operator="greaterThan" aboveAverage="0" equalAverage="0" bottom="0" percent="0" rank="0" text="" dxfId="306">
      <formula>0.03</formula>
    </cfRule>
    <cfRule type="cellIs" priority="253" operator="lessThan" aboveAverage="0" equalAverage="0" bottom="0" percent="0" rank="0" text="" dxfId="307">
      <formula>-0.03</formula>
    </cfRule>
  </conditionalFormatting>
  <conditionalFormatting sqref="U175:W175">
    <cfRule type="cellIs" priority="254" operator="greaterThan" aboveAverage="0" equalAverage="0" bottom="0" percent="0" rank="0" text="" dxfId="308">
      <formula>0.03</formula>
    </cfRule>
    <cfRule type="cellIs" priority="255" operator="lessThan" aboveAverage="0" equalAverage="0" bottom="0" percent="0" rank="0" text="" dxfId="309">
      <formula>-0.03</formula>
    </cfRule>
  </conditionalFormatting>
  <conditionalFormatting sqref="U179:W179">
    <cfRule type="cellIs" priority="256" operator="greaterThan" aboveAverage="0" equalAverage="0" bottom="0" percent="0" rank="0" text="" dxfId="310">
      <formula>0.03</formula>
    </cfRule>
    <cfRule type="cellIs" priority="257" operator="lessThan" aboveAverage="0" equalAverage="0" bottom="0" percent="0" rank="0" text="" dxfId="311">
      <formula>-0.03</formula>
    </cfRule>
  </conditionalFormatting>
  <conditionalFormatting sqref="U183:W183">
    <cfRule type="cellIs" priority="258" operator="greaterThan" aboveAverage="0" equalAverage="0" bottom="0" percent="0" rank="0" text="" dxfId="312">
      <formula>0.03</formula>
    </cfRule>
    <cfRule type="cellIs" priority="259" operator="lessThan" aboveAverage="0" equalAverage="0" bottom="0" percent="0" rank="0" text="" dxfId="313">
      <formula>-0.03</formula>
    </cfRule>
  </conditionalFormatting>
  <conditionalFormatting sqref="U187:W187">
    <cfRule type="cellIs" priority="260" operator="greaterThan" aboveAverage="0" equalAverage="0" bottom="0" percent="0" rank="0" text="" dxfId="314">
      <formula>0.03</formula>
    </cfRule>
    <cfRule type="cellIs" priority="261" operator="lessThan" aboveAverage="0" equalAverage="0" bottom="0" percent="0" rank="0" text="" dxfId="315">
      <formula>-0.03</formula>
    </cfRule>
  </conditionalFormatting>
  <conditionalFormatting sqref="U191:W191">
    <cfRule type="cellIs" priority="262" operator="greaterThan" aboveAverage="0" equalAverage="0" bottom="0" percent="0" rank="0" text="" dxfId="316">
      <formula>0.03</formula>
    </cfRule>
    <cfRule type="cellIs" priority="263" operator="lessThan" aboveAverage="0" equalAverage="0" bottom="0" percent="0" rank="0" text="" dxfId="317">
      <formula>-0.03</formula>
    </cfRule>
  </conditionalFormatting>
  <conditionalFormatting sqref="U195:W195">
    <cfRule type="cellIs" priority="264" operator="greaterThan" aboveAverage="0" equalAverage="0" bottom="0" percent="0" rank="0" text="" dxfId="318">
      <formula>0.03</formula>
    </cfRule>
    <cfRule type="cellIs" priority="265" operator="lessThan" aboveAverage="0" equalAverage="0" bottom="0" percent="0" rank="0" text="" dxfId="319">
      <formula>-0.03</formula>
    </cfRule>
  </conditionalFormatting>
  <conditionalFormatting sqref="U199:W199">
    <cfRule type="cellIs" priority="266" operator="greaterThan" aboveAverage="0" equalAverage="0" bottom="0" percent="0" rank="0" text="" dxfId="320">
      <formula>0.03</formula>
    </cfRule>
    <cfRule type="cellIs" priority="267" operator="lessThan" aboveAverage="0" equalAverage="0" bottom="0" percent="0" rank="0" text="" dxfId="321">
      <formula>-0.03</formula>
    </cfRule>
  </conditionalFormatting>
  <conditionalFormatting sqref="U203:W203">
    <cfRule type="cellIs" priority="268" operator="greaterThan" aboveAverage="0" equalAverage="0" bottom="0" percent="0" rank="0" text="" dxfId="322">
      <formula>0.03</formula>
    </cfRule>
    <cfRule type="cellIs" priority="269" operator="lessThan" aboveAverage="0" equalAverage="0" bottom="0" percent="0" rank="0" text="" dxfId="323">
      <formula>-0.03</formula>
    </cfRule>
  </conditionalFormatting>
  <conditionalFormatting sqref="U207:W207">
    <cfRule type="cellIs" priority="270" operator="greaterThan" aboveAverage="0" equalAverage="0" bottom="0" percent="0" rank="0" text="" dxfId="324">
      <formula>0.03</formula>
    </cfRule>
    <cfRule type="cellIs" priority="271" operator="lessThan" aboveAverage="0" equalAverage="0" bottom="0" percent="0" rank="0" text="" dxfId="325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326">
      <formula>0.03</formula>
    </cfRule>
    <cfRule type="cellIs" priority="273" operator="lessThan" aboveAverage="0" equalAverage="0" bottom="0" percent="0" rank="0" text="" dxfId="327">
      <formula>-0.03</formula>
    </cfRule>
  </conditionalFormatting>
  <conditionalFormatting sqref="U261:W261">
    <cfRule type="cellIs" priority="274" operator="greaterThan" aboveAverage="0" equalAverage="0" bottom="0" percent="0" rank="0" text="" dxfId="328">
      <formula>0.03</formula>
    </cfRule>
    <cfRule type="cellIs" priority="275" operator="lessThan" aboveAverage="0" equalAverage="0" bottom="0" percent="0" rank="0" text="" dxfId="329">
      <formula>-0.03</formula>
    </cfRule>
  </conditionalFormatting>
  <conditionalFormatting sqref="U211:W211">
    <cfRule type="cellIs" priority="276" operator="greaterThan" aboveAverage="0" equalAverage="0" bottom="0" percent="0" rank="0" text="" dxfId="330">
      <formula>0.03</formula>
    </cfRule>
    <cfRule type="cellIs" priority="277" operator="lessThan" aboveAverage="0" equalAverage="0" bottom="0" percent="0" rank="0" text="" dxfId="331">
      <formula>-0.03</formula>
    </cfRule>
  </conditionalFormatting>
  <conditionalFormatting sqref="U216:W216">
    <cfRule type="cellIs" priority="278" operator="greaterThan" aboveAverage="0" equalAverage="0" bottom="0" percent="0" rank="0" text="" dxfId="332">
      <formula>0.03</formula>
    </cfRule>
    <cfRule type="cellIs" priority="279" operator="lessThan" aboveAverage="0" equalAverage="0" bottom="0" percent="0" rank="0" text="" dxfId="333">
      <formula>-0.03</formula>
    </cfRule>
  </conditionalFormatting>
  <conditionalFormatting sqref="U221:W221">
    <cfRule type="cellIs" priority="280" operator="greaterThan" aboveAverage="0" equalAverage="0" bottom="0" percent="0" rank="0" text="" dxfId="334">
      <formula>0.03</formula>
    </cfRule>
    <cfRule type="cellIs" priority="281" operator="lessThan" aboveAverage="0" equalAverage="0" bottom="0" percent="0" rank="0" text="" dxfId="335">
      <formula>-0.03</formula>
    </cfRule>
  </conditionalFormatting>
  <conditionalFormatting sqref="U226:W226">
    <cfRule type="cellIs" priority="282" operator="greaterThan" aboveAverage="0" equalAverage="0" bottom="0" percent="0" rank="0" text="" dxfId="336">
      <formula>0.03</formula>
    </cfRule>
    <cfRule type="cellIs" priority="283" operator="lessThan" aboveAverage="0" equalAverage="0" bottom="0" percent="0" rank="0" text="" dxfId="337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38">
      <formula>0.03</formula>
    </cfRule>
    <cfRule type="cellIs" priority="285" operator="lessThan" aboveAverage="0" equalAverage="0" bottom="0" percent="0" rank="0" text="" dxfId="339">
      <formula>-0.03</formula>
    </cfRule>
  </conditionalFormatting>
  <conditionalFormatting sqref="U246:W246">
    <cfRule type="cellIs" priority="286" operator="greaterThan" aboveAverage="0" equalAverage="0" bottom="0" percent="0" rank="0" text="" dxfId="340">
      <formula>0.03</formula>
    </cfRule>
    <cfRule type="cellIs" priority="287" operator="lessThan" aboveAverage="0" equalAverage="0" bottom="0" percent="0" rank="0" text="" dxfId="341">
      <formula>-0.03</formula>
    </cfRule>
  </conditionalFormatting>
  <conditionalFormatting sqref="U236:W236">
    <cfRule type="cellIs" priority="288" operator="greaterThan" aboveAverage="0" equalAverage="0" bottom="0" percent="0" rank="0" text="" dxfId="342">
      <formula>0.03</formula>
    </cfRule>
    <cfRule type="cellIs" priority="289" operator="lessThan" aboveAverage="0" equalAverage="0" bottom="0" percent="0" rank="0" text="" dxfId="343">
      <formula>-0.03</formula>
    </cfRule>
  </conditionalFormatting>
  <conditionalFormatting sqref="U241:W241">
    <cfRule type="cellIs" priority="290" operator="greaterThan" aboveAverage="0" equalAverage="0" bottom="0" percent="0" rank="0" text="" dxfId="344">
      <formula>0.03</formula>
    </cfRule>
    <cfRule type="cellIs" priority="291" operator="lessThan" aboveAverage="0" equalAverage="0" bottom="0" percent="0" rank="0" text="" dxfId="345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46">
      <formula>0.03</formula>
    </cfRule>
    <cfRule type="cellIs" priority="293" operator="lessThan" aboveAverage="0" equalAverage="0" bottom="0" percent="0" rank="0" text="" dxfId="347">
      <formula>-0.03</formula>
    </cfRule>
  </conditionalFormatting>
  <conditionalFormatting sqref="U256:W256">
    <cfRule type="cellIs" priority="294" operator="greaterThan" aboveAverage="0" equalAverage="0" bottom="0" percent="0" rank="0" text="" dxfId="348">
      <formula>0.03</formula>
    </cfRule>
    <cfRule type="cellIs" priority="295" operator="lessThan" aboveAverage="0" equalAverage="0" bottom="0" percent="0" rank="0" text="" dxfId="349">
      <formula>-0.03</formula>
    </cfRule>
  </conditionalFormatting>
  <conditionalFormatting sqref="U215:W215">
    <cfRule type="cellIs" priority="296" operator="greaterThan" aboveAverage="0" equalAverage="0" bottom="0" percent="0" rank="0" text="" dxfId="350">
      <formula>0.03</formula>
    </cfRule>
    <cfRule type="cellIs" priority="297" operator="lessThan" aboveAverage="0" equalAverage="0" bottom="0" percent="0" rank="0" text="" dxfId="351">
      <formula>-0.03</formula>
    </cfRule>
  </conditionalFormatting>
  <conditionalFormatting sqref="U219:W219">
    <cfRule type="cellIs" priority="298" operator="greaterThan" aboveAverage="0" equalAverage="0" bottom="0" percent="0" rank="0" text="" dxfId="352">
      <formula>0.03</formula>
    </cfRule>
    <cfRule type="cellIs" priority="299" operator="lessThan" aboveAverage="0" equalAverage="0" bottom="0" percent="0" rank="0" text="" dxfId="353">
      <formula>-0.03</formula>
    </cfRule>
  </conditionalFormatting>
  <conditionalFormatting sqref="U223:W223">
    <cfRule type="cellIs" priority="300" operator="greaterThan" aboveAverage="0" equalAverage="0" bottom="0" percent="0" rank="0" text="" dxfId="354">
      <formula>0.03</formula>
    </cfRule>
    <cfRule type="cellIs" priority="301" operator="lessThan" aboveAverage="0" equalAverage="0" bottom="0" percent="0" rank="0" text="" dxfId="355">
      <formula>-0.03</formula>
    </cfRule>
  </conditionalFormatting>
  <conditionalFormatting sqref="U227:W227">
    <cfRule type="cellIs" priority="302" operator="greaterThan" aboveAverage="0" equalAverage="0" bottom="0" percent="0" rank="0" text="" dxfId="356">
      <formula>0.03</formula>
    </cfRule>
    <cfRule type="cellIs" priority="303" operator="lessThan" aboveAverage="0" equalAverage="0" bottom="0" percent="0" rank="0" text="" dxfId="357">
      <formula>-0.03</formula>
    </cfRule>
  </conditionalFormatting>
  <conditionalFormatting sqref="U231:W231">
    <cfRule type="cellIs" priority="304" operator="greaterThan" aboveAverage="0" equalAverage="0" bottom="0" percent="0" rank="0" text="" dxfId="358">
      <formula>0.03</formula>
    </cfRule>
    <cfRule type="cellIs" priority="305" operator="lessThan" aboveAverage="0" equalAverage="0" bottom="0" percent="0" rank="0" text="" dxfId="359">
      <formula>-0.03</formula>
    </cfRule>
  </conditionalFormatting>
  <conditionalFormatting sqref="U235:W235">
    <cfRule type="cellIs" priority="306" operator="greaterThan" aboveAverage="0" equalAverage="0" bottom="0" percent="0" rank="0" text="" dxfId="360">
      <formula>0.03</formula>
    </cfRule>
    <cfRule type="cellIs" priority="307" operator="lessThan" aboveAverage="0" equalAverage="0" bottom="0" percent="0" rank="0" text="" dxfId="361">
      <formula>-0.03</formula>
    </cfRule>
  </conditionalFormatting>
  <conditionalFormatting sqref="U239:W239">
    <cfRule type="cellIs" priority="308" operator="greaterThan" aboveAverage="0" equalAverage="0" bottom="0" percent="0" rank="0" text="" dxfId="362">
      <formula>0.03</formula>
    </cfRule>
    <cfRule type="cellIs" priority="309" operator="lessThan" aboveAverage="0" equalAverage="0" bottom="0" percent="0" rank="0" text="" dxfId="363">
      <formula>-0.03</formula>
    </cfRule>
  </conditionalFormatting>
  <conditionalFormatting sqref="U243:W243">
    <cfRule type="cellIs" priority="310" operator="greaterThan" aboveAverage="0" equalAverage="0" bottom="0" percent="0" rank="0" text="" dxfId="364">
      <formula>0.03</formula>
    </cfRule>
    <cfRule type="cellIs" priority="311" operator="lessThan" aboveAverage="0" equalAverage="0" bottom="0" percent="0" rank="0" text="" dxfId="365">
      <formula>-0.03</formula>
    </cfRule>
  </conditionalFormatting>
  <conditionalFormatting sqref="U459:W461">
    <cfRule type="cellIs" priority="312" operator="greaterThan" aboveAverage="0" equalAverage="0" bottom="0" percent="0" rank="0" text="" dxfId="366">
      <formula>0.03</formula>
    </cfRule>
    <cfRule type="cellIs" priority="313" operator="lessThan" aboveAverage="0" equalAverage="0" bottom="0" percent="0" rank="0" text="" dxfId="367">
      <formula>-0.03</formula>
    </cfRule>
  </conditionalFormatting>
  <conditionalFormatting sqref="U458:W458">
    <cfRule type="cellIs" priority="314" operator="greaterThan" aboveAverage="0" equalAverage="0" bottom="0" percent="0" rank="0" text="" dxfId="368">
      <formula>0.03</formula>
    </cfRule>
    <cfRule type="cellIs" priority="315" operator="lessThan" aboveAverage="0" equalAverage="0" bottom="0" percent="0" rank="0" text="" dxfId="369">
      <formula>-0.03</formula>
    </cfRule>
  </conditionalFormatting>
  <conditionalFormatting sqref="U467:W469">
    <cfRule type="cellIs" priority="316" operator="greaterThan" aboveAverage="0" equalAverage="0" bottom="0" percent="0" rank="0" text="" dxfId="370">
      <formula>0.03</formula>
    </cfRule>
    <cfRule type="cellIs" priority="317" operator="lessThan" aboveAverage="0" equalAverage="0" bottom="0" percent="0" rank="0" text="" dxfId="371">
      <formula>-0.03</formula>
    </cfRule>
  </conditionalFormatting>
  <conditionalFormatting sqref="U466:W466">
    <cfRule type="cellIs" priority="318" operator="greaterThan" aboveAverage="0" equalAverage="0" bottom="0" percent="0" rank="0" text="" dxfId="372">
      <formula>0.03</formula>
    </cfRule>
    <cfRule type="cellIs" priority="319" operator="lessThan" aboveAverage="0" equalAverage="0" bottom="0" percent="0" rank="0" text="" dxfId="373">
      <formula>-0.03</formula>
    </cfRule>
  </conditionalFormatting>
  <conditionalFormatting sqref="U470:W470">
    <cfRule type="cellIs" priority="320" operator="greaterThan" aboveAverage="0" equalAverage="0" bottom="0" percent="0" rank="0" text="" dxfId="374">
      <formula>0.03</formula>
    </cfRule>
    <cfRule type="cellIs" priority="321" operator="lessThan" aboveAverage="0" equalAverage="0" bottom="0" percent="0" rank="0" text="" dxfId="375">
      <formula>-0.03</formula>
    </cfRule>
  </conditionalFormatting>
  <conditionalFormatting sqref="U475:W477">
    <cfRule type="cellIs" priority="322" operator="greaterThan" aboveAverage="0" equalAverage="0" bottom="0" percent="0" rank="0" text="" dxfId="376">
      <formula>0.03</formula>
    </cfRule>
    <cfRule type="cellIs" priority="323" operator="lessThan" aboveAverage="0" equalAverage="0" bottom="0" percent="0" rank="0" text="" dxfId="377">
      <formula>-0.03</formula>
    </cfRule>
  </conditionalFormatting>
  <conditionalFormatting sqref="U503:W505">
    <cfRule type="cellIs" priority="324" operator="greaterThan" aboveAverage="0" equalAverage="0" bottom="0" percent="0" rank="0" text="" dxfId="378">
      <formula>0.03</formula>
    </cfRule>
    <cfRule type="cellIs" priority="325" operator="lessThan" aboveAverage="0" equalAverage="0" bottom="0" percent="0" rank="0" text="" dxfId="379">
      <formula>-0.03</formula>
    </cfRule>
  </conditionalFormatting>
  <conditionalFormatting sqref="U502:W502">
    <cfRule type="cellIs" priority="326" operator="greaterThan" aboveAverage="0" equalAverage="0" bottom="0" percent="0" rank="0" text="" dxfId="380">
      <formula>0.03</formula>
    </cfRule>
    <cfRule type="cellIs" priority="327" operator="lessThan" aboveAverage="0" equalAverage="0" bottom="0" percent="0" rank="0" text="" dxfId="381">
      <formula>-0.03</formula>
    </cfRule>
  </conditionalFormatting>
  <conditionalFormatting sqref="U299:W299">
    <cfRule type="cellIs" priority="328" operator="greaterThan" aboveAverage="0" equalAverage="0" bottom="0" percent="0" rank="0" text="" dxfId="382">
      <formula>0.03</formula>
    </cfRule>
    <cfRule type="cellIs" priority="329" operator="lessThan" aboveAverage="0" equalAverage="0" bottom="0" percent="0" rank="0" text="" dxfId="383">
      <formula>-0.03</formula>
    </cfRule>
  </conditionalFormatting>
  <conditionalFormatting sqref="U303:W303">
    <cfRule type="cellIs" priority="330" operator="greaterThan" aboveAverage="0" equalAverage="0" bottom="0" percent="0" rank="0" text="" dxfId="384">
      <formula>0.03</formula>
    </cfRule>
    <cfRule type="cellIs" priority="331" operator="lessThan" aboveAverage="0" equalAverage="0" bottom="0" percent="0" rank="0" text="" dxfId="385">
      <formula>-0.03</formula>
    </cfRule>
  </conditionalFormatting>
  <conditionalFormatting sqref="U307:W307">
    <cfRule type="cellIs" priority="332" operator="greaterThan" aboveAverage="0" equalAverage="0" bottom="0" percent="0" rank="0" text="" dxfId="386">
      <formula>0.03</formula>
    </cfRule>
    <cfRule type="cellIs" priority="333" operator="lessThan" aboveAverage="0" equalAverage="0" bottom="0" percent="0" rank="0" text="" dxfId="387">
      <formula>-0.03</formula>
    </cfRule>
  </conditionalFormatting>
  <conditionalFormatting sqref="U311:W311">
    <cfRule type="cellIs" priority="334" operator="greaterThan" aboveAverage="0" equalAverage="0" bottom="0" percent="0" rank="0" text="" dxfId="388">
      <formula>0.03</formula>
    </cfRule>
    <cfRule type="cellIs" priority="335" operator="lessThan" aboveAverage="0" equalAverage="0" bottom="0" percent="0" rank="0" text="" dxfId="389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90">
      <formula>0.03</formula>
    </cfRule>
    <cfRule type="cellIs" priority="337" operator="lessThan" aboveAverage="0" equalAverage="0" bottom="0" percent="0" rank="0" text="" dxfId="391">
      <formula>-0.03</formula>
    </cfRule>
  </conditionalFormatting>
  <conditionalFormatting sqref="U519:W521">
    <cfRule type="cellIs" priority="338" operator="greaterThan" aboveAverage="0" equalAverage="0" bottom="0" percent="0" rank="0" text="" dxfId="392">
      <formula>0.03</formula>
    </cfRule>
    <cfRule type="cellIs" priority="339" operator="lessThan" aboveAverage="0" equalAverage="0" bottom="0" percent="0" rank="0" text="" dxfId="393">
      <formula>-0.03</formula>
    </cfRule>
  </conditionalFormatting>
  <conditionalFormatting sqref="U518:W518">
    <cfRule type="cellIs" priority="340" operator="greaterThan" aboveAverage="0" equalAverage="0" bottom="0" percent="0" rank="0" text="" dxfId="394">
      <formula>0.03</formula>
    </cfRule>
    <cfRule type="cellIs" priority="341" operator="lessThan" aboveAverage="0" equalAverage="0" bottom="0" percent="0" rank="0" text="" dxfId="395">
      <formula>-0.03</formula>
    </cfRule>
  </conditionalFormatting>
  <conditionalFormatting sqref="U315:W315">
    <cfRule type="cellIs" priority="342" operator="greaterThan" aboveAverage="0" equalAverage="0" bottom="0" percent="0" rank="0" text="" dxfId="396">
      <formula>0.03</formula>
    </cfRule>
    <cfRule type="cellIs" priority="343" operator="lessThan" aboveAverage="0" equalAverage="0" bottom="0" percent="0" rank="0" text="" dxfId="397">
      <formula>-0.03</formula>
    </cfRule>
  </conditionalFormatting>
  <conditionalFormatting sqref="U507:W509">
    <cfRule type="cellIs" priority="344" operator="greaterThan" aboveAverage="0" equalAverage="0" bottom="0" percent="0" rank="0" text="" dxfId="398">
      <formula>0.03</formula>
    </cfRule>
    <cfRule type="cellIs" priority="345" operator="lessThan" aboveAverage="0" equalAverage="0" bottom="0" percent="0" rank="0" text="" dxfId="399">
      <formula>-0.03</formula>
    </cfRule>
  </conditionalFormatting>
  <conditionalFormatting sqref="U506:W506">
    <cfRule type="cellIs" priority="346" operator="greaterThan" aboveAverage="0" equalAverage="0" bottom="0" percent="0" rank="0" text="" dxfId="400">
      <formula>0.03</formula>
    </cfRule>
    <cfRule type="cellIs" priority="347" operator="lessThan" aboveAverage="0" equalAverage="0" bottom="0" percent="0" rank="0" text="" dxfId="401">
      <formula>-0.03</formula>
    </cfRule>
  </conditionalFormatting>
  <conditionalFormatting sqref="U511:W513">
    <cfRule type="cellIs" priority="348" operator="greaterThan" aboveAverage="0" equalAverage="0" bottom="0" percent="0" rank="0" text="" dxfId="402">
      <formula>0.03</formula>
    </cfRule>
    <cfRule type="cellIs" priority="349" operator="lessThan" aboveAverage="0" equalAverage="0" bottom="0" percent="0" rank="0" text="" dxfId="403">
      <formula>-0.03</formula>
    </cfRule>
  </conditionalFormatting>
  <conditionalFormatting sqref="U510:W510">
    <cfRule type="cellIs" priority="350" operator="greaterThan" aboveAverage="0" equalAverage="0" bottom="0" percent="0" rank="0" text="" dxfId="404">
      <formula>0.03</formula>
    </cfRule>
    <cfRule type="cellIs" priority="351" operator="lessThan" aboveAverage="0" equalAverage="0" bottom="0" percent="0" rank="0" text="" dxfId="405">
      <formula>-0.03</formula>
    </cfRule>
  </conditionalFormatting>
  <conditionalFormatting sqref="U515:W517">
    <cfRule type="cellIs" priority="352" operator="greaterThan" aboveAverage="0" equalAverage="0" bottom="0" percent="0" rank="0" text="" dxfId="406">
      <formula>0.03</formula>
    </cfRule>
    <cfRule type="cellIs" priority="353" operator="lessThan" aboveAverage="0" equalAverage="0" bottom="0" percent="0" rank="0" text="" dxfId="407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408">
      <formula>0.03</formula>
    </cfRule>
    <cfRule type="cellIs" priority="355" operator="lessThan" aboveAverage="0" equalAverage="0" bottom="0" percent="0" rank="0" text="" dxfId="409">
      <formula>-0.03</formula>
    </cfRule>
  </conditionalFormatting>
  <conditionalFormatting sqref="U514:W514">
    <cfRule type="cellIs" priority="356" operator="greaterThan" aboveAverage="0" equalAverage="0" bottom="0" percent="0" rank="0" text="" dxfId="410">
      <formula>0.03</formula>
    </cfRule>
    <cfRule type="cellIs" priority="357" operator="lessThan" aboveAverage="0" equalAverage="0" bottom="0" percent="0" rank="0" text="" dxfId="411">
      <formula>-0.03</formula>
    </cfRule>
  </conditionalFormatting>
  <conditionalFormatting sqref="U365:W365">
    <cfRule type="cellIs" priority="358" operator="greaterThan" aboveAverage="0" equalAverage="0" bottom="0" percent="0" rank="0" text="" dxfId="412">
      <formula>0.03</formula>
    </cfRule>
    <cfRule type="cellIs" priority="359" operator="lessThan" aboveAverage="0" equalAverage="0" bottom="0" percent="0" rank="0" text="" dxfId="413">
      <formula>-0.03</formula>
    </cfRule>
  </conditionalFormatting>
  <conditionalFormatting sqref="U340:W340">
    <cfRule type="cellIs" priority="360" operator="greaterThan" aboveAverage="0" equalAverage="0" bottom="0" percent="0" rank="0" text="" dxfId="414">
      <formula>0.03</formula>
    </cfRule>
    <cfRule type="cellIs" priority="361" operator="lessThan" aboveAverage="0" equalAverage="0" bottom="0" percent="0" rank="0" text="" dxfId="415">
      <formula>-0.03</formula>
    </cfRule>
  </conditionalFormatting>
  <conditionalFormatting sqref="U320:W320">
    <cfRule type="cellIs" priority="362" operator="greaterThan" aboveAverage="0" equalAverage="0" bottom="0" percent="0" rank="0" text="" dxfId="416">
      <formula>0.03</formula>
    </cfRule>
    <cfRule type="cellIs" priority="363" operator="lessThan" aboveAverage="0" equalAverage="0" bottom="0" percent="0" rank="0" text="" dxfId="417">
      <formula>-0.03</formula>
    </cfRule>
  </conditionalFormatting>
  <conditionalFormatting sqref="U325:W325">
    <cfRule type="cellIs" priority="364" operator="greaterThan" aboveAverage="0" equalAverage="0" bottom="0" percent="0" rank="0" text="" dxfId="418">
      <formula>0.03</formula>
    </cfRule>
    <cfRule type="cellIs" priority="365" operator="lessThan" aboveAverage="0" equalAverage="0" bottom="0" percent="0" rank="0" text="" dxfId="419">
      <formula>-0.03</formula>
    </cfRule>
  </conditionalFormatting>
  <conditionalFormatting sqref="U330:W330">
    <cfRule type="cellIs" priority="366" operator="greaterThan" aboveAverage="0" equalAverage="0" bottom="0" percent="0" rank="0" text="" dxfId="420">
      <formula>0.03</formula>
    </cfRule>
    <cfRule type="cellIs" priority="367" operator="lessThan" aboveAverage="0" equalAverage="0" bottom="0" percent="0" rank="0" text="" dxfId="421">
      <formula>-0.03</formula>
    </cfRule>
  </conditionalFormatting>
  <conditionalFormatting sqref="U350:W350">
    <cfRule type="cellIs" priority="368" operator="greaterThan" aboveAverage="0" equalAverage="0" bottom="0" percent="0" rank="0" text="" dxfId="422">
      <formula>0.03</formula>
    </cfRule>
    <cfRule type="cellIs" priority="369" operator="lessThan" aboveAverage="0" equalAverage="0" bottom="0" percent="0" rank="0" text="" dxfId="423">
      <formula>-0.03</formula>
    </cfRule>
  </conditionalFormatting>
  <conditionalFormatting sqref="U535:W537">
    <cfRule type="cellIs" priority="370" operator="greaterThan" aboveAverage="0" equalAverage="0" bottom="0" percent="0" rank="0" text="" dxfId="424">
      <formula>0.03</formula>
    </cfRule>
    <cfRule type="cellIs" priority="371" operator="lessThan" aboveAverage="0" equalAverage="0" bottom="0" percent="0" rank="0" text="" dxfId="425">
      <formula>-0.03</formula>
    </cfRule>
  </conditionalFormatting>
  <conditionalFormatting sqref="U534:W534">
    <cfRule type="cellIs" priority="372" operator="greaterThan" aboveAverage="0" equalAverage="0" bottom="0" percent="0" rank="0" text="" dxfId="426">
      <formula>0.03</formula>
    </cfRule>
    <cfRule type="cellIs" priority="373" operator="lessThan" aboveAverage="0" equalAverage="0" bottom="0" percent="0" rank="0" text="" dxfId="427">
      <formula>-0.03</formula>
    </cfRule>
  </conditionalFormatting>
  <conditionalFormatting sqref="U345:W345">
    <cfRule type="cellIs" priority="374" operator="greaterThan" aboveAverage="0" equalAverage="0" bottom="0" percent="0" rank="0" text="" dxfId="428">
      <formula>0.03</formula>
    </cfRule>
    <cfRule type="cellIs" priority="375" operator="lessThan" aboveAverage="0" equalAverage="0" bottom="0" percent="0" rank="0" text="" dxfId="429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30">
      <formula>0.03</formula>
    </cfRule>
    <cfRule type="cellIs" priority="377" operator="lessThan" aboveAverage="0" equalAverage="0" bottom="0" percent="0" rank="0" text="" dxfId="431">
      <formula>-0.03</formula>
    </cfRule>
  </conditionalFormatting>
  <conditionalFormatting sqref="U360:W360">
    <cfRule type="cellIs" priority="378" operator="greaterThan" aboveAverage="0" equalAverage="0" bottom="0" percent="0" rank="0" text="" dxfId="432">
      <formula>0.03</formula>
    </cfRule>
    <cfRule type="cellIs" priority="379" operator="lessThan" aboveAverage="0" equalAverage="0" bottom="0" percent="0" rank="0" text="" dxfId="433">
      <formula>-0.03</formula>
    </cfRule>
  </conditionalFormatting>
  <conditionalFormatting sqref="U319:W319">
    <cfRule type="cellIs" priority="380" operator="greaterThan" aboveAverage="0" equalAverage="0" bottom="0" percent="0" rank="0" text="" dxfId="434">
      <formula>0.03</formula>
    </cfRule>
    <cfRule type="cellIs" priority="381" operator="lessThan" aboveAverage="0" equalAverage="0" bottom="0" percent="0" rank="0" text="" dxfId="435">
      <formula>-0.03</formula>
    </cfRule>
  </conditionalFormatting>
  <conditionalFormatting sqref="U323:W323">
    <cfRule type="cellIs" priority="382" operator="greaterThan" aboveAverage="0" equalAverage="0" bottom="0" percent="0" rank="0" text="" dxfId="436">
      <formula>0.03</formula>
    </cfRule>
    <cfRule type="cellIs" priority="383" operator="lessThan" aboveAverage="0" equalAverage="0" bottom="0" percent="0" rank="0" text="" dxfId="437">
      <formula>-0.03</formula>
    </cfRule>
  </conditionalFormatting>
  <conditionalFormatting sqref="U327:W327">
    <cfRule type="cellIs" priority="384" operator="greaterThan" aboveAverage="0" equalAverage="0" bottom="0" percent="0" rank="0" text="" dxfId="438">
      <formula>0.03</formula>
    </cfRule>
    <cfRule type="cellIs" priority="385" operator="lessThan" aboveAverage="0" equalAverage="0" bottom="0" percent="0" rank="0" text="" dxfId="439">
      <formula>-0.03</formula>
    </cfRule>
  </conditionalFormatting>
  <conditionalFormatting sqref="U331:W331">
    <cfRule type="cellIs" priority="386" operator="greaterThan" aboveAverage="0" equalAverage="0" bottom="0" percent="0" rank="0" text="" dxfId="440">
      <formula>0.03</formula>
    </cfRule>
    <cfRule type="cellIs" priority="387" operator="lessThan" aboveAverage="0" equalAverage="0" bottom="0" percent="0" rank="0" text="" dxfId="441">
      <formula>-0.03</formula>
    </cfRule>
  </conditionalFormatting>
  <conditionalFormatting sqref="U335:W335">
    <cfRule type="cellIs" priority="388" operator="greaterThan" aboveAverage="0" equalAverage="0" bottom="0" percent="0" rank="0" text="" dxfId="442">
      <formula>0.03</formula>
    </cfRule>
    <cfRule type="cellIs" priority="389" operator="lessThan" aboveAverage="0" equalAverage="0" bottom="0" percent="0" rank="0" text="" dxfId="443">
      <formula>-0.03</formula>
    </cfRule>
  </conditionalFormatting>
  <conditionalFormatting sqref="U339:W339">
    <cfRule type="cellIs" priority="390" operator="greaterThan" aboveAverage="0" equalAverage="0" bottom="0" percent="0" rank="0" text="" dxfId="444">
      <formula>0.03</formula>
    </cfRule>
    <cfRule type="cellIs" priority="391" operator="lessThan" aboveAverage="0" equalAverage="0" bottom="0" percent="0" rank="0" text="" dxfId="445">
      <formula>-0.03</formula>
    </cfRule>
  </conditionalFormatting>
  <conditionalFormatting sqref="U343:W343">
    <cfRule type="cellIs" priority="392" operator="greaterThan" aboveAverage="0" equalAverage="0" bottom="0" percent="0" rank="0" text="" dxfId="446">
      <formula>0.03</formula>
    </cfRule>
    <cfRule type="cellIs" priority="393" operator="lessThan" aboveAverage="0" equalAverage="0" bottom="0" percent="0" rank="0" text="" dxfId="447">
      <formula>-0.03</formula>
    </cfRule>
  </conditionalFormatting>
  <conditionalFormatting sqref="U347:W347">
    <cfRule type="cellIs" priority="394" operator="greaterThan" aboveAverage="0" equalAverage="0" bottom="0" percent="0" rank="0" text="" dxfId="448">
      <formula>0.03</formula>
    </cfRule>
    <cfRule type="cellIs" priority="395" operator="lessThan" aboveAverage="0" equalAverage="0" bottom="0" percent="0" rank="0" text="" dxfId="449">
      <formula>-0.03</formula>
    </cfRule>
  </conditionalFormatting>
  <conditionalFormatting sqref="U351:W351">
    <cfRule type="cellIs" priority="396" operator="greaterThan" aboveAverage="0" equalAverage="0" bottom="0" percent="0" rank="0" text="" dxfId="450">
      <formula>0.03</formula>
    </cfRule>
    <cfRule type="cellIs" priority="397" operator="lessThan" aboveAverage="0" equalAverage="0" bottom="0" percent="0" rank="0" text="" dxfId="451">
      <formula>-0.03</formula>
    </cfRule>
  </conditionalFormatting>
  <conditionalFormatting sqref="U355:W355">
    <cfRule type="cellIs" priority="398" operator="greaterThan" aboveAverage="0" equalAverage="0" bottom="0" percent="0" rank="0" text="" dxfId="452">
      <formula>0.03</formula>
    </cfRule>
    <cfRule type="cellIs" priority="399" operator="lessThan" aboveAverage="0" equalAverage="0" bottom="0" percent="0" rank="0" text="" dxfId="453">
      <formula>-0.03</formula>
    </cfRule>
  </conditionalFormatting>
  <conditionalFormatting sqref="U359:W359">
    <cfRule type="cellIs" priority="400" operator="greaterThan" aboveAverage="0" equalAverage="0" bottom="0" percent="0" rank="0" text="" dxfId="454">
      <formula>0.03</formula>
    </cfRule>
    <cfRule type="cellIs" priority="401" operator="lessThan" aboveAverage="0" equalAverage="0" bottom="0" percent="0" rank="0" text="" dxfId="455">
      <formula>-0.03</formula>
    </cfRule>
  </conditionalFormatting>
  <conditionalFormatting sqref="U363:W363">
    <cfRule type="cellIs" priority="402" operator="greaterThan" aboveAverage="0" equalAverage="0" bottom="0" percent="0" rank="0" text="" dxfId="456">
      <formula>0.03</formula>
    </cfRule>
    <cfRule type="cellIs" priority="403" operator="lessThan" aboveAverage="0" equalAverage="0" bottom="0" percent="0" rank="0" text="" dxfId="457">
      <formula>-0.03</formula>
    </cfRule>
  </conditionalFormatting>
  <conditionalFormatting sqref="U431:W433">
    <cfRule type="cellIs" priority="404" operator="greaterThan" aboveAverage="0" equalAverage="0" bottom="0" percent="0" rank="0" text="" dxfId="458">
      <formula>0.03</formula>
    </cfRule>
    <cfRule type="cellIs" priority="405" operator="lessThan" aboveAverage="0" equalAverage="0" bottom="0" percent="0" rank="0" text="" dxfId="459">
      <formula>-0.03</formula>
    </cfRule>
  </conditionalFormatting>
  <conditionalFormatting sqref="U430:W430">
    <cfRule type="cellIs" priority="406" operator="greaterThan" aboveAverage="0" equalAverage="0" bottom="0" percent="0" rank="0" text="" dxfId="460">
      <formula>0.03</formula>
    </cfRule>
    <cfRule type="cellIs" priority="407" operator="lessThan" aboveAverage="0" equalAverage="0" bottom="0" percent="0" rank="0" text="" dxfId="461">
      <formula>-0.03</formula>
    </cfRule>
  </conditionalFormatting>
  <conditionalFormatting sqref="U435:W437">
    <cfRule type="cellIs" priority="408" operator="greaterThan" aboveAverage="0" equalAverage="0" bottom="0" percent="0" rank="0" text="" dxfId="462">
      <formula>0.03</formula>
    </cfRule>
    <cfRule type="cellIs" priority="409" operator="lessThan" aboveAverage="0" equalAverage="0" bottom="0" percent="0" rank="0" text="" dxfId="463">
      <formula>-0.03</formula>
    </cfRule>
  </conditionalFormatting>
  <conditionalFormatting sqref="U434:W434">
    <cfRule type="cellIs" priority="410" operator="greaterThan" aboveAverage="0" equalAverage="0" bottom="0" percent="0" rank="0" text="" dxfId="464">
      <formula>0.03</formula>
    </cfRule>
    <cfRule type="cellIs" priority="411" operator="lessThan" aboveAverage="0" equalAverage="0" bottom="0" percent="0" rank="0" text="" dxfId="465">
      <formula>-0.03</formula>
    </cfRule>
  </conditionalFormatting>
  <conditionalFormatting sqref="U439:W441">
    <cfRule type="cellIs" priority="412" operator="greaterThan" aboveAverage="0" equalAverage="0" bottom="0" percent="0" rank="0" text="" dxfId="466">
      <formula>0.03</formula>
    </cfRule>
    <cfRule type="cellIs" priority="413" operator="lessThan" aboveAverage="0" equalAverage="0" bottom="0" percent="0" rank="0" text="" dxfId="467">
      <formula>-0.03</formula>
    </cfRule>
  </conditionalFormatting>
  <conditionalFormatting sqref="U438:W438">
    <cfRule type="cellIs" priority="414" operator="greaterThan" aboveAverage="0" equalAverage="0" bottom="0" percent="0" rank="0" text="" dxfId="468">
      <formula>0.03</formula>
    </cfRule>
    <cfRule type="cellIs" priority="415" operator="lessThan" aboveAverage="0" equalAverage="0" bottom="0" percent="0" rank="0" text="" dxfId="469">
      <formula>-0.03</formula>
    </cfRule>
  </conditionalFormatting>
  <conditionalFormatting sqref="U443:W445">
    <cfRule type="cellIs" priority="416" operator="greaterThan" aboveAverage="0" equalAverage="0" bottom="0" percent="0" rank="0" text="" dxfId="470">
      <formula>0.03</formula>
    </cfRule>
    <cfRule type="cellIs" priority="417" operator="lessThan" aboveAverage="0" equalAverage="0" bottom="0" percent="0" rank="0" text="" dxfId="471">
      <formula>-0.03</formula>
    </cfRule>
  </conditionalFormatting>
  <conditionalFormatting sqref="U442:W442">
    <cfRule type="cellIs" priority="418" operator="greaterThan" aboveAverage="0" equalAverage="0" bottom="0" percent="0" rank="0" text="" dxfId="472">
      <formula>0.03</formula>
    </cfRule>
    <cfRule type="cellIs" priority="419" operator="lessThan" aboveAverage="0" equalAverage="0" bottom="0" percent="0" rank="0" text="" dxfId="473">
      <formula>-0.03</formula>
    </cfRule>
  </conditionalFormatting>
  <conditionalFormatting sqref="U447:W449">
    <cfRule type="cellIs" priority="420" operator="greaterThan" aboveAverage="0" equalAverage="0" bottom="0" percent="0" rank="0" text="" dxfId="474">
      <formula>0.03</formula>
    </cfRule>
    <cfRule type="cellIs" priority="421" operator="lessThan" aboveAverage="0" equalAverage="0" bottom="0" percent="0" rank="0" text="" dxfId="475">
      <formula>-0.03</formula>
    </cfRule>
  </conditionalFormatting>
  <conditionalFormatting sqref="U446:W446">
    <cfRule type="cellIs" priority="422" operator="greaterThan" aboveAverage="0" equalAverage="0" bottom="0" percent="0" rank="0" text="" dxfId="476">
      <formula>0.03</formula>
    </cfRule>
    <cfRule type="cellIs" priority="423" operator="lessThan" aboveAverage="0" equalAverage="0" bottom="0" percent="0" rank="0" text="" dxfId="477">
      <formula>-0.03</formula>
    </cfRule>
  </conditionalFormatting>
  <conditionalFormatting sqref="U451:W453">
    <cfRule type="cellIs" priority="424" operator="greaterThan" aboveAverage="0" equalAverage="0" bottom="0" percent="0" rank="0" text="" dxfId="478">
      <formula>0.03</formula>
    </cfRule>
    <cfRule type="cellIs" priority="425" operator="lessThan" aboveAverage="0" equalAverage="0" bottom="0" percent="0" rank="0" text="" dxfId="479">
      <formula>-0.03</formula>
    </cfRule>
  </conditionalFormatting>
  <conditionalFormatting sqref="U450:W450">
    <cfRule type="cellIs" priority="426" operator="greaterThan" aboveAverage="0" equalAverage="0" bottom="0" percent="0" rank="0" text="" dxfId="480">
      <formula>0.03</formula>
    </cfRule>
    <cfRule type="cellIs" priority="427" operator="lessThan" aboveAverage="0" equalAverage="0" bottom="0" percent="0" rank="0" text="" dxfId="481">
      <formula>-0.03</formula>
    </cfRule>
  </conditionalFormatting>
  <conditionalFormatting sqref="U455:W457">
    <cfRule type="cellIs" priority="428" operator="greaterThan" aboveAverage="0" equalAverage="0" bottom="0" percent="0" rank="0" text="" dxfId="482">
      <formula>0.03</formula>
    </cfRule>
    <cfRule type="cellIs" priority="429" operator="lessThan" aboveAverage="0" equalAverage="0" bottom="0" percent="0" rank="0" text="" dxfId="483">
      <formula>-0.03</formula>
    </cfRule>
  </conditionalFormatting>
  <conditionalFormatting sqref="U454:W454">
    <cfRule type="cellIs" priority="430" operator="greaterThan" aboveAverage="0" equalAverage="0" bottom="0" percent="0" rank="0" text="" dxfId="484">
      <formula>0.03</formula>
    </cfRule>
    <cfRule type="cellIs" priority="431" operator="lessThan" aboveAverage="0" equalAverage="0" bottom="0" percent="0" rank="0" text="" dxfId="485">
      <formula>-0.03</formula>
    </cfRule>
  </conditionalFormatting>
  <conditionalFormatting sqref="U471:W473">
    <cfRule type="cellIs" priority="432" operator="greaterThan" aboveAverage="0" equalAverage="0" bottom="0" percent="0" rank="0" text="" dxfId="486">
      <formula>0.03</formula>
    </cfRule>
    <cfRule type="cellIs" priority="433" operator="lessThan" aboveAverage="0" equalAverage="0" bottom="0" percent="0" rank="0" text="" dxfId="487">
      <formula>-0.03</formula>
    </cfRule>
  </conditionalFormatting>
  <conditionalFormatting sqref="U523:W525">
    <cfRule type="cellIs" priority="434" operator="greaterThan" aboveAverage="0" equalAverage="0" bottom="0" percent="0" rank="0" text="" dxfId="488">
      <formula>0.03</formula>
    </cfRule>
    <cfRule type="cellIs" priority="435" operator="lessThan" aboveAverage="0" equalAverage="0" bottom="0" percent="0" rank="0" text="" dxfId="489">
      <formula>-0.03</formula>
    </cfRule>
  </conditionalFormatting>
  <conditionalFormatting sqref="U522:W522">
    <cfRule type="cellIs" priority="436" operator="greaterThan" aboveAverage="0" equalAverage="0" bottom="0" percent="0" rank="0" text="" dxfId="490">
      <formula>0.03</formula>
    </cfRule>
    <cfRule type="cellIs" priority="437" operator="lessThan" aboveAverage="0" equalAverage="0" bottom="0" percent="0" rank="0" text="" dxfId="491">
      <formula>-0.03</formula>
    </cfRule>
  </conditionalFormatting>
  <conditionalFormatting sqref="U527:W529">
    <cfRule type="cellIs" priority="438" operator="greaterThan" aboveAverage="0" equalAverage="0" bottom="0" percent="0" rank="0" text="" dxfId="492">
      <formula>0.03</formula>
    </cfRule>
    <cfRule type="cellIs" priority="439" operator="lessThan" aboveAverage="0" equalAverage="0" bottom="0" percent="0" rank="0" text="" dxfId="493">
      <formula>-0.03</formula>
    </cfRule>
  </conditionalFormatting>
  <conditionalFormatting sqref="U526:W526">
    <cfRule type="cellIs" priority="440" operator="greaterThan" aboveAverage="0" equalAverage="0" bottom="0" percent="0" rank="0" text="" dxfId="494">
      <formula>0.03</formula>
    </cfRule>
    <cfRule type="cellIs" priority="441" operator="lessThan" aboveAverage="0" equalAverage="0" bottom="0" percent="0" rank="0" text="" dxfId="495">
      <formula>-0.03</formula>
    </cfRule>
  </conditionalFormatting>
  <conditionalFormatting sqref="U531:W533">
    <cfRule type="cellIs" priority="442" operator="greaterThan" aboveAverage="0" equalAverage="0" bottom="0" percent="0" rank="0" text="" dxfId="496">
      <formula>0.03</formula>
    </cfRule>
    <cfRule type="cellIs" priority="443" operator="lessThan" aboveAverage="0" equalAverage="0" bottom="0" percent="0" rank="0" text="" dxfId="497">
      <formula>-0.03</formula>
    </cfRule>
  </conditionalFormatting>
  <conditionalFormatting sqref="U530:W530">
    <cfRule type="cellIs" priority="444" operator="greaterThan" aboveAverage="0" equalAverage="0" bottom="0" percent="0" rank="0" text="" dxfId="498">
      <formula>0.03</formula>
    </cfRule>
    <cfRule type="cellIs" priority="445" operator="lessThan" aboveAverage="0" equalAverage="0" bottom="0" percent="0" rank="0" text="" dxfId="499">
      <formula>-0.03</formula>
    </cfRule>
  </conditionalFormatting>
  <conditionalFormatting sqref="U539:W541">
    <cfRule type="cellIs" priority="446" operator="greaterThan" aboveAverage="0" equalAverage="0" bottom="0" percent="0" rank="0" text="" dxfId="500">
      <formula>0.03</formula>
    </cfRule>
    <cfRule type="cellIs" priority="447" operator="lessThan" aboveAverage="0" equalAverage="0" bottom="0" percent="0" rank="0" text="" dxfId="501">
      <formula>-0.03</formula>
    </cfRule>
  </conditionalFormatting>
  <conditionalFormatting sqref="U538:W538">
    <cfRule type="cellIs" priority="448" operator="greaterThan" aboveAverage="0" equalAverage="0" bottom="0" percent="0" rank="0" text="" dxfId="502">
      <formula>0.03</formula>
    </cfRule>
    <cfRule type="cellIs" priority="449" operator="lessThan" aboveAverage="0" equalAverage="0" bottom="0" percent="0" rank="0" text="" dxfId="503">
      <formula>-0.03</formula>
    </cfRule>
  </conditionalFormatting>
  <conditionalFormatting sqref="U543:W545">
    <cfRule type="cellIs" priority="450" operator="greaterThan" aboveAverage="0" equalAverage="0" bottom="0" percent="0" rank="0" text="" dxfId="504">
      <formula>0.03</formula>
    </cfRule>
    <cfRule type="cellIs" priority="451" operator="lessThan" aboveAverage="0" equalAverage="0" bottom="0" percent="0" rank="0" text="" dxfId="505">
      <formula>-0.03</formula>
    </cfRule>
  </conditionalFormatting>
  <conditionalFormatting sqref="U542:W542">
    <cfRule type="cellIs" priority="452" operator="greaterThan" aboveAverage="0" equalAverage="0" bottom="0" percent="0" rank="0" text="" dxfId="506">
      <formula>0.03</formula>
    </cfRule>
    <cfRule type="cellIs" priority="453" operator="lessThan" aboveAverage="0" equalAverage="0" bottom="0" percent="0" rank="0" text="" dxfId="507">
      <formula>-0.03</formula>
    </cfRule>
  </conditionalFormatting>
  <conditionalFormatting sqref="U547:W549">
    <cfRule type="cellIs" priority="454" operator="greaterThan" aboveAverage="0" equalAverage="0" bottom="0" percent="0" rank="0" text="" dxfId="508">
      <formula>0.03</formula>
    </cfRule>
    <cfRule type="cellIs" priority="455" operator="lessThan" aboveAverage="0" equalAverage="0" bottom="0" percent="0" rank="0" text="" dxfId="509">
      <formula>-0.03</formula>
    </cfRule>
  </conditionalFormatting>
  <conditionalFormatting sqref="U546:W546">
    <cfRule type="cellIs" priority="456" operator="greaterThan" aboveAverage="0" equalAverage="0" bottom="0" percent="0" rank="0" text="" dxfId="510">
      <formula>0.03</formula>
    </cfRule>
    <cfRule type="cellIs" priority="457" operator="lessThan" aboveAverage="0" equalAverage="0" bottom="0" percent="0" rank="0" text="" dxfId="511">
      <formula>-0.03</formula>
    </cfRule>
  </conditionalFormatting>
  <conditionalFormatting sqref="U551:W553">
    <cfRule type="cellIs" priority="458" operator="greaterThan" aboveAverage="0" equalAverage="0" bottom="0" percent="0" rank="0" text="" dxfId="512">
      <formula>0.03</formula>
    </cfRule>
    <cfRule type="cellIs" priority="459" operator="lessThan" aboveAverage="0" equalAverage="0" bottom="0" percent="0" rank="0" text="" dxfId="513">
      <formula>-0.03</formula>
    </cfRule>
  </conditionalFormatting>
  <conditionalFormatting sqref="U550:W550">
    <cfRule type="cellIs" priority="460" operator="greaterThan" aboveAverage="0" equalAverage="0" bottom="0" percent="0" rank="0" text="" dxfId="514">
      <formula>0.03</formula>
    </cfRule>
    <cfRule type="cellIs" priority="461" operator="lessThan" aboveAverage="0" equalAverage="0" bottom="0" percent="0" rank="0" text="" dxfId="515">
      <formula>-0.03</formula>
    </cfRule>
  </conditionalFormatting>
  <conditionalFormatting sqref="U555:W557">
    <cfRule type="cellIs" priority="462" operator="greaterThan" aboveAverage="0" equalAverage="0" bottom="0" percent="0" rank="0" text="" dxfId="516">
      <formula>0.03</formula>
    </cfRule>
    <cfRule type="cellIs" priority="463" operator="lessThan" aboveAverage="0" equalAverage="0" bottom="0" percent="0" rank="0" text="" dxfId="517">
      <formula>-0.03</formula>
    </cfRule>
  </conditionalFormatting>
  <conditionalFormatting sqref="U554:W554">
    <cfRule type="cellIs" priority="464" operator="greaterThan" aboveAverage="0" equalAverage="0" bottom="0" percent="0" rank="0" text="" dxfId="518">
      <formula>0.03</formula>
    </cfRule>
    <cfRule type="cellIs" priority="465" operator="lessThan" aboveAverage="0" equalAverage="0" bottom="0" percent="0" rank="0" text="" dxfId="519">
      <formula>-0.03</formula>
    </cfRule>
  </conditionalFormatting>
  <conditionalFormatting sqref="U559:W561">
    <cfRule type="cellIs" priority="466" operator="greaterThan" aboveAverage="0" equalAverage="0" bottom="0" percent="0" rank="0" text="" dxfId="520">
      <formula>0.03</formula>
    </cfRule>
    <cfRule type="cellIs" priority="467" operator="lessThan" aboveAverage="0" equalAverage="0" bottom="0" percent="0" rank="0" text="" dxfId="521">
      <formula>-0.03</formula>
    </cfRule>
  </conditionalFormatting>
  <conditionalFormatting sqref="U558:W558">
    <cfRule type="cellIs" priority="468" operator="greaterThan" aboveAverage="0" equalAverage="0" bottom="0" percent="0" rank="0" text="" dxfId="522">
      <formula>0.03</formula>
    </cfRule>
    <cfRule type="cellIs" priority="469" operator="lessThan" aboveAverage="0" equalAverage="0" bottom="0" percent="0" rank="0" text="" dxfId="523">
      <formula>-0.03</formula>
    </cfRule>
  </conditionalFormatting>
  <conditionalFormatting sqref="U563:W565">
    <cfRule type="cellIs" priority="470" operator="greaterThan" aboveAverage="0" equalAverage="0" bottom="0" percent="0" rank="0" text="" dxfId="524">
      <formula>0.03</formula>
    </cfRule>
    <cfRule type="cellIs" priority="471" operator="lessThan" aboveAverage="0" equalAverage="0" bottom="0" percent="0" rank="0" text="" dxfId="525">
      <formula>-0.03</formula>
    </cfRule>
  </conditionalFormatting>
  <conditionalFormatting sqref="U562:W562">
    <cfRule type="cellIs" priority="472" operator="greaterThan" aboveAverage="0" equalAverage="0" bottom="0" percent="0" rank="0" text="" dxfId="526">
      <formula>0.03</formula>
    </cfRule>
    <cfRule type="cellIs" priority="473" operator="lessThan" aboveAverage="0" equalAverage="0" bottom="0" percent="0" rank="0" text="" dxfId="527">
      <formula>-0.03</formula>
    </cfRule>
  </conditionalFormatting>
  <conditionalFormatting sqref="U567:W569">
    <cfRule type="cellIs" priority="474" operator="greaterThan" aboveAverage="0" equalAverage="0" bottom="0" percent="0" rank="0" text="" dxfId="528">
      <formula>0.03</formula>
    </cfRule>
    <cfRule type="cellIs" priority="475" operator="lessThan" aboveAverage="0" equalAverage="0" bottom="0" percent="0" rank="0" text="" dxfId="529">
      <formula>-0.03</formula>
    </cfRule>
  </conditionalFormatting>
  <conditionalFormatting sqref="U566:W566">
    <cfRule type="cellIs" priority="476" operator="greaterThan" aboveAverage="0" equalAverage="0" bottom="0" percent="0" rank="0" text="" dxfId="530">
      <formula>0.03</formula>
    </cfRule>
    <cfRule type="cellIs" priority="477" operator="lessThan" aboveAverage="0" equalAverage="0" bottom="0" percent="0" rank="0" text="" dxfId="531">
      <formula>-0.03</formula>
    </cfRule>
  </conditionalFormatting>
  <conditionalFormatting sqref="U571:W573">
    <cfRule type="cellIs" priority="478" operator="greaterThan" aboveAverage="0" equalAverage="0" bottom="0" percent="0" rank="0" text="" dxfId="532">
      <formula>0.03</formula>
    </cfRule>
    <cfRule type="cellIs" priority="479" operator="lessThan" aboveAverage="0" equalAverage="0" bottom="0" percent="0" rank="0" text="" dxfId="533">
      <formula>-0.03</formula>
    </cfRule>
  </conditionalFormatting>
  <conditionalFormatting sqref="U570:W570">
    <cfRule type="cellIs" priority="480" operator="greaterThan" aboveAverage="0" equalAverage="0" bottom="0" percent="0" rank="0" text="" dxfId="534">
      <formula>0.03</formula>
    </cfRule>
    <cfRule type="cellIs" priority="481" operator="lessThan" aboveAverage="0" equalAverage="0" bottom="0" percent="0" rank="0" text="" dxfId="535">
      <formula>-0.03</formula>
    </cfRule>
  </conditionalFormatting>
  <conditionalFormatting sqref="U575:W577">
    <cfRule type="cellIs" priority="482" operator="greaterThan" aboveAverage="0" equalAverage="0" bottom="0" percent="0" rank="0" text="" dxfId="536">
      <formula>0.03</formula>
    </cfRule>
    <cfRule type="cellIs" priority="483" operator="lessThan" aboveAverage="0" equalAverage="0" bottom="0" percent="0" rank="0" text="" dxfId="537">
      <formula>-0.03</formula>
    </cfRule>
  </conditionalFormatting>
  <conditionalFormatting sqref="U574:W574">
    <cfRule type="cellIs" priority="484" operator="greaterThan" aboveAverage="0" equalAverage="0" bottom="0" percent="0" rank="0" text="" dxfId="538">
      <formula>0.03</formula>
    </cfRule>
    <cfRule type="cellIs" priority="485" operator="lessThan" aboveAverage="0" equalAverage="0" bottom="0" percent="0" rank="0" text="" dxfId="539">
      <formula>-0.03</formula>
    </cfRule>
  </conditionalFormatting>
  <conditionalFormatting sqref="U579:W581">
    <cfRule type="cellIs" priority="486" operator="greaterThan" aboveAverage="0" equalAverage="0" bottom="0" percent="0" rank="0" text="" dxfId="540">
      <formula>0.03</formula>
    </cfRule>
    <cfRule type="cellIs" priority="487" operator="lessThan" aboveAverage="0" equalAverage="0" bottom="0" percent="0" rank="0" text="" dxfId="541">
      <formula>-0.03</formula>
    </cfRule>
  </conditionalFormatting>
  <conditionalFormatting sqref="U578:W578">
    <cfRule type="cellIs" priority="488" operator="greaterThan" aboveAverage="0" equalAverage="0" bottom="0" percent="0" rank="0" text="" dxfId="542">
      <formula>0.03</formula>
    </cfRule>
    <cfRule type="cellIs" priority="489" operator="lessThan" aboveAverage="0" equalAverage="0" bottom="0" percent="0" rank="0" text="" dxfId="543">
      <formula>-0.03</formula>
    </cfRule>
  </conditionalFormatting>
  <conditionalFormatting sqref="U583:W585">
    <cfRule type="cellIs" priority="490" operator="greaterThan" aboveAverage="0" equalAverage="0" bottom="0" percent="0" rank="0" text="" dxfId="544">
      <formula>0.03</formula>
    </cfRule>
    <cfRule type="cellIs" priority="491" operator="lessThan" aboveAverage="0" equalAverage="0" bottom="0" percent="0" rank="0" text="" dxfId="545">
      <formula>-0.03</formula>
    </cfRule>
  </conditionalFormatting>
  <conditionalFormatting sqref="U582:W582">
    <cfRule type="cellIs" priority="492" operator="greaterThan" aboveAverage="0" equalAverage="0" bottom="0" percent="0" rank="0" text="" dxfId="546">
      <formula>0.03</formula>
    </cfRule>
    <cfRule type="cellIs" priority="493" operator="lessThan" aboveAverage="0" equalAverage="0" bottom="0" percent="0" rank="0" text="" dxfId="547">
      <formula>-0.03</formula>
    </cfRule>
  </conditionalFormatting>
  <conditionalFormatting sqref="U587:W589">
    <cfRule type="cellIs" priority="494" operator="greaterThan" aboveAverage="0" equalAverage="0" bottom="0" percent="0" rank="0" text="" dxfId="548">
      <formula>0.03</formula>
    </cfRule>
    <cfRule type="cellIs" priority="495" operator="lessThan" aboveAverage="0" equalAverage="0" bottom="0" percent="0" rank="0" text="" dxfId="549">
      <formula>-0.03</formula>
    </cfRule>
  </conditionalFormatting>
  <conditionalFormatting sqref="U586:W586">
    <cfRule type="cellIs" priority="496" operator="greaterThan" aboveAverage="0" equalAverage="0" bottom="0" percent="0" rank="0" text="" dxfId="550">
      <formula>0.03</formula>
    </cfRule>
    <cfRule type="cellIs" priority="497" operator="lessThan" aboveAverage="0" equalAverage="0" bottom="0" percent="0" rank="0" text="" dxfId="551">
      <formula>-0.03</formula>
    </cfRule>
  </conditionalFormatting>
  <conditionalFormatting sqref="U591:W593">
    <cfRule type="cellIs" priority="498" operator="greaterThan" aboveAverage="0" equalAverage="0" bottom="0" percent="0" rank="0" text="" dxfId="552">
      <formula>0.03</formula>
    </cfRule>
    <cfRule type="cellIs" priority="499" operator="lessThan" aboveAverage="0" equalAverage="0" bottom="0" percent="0" rank="0" text="" dxfId="553">
      <formula>-0.03</formula>
    </cfRule>
  </conditionalFormatting>
  <conditionalFormatting sqref="U590:W590">
    <cfRule type="cellIs" priority="500" operator="greaterThan" aboveAverage="0" equalAverage="0" bottom="0" percent="0" rank="0" text="" dxfId="554">
      <formula>0.03</formula>
    </cfRule>
    <cfRule type="cellIs" priority="501" operator="lessThan" aboveAverage="0" equalAverage="0" bottom="0" percent="0" rank="0" text="" dxfId="555">
      <formula>-0.03</formula>
    </cfRule>
  </conditionalFormatting>
  <conditionalFormatting sqref="U595:W597">
    <cfRule type="cellIs" priority="502" operator="greaterThan" aboveAverage="0" equalAverage="0" bottom="0" percent="0" rank="0" text="" dxfId="556">
      <formula>0.03</formula>
    </cfRule>
    <cfRule type="cellIs" priority="503" operator="lessThan" aboveAverage="0" equalAverage="0" bottom="0" percent="0" rank="0" text="" dxfId="557">
      <formula>-0.03</formula>
    </cfRule>
  </conditionalFormatting>
  <conditionalFormatting sqref="U594:W594">
    <cfRule type="cellIs" priority="504" operator="greaterThan" aboveAverage="0" equalAverage="0" bottom="0" percent="0" rank="0" text="" dxfId="558">
      <formula>0.03</formula>
    </cfRule>
    <cfRule type="cellIs" priority="505" operator="lessThan" aboveAverage="0" equalAverage="0" bottom="0" percent="0" rank="0" text="" dxfId="559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60">
      <formula>0.03</formula>
    </cfRule>
    <cfRule type="cellIs" priority="507" operator="lessThan" aboveAverage="0" equalAverage="0" bottom="0" percent="0" rank="0" text="" dxfId="561">
      <formula>-0.03</formula>
    </cfRule>
  </conditionalFormatting>
  <conditionalFormatting sqref="U367:W367">
    <cfRule type="cellIs" priority="508" operator="greaterThan" aboveAverage="0" equalAverage="0" bottom="0" percent="0" rank="0" text="" dxfId="562">
      <formula>0.03</formula>
    </cfRule>
    <cfRule type="cellIs" priority="509" operator="lessThan" aboveAverage="0" equalAverage="0" bottom="0" percent="0" rank="0" text="" dxfId="563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64">
      <formula>0.03</formula>
    </cfRule>
    <cfRule type="cellIs" priority="511" operator="lessThan" aboveAverage="0" equalAverage="0" bottom="0" percent="0" rank="0" text="" dxfId="565">
      <formula>-0.03</formula>
    </cfRule>
  </conditionalFormatting>
  <conditionalFormatting sqref="U417:W417">
    <cfRule type="cellIs" priority="512" operator="greaterThan" aboveAverage="0" equalAverage="0" bottom="0" percent="0" rank="0" text="" dxfId="566">
      <formula>0.03</formula>
    </cfRule>
    <cfRule type="cellIs" priority="513" operator="lessThan" aboveAverage="0" equalAverage="0" bottom="0" percent="0" rank="0" text="" dxfId="567">
      <formula>-0.03</formula>
    </cfRule>
  </conditionalFormatting>
  <conditionalFormatting sqref="U392:W392">
    <cfRule type="cellIs" priority="514" operator="greaterThan" aboveAverage="0" equalAverage="0" bottom="0" percent="0" rank="0" text="" dxfId="568">
      <formula>0.03</formula>
    </cfRule>
    <cfRule type="cellIs" priority="515" operator="lessThan" aboveAverage="0" equalAverage="0" bottom="0" percent="0" rank="0" text="" dxfId="569">
      <formula>-0.03</formula>
    </cfRule>
  </conditionalFormatting>
  <conditionalFormatting sqref="U372:W372">
    <cfRule type="cellIs" priority="516" operator="greaterThan" aboveAverage="0" equalAverage="0" bottom="0" percent="0" rank="0" text="" dxfId="570">
      <formula>0.03</formula>
    </cfRule>
    <cfRule type="cellIs" priority="517" operator="lessThan" aboveAverage="0" equalAverage="0" bottom="0" percent="0" rank="0" text="" dxfId="571">
      <formula>-0.03</formula>
    </cfRule>
  </conditionalFormatting>
  <conditionalFormatting sqref="U377:W377">
    <cfRule type="cellIs" priority="518" operator="greaterThan" aboveAverage="0" equalAverage="0" bottom="0" percent="0" rank="0" text="" dxfId="572">
      <formula>0.03</formula>
    </cfRule>
    <cfRule type="cellIs" priority="519" operator="lessThan" aboveAverage="0" equalAverage="0" bottom="0" percent="0" rank="0" text="" dxfId="573">
      <formula>-0.03</formula>
    </cfRule>
  </conditionalFormatting>
  <conditionalFormatting sqref="U382:W382">
    <cfRule type="cellIs" priority="520" operator="greaterThan" aboveAverage="0" equalAverage="0" bottom="0" percent="0" rank="0" text="" dxfId="574">
      <formula>0.03</formula>
    </cfRule>
    <cfRule type="cellIs" priority="521" operator="lessThan" aboveAverage="0" equalAverage="0" bottom="0" percent="0" rank="0" text="" dxfId="575">
      <formula>-0.03</formula>
    </cfRule>
  </conditionalFormatting>
  <conditionalFormatting sqref="U402:W402">
    <cfRule type="cellIs" priority="522" operator="greaterThan" aboveAverage="0" equalAverage="0" bottom="0" percent="0" rank="0" text="" dxfId="576">
      <formula>0.03</formula>
    </cfRule>
    <cfRule type="cellIs" priority="523" operator="lessThan" aboveAverage="0" equalAverage="0" bottom="0" percent="0" rank="0" text="" dxfId="577">
      <formula>-0.03</formula>
    </cfRule>
  </conditionalFormatting>
  <conditionalFormatting sqref="U397:W397">
    <cfRule type="cellIs" priority="524" operator="greaterThan" aboveAverage="0" equalAverage="0" bottom="0" percent="0" rank="0" text="" dxfId="578">
      <formula>0.03</formula>
    </cfRule>
    <cfRule type="cellIs" priority="525" operator="lessThan" aboveAverage="0" equalAverage="0" bottom="0" percent="0" rank="0" text="" dxfId="579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80">
      <formula>0.03</formula>
    </cfRule>
    <cfRule type="cellIs" priority="527" operator="lessThan" aboveAverage="0" equalAverage="0" bottom="0" percent="0" rank="0" text="" dxfId="581">
      <formula>-0.03</formula>
    </cfRule>
  </conditionalFormatting>
  <conditionalFormatting sqref="U412:W412">
    <cfRule type="cellIs" priority="528" operator="greaterThan" aboveAverage="0" equalAverage="0" bottom="0" percent="0" rank="0" text="" dxfId="582">
      <formula>0.03</formula>
    </cfRule>
    <cfRule type="cellIs" priority="529" operator="lessThan" aboveAverage="0" equalAverage="0" bottom="0" percent="0" rank="0" text="" dxfId="583">
      <formula>-0.03</formula>
    </cfRule>
  </conditionalFormatting>
  <conditionalFormatting sqref="U371:W371">
    <cfRule type="cellIs" priority="530" operator="greaterThan" aboveAverage="0" equalAverage="0" bottom="0" percent="0" rank="0" text="" dxfId="584">
      <formula>0.03</formula>
    </cfRule>
    <cfRule type="cellIs" priority="531" operator="lessThan" aboveAverage="0" equalAverage="0" bottom="0" percent="0" rank="0" text="" dxfId="585">
      <formula>-0.03</formula>
    </cfRule>
  </conditionalFormatting>
  <conditionalFormatting sqref="U375:W375">
    <cfRule type="cellIs" priority="532" operator="greaterThan" aboveAverage="0" equalAverage="0" bottom="0" percent="0" rank="0" text="" dxfId="586">
      <formula>0.03</formula>
    </cfRule>
    <cfRule type="cellIs" priority="533" operator="lessThan" aboveAverage="0" equalAverage="0" bottom="0" percent="0" rank="0" text="" dxfId="587">
      <formula>-0.03</formula>
    </cfRule>
  </conditionalFormatting>
  <conditionalFormatting sqref="U379:W379">
    <cfRule type="cellIs" priority="534" operator="greaterThan" aboveAverage="0" equalAverage="0" bottom="0" percent="0" rank="0" text="" dxfId="588">
      <formula>0.03</formula>
    </cfRule>
    <cfRule type="cellIs" priority="535" operator="lessThan" aboveAverage="0" equalAverage="0" bottom="0" percent="0" rank="0" text="" dxfId="589">
      <formula>-0.03</formula>
    </cfRule>
  </conditionalFormatting>
  <conditionalFormatting sqref="U383:W383">
    <cfRule type="cellIs" priority="536" operator="greaterThan" aboveAverage="0" equalAverage="0" bottom="0" percent="0" rank="0" text="" dxfId="590">
      <formula>0.03</formula>
    </cfRule>
    <cfRule type="cellIs" priority="537" operator="lessThan" aboveAverage="0" equalAverage="0" bottom="0" percent="0" rank="0" text="" dxfId="591">
      <formula>-0.03</formula>
    </cfRule>
  </conditionalFormatting>
  <conditionalFormatting sqref="U387:W387">
    <cfRule type="cellIs" priority="538" operator="greaterThan" aboveAverage="0" equalAverage="0" bottom="0" percent="0" rank="0" text="" dxfId="592">
      <formula>0.03</formula>
    </cfRule>
    <cfRule type="cellIs" priority="539" operator="lessThan" aboveAverage="0" equalAverage="0" bottom="0" percent="0" rank="0" text="" dxfId="593">
      <formula>-0.03</formula>
    </cfRule>
  </conditionalFormatting>
  <conditionalFormatting sqref="U391:W391">
    <cfRule type="cellIs" priority="540" operator="greaterThan" aboveAverage="0" equalAverage="0" bottom="0" percent="0" rank="0" text="" dxfId="594">
      <formula>0.03</formula>
    </cfRule>
    <cfRule type="cellIs" priority="541" operator="lessThan" aboveAverage="0" equalAverage="0" bottom="0" percent="0" rank="0" text="" dxfId="595">
      <formula>-0.03</formula>
    </cfRule>
  </conditionalFormatting>
  <conditionalFormatting sqref="U395:W395">
    <cfRule type="cellIs" priority="542" operator="greaterThan" aboveAverage="0" equalAverage="0" bottom="0" percent="0" rank="0" text="" dxfId="596">
      <formula>0.03</formula>
    </cfRule>
    <cfRule type="cellIs" priority="543" operator="lessThan" aboveAverage="0" equalAverage="0" bottom="0" percent="0" rank="0" text="" dxfId="597">
      <formula>-0.03</formula>
    </cfRule>
  </conditionalFormatting>
  <conditionalFormatting sqref="U399:W399">
    <cfRule type="cellIs" priority="544" operator="greaterThan" aboveAverage="0" equalAverage="0" bottom="0" percent="0" rank="0" text="" dxfId="598">
      <formula>0.03</formula>
    </cfRule>
    <cfRule type="cellIs" priority="545" operator="lessThan" aboveAverage="0" equalAverage="0" bottom="0" percent="0" rank="0" text="" dxfId="599">
      <formula>-0.03</formula>
    </cfRule>
  </conditionalFormatting>
  <conditionalFormatting sqref="U403:W403">
    <cfRule type="cellIs" priority="546" operator="greaterThan" aboveAverage="0" equalAverage="0" bottom="0" percent="0" rank="0" text="" dxfId="600">
      <formula>0.03</formula>
    </cfRule>
    <cfRule type="cellIs" priority="547" operator="lessThan" aboveAverage="0" equalAverage="0" bottom="0" percent="0" rank="0" text="" dxfId="601">
      <formula>-0.03</formula>
    </cfRule>
  </conditionalFormatting>
  <conditionalFormatting sqref="U407:W407">
    <cfRule type="cellIs" priority="548" operator="greaterThan" aboveAverage="0" equalAverage="0" bottom="0" percent="0" rank="0" text="" dxfId="602">
      <formula>0.03</formula>
    </cfRule>
    <cfRule type="cellIs" priority="549" operator="lessThan" aboveAverage="0" equalAverage="0" bottom="0" percent="0" rank="0" text="" dxfId="603">
      <formula>-0.03</formula>
    </cfRule>
  </conditionalFormatting>
  <conditionalFormatting sqref="U411:W411">
    <cfRule type="cellIs" priority="550" operator="greaterThan" aboveAverage="0" equalAverage="0" bottom="0" percent="0" rank="0" text="" dxfId="604">
      <formula>0.03</formula>
    </cfRule>
    <cfRule type="cellIs" priority="551" operator="lessThan" aboveAverage="0" equalAverage="0" bottom="0" percent="0" rank="0" text="" dxfId="605">
      <formula>-0.03</formula>
    </cfRule>
  </conditionalFormatting>
  <conditionalFormatting sqref="U415:W415">
    <cfRule type="cellIs" priority="552" operator="greaterThan" aboveAverage="0" equalAverage="0" bottom="0" percent="0" rank="0" text="" dxfId="606">
      <formula>0.03</formula>
    </cfRule>
    <cfRule type="cellIs" priority="553" operator="lessThan" aboveAverage="0" equalAverage="0" bottom="0" percent="0" rank="0" text="" dxfId="607">
      <formula>-0.03</formula>
    </cfRule>
  </conditionalFormatting>
  <conditionalFormatting sqref="U599:W601">
    <cfRule type="cellIs" priority="554" operator="greaterThan" aboveAverage="0" equalAverage="0" bottom="0" percent="0" rank="0" text="" dxfId="608">
      <formula>0.03</formula>
    </cfRule>
    <cfRule type="cellIs" priority="555" operator="lessThan" aboveAverage="0" equalAverage="0" bottom="0" percent="0" rank="0" text="" dxfId="609">
      <formula>-0.03</formula>
    </cfRule>
  </conditionalFormatting>
  <conditionalFormatting sqref="U598:W598">
    <cfRule type="cellIs" priority="556" operator="greaterThan" aboveAverage="0" equalAverage="0" bottom="0" percent="0" rank="0" text="" dxfId="610">
      <formula>0.03</formula>
    </cfRule>
    <cfRule type="cellIs" priority="557" operator="lessThan" aboveAverage="0" equalAverage="0" bottom="0" percent="0" rank="0" text="" dxfId="611">
      <formula>-0.03</formula>
    </cfRule>
  </conditionalFormatting>
  <conditionalFormatting sqref="U603:W605">
    <cfRule type="cellIs" priority="558" operator="greaterThan" aboveAverage="0" equalAverage="0" bottom="0" percent="0" rank="0" text="" dxfId="612">
      <formula>0.03</formula>
    </cfRule>
    <cfRule type="cellIs" priority="559" operator="lessThan" aboveAverage="0" equalAverage="0" bottom="0" percent="0" rank="0" text="" dxfId="613">
      <formula>-0.03</formula>
    </cfRule>
  </conditionalFormatting>
  <conditionalFormatting sqref="U602:W602">
    <cfRule type="cellIs" priority="560" operator="greaterThan" aboveAverage="0" equalAverage="0" bottom="0" percent="0" rank="0" text="" dxfId="614">
      <formula>0.03</formula>
    </cfRule>
    <cfRule type="cellIs" priority="561" operator="lessThan" aboveAverage="0" equalAverage="0" bottom="0" percent="0" rank="0" text="" dxfId="615">
      <formula>-0.03</formula>
    </cfRule>
  </conditionalFormatting>
  <conditionalFormatting sqref="U607:W609">
    <cfRule type="cellIs" priority="562" operator="greaterThan" aboveAverage="0" equalAverage="0" bottom="0" percent="0" rank="0" text="" dxfId="616">
      <formula>0.03</formula>
    </cfRule>
    <cfRule type="cellIs" priority="563" operator="lessThan" aboveAverage="0" equalAverage="0" bottom="0" percent="0" rank="0" text="" dxfId="617">
      <formula>-0.03</formula>
    </cfRule>
  </conditionalFormatting>
  <conditionalFormatting sqref="U606:W606">
    <cfRule type="cellIs" priority="564" operator="greaterThan" aboveAverage="0" equalAverage="0" bottom="0" percent="0" rank="0" text="" dxfId="618">
      <formula>0.03</formula>
    </cfRule>
    <cfRule type="cellIs" priority="565" operator="lessThan" aboveAverage="0" equalAverage="0" bottom="0" percent="0" rank="0" text="" dxfId="619">
      <formula>-0.03</formula>
    </cfRule>
  </conditionalFormatting>
  <conditionalFormatting sqref="U611:W613">
    <cfRule type="cellIs" priority="566" operator="greaterThan" aboveAverage="0" equalAverage="0" bottom="0" percent="0" rank="0" text="" dxfId="620">
      <formula>0.03</formula>
    </cfRule>
    <cfRule type="cellIs" priority="567" operator="lessThan" aboveAverage="0" equalAverage="0" bottom="0" percent="0" rank="0" text="" dxfId="621">
      <formula>-0.03</formula>
    </cfRule>
  </conditionalFormatting>
  <conditionalFormatting sqref="U610:W610">
    <cfRule type="cellIs" priority="568" operator="greaterThan" aboveAverage="0" equalAverage="0" bottom="0" percent="0" rank="0" text="" dxfId="622">
      <formula>0.03</formula>
    </cfRule>
    <cfRule type="cellIs" priority="569" operator="lessThan" aboveAverage="0" equalAverage="0" bottom="0" percent="0" rank="0" text="" dxfId="623">
      <formula>-0.03</formula>
    </cfRule>
  </conditionalFormatting>
  <conditionalFormatting sqref="U615:W617">
    <cfRule type="cellIs" priority="570" operator="greaterThan" aboveAverage="0" equalAverage="0" bottom="0" percent="0" rank="0" text="" dxfId="624">
      <formula>0.03</formula>
    </cfRule>
    <cfRule type="cellIs" priority="571" operator="lessThan" aboveAverage="0" equalAverage="0" bottom="0" percent="0" rank="0" text="" dxfId="625">
      <formula>-0.03</formula>
    </cfRule>
  </conditionalFormatting>
  <conditionalFormatting sqref="U614:W614">
    <cfRule type="cellIs" priority="572" operator="greaterThan" aboveAverage="0" equalAverage="0" bottom="0" percent="0" rank="0" text="" dxfId="626">
      <formula>0.03</formula>
    </cfRule>
    <cfRule type="cellIs" priority="573" operator="lessThan" aboveAverage="0" equalAverage="0" bottom="0" percent="0" rank="0" text="" dxfId="627">
      <formula>-0.03</formula>
    </cfRule>
  </conditionalFormatting>
  <conditionalFormatting sqref="U619:W621">
    <cfRule type="cellIs" priority="574" operator="greaterThan" aboveAverage="0" equalAverage="0" bottom="0" percent="0" rank="0" text="" dxfId="628">
      <formula>0.03</formula>
    </cfRule>
    <cfRule type="cellIs" priority="575" operator="lessThan" aboveAverage="0" equalAverage="0" bottom="0" percent="0" rank="0" text="" dxfId="629">
      <formula>-0.03</formula>
    </cfRule>
  </conditionalFormatting>
  <conditionalFormatting sqref="U618:W618">
    <cfRule type="cellIs" priority="576" operator="greaterThan" aboveAverage="0" equalAverage="0" bottom="0" percent="0" rank="0" text="" dxfId="630">
      <formula>0.03</formula>
    </cfRule>
    <cfRule type="cellIs" priority="577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5" colorId="64" zoomScale="85" zoomScaleNormal="85" zoomScalePageLayoutView="100" workbookViewId="0">
      <selection pane="topLeft" activeCell="E51" activeCellId="0" sqref="E51:E5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4" width="8.5"/>
    <col collapsed="false" customWidth="true" hidden="false" outlineLevel="0" max="2" min="2" style="74" width="12.87"/>
    <col collapsed="false" customWidth="false" hidden="false" outlineLevel="0" max="3" min="3" style="74" width="8.99"/>
    <col collapsed="false" customWidth="true" hidden="false" outlineLevel="0" max="4" min="4" style="75" width="10.12"/>
    <col collapsed="false" customWidth="false" hidden="false" outlineLevel="0" max="11" min="5" style="74" width="8.99"/>
    <col collapsed="false" customWidth="true" hidden="false" outlineLevel="0" max="12" min="12" style="76" width="2.62"/>
    <col collapsed="false" customWidth="false" hidden="false" outlineLevel="0" max="16" min="13" style="74" width="8.99"/>
    <col collapsed="false" customWidth="true" hidden="false" outlineLevel="0" max="17" min="17" style="74" width="9.36"/>
    <col collapsed="false" customWidth="false" hidden="false" outlineLevel="0" max="19" min="18" style="74" width="8.99"/>
    <col collapsed="false" customWidth="true" hidden="false" outlineLevel="0" max="20" min="20" style="74" width="2.62"/>
    <col collapsed="false" customWidth="false" hidden="false" outlineLevel="0" max="23" min="21" style="74" width="8.99"/>
    <col collapsed="false" customWidth="true" hidden="false" outlineLevel="0" max="24" min="24" style="76" width="2.62"/>
    <col collapsed="false" customWidth="false" hidden="false" outlineLevel="0" max="257" min="25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4</v>
      </c>
      <c r="F1" s="81"/>
      <c r="G1" s="81"/>
      <c r="H1" s="81"/>
      <c r="I1" s="81"/>
      <c r="J1" s="81"/>
      <c r="K1" s="81"/>
      <c r="L1" s="79"/>
      <c r="M1" s="82" t="s">
        <v>15</v>
      </c>
      <c r="N1" s="82"/>
      <c r="O1" s="82"/>
      <c r="P1" s="82"/>
      <c r="Q1" s="82"/>
      <c r="R1" s="82"/>
      <c r="S1" s="82"/>
      <c r="T1" s="83"/>
      <c r="U1" s="82" t="s">
        <v>16</v>
      </c>
      <c r="V1" s="82"/>
      <c r="W1" s="82"/>
      <c r="X1" s="80"/>
      <c r="Y1" s="84" t="s">
        <v>17</v>
      </c>
      <c r="Z1" s="84"/>
      <c r="AA1" s="84"/>
    </row>
    <row r="2" customFormat="false" ht="12.75" hidden="false" customHeight="false" outlineLevel="0" collapsed="false">
      <c r="A2" s="85" t="s">
        <v>18</v>
      </c>
      <c r="B2" s="86" t="s">
        <v>19</v>
      </c>
      <c r="C2" s="85" t="s">
        <v>20</v>
      </c>
      <c r="D2" s="87" t="s">
        <v>21</v>
      </c>
      <c r="E2" s="88" t="s">
        <v>22</v>
      </c>
      <c r="F2" s="88" t="s">
        <v>23</v>
      </c>
      <c r="G2" s="88" t="s">
        <v>24</v>
      </c>
      <c r="H2" s="88" t="s">
        <v>25</v>
      </c>
      <c r="I2" s="88" t="s">
        <v>26</v>
      </c>
      <c r="J2" s="88" t="s">
        <v>27</v>
      </c>
      <c r="K2" s="88" t="s">
        <v>28</v>
      </c>
      <c r="L2" s="89"/>
      <c r="M2" s="90" t="s">
        <v>22</v>
      </c>
      <c r="N2" s="88" t="s">
        <v>23</v>
      </c>
      <c r="O2" s="88" t="s">
        <v>24</v>
      </c>
      <c r="P2" s="88" t="s">
        <v>25</v>
      </c>
      <c r="Q2" s="88" t="s">
        <v>26</v>
      </c>
      <c r="R2" s="88" t="s">
        <v>27</v>
      </c>
      <c r="S2" s="91" t="s">
        <v>28</v>
      </c>
      <c r="T2" s="92"/>
      <c r="U2" s="93" t="s">
        <v>29</v>
      </c>
      <c r="V2" s="94" t="s">
        <v>30</v>
      </c>
      <c r="W2" s="91" t="s">
        <v>31</v>
      </c>
      <c r="X2" s="80"/>
      <c r="Y2" s="95" t="s">
        <v>32</v>
      </c>
      <c r="Z2" s="95" t="s">
        <v>33</v>
      </c>
      <c r="AA2" s="96" t="s">
        <v>34</v>
      </c>
    </row>
    <row r="3" customFormat="false" ht="13.5" hidden="false" customHeight="false" outlineLevel="0" collapsed="false">
      <c r="A3" s="97" t="s">
        <v>10</v>
      </c>
      <c r="B3" s="13" t="s">
        <v>35</v>
      </c>
      <c r="C3" s="98" t="s">
        <v>1</v>
      </c>
      <c r="D3" s="99" t="n">
        <v>25</v>
      </c>
      <c r="E3" s="126" t="n">
        <v>6617.368</v>
      </c>
      <c r="F3" s="126" t="n">
        <v>44.1985</v>
      </c>
      <c r="G3" s="126" t="n">
        <v>43.5999</v>
      </c>
      <c r="H3" s="126" t="n">
        <v>44.1123</v>
      </c>
      <c r="I3" s="101"/>
      <c r="J3" s="101"/>
      <c r="K3" s="102"/>
      <c r="L3" s="80"/>
      <c r="M3" s="100" t="n">
        <v>6617.368</v>
      </c>
      <c r="N3" s="100" t="n">
        <v>44.1985</v>
      </c>
      <c r="O3" s="100" t="n">
        <v>43.5999</v>
      </c>
      <c r="P3" s="100" t="n">
        <v>44.1123</v>
      </c>
      <c r="Q3" s="101"/>
      <c r="R3" s="101"/>
      <c r="S3" s="102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80"/>
      <c r="Y3" s="103"/>
      <c r="Z3" s="103"/>
      <c r="AA3" s="97"/>
    </row>
    <row r="4" customFormat="false" ht="13.5" hidden="false" customHeight="false" outlineLevel="0" collapsed="false">
      <c r="A4" s="104"/>
      <c r="B4" s="21"/>
      <c r="C4" s="80"/>
      <c r="D4" s="105" t="n">
        <v>30</v>
      </c>
      <c r="E4" s="127" t="n">
        <v>4122.5424</v>
      </c>
      <c r="F4" s="127" t="n">
        <v>41.9608</v>
      </c>
      <c r="G4" s="127" t="n">
        <v>42.0217</v>
      </c>
      <c r="H4" s="127" t="n">
        <v>42.1864</v>
      </c>
      <c r="I4" s="106"/>
      <c r="J4" s="106"/>
      <c r="K4" s="107"/>
      <c r="L4" s="80"/>
      <c r="M4" s="100" t="n">
        <v>4122.5424</v>
      </c>
      <c r="N4" s="100" t="n">
        <v>41.9608</v>
      </c>
      <c r="O4" s="100" t="n">
        <v>42.0217</v>
      </c>
      <c r="P4" s="100" t="n">
        <v>42.1864</v>
      </c>
      <c r="Q4" s="106"/>
      <c r="R4" s="106"/>
      <c r="S4" s="107"/>
      <c r="U4" s="108"/>
      <c r="V4" s="109"/>
      <c r="W4" s="110"/>
      <c r="X4" s="80"/>
      <c r="Y4" s="76"/>
      <c r="Z4" s="76"/>
      <c r="AA4" s="104"/>
    </row>
    <row r="5" customFormat="false" ht="13.5" hidden="false" customHeight="false" outlineLevel="0" collapsed="false">
      <c r="A5" s="104"/>
      <c r="B5" s="21"/>
      <c r="C5" s="80"/>
      <c r="D5" s="105" t="n">
        <v>35</v>
      </c>
      <c r="E5" s="127" t="n">
        <v>2534.1448</v>
      </c>
      <c r="F5" s="127" t="n">
        <v>39.2346</v>
      </c>
      <c r="G5" s="127" t="n">
        <v>40.3573</v>
      </c>
      <c r="H5" s="127" t="n">
        <v>40.1823</v>
      </c>
      <c r="I5" s="106"/>
      <c r="J5" s="106"/>
      <c r="K5" s="107"/>
      <c r="L5" s="80"/>
      <c r="M5" s="100" t="n">
        <v>2534.1448</v>
      </c>
      <c r="N5" s="100" t="n">
        <v>39.2346</v>
      </c>
      <c r="O5" s="100" t="n">
        <v>40.3573</v>
      </c>
      <c r="P5" s="100" t="n">
        <v>40.1823</v>
      </c>
      <c r="Q5" s="106"/>
      <c r="R5" s="106"/>
      <c r="S5" s="107"/>
      <c r="U5" s="108"/>
      <c r="V5" s="109"/>
      <c r="W5" s="110"/>
      <c r="X5" s="80"/>
      <c r="Y5" s="76"/>
      <c r="Z5" s="76"/>
      <c r="AA5" s="104"/>
    </row>
    <row r="6" customFormat="false" ht="14.25" hidden="false" customHeight="false" outlineLevel="0" collapsed="false">
      <c r="A6" s="104"/>
      <c r="B6" s="21"/>
      <c r="C6" s="80"/>
      <c r="D6" s="105" t="n">
        <v>40</v>
      </c>
      <c r="E6" s="127" t="n">
        <v>1583.3016</v>
      </c>
      <c r="F6" s="127" t="n">
        <v>36.1869</v>
      </c>
      <c r="G6" s="127" t="n">
        <v>39.199</v>
      </c>
      <c r="H6" s="127" t="n">
        <v>38.763</v>
      </c>
      <c r="I6" s="106"/>
      <c r="J6" s="106"/>
      <c r="K6" s="107"/>
      <c r="L6" s="80"/>
      <c r="M6" s="100" t="n">
        <v>1583.3016</v>
      </c>
      <c r="N6" s="100" t="n">
        <v>36.1869</v>
      </c>
      <c r="O6" s="100" t="n">
        <v>39.199</v>
      </c>
      <c r="P6" s="100" t="n">
        <v>38.763</v>
      </c>
      <c r="Q6" s="106"/>
      <c r="R6" s="106"/>
      <c r="S6" s="107"/>
      <c r="U6" s="108"/>
      <c r="V6" s="109"/>
      <c r="W6" s="110"/>
      <c r="X6" s="80"/>
      <c r="Y6" s="76"/>
      <c r="Z6" s="76"/>
      <c r="AA6" s="104"/>
    </row>
    <row r="7" customFormat="false" ht="13.5" hidden="false" customHeight="false" outlineLevel="0" collapsed="false">
      <c r="A7" s="104"/>
      <c r="B7" s="21"/>
      <c r="C7" s="98" t="s">
        <v>2</v>
      </c>
      <c r="D7" s="99" t="n">
        <v>25</v>
      </c>
      <c r="E7" s="126" t="n">
        <v>6684.7792</v>
      </c>
      <c r="F7" s="126" t="n">
        <v>44.3364</v>
      </c>
      <c r="G7" s="126" t="n">
        <v>43.7889</v>
      </c>
      <c r="H7" s="126" t="n">
        <v>44.037</v>
      </c>
      <c r="I7" s="101"/>
      <c r="J7" s="101"/>
      <c r="K7" s="102"/>
      <c r="L7" s="80"/>
      <c r="M7" s="100" t="n">
        <v>6684.7792</v>
      </c>
      <c r="N7" s="100" t="n">
        <v>44.3364</v>
      </c>
      <c r="O7" s="100" t="n">
        <v>43.7889</v>
      </c>
      <c r="P7" s="100" t="n">
        <v>44.037</v>
      </c>
      <c r="Q7" s="101"/>
      <c r="R7" s="101"/>
      <c r="S7" s="102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80"/>
      <c r="Y7" s="76"/>
      <c r="Z7" s="76"/>
      <c r="AA7" s="104"/>
    </row>
    <row r="8" customFormat="false" ht="13.5" hidden="false" customHeight="false" outlineLevel="0" collapsed="false">
      <c r="A8" s="104"/>
      <c r="B8" s="21"/>
      <c r="C8" s="80"/>
      <c r="D8" s="105" t="n">
        <v>30</v>
      </c>
      <c r="E8" s="127" t="n">
        <v>4186.7664</v>
      </c>
      <c r="F8" s="127" t="n">
        <v>42.0017</v>
      </c>
      <c r="G8" s="127" t="n">
        <v>42.2436</v>
      </c>
      <c r="H8" s="127" t="n">
        <v>42.0678</v>
      </c>
      <c r="I8" s="106"/>
      <c r="J8" s="106"/>
      <c r="K8" s="107"/>
      <c r="L8" s="80"/>
      <c r="M8" s="100" t="n">
        <v>4186.7664</v>
      </c>
      <c r="N8" s="100" t="n">
        <v>42.0017</v>
      </c>
      <c r="O8" s="100" t="n">
        <v>42.2436</v>
      </c>
      <c r="P8" s="100" t="n">
        <v>42.0678</v>
      </c>
      <c r="Q8" s="106"/>
      <c r="R8" s="106"/>
      <c r="S8" s="107"/>
      <c r="U8" s="49"/>
      <c r="V8" s="50"/>
      <c r="W8" s="51"/>
      <c r="X8" s="80"/>
      <c r="Y8" s="76"/>
      <c r="Z8" s="76"/>
      <c r="AA8" s="104"/>
    </row>
    <row r="9" customFormat="false" ht="13.5" hidden="false" customHeight="false" outlineLevel="0" collapsed="false">
      <c r="A9" s="104"/>
      <c r="B9" s="21"/>
      <c r="C9" s="80"/>
      <c r="D9" s="105" t="n">
        <v>35</v>
      </c>
      <c r="E9" s="127" t="n">
        <v>2570.1816</v>
      </c>
      <c r="F9" s="127" t="n">
        <v>39.1871</v>
      </c>
      <c r="G9" s="127" t="n">
        <v>40.5664</v>
      </c>
      <c r="H9" s="127" t="n">
        <v>40.0328</v>
      </c>
      <c r="I9" s="106"/>
      <c r="J9" s="106"/>
      <c r="K9" s="107"/>
      <c r="L9" s="80"/>
      <c r="M9" s="100" t="n">
        <v>2570.1816</v>
      </c>
      <c r="N9" s="100" t="n">
        <v>39.1871</v>
      </c>
      <c r="O9" s="100" t="n">
        <v>40.5664</v>
      </c>
      <c r="P9" s="100" t="n">
        <v>40.0328</v>
      </c>
      <c r="Q9" s="106"/>
      <c r="R9" s="106"/>
      <c r="S9" s="107"/>
      <c r="U9" s="108"/>
      <c r="V9" s="111"/>
      <c r="W9" s="110"/>
      <c r="X9" s="80"/>
      <c r="Y9" s="76"/>
      <c r="Z9" s="76"/>
      <c r="AA9" s="104"/>
    </row>
    <row r="10" customFormat="false" ht="14.25" hidden="false" customHeight="false" outlineLevel="0" collapsed="false">
      <c r="A10" s="104"/>
      <c r="B10" s="21"/>
      <c r="C10" s="80"/>
      <c r="D10" s="105" t="n">
        <v>40</v>
      </c>
      <c r="E10" s="127" t="n">
        <v>1596.8384</v>
      </c>
      <c r="F10" s="127" t="n">
        <v>36.0846</v>
      </c>
      <c r="G10" s="127" t="n">
        <v>39.3843</v>
      </c>
      <c r="H10" s="127" t="n">
        <v>38.626</v>
      </c>
      <c r="I10" s="106"/>
      <c r="J10" s="106"/>
      <c r="K10" s="107"/>
      <c r="L10" s="80"/>
      <c r="M10" s="100" t="n">
        <v>1596.8384</v>
      </c>
      <c r="N10" s="100" t="n">
        <v>36.0846</v>
      </c>
      <c r="O10" s="100" t="n">
        <v>39.3843</v>
      </c>
      <c r="P10" s="100" t="n">
        <v>38.626</v>
      </c>
      <c r="Q10" s="106"/>
      <c r="R10" s="106"/>
      <c r="S10" s="107"/>
      <c r="U10" s="108"/>
      <c r="V10" s="109"/>
      <c r="W10" s="110"/>
      <c r="X10" s="80"/>
      <c r="Y10" s="76"/>
      <c r="Z10" s="76"/>
      <c r="AA10" s="104"/>
    </row>
    <row r="11" customFormat="false" ht="13.5" hidden="false" customHeight="false" outlineLevel="0" collapsed="false">
      <c r="A11" s="104"/>
      <c r="B11" s="21"/>
      <c r="C11" s="98" t="s">
        <v>3</v>
      </c>
      <c r="D11" s="99" t="n">
        <v>25</v>
      </c>
      <c r="E11" s="126" t="n">
        <v>6758.828</v>
      </c>
      <c r="F11" s="126" t="n">
        <v>43.9515</v>
      </c>
      <c r="G11" s="126" t="n">
        <v>43.4821</v>
      </c>
      <c r="H11" s="126" t="n">
        <v>43.8063</v>
      </c>
      <c r="I11" s="101"/>
      <c r="J11" s="101"/>
      <c r="K11" s="102"/>
      <c r="L11" s="80"/>
      <c r="M11" s="100" t="n">
        <v>6758.828</v>
      </c>
      <c r="N11" s="100" t="n">
        <v>43.9515</v>
      </c>
      <c r="O11" s="100" t="n">
        <v>43.4821</v>
      </c>
      <c r="P11" s="100" t="n">
        <v>43.8063</v>
      </c>
      <c r="Q11" s="101"/>
      <c r="R11" s="101"/>
      <c r="S11" s="102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80"/>
      <c r="Y11" s="76"/>
      <c r="Z11" s="76"/>
      <c r="AA11" s="104"/>
    </row>
    <row r="12" customFormat="false" ht="13.5" hidden="false" customHeight="false" outlineLevel="0" collapsed="false">
      <c r="A12" s="104"/>
      <c r="B12" s="21"/>
      <c r="C12" s="80"/>
      <c r="D12" s="105" t="n">
        <v>30</v>
      </c>
      <c r="E12" s="127" t="n">
        <v>4225.6136</v>
      </c>
      <c r="F12" s="127" t="n">
        <v>41.7774</v>
      </c>
      <c r="G12" s="127" t="n">
        <v>41.9815</v>
      </c>
      <c r="H12" s="127" t="n">
        <v>41.915</v>
      </c>
      <c r="I12" s="106"/>
      <c r="J12" s="106"/>
      <c r="K12" s="107"/>
      <c r="L12" s="80"/>
      <c r="M12" s="100" t="n">
        <v>4225.6136</v>
      </c>
      <c r="N12" s="100" t="n">
        <v>41.7774</v>
      </c>
      <c r="O12" s="100" t="n">
        <v>41.9815</v>
      </c>
      <c r="P12" s="100" t="n">
        <v>41.915</v>
      </c>
      <c r="Q12" s="106"/>
      <c r="R12" s="106"/>
      <c r="S12" s="107"/>
      <c r="U12" s="108"/>
      <c r="V12" s="109"/>
      <c r="W12" s="110"/>
      <c r="X12" s="80"/>
      <c r="Y12" s="76"/>
      <c r="Z12" s="76"/>
      <c r="AA12" s="104"/>
    </row>
    <row r="13" customFormat="false" ht="13.5" hidden="false" customHeight="false" outlineLevel="0" collapsed="false">
      <c r="A13" s="104"/>
      <c r="B13" s="21"/>
      <c r="C13" s="80"/>
      <c r="D13" s="105" t="n">
        <v>35</v>
      </c>
      <c r="E13" s="127" t="n">
        <v>2603.3696</v>
      </c>
      <c r="F13" s="127" t="n">
        <v>39.0845</v>
      </c>
      <c r="G13" s="127" t="n">
        <v>40.367</v>
      </c>
      <c r="H13" s="127" t="n">
        <v>39.9273</v>
      </c>
      <c r="I13" s="106"/>
      <c r="J13" s="106"/>
      <c r="K13" s="107"/>
      <c r="L13" s="80"/>
      <c r="M13" s="100" t="n">
        <v>2603.3696</v>
      </c>
      <c r="N13" s="100" t="n">
        <v>39.0845</v>
      </c>
      <c r="O13" s="100" t="n">
        <v>40.367</v>
      </c>
      <c r="P13" s="100" t="n">
        <v>39.9273</v>
      </c>
      <c r="Q13" s="106"/>
      <c r="R13" s="106"/>
      <c r="S13" s="107"/>
      <c r="U13" s="49"/>
      <c r="V13" s="50"/>
      <c r="W13" s="51"/>
      <c r="X13" s="80"/>
      <c r="Y13" s="76"/>
      <c r="Z13" s="76"/>
      <c r="AA13" s="104"/>
    </row>
    <row r="14" customFormat="false" ht="14.25" hidden="false" customHeight="false" outlineLevel="0" collapsed="false">
      <c r="A14" s="104"/>
      <c r="B14" s="21"/>
      <c r="C14" s="112"/>
      <c r="D14" s="113" t="n">
        <v>40</v>
      </c>
      <c r="E14" s="128" t="n">
        <v>1628.912</v>
      </c>
      <c r="F14" s="128" t="n">
        <v>36.0461</v>
      </c>
      <c r="G14" s="128" t="n">
        <v>39.1829</v>
      </c>
      <c r="H14" s="128" t="n">
        <v>38.5388</v>
      </c>
      <c r="I14" s="114"/>
      <c r="J14" s="114"/>
      <c r="K14" s="115"/>
      <c r="L14" s="80"/>
      <c r="M14" s="100" t="n">
        <v>1628.912</v>
      </c>
      <c r="N14" s="100" t="n">
        <v>36.0461</v>
      </c>
      <c r="O14" s="100" t="n">
        <v>39.1829</v>
      </c>
      <c r="P14" s="100" t="n">
        <v>38.5388</v>
      </c>
      <c r="Q14" s="114"/>
      <c r="R14" s="114"/>
      <c r="S14" s="115"/>
      <c r="U14" s="108"/>
      <c r="V14" s="109"/>
      <c r="W14" s="110"/>
      <c r="X14" s="80"/>
      <c r="Y14" s="76"/>
      <c r="Z14" s="76"/>
      <c r="AA14" s="104"/>
    </row>
    <row r="15" customFormat="false" ht="13.5" hidden="false" customHeight="false" outlineLevel="0" collapsed="false">
      <c r="A15" s="104"/>
      <c r="B15" s="21"/>
      <c r="C15" s="98" t="s">
        <v>36</v>
      </c>
      <c r="D15" s="99" t="n">
        <v>34</v>
      </c>
      <c r="E15" s="126" t="n">
        <v>657.3472</v>
      </c>
      <c r="F15" s="126" t="n">
        <v>43.6223</v>
      </c>
      <c r="G15" s="129"/>
      <c r="H15" s="129"/>
      <c r="I15" s="101"/>
      <c r="J15" s="101"/>
      <c r="K15" s="102"/>
      <c r="L15" s="80"/>
      <c r="M15" s="100" t="n">
        <v>657.3648</v>
      </c>
      <c r="N15" s="100" t="n">
        <v>43.6384</v>
      </c>
      <c r="O15" s="100"/>
      <c r="P15" s="100"/>
      <c r="Q15" s="101"/>
      <c r="R15" s="101"/>
      <c r="S15" s="102"/>
      <c r="U15" s="46" t="e">
        <f aca="false">bdrate($E15:$E18,F15:F18,$M15:$M18,N15:N18)</f>
        <v>#VALUE!</v>
      </c>
      <c r="V15" s="47"/>
      <c r="W15" s="48"/>
      <c r="X15" s="80"/>
      <c r="Y15" s="76"/>
      <c r="Z15" s="76"/>
      <c r="AA15" s="104"/>
    </row>
    <row r="16" customFormat="false" ht="13.5" hidden="false" customHeight="false" outlineLevel="0" collapsed="false">
      <c r="A16" s="104"/>
      <c r="B16" s="21"/>
      <c r="C16" s="80"/>
      <c r="D16" s="105" t="n">
        <v>39</v>
      </c>
      <c r="E16" s="127" t="n">
        <v>262.116</v>
      </c>
      <c r="F16" s="127" t="n">
        <v>38.6696</v>
      </c>
      <c r="G16" s="118"/>
      <c r="H16" s="118"/>
      <c r="I16" s="106"/>
      <c r="J16" s="106"/>
      <c r="K16" s="107"/>
      <c r="L16" s="80"/>
      <c r="M16" s="100" t="n">
        <v>262.3352</v>
      </c>
      <c r="N16" s="100" t="n">
        <v>38.6591</v>
      </c>
      <c r="O16" s="100"/>
      <c r="P16" s="100"/>
      <c r="Q16" s="106"/>
      <c r="R16" s="106"/>
      <c r="S16" s="107"/>
      <c r="U16" s="108"/>
      <c r="V16" s="109"/>
      <c r="W16" s="110"/>
      <c r="X16" s="80"/>
      <c r="Y16" s="76"/>
      <c r="Z16" s="76"/>
      <c r="AA16" s="104"/>
    </row>
    <row r="17" customFormat="false" ht="13.5" hidden="false" customHeight="false" outlineLevel="0" collapsed="false">
      <c r="A17" s="104"/>
      <c r="B17" s="21"/>
      <c r="C17" s="80"/>
      <c r="D17" s="105" t="n">
        <v>42</v>
      </c>
      <c r="E17" s="127" t="n">
        <v>130.3896</v>
      </c>
      <c r="F17" s="127" t="n">
        <v>35.2711</v>
      </c>
      <c r="G17" s="118"/>
      <c r="H17" s="118"/>
      <c r="I17" s="106"/>
      <c r="J17" s="106"/>
      <c r="K17" s="107"/>
      <c r="L17" s="80"/>
      <c r="M17" s="100" t="n">
        <v>130.5816</v>
      </c>
      <c r="N17" s="100" t="n">
        <v>35.2474</v>
      </c>
      <c r="O17" s="100"/>
      <c r="P17" s="100"/>
      <c r="Q17" s="106"/>
      <c r="R17" s="106"/>
      <c r="S17" s="107"/>
      <c r="U17" s="108"/>
      <c r="V17" s="109"/>
      <c r="W17" s="110"/>
      <c r="X17" s="80"/>
      <c r="Y17" s="76"/>
      <c r="Z17" s="76"/>
      <c r="AA17" s="104"/>
    </row>
    <row r="18" customFormat="false" ht="14.25" hidden="false" customHeight="false" outlineLevel="0" collapsed="false">
      <c r="A18" s="104"/>
      <c r="B18" s="21"/>
      <c r="C18" s="80"/>
      <c r="D18" s="105" t="n">
        <v>45</v>
      </c>
      <c r="E18" s="127" t="n">
        <v>67.5856</v>
      </c>
      <c r="F18" s="127" t="n">
        <v>31.6911</v>
      </c>
      <c r="G18" s="118"/>
      <c r="H18" s="118"/>
      <c r="I18" s="106"/>
      <c r="J18" s="106"/>
      <c r="K18" s="107"/>
      <c r="L18" s="80"/>
      <c r="M18" s="100" t="n">
        <v>67.6272</v>
      </c>
      <c r="N18" s="100" t="n">
        <v>31.6191</v>
      </c>
      <c r="O18" s="100"/>
      <c r="P18" s="100"/>
      <c r="Q18" s="106"/>
      <c r="R18" s="106"/>
      <c r="S18" s="107"/>
      <c r="U18" s="49"/>
      <c r="V18" s="50"/>
      <c r="W18" s="51"/>
      <c r="X18" s="80"/>
      <c r="Y18" s="20"/>
      <c r="Z18" s="20"/>
      <c r="AA18" s="66"/>
    </row>
    <row r="19" customFormat="false" ht="13.5" hidden="false" customHeight="false" outlineLevel="0" collapsed="false">
      <c r="A19" s="104"/>
      <c r="B19" s="21"/>
      <c r="C19" s="98" t="s">
        <v>37</v>
      </c>
      <c r="D19" s="99" t="n">
        <v>34</v>
      </c>
      <c r="E19" s="126" t="n">
        <v>784.816</v>
      </c>
      <c r="F19" s="126" t="n">
        <v>42.0968</v>
      </c>
      <c r="G19" s="129"/>
      <c r="H19" s="129"/>
      <c r="I19" s="101"/>
      <c r="J19" s="101"/>
      <c r="K19" s="102"/>
      <c r="L19" s="80"/>
      <c r="M19" s="100" t="n">
        <v>782.9424</v>
      </c>
      <c r="N19" s="100" t="n">
        <v>42.1211</v>
      </c>
      <c r="O19" s="100"/>
      <c r="P19" s="100"/>
      <c r="Q19" s="101"/>
      <c r="R19" s="101"/>
      <c r="S19" s="102"/>
      <c r="U19" s="46" t="e">
        <f aca="false">bdrate($E19:$E22,F19:F22,$M19:$M22,N19:N22)</f>
        <v>#VALUE!</v>
      </c>
      <c r="V19" s="47"/>
      <c r="W19" s="48"/>
      <c r="X19" s="80"/>
      <c r="Y19" s="76"/>
      <c r="Z19" s="76"/>
      <c r="AA19" s="104"/>
    </row>
    <row r="20" customFormat="false" ht="13.5" hidden="false" customHeight="false" outlineLevel="0" collapsed="false">
      <c r="A20" s="104"/>
      <c r="B20" s="21"/>
      <c r="C20" s="80"/>
      <c r="D20" s="105" t="n">
        <v>39</v>
      </c>
      <c r="E20" s="127" t="n">
        <v>325.16</v>
      </c>
      <c r="F20" s="127" t="n">
        <v>37.408</v>
      </c>
      <c r="G20" s="118"/>
      <c r="H20" s="118"/>
      <c r="I20" s="106"/>
      <c r="J20" s="106"/>
      <c r="K20" s="107"/>
      <c r="L20" s="80"/>
      <c r="M20" s="100" t="n">
        <v>323.6</v>
      </c>
      <c r="N20" s="100" t="n">
        <v>37.3908</v>
      </c>
      <c r="O20" s="100"/>
      <c r="P20" s="100"/>
      <c r="Q20" s="106"/>
      <c r="R20" s="106"/>
      <c r="S20" s="107"/>
      <c r="U20" s="116"/>
      <c r="V20" s="78"/>
      <c r="W20" s="77"/>
      <c r="X20" s="80"/>
      <c r="Y20" s="76"/>
      <c r="Z20" s="76"/>
      <c r="AA20" s="104"/>
    </row>
    <row r="21" customFormat="false" ht="13.5" hidden="false" customHeight="false" outlineLevel="0" collapsed="false">
      <c r="A21" s="104"/>
      <c r="B21" s="21"/>
      <c r="C21" s="80"/>
      <c r="D21" s="105" t="n">
        <v>42</v>
      </c>
      <c r="E21" s="127" t="n">
        <v>160.1728</v>
      </c>
      <c r="F21" s="127" t="n">
        <v>34.0643</v>
      </c>
      <c r="G21" s="118"/>
      <c r="H21" s="118"/>
      <c r="I21" s="106"/>
      <c r="J21" s="106"/>
      <c r="K21" s="107"/>
      <c r="L21" s="80"/>
      <c r="M21" s="100" t="n">
        <v>160.2088</v>
      </c>
      <c r="N21" s="100" t="n">
        <v>34.0344</v>
      </c>
      <c r="O21" s="100"/>
      <c r="P21" s="100"/>
      <c r="Q21" s="106"/>
      <c r="R21" s="106"/>
      <c r="S21" s="107"/>
      <c r="U21" s="116"/>
      <c r="V21" s="78"/>
      <c r="W21" s="77"/>
      <c r="X21" s="80"/>
      <c r="Y21" s="76"/>
      <c r="Z21" s="76"/>
      <c r="AA21" s="104"/>
    </row>
    <row r="22" customFormat="false" ht="14.25" hidden="false" customHeight="false" outlineLevel="0" collapsed="false">
      <c r="A22" s="104"/>
      <c r="B22" s="21"/>
      <c r="C22" s="80"/>
      <c r="D22" s="105" t="n">
        <v>45</v>
      </c>
      <c r="E22" s="127" t="n">
        <v>80.0432</v>
      </c>
      <c r="F22" s="127" t="n">
        <v>30.7407</v>
      </c>
      <c r="G22" s="118"/>
      <c r="H22" s="118"/>
      <c r="I22" s="106"/>
      <c r="J22" s="106"/>
      <c r="K22" s="107"/>
      <c r="L22" s="80"/>
      <c r="M22" s="100" t="n">
        <v>79.7696</v>
      </c>
      <c r="N22" s="100" t="n">
        <v>30.7266</v>
      </c>
      <c r="O22" s="100"/>
      <c r="P22" s="100"/>
      <c r="Q22" s="106"/>
      <c r="R22" s="106"/>
      <c r="S22" s="107"/>
      <c r="U22" s="116"/>
      <c r="V22" s="78"/>
      <c r="W22" s="77"/>
      <c r="X22" s="80"/>
      <c r="Y22" s="76"/>
      <c r="Z22" s="76"/>
      <c r="AA22" s="104"/>
    </row>
    <row r="23" customFormat="false" ht="13.5" hidden="false" customHeight="false" outlineLevel="0" collapsed="false">
      <c r="A23" s="104"/>
      <c r="B23" s="21"/>
      <c r="C23" s="98" t="s">
        <v>38</v>
      </c>
      <c r="D23" s="99" t="n">
        <v>34</v>
      </c>
      <c r="E23" s="126" t="n">
        <v>881.2008</v>
      </c>
      <c r="F23" s="126" t="n">
        <v>41.1362</v>
      </c>
      <c r="G23" s="129"/>
      <c r="H23" s="129"/>
      <c r="I23" s="101"/>
      <c r="J23" s="101"/>
      <c r="K23" s="102"/>
      <c r="L23" s="80"/>
      <c r="M23" s="100" t="n">
        <v>880.4</v>
      </c>
      <c r="N23" s="100" t="n">
        <v>41.167</v>
      </c>
      <c r="O23" s="100"/>
      <c r="P23" s="100"/>
      <c r="Q23" s="101"/>
      <c r="R23" s="101"/>
      <c r="S23" s="102"/>
      <c r="U23" s="46" t="e">
        <f aca="false">bdrate($E23:$E26,F23:F26,$M23:$M26,N23:N26)</f>
        <v>#VALUE!</v>
      </c>
      <c r="V23" s="47"/>
      <c r="W23" s="48"/>
      <c r="X23" s="80"/>
      <c r="Y23" s="76"/>
      <c r="Z23" s="76"/>
      <c r="AA23" s="104"/>
    </row>
    <row r="24" customFormat="false" ht="13.5" hidden="false" customHeight="false" outlineLevel="0" collapsed="false">
      <c r="A24" s="104"/>
      <c r="B24" s="21"/>
      <c r="C24" s="80"/>
      <c r="D24" s="105" t="n">
        <v>39</v>
      </c>
      <c r="E24" s="127" t="n">
        <v>348.4368</v>
      </c>
      <c r="F24" s="127" t="n">
        <v>36.4978</v>
      </c>
      <c r="G24" s="118"/>
      <c r="H24" s="118"/>
      <c r="I24" s="106"/>
      <c r="J24" s="106"/>
      <c r="K24" s="107"/>
      <c r="L24" s="80"/>
      <c r="M24" s="100" t="n">
        <v>347.704</v>
      </c>
      <c r="N24" s="100" t="n">
        <v>36.4938</v>
      </c>
      <c r="O24" s="100"/>
      <c r="P24" s="100"/>
      <c r="Q24" s="106"/>
      <c r="R24" s="106"/>
      <c r="S24" s="107"/>
      <c r="U24" s="108"/>
      <c r="V24" s="109"/>
      <c r="W24" s="110"/>
      <c r="X24" s="80"/>
      <c r="Y24" s="76"/>
      <c r="Z24" s="76"/>
      <c r="AA24" s="104"/>
    </row>
    <row r="25" customFormat="false" ht="13.5" hidden="false" customHeight="false" outlineLevel="0" collapsed="false">
      <c r="A25" s="104"/>
      <c r="B25" s="21"/>
      <c r="C25" s="80"/>
      <c r="D25" s="105" t="n">
        <v>42</v>
      </c>
      <c r="E25" s="127" t="n">
        <v>167.8096</v>
      </c>
      <c r="F25" s="127" t="n">
        <v>33.2049</v>
      </c>
      <c r="G25" s="118"/>
      <c r="H25" s="118"/>
      <c r="I25" s="106"/>
      <c r="J25" s="106"/>
      <c r="K25" s="107"/>
      <c r="L25" s="80"/>
      <c r="M25" s="100" t="n">
        <v>167.8704</v>
      </c>
      <c r="N25" s="100" t="n">
        <v>33.1869</v>
      </c>
      <c r="O25" s="100"/>
      <c r="P25" s="100"/>
      <c r="Q25" s="106"/>
      <c r="R25" s="106"/>
      <c r="S25" s="107"/>
      <c r="U25" s="108"/>
      <c r="V25" s="109"/>
      <c r="W25" s="110"/>
      <c r="X25" s="80"/>
      <c r="Y25" s="76"/>
      <c r="Z25" s="76"/>
      <c r="AA25" s="104"/>
    </row>
    <row r="26" customFormat="false" ht="14.25" hidden="false" customHeight="false" outlineLevel="0" collapsed="false">
      <c r="A26" s="104"/>
      <c r="B26" s="21"/>
      <c r="C26" s="80"/>
      <c r="D26" s="105" t="n">
        <v>45</v>
      </c>
      <c r="E26" s="127" t="n">
        <v>83.1472</v>
      </c>
      <c r="F26" s="127" t="n">
        <v>29.9961</v>
      </c>
      <c r="G26" s="118"/>
      <c r="H26" s="118"/>
      <c r="I26" s="106"/>
      <c r="J26" s="106"/>
      <c r="K26" s="107"/>
      <c r="L26" s="80"/>
      <c r="M26" s="100" t="n">
        <v>82.8928</v>
      </c>
      <c r="N26" s="100" t="n">
        <v>29.9598</v>
      </c>
      <c r="O26" s="100"/>
      <c r="P26" s="100"/>
      <c r="Q26" s="106"/>
      <c r="R26" s="106"/>
      <c r="S26" s="107"/>
      <c r="U26" s="108"/>
      <c r="V26" s="109"/>
      <c r="W26" s="110"/>
      <c r="X26" s="80"/>
      <c r="Y26" s="76"/>
      <c r="Z26" s="76"/>
      <c r="AA26" s="104"/>
    </row>
    <row r="27" customFormat="false" ht="13.5" hidden="false" customHeight="false" outlineLevel="0" collapsed="false">
      <c r="A27" s="104"/>
      <c r="B27" s="21"/>
      <c r="C27" s="98" t="s">
        <v>39</v>
      </c>
      <c r="D27" s="99" t="n">
        <v>25</v>
      </c>
      <c r="E27" s="129"/>
      <c r="F27" s="126" t="n">
        <v>44.85</v>
      </c>
      <c r="G27" s="126" t="n">
        <v>46.2232</v>
      </c>
      <c r="H27" s="126" t="n">
        <v>46.2278</v>
      </c>
      <c r="I27" s="101"/>
      <c r="J27" s="101"/>
      <c r="K27" s="102"/>
      <c r="L27" s="80"/>
      <c r="M27" s="100"/>
      <c r="N27" s="100" t="n">
        <v>44.8445</v>
      </c>
      <c r="O27" s="100" t="n">
        <v>46.2224</v>
      </c>
      <c r="P27" s="100" t="n">
        <v>46.2266</v>
      </c>
      <c r="Q27" s="101"/>
      <c r="R27" s="101"/>
      <c r="S27" s="102"/>
      <c r="U27" s="46"/>
      <c r="V27" s="47"/>
      <c r="W27" s="48"/>
      <c r="X27" s="80"/>
      <c r="Y27" s="76"/>
      <c r="Z27" s="76"/>
      <c r="AA27" s="104"/>
    </row>
    <row r="28" customFormat="false" ht="13.5" hidden="false" customHeight="false" outlineLevel="0" collapsed="false">
      <c r="A28" s="104"/>
      <c r="B28" s="21"/>
      <c r="C28" s="80"/>
      <c r="D28" s="105" t="n">
        <v>30</v>
      </c>
      <c r="E28" s="118"/>
      <c r="F28" s="127" t="n">
        <v>42.4898</v>
      </c>
      <c r="G28" s="127" t="n">
        <v>44.3677</v>
      </c>
      <c r="H28" s="127" t="n">
        <v>44.0234</v>
      </c>
      <c r="I28" s="106"/>
      <c r="J28" s="106"/>
      <c r="K28" s="107"/>
      <c r="L28" s="80"/>
      <c r="M28" s="100"/>
      <c r="N28" s="100" t="n">
        <v>42.4838</v>
      </c>
      <c r="O28" s="100" t="n">
        <v>44.3664</v>
      </c>
      <c r="P28" s="100" t="n">
        <v>44.0213</v>
      </c>
      <c r="Q28" s="106"/>
      <c r="R28" s="106"/>
      <c r="S28" s="107"/>
      <c r="U28" s="49"/>
      <c r="V28" s="50"/>
      <c r="W28" s="51"/>
      <c r="X28" s="80"/>
      <c r="Y28" s="76"/>
      <c r="Z28" s="76"/>
      <c r="AA28" s="104"/>
    </row>
    <row r="29" customFormat="false" ht="13.5" hidden="false" customHeight="false" outlineLevel="0" collapsed="false">
      <c r="A29" s="104"/>
      <c r="B29" s="21"/>
      <c r="C29" s="80"/>
      <c r="D29" s="105" t="n">
        <v>35</v>
      </c>
      <c r="E29" s="118"/>
      <c r="F29" s="127" t="n">
        <v>39.7343</v>
      </c>
      <c r="G29" s="127" t="n">
        <v>42.3512</v>
      </c>
      <c r="H29" s="127" t="n">
        <v>41.7141</v>
      </c>
      <c r="I29" s="106"/>
      <c r="J29" s="106"/>
      <c r="K29" s="107"/>
      <c r="L29" s="80"/>
      <c r="M29" s="100"/>
      <c r="N29" s="100" t="n">
        <v>39.7293</v>
      </c>
      <c r="O29" s="100" t="n">
        <v>42.3493</v>
      </c>
      <c r="P29" s="100" t="n">
        <v>41.7139</v>
      </c>
      <c r="Q29" s="106"/>
      <c r="R29" s="106"/>
      <c r="S29" s="107"/>
      <c r="U29" s="108"/>
      <c r="V29" s="111"/>
      <c r="W29" s="110"/>
      <c r="X29" s="80"/>
      <c r="Y29" s="76"/>
      <c r="Z29" s="76"/>
      <c r="AA29" s="104"/>
    </row>
    <row r="30" customFormat="false" ht="14.25" hidden="false" customHeight="false" outlineLevel="0" collapsed="false">
      <c r="A30" s="104"/>
      <c r="B30" s="21"/>
      <c r="C30" s="112"/>
      <c r="D30" s="113" t="n">
        <v>40</v>
      </c>
      <c r="E30" s="117"/>
      <c r="F30" s="128" t="n">
        <v>36.6669</v>
      </c>
      <c r="G30" s="128" t="n">
        <v>40.9401</v>
      </c>
      <c r="H30" s="128" t="n">
        <v>40.0845</v>
      </c>
      <c r="I30" s="114"/>
      <c r="J30" s="114"/>
      <c r="K30" s="115"/>
      <c r="L30" s="80"/>
      <c r="M30" s="100"/>
      <c r="N30" s="100" t="n">
        <v>36.6636</v>
      </c>
      <c r="O30" s="100" t="n">
        <v>40.9397</v>
      </c>
      <c r="P30" s="100" t="n">
        <v>40.0827</v>
      </c>
      <c r="Q30" s="114"/>
      <c r="R30" s="114"/>
      <c r="S30" s="115"/>
      <c r="U30" s="108"/>
      <c r="V30" s="109"/>
      <c r="W30" s="110"/>
      <c r="X30" s="80"/>
      <c r="Y30" s="76"/>
      <c r="Z30" s="76"/>
      <c r="AA30" s="104"/>
    </row>
    <row r="31" customFormat="false" ht="13.5" hidden="false" customHeight="false" outlineLevel="0" collapsed="false">
      <c r="A31" s="104"/>
      <c r="B31" s="21"/>
      <c r="C31" s="80" t="s">
        <v>40</v>
      </c>
      <c r="D31" s="105" t="n">
        <v>25</v>
      </c>
      <c r="E31" s="118"/>
      <c r="F31" s="126" t="n">
        <v>45.5338</v>
      </c>
      <c r="G31" s="126" t="n">
        <v>46.8267</v>
      </c>
      <c r="H31" s="126" t="n">
        <v>46.8983</v>
      </c>
      <c r="I31" s="106"/>
      <c r="J31" s="106"/>
      <c r="K31" s="107"/>
      <c r="L31" s="80"/>
      <c r="M31" s="100"/>
      <c r="N31" s="100" t="n">
        <v>45.5275</v>
      </c>
      <c r="O31" s="100" t="n">
        <v>46.8252</v>
      </c>
      <c r="P31" s="100" t="n">
        <v>46.897</v>
      </c>
      <c r="Q31" s="106"/>
      <c r="R31" s="106"/>
      <c r="S31" s="107"/>
      <c r="U31" s="46"/>
      <c r="V31" s="47"/>
      <c r="W31" s="48"/>
      <c r="X31" s="80"/>
      <c r="Y31" s="76"/>
      <c r="Z31" s="76"/>
      <c r="AA31" s="104"/>
    </row>
    <row r="32" customFormat="false" ht="13.5" hidden="false" customHeight="false" outlineLevel="0" collapsed="false">
      <c r="A32" s="104"/>
      <c r="B32" s="21"/>
      <c r="C32" s="80"/>
      <c r="D32" s="105" t="n">
        <v>30</v>
      </c>
      <c r="E32" s="118"/>
      <c r="F32" s="127" t="n">
        <v>42.9494</v>
      </c>
      <c r="G32" s="127" t="n">
        <v>44.8604</v>
      </c>
      <c r="H32" s="127" t="n">
        <v>44.591</v>
      </c>
      <c r="I32" s="106"/>
      <c r="J32" s="106"/>
      <c r="K32" s="107"/>
      <c r="L32" s="80"/>
      <c r="M32" s="100"/>
      <c r="N32" s="100" t="n">
        <v>42.9427</v>
      </c>
      <c r="O32" s="100" t="n">
        <v>44.8595</v>
      </c>
      <c r="P32" s="100" t="n">
        <v>44.5877</v>
      </c>
      <c r="Q32" s="106"/>
      <c r="R32" s="106"/>
      <c r="S32" s="107"/>
      <c r="U32" s="108"/>
      <c r="V32" s="109"/>
      <c r="W32" s="110"/>
      <c r="X32" s="80"/>
      <c r="Y32" s="76"/>
      <c r="Z32" s="76"/>
      <c r="AA32" s="104"/>
    </row>
    <row r="33" customFormat="false" ht="13.5" hidden="false" customHeight="false" outlineLevel="0" collapsed="false">
      <c r="A33" s="104"/>
      <c r="B33" s="21"/>
      <c r="C33" s="80"/>
      <c r="D33" s="105" t="n">
        <v>35</v>
      </c>
      <c r="E33" s="118"/>
      <c r="F33" s="127" t="n">
        <v>40.1032</v>
      </c>
      <c r="G33" s="127" t="n">
        <v>42.7766</v>
      </c>
      <c r="H33" s="127" t="n">
        <v>42.2056</v>
      </c>
      <c r="I33" s="106"/>
      <c r="J33" s="106"/>
      <c r="K33" s="107"/>
      <c r="L33" s="80"/>
      <c r="M33" s="100"/>
      <c r="N33" s="100" t="n">
        <v>40.0984</v>
      </c>
      <c r="O33" s="100" t="n">
        <v>42.775</v>
      </c>
      <c r="P33" s="100" t="n">
        <v>42.2048</v>
      </c>
      <c r="Q33" s="106"/>
      <c r="R33" s="106"/>
      <c r="S33" s="107"/>
      <c r="U33" s="49"/>
      <c r="V33" s="50"/>
      <c r="W33" s="51"/>
      <c r="X33" s="80"/>
      <c r="Y33" s="76"/>
      <c r="Z33" s="76"/>
      <c r="AA33" s="104"/>
    </row>
    <row r="34" customFormat="false" ht="14.25" hidden="false" customHeight="false" outlineLevel="0" collapsed="false">
      <c r="A34" s="104"/>
      <c r="B34" s="21"/>
      <c r="C34" s="112"/>
      <c r="D34" s="113" t="n">
        <v>40</v>
      </c>
      <c r="E34" s="117"/>
      <c r="F34" s="127" t="n">
        <v>36.9798</v>
      </c>
      <c r="G34" s="128" t="n">
        <v>41.3123</v>
      </c>
      <c r="H34" s="128" t="n">
        <v>40.5114</v>
      </c>
      <c r="I34" s="114"/>
      <c r="J34" s="114"/>
      <c r="K34" s="115"/>
      <c r="L34" s="80"/>
      <c r="M34" s="100"/>
      <c r="N34" s="100" t="n">
        <v>36.9752</v>
      </c>
      <c r="O34" s="100" t="n">
        <v>41.3104</v>
      </c>
      <c r="P34" s="100" t="n">
        <v>40.5076</v>
      </c>
      <c r="Q34" s="114"/>
      <c r="R34" s="114"/>
      <c r="S34" s="115"/>
      <c r="U34" s="108"/>
      <c r="V34" s="109"/>
      <c r="W34" s="110"/>
      <c r="X34" s="80"/>
      <c r="Y34" s="76"/>
      <c r="Z34" s="76"/>
      <c r="AA34" s="104"/>
    </row>
    <row r="35" customFormat="false" ht="13.5" hidden="false" customHeight="false" outlineLevel="0" collapsed="false">
      <c r="A35" s="104"/>
      <c r="B35" s="21"/>
      <c r="C35" s="80" t="s">
        <v>41</v>
      </c>
      <c r="D35" s="105" t="n">
        <v>25</v>
      </c>
      <c r="E35" s="118"/>
      <c r="F35" s="126" t="n">
        <v>45.0325</v>
      </c>
      <c r="G35" s="126" t="n">
        <v>46.1136</v>
      </c>
      <c r="H35" s="126" t="n">
        <v>46.3716</v>
      </c>
      <c r="I35" s="106"/>
      <c r="J35" s="106"/>
      <c r="K35" s="107"/>
      <c r="L35" s="80"/>
      <c r="M35" s="100"/>
      <c r="N35" s="100" t="n">
        <v>45.023</v>
      </c>
      <c r="O35" s="100" t="n">
        <v>46.113</v>
      </c>
      <c r="P35" s="100" t="n">
        <v>46.3709</v>
      </c>
      <c r="Q35" s="106"/>
      <c r="R35" s="106"/>
      <c r="S35" s="107"/>
      <c r="U35" s="46"/>
      <c r="V35" s="47"/>
      <c r="W35" s="48"/>
      <c r="X35" s="80"/>
      <c r="Y35" s="76"/>
      <c r="Z35" s="76"/>
      <c r="AA35" s="104"/>
    </row>
    <row r="36" customFormat="false" ht="13.5" hidden="false" customHeight="false" outlineLevel="0" collapsed="false">
      <c r="A36" s="104"/>
      <c r="B36" s="21"/>
      <c r="C36" s="80"/>
      <c r="D36" s="105" t="n">
        <v>30</v>
      </c>
      <c r="E36" s="118"/>
      <c r="F36" s="127" t="n">
        <v>42.6862</v>
      </c>
      <c r="G36" s="127" t="n">
        <v>44.2586</v>
      </c>
      <c r="H36" s="127" t="n">
        <v>44.1822</v>
      </c>
      <c r="I36" s="106"/>
      <c r="J36" s="106"/>
      <c r="K36" s="107"/>
      <c r="L36" s="80"/>
      <c r="M36" s="100"/>
      <c r="N36" s="100" t="n">
        <v>42.6756</v>
      </c>
      <c r="O36" s="100" t="n">
        <v>44.2586</v>
      </c>
      <c r="P36" s="100" t="n">
        <v>44.1805</v>
      </c>
      <c r="Q36" s="106"/>
      <c r="R36" s="106"/>
      <c r="S36" s="107"/>
      <c r="U36" s="108"/>
      <c r="V36" s="109"/>
      <c r="W36" s="110"/>
      <c r="X36" s="80"/>
      <c r="Y36" s="76"/>
      <c r="Z36" s="76"/>
      <c r="AA36" s="104"/>
    </row>
    <row r="37" customFormat="false" ht="13.5" hidden="false" customHeight="false" outlineLevel="0" collapsed="false">
      <c r="A37" s="104"/>
      <c r="B37" s="21"/>
      <c r="C37" s="80"/>
      <c r="D37" s="105" t="n">
        <v>35</v>
      </c>
      <c r="E37" s="118"/>
      <c r="F37" s="127" t="n">
        <v>39.9294</v>
      </c>
      <c r="G37" s="127" t="n">
        <v>42.291</v>
      </c>
      <c r="H37" s="127" t="n">
        <v>41.8989</v>
      </c>
      <c r="I37" s="106"/>
      <c r="J37" s="106"/>
      <c r="K37" s="107"/>
      <c r="L37" s="80"/>
      <c r="M37" s="100"/>
      <c r="N37" s="100" t="n">
        <v>39.9246</v>
      </c>
      <c r="O37" s="100" t="n">
        <v>42.2905</v>
      </c>
      <c r="P37" s="100" t="n">
        <v>41.8987</v>
      </c>
      <c r="Q37" s="106"/>
      <c r="R37" s="106"/>
      <c r="S37" s="107"/>
      <c r="U37" s="108"/>
      <c r="V37" s="109"/>
      <c r="W37" s="110"/>
      <c r="X37" s="80"/>
      <c r="Y37" s="76"/>
      <c r="Z37" s="76"/>
      <c r="AA37" s="104"/>
    </row>
    <row r="38" customFormat="false" ht="14.25" hidden="false" customHeight="false" outlineLevel="0" collapsed="false">
      <c r="A38" s="104"/>
      <c r="B38" s="21"/>
      <c r="C38" s="112"/>
      <c r="D38" s="113" t="n">
        <v>40</v>
      </c>
      <c r="E38" s="117"/>
      <c r="F38" s="127" t="n">
        <v>36.8472</v>
      </c>
      <c r="G38" s="128" t="n">
        <v>40.9273</v>
      </c>
      <c r="H38" s="128" t="n">
        <v>40.2557</v>
      </c>
      <c r="I38" s="114"/>
      <c r="J38" s="114"/>
      <c r="K38" s="115"/>
      <c r="L38" s="80"/>
      <c r="M38" s="100"/>
      <c r="N38" s="100" t="n">
        <v>36.8448</v>
      </c>
      <c r="O38" s="100" t="n">
        <v>40.9269</v>
      </c>
      <c r="P38" s="100" t="n">
        <v>40.2545</v>
      </c>
      <c r="Q38" s="114"/>
      <c r="R38" s="114"/>
      <c r="S38" s="115"/>
      <c r="U38" s="49"/>
      <c r="V38" s="50"/>
      <c r="W38" s="51"/>
      <c r="X38" s="80"/>
      <c r="Z38" s="20"/>
      <c r="AA38" s="66"/>
    </row>
    <row r="39" customFormat="false" ht="13.5" hidden="false" customHeight="false" outlineLevel="0" collapsed="false">
      <c r="A39" s="104"/>
      <c r="B39" s="21"/>
      <c r="C39" s="80" t="s">
        <v>42</v>
      </c>
      <c r="D39" s="105" t="n">
        <v>25</v>
      </c>
      <c r="E39" s="118"/>
      <c r="F39" s="126" t="n">
        <v>44.9182</v>
      </c>
      <c r="G39" s="126" t="n">
        <v>46.1464</v>
      </c>
      <c r="H39" s="126" t="n">
        <v>46.3329</v>
      </c>
      <c r="I39" s="106"/>
      <c r="J39" s="106"/>
      <c r="K39" s="107"/>
      <c r="L39" s="80"/>
      <c r="M39" s="100"/>
      <c r="N39" s="100" t="n">
        <v>44.9125</v>
      </c>
      <c r="O39" s="100" t="n">
        <v>46.1459</v>
      </c>
      <c r="P39" s="100" t="n">
        <v>46.3324</v>
      </c>
      <c r="Q39" s="106"/>
      <c r="R39" s="106"/>
      <c r="S39" s="107"/>
      <c r="U39" s="46"/>
      <c r="V39" s="47"/>
      <c r="W39" s="48"/>
      <c r="X39" s="80"/>
      <c r="Y39" s="76"/>
      <c r="Z39" s="76"/>
      <c r="AA39" s="104"/>
    </row>
    <row r="40" customFormat="false" ht="13.5" hidden="false" customHeight="false" outlineLevel="0" collapsed="false">
      <c r="A40" s="104"/>
      <c r="B40" s="21"/>
      <c r="C40" s="80"/>
      <c r="D40" s="105" t="n">
        <v>30</v>
      </c>
      <c r="E40" s="118"/>
      <c r="F40" s="127" t="n">
        <v>42.5888</v>
      </c>
      <c r="G40" s="127" t="n">
        <v>44.2959</v>
      </c>
      <c r="H40" s="127" t="n">
        <v>44.167</v>
      </c>
      <c r="I40" s="106"/>
      <c r="J40" s="106"/>
      <c r="K40" s="107"/>
      <c r="L40" s="80"/>
      <c r="M40" s="100"/>
      <c r="N40" s="100" t="n">
        <v>42.5844</v>
      </c>
      <c r="O40" s="100" t="n">
        <v>44.2963</v>
      </c>
      <c r="P40" s="100" t="n">
        <v>44.167</v>
      </c>
      <c r="Q40" s="106"/>
      <c r="R40" s="106"/>
      <c r="S40" s="107"/>
      <c r="U40" s="116"/>
      <c r="V40" s="78"/>
      <c r="W40" s="77"/>
      <c r="X40" s="80"/>
      <c r="Y40" s="76"/>
      <c r="Z40" s="76"/>
      <c r="AA40" s="104"/>
    </row>
    <row r="41" customFormat="false" ht="13.5" hidden="false" customHeight="false" outlineLevel="0" collapsed="false">
      <c r="A41" s="104"/>
      <c r="B41" s="21"/>
      <c r="C41" s="80"/>
      <c r="D41" s="105" t="n">
        <v>35</v>
      </c>
      <c r="E41" s="118"/>
      <c r="F41" s="127" t="n">
        <v>39.8577</v>
      </c>
      <c r="G41" s="127" t="n">
        <v>42.336</v>
      </c>
      <c r="H41" s="127" t="n">
        <v>41.8982</v>
      </c>
      <c r="I41" s="106"/>
      <c r="J41" s="106"/>
      <c r="K41" s="107"/>
      <c r="L41" s="80"/>
      <c r="M41" s="100"/>
      <c r="N41" s="100" t="n">
        <v>39.8574</v>
      </c>
      <c r="O41" s="100" t="n">
        <v>42.3362</v>
      </c>
      <c r="P41" s="100" t="n">
        <v>41.897</v>
      </c>
      <c r="Q41" s="106"/>
      <c r="R41" s="106"/>
      <c r="S41" s="107"/>
      <c r="U41" s="116"/>
      <c r="V41" s="78"/>
      <c r="W41" s="77"/>
      <c r="X41" s="80"/>
      <c r="Y41" s="76"/>
      <c r="Z41" s="76"/>
      <c r="AA41" s="104"/>
    </row>
    <row r="42" customFormat="false" ht="14.25" hidden="false" customHeight="false" outlineLevel="0" collapsed="false">
      <c r="A42" s="104"/>
      <c r="B42" s="21"/>
      <c r="C42" s="112"/>
      <c r="D42" s="113" t="n">
        <v>40</v>
      </c>
      <c r="E42" s="117"/>
      <c r="F42" s="127" t="n">
        <v>36.7922</v>
      </c>
      <c r="G42" s="128" t="n">
        <v>40.9624</v>
      </c>
      <c r="H42" s="128" t="n">
        <v>40.2689</v>
      </c>
      <c r="I42" s="114"/>
      <c r="J42" s="114"/>
      <c r="K42" s="115"/>
      <c r="L42" s="80"/>
      <c r="M42" s="100"/>
      <c r="N42" s="100" t="n">
        <v>36.7879</v>
      </c>
      <c r="O42" s="100" t="n">
        <v>40.9634</v>
      </c>
      <c r="P42" s="100" t="n">
        <v>40.269</v>
      </c>
      <c r="Q42" s="114"/>
      <c r="R42" s="114"/>
      <c r="S42" s="115"/>
      <c r="U42" s="116"/>
      <c r="V42" s="78"/>
      <c r="W42" s="77"/>
      <c r="X42" s="80"/>
      <c r="Y42" s="76"/>
      <c r="Z42" s="76"/>
      <c r="AA42" s="104"/>
    </row>
    <row r="43" customFormat="false" ht="13.5" hidden="false" customHeight="false" outlineLevel="0" collapsed="false">
      <c r="A43" s="104"/>
      <c r="B43" s="21"/>
      <c r="C43" s="80" t="s">
        <v>43</v>
      </c>
      <c r="D43" s="105" t="n">
        <v>25</v>
      </c>
      <c r="E43" s="118"/>
      <c r="F43" s="126" t="n">
        <v>45.2682</v>
      </c>
      <c r="G43" s="126" t="n">
        <v>46.8431</v>
      </c>
      <c r="H43" s="126" t="n">
        <v>46.7805</v>
      </c>
      <c r="I43" s="106"/>
      <c r="J43" s="106"/>
      <c r="K43" s="107"/>
      <c r="L43" s="80"/>
      <c r="M43" s="100"/>
      <c r="N43" s="100" t="n">
        <v>45.2536</v>
      </c>
      <c r="O43" s="100" t="n">
        <v>46.8417</v>
      </c>
      <c r="P43" s="100" t="n">
        <v>46.7788</v>
      </c>
      <c r="Q43" s="106"/>
      <c r="R43" s="106"/>
      <c r="S43" s="107"/>
      <c r="U43" s="46"/>
      <c r="V43" s="47"/>
      <c r="W43" s="48"/>
      <c r="X43" s="80"/>
      <c r="Y43" s="76"/>
      <c r="Z43" s="76"/>
      <c r="AA43" s="104"/>
    </row>
    <row r="44" customFormat="false" ht="13.5" hidden="false" customHeight="false" outlineLevel="0" collapsed="false">
      <c r="A44" s="104"/>
      <c r="B44" s="21"/>
      <c r="C44" s="80"/>
      <c r="D44" s="105" t="n">
        <v>30</v>
      </c>
      <c r="E44" s="118"/>
      <c r="F44" s="127" t="n">
        <v>42.7718</v>
      </c>
      <c r="G44" s="127" t="n">
        <v>44.8967</v>
      </c>
      <c r="H44" s="127" t="n">
        <v>44.5291</v>
      </c>
      <c r="I44" s="106"/>
      <c r="J44" s="106"/>
      <c r="K44" s="107"/>
      <c r="L44" s="80"/>
      <c r="M44" s="100"/>
      <c r="N44" s="100" t="n">
        <v>42.7645</v>
      </c>
      <c r="O44" s="100" t="n">
        <v>44.8963</v>
      </c>
      <c r="P44" s="100" t="n">
        <v>44.5283</v>
      </c>
      <c r="Q44" s="106"/>
      <c r="R44" s="106"/>
      <c r="S44" s="107"/>
      <c r="U44" s="108"/>
      <c r="V44" s="109"/>
      <c r="W44" s="110"/>
      <c r="X44" s="80"/>
      <c r="Y44" s="76"/>
      <c r="Z44" s="76"/>
      <c r="AA44" s="104"/>
    </row>
    <row r="45" customFormat="false" ht="13.5" hidden="false" customHeight="false" outlineLevel="0" collapsed="false">
      <c r="A45" s="104"/>
      <c r="B45" s="21"/>
      <c r="C45" s="80"/>
      <c r="D45" s="105" t="n">
        <v>35</v>
      </c>
      <c r="E45" s="118"/>
      <c r="F45" s="127" t="n">
        <v>40.0096</v>
      </c>
      <c r="G45" s="127" t="n">
        <v>42.8341</v>
      </c>
      <c r="H45" s="127" t="n">
        <v>42.1732</v>
      </c>
      <c r="I45" s="106"/>
      <c r="J45" s="106"/>
      <c r="K45" s="107"/>
      <c r="L45" s="80"/>
      <c r="M45" s="100"/>
      <c r="N45" s="100" t="n">
        <v>40.0048</v>
      </c>
      <c r="O45" s="100" t="n">
        <v>42.8338</v>
      </c>
      <c r="P45" s="100" t="n">
        <v>42.1705</v>
      </c>
      <c r="Q45" s="106"/>
      <c r="R45" s="106"/>
      <c r="S45" s="107"/>
      <c r="U45" s="108"/>
      <c r="V45" s="109"/>
      <c r="W45" s="110"/>
      <c r="X45" s="80"/>
      <c r="Y45" s="76"/>
      <c r="Z45" s="76"/>
      <c r="AA45" s="104"/>
    </row>
    <row r="46" customFormat="false" ht="14.25" hidden="false" customHeight="false" outlineLevel="0" collapsed="false">
      <c r="A46" s="104"/>
      <c r="B46" s="21"/>
      <c r="C46" s="112"/>
      <c r="D46" s="113" t="n">
        <v>40</v>
      </c>
      <c r="E46" s="117"/>
      <c r="F46" s="128" t="n">
        <v>36.9465</v>
      </c>
      <c r="G46" s="128" t="n">
        <v>41.396</v>
      </c>
      <c r="H46" s="128" t="n">
        <v>40.5097</v>
      </c>
      <c r="I46" s="114"/>
      <c r="J46" s="114"/>
      <c r="K46" s="115"/>
      <c r="L46" s="80"/>
      <c r="M46" s="100"/>
      <c r="N46" s="100" t="n">
        <v>36.9426</v>
      </c>
      <c r="O46" s="100" t="n">
        <v>41.3964</v>
      </c>
      <c r="P46" s="100" t="n">
        <v>40.509</v>
      </c>
      <c r="Q46" s="114"/>
      <c r="R46" s="114"/>
      <c r="S46" s="115"/>
      <c r="U46" s="108"/>
      <c r="V46" s="109"/>
      <c r="W46" s="110"/>
      <c r="X46" s="80"/>
      <c r="Y46" s="76"/>
      <c r="Z46" s="76"/>
      <c r="AA46" s="104"/>
    </row>
    <row r="47" customFormat="false" ht="13.5" hidden="false" customHeight="false" outlineLevel="0" collapsed="false">
      <c r="A47" s="104"/>
      <c r="B47" s="119"/>
      <c r="C47" s="80" t="s">
        <v>44</v>
      </c>
      <c r="D47" s="105" t="n">
        <v>25</v>
      </c>
      <c r="E47" s="118"/>
      <c r="F47" s="126" t="n">
        <v>44.5111</v>
      </c>
      <c r="G47" s="126" t="n">
        <v>46.2248</v>
      </c>
      <c r="H47" s="126" t="n">
        <v>46.0138</v>
      </c>
      <c r="I47" s="106"/>
      <c r="J47" s="106"/>
      <c r="K47" s="107"/>
      <c r="L47" s="80"/>
      <c r="M47" s="100"/>
      <c r="N47" s="100" t="n">
        <v>44.5069</v>
      </c>
      <c r="O47" s="100" t="n">
        <v>46.225</v>
      </c>
      <c r="P47" s="100" t="n">
        <v>46.0136</v>
      </c>
      <c r="Q47" s="106"/>
      <c r="R47" s="106"/>
      <c r="S47" s="107"/>
      <c r="U47" s="46"/>
      <c r="V47" s="47"/>
      <c r="W47" s="48"/>
      <c r="X47" s="80"/>
      <c r="Y47" s="76"/>
      <c r="Z47" s="76"/>
      <c r="AA47" s="104"/>
    </row>
    <row r="48" customFormat="false" ht="13.5" hidden="false" customHeight="false" outlineLevel="0" collapsed="false">
      <c r="A48" s="104"/>
      <c r="B48" s="119"/>
      <c r="C48" s="80"/>
      <c r="D48" s="105" t="n">
        <v>30</v>
      </c>
      <c r="E48" s="118"/>
      <c r="F48" s="127" t="n">
        <v>42.2807</v>
      </c>
      <c r="G48" s="127" t="n">
        <v>44.3941</v>
      </c>
      <c r="H48" s="127" t="n">
        <v>43.892</v>
      </c>
      <c r="I48" s="106"/>
      <c r="J48" s="106"/>
      <c r="K48" s="107"/>
      <c r="L48" s="80"/>
      <c r="M48" s="100"/>
      <c r="N48" s="100" t="n">
        <v>42.2767</v>
      </c>
      <c r="O48" s="100" t="n">
        <v>44.3922</v>
      </c>
      <c r="P48" s="100" t="n">
        <v>43.8926</v>
      </c>
      <c r="Q48" s="106"/>
      <c r="R48" s="106"/>
      <c r="S48" s="107"/>
      <c r="U48" s="49"/>
      <c r="V48" s="50"/>
      <c r="W48" s="51"/>
      <c r="X48" s="80"/>
      <c r="Y48" s="76"/>
      <c r="Z48" s="76"/>
      <c r="AA48" s="104"/>
    </row>
    <row r="49" customFormat="false" ht="13.5" hidden="false" customHeight="false" outlineLevel="0" collapsed="false">
      <c r="A49" s="104"/>
      <c r="B49" s="119"/>
      <c r="C49" s="80"/>
      <c r="D49" s="105" t="n">
        <v>35</v>
      </c>
      <c r="E49" s="118"/>
      <c r="F49" s="127" t="n">
        <v>39.646</v>
      </c>
      <c r="G49" s="127" t="n">
        <v>42.4104</v>
      </c>
      <c r="H49" s="127" t="n">
        <v>41.6417</v>
      </c>
      <c r="I49" s="106"/>
      <c r="J49" s="106"/>
      <c r="K49" s="107"/>
      <c r="L49" s="80"/>
      <c r="M49" s="100"/>
      <c r="N49" s="100" t="n">
        <v>39.6432</v>
      </c>
      <c r="O49" s="100" t="n">
        <v>42.4094</v>
      </c>
      <c r="P49" s="100" t="n">
        <v>41.64</v>
      </c>
      <c r="Q49" s="106"/>
      <c r="R49" s="106"/>
      <c r="S49" s="107"/>
      <c r="U49" s="108"/>
      <c r="V49" s="111"/>
      <c r="W49" s="110"/>
      <c r="X49" s="80"/>
      <c r="Y49" s="76"/>
      <c r="Z49" s="76"/>
      <c r="AA49" s="104"/>
    </row>
    <row r="50" customFormat="false" ht="14.25" hidden="false" customHeight="false" outlineLevel="0" collapsed="false">
      <c r="A50" s="104"/>
      <c r="B50" s="119"/>
      <c r="C50" s="112"/>
      <c r="D50" s="113" t="n">
        <v>40</v>
      </c>
      <c r="E50" s="117"/>
      <c r="F50" s="128" t="n">
        <v>36.6528</v>
      </c>
      <c r="G50" s="128" t="n">
        <v>41.0349</v>
      </c>
      <c r="H50" s="128" t="n">
        <v>40.0644</v>
      </c>
      <c r="I50" s="114"/>
      <c r="J50" s="114"/>
      <c r="K50" s="115"/>
      <c r="L50" s="80"/>
      <c r="M50" s="100"/>
      <c r="N50" s="100" t="n">
        <v>36.6477</v>
      </c>
      <c r="O50" s="100" t="n">
        <v>41.0341</v>
      </c>
      <c r="P50" s="100" t="n">
        <v>40.0634</v>
      </c>
      <c r="Q50" s="100"/>
      <c r="R50" s="100"/>
      <c r="S50" s="100"/>
      <c r="U50" s="108"/>
      <c r="V50" s="109"/>
      <c r="W50" s="110"/>
      <c r="X50" s="80"/>
      <c r="Y50" s="76"/>
      <c r="Z50" s="76"/>
      <c r="AA50" s="104"/>
    </row>
    <row r="51" customFormat="false" ht="13.5" hidden="false" customHeight="false" outlineLevel="0" collapsed="false">
      <c r="A51" s="104"/>
      <c r="B51" s="119"/>
      <c r="C51" s="80" t="s">
        <v>45</v>
      </c>
      <c r="D51" s="105" t="n">
        <v>25</v>
      </c>
      <c r="E51" s="126" t="n">
        <v>22390.1296</v>
      </c>
      <c r="F51" s="118"/>
      <c r="G51" s="118"/>
      <c r="H51" s="118"/>
      <c r="I51" s="126" t="n">
        <v>49326.242</v>
      </c>
      <c r="J51" s="126" t="n">
        <v>97.313</v>
      </c>
      <c r="K51" s="126" t="n">
        <v>367.318</v>
      </c>
      <c r="L51" s="80"/>
      <c r="M51" s="126" t="n">
        <v>22387.4728</v>
      </c>
      <c r="N51" s="100"/>
      <c r="O51" s="100"/>
      <c r="P51" s="100"/>
      <c r="Q51" s="100" t="n">
        <v>45617.295</v>
      </c>
      <c r="R51" s="100" t="n">
        <v>104.13</v>
      </c>
      <c r="S51" s="100" t="n">
        <v>443.103</v>
      </c>
      <c r="U51" s="46"/>
      <c r="V51" s="47"/>
      <c r="W51" s="48"/>
      <c r="X51" s="80"/>
      <c r="Y51" s="20" t="n">
        <f aca="false">GEOMEAN(Q51:Q54)/GEOMEAN(I51:I54)</f>
        <v>0.922822308719015</v>
      </c>
      <c r="Z51" s="20" t="n">
        <f aca="false">GEOMEAN(R51:R54)/GEOMEAN(J51:J54)</f>
        <v>1.10555961687608</v>
      </c>
      <c r="AA51" s="66" t="n">
        <f aca="false">GEOMEAN(S51:S54)/GEOMEAN(K51:K54)</f>
        <v>1.22612828551414</v>
      </c>
    </row>
    <row r="52" customFormat="false" ht="13.5" hidden="false" customHeight="false" outlineLevel="0" collapsed="false">
      <c r="A52" s="104"/>
      <c r="B52" s="21"/>
      <c r="C52" s="80"/>
      <c r="D52" s="105" t="n">
        <v>30</v>
      </c>
      <c r="E52" s="127" t="n">
        <v>13476.4256</v>
      </c>
      <c r="F52" s="118"/>
      <c r="G52" s="118"/>
      <c r="H52" s="118"/>
      <c r="I52" s="127" t="n">
        <v>50815.373</v>
      </c>
      <c r="J52" s="127" t="n">
        <v>84.692</v>
      </c>
      <c r="K52" s="127" t="n">
        <v>369.424</v>
      </c>
      <c r="L52" s="80"/>
      <c r="M52" s="127" t="n">
        <v>13474.352</v>
      </c>
      <c r="N52" s="100"/>
      <c r="O52" s="100"/>
      <c r="P52" s="100"/>
      <c r="Q52" s="100" t="n">
        <v>47051.601</v>
      </c>
      <c r="R52" s="100" t="n">
        <v>99.793</v>
      </c>
      <c r="S52" s="100" t="n">
        <v>440.388</v>
      </c>
      <c r="U52" s="108"/>
      <c r="V52" s="109"/>
      <c r="W52" s="110"/>
      <c r="X52" s="80"/>
      <c r="Y52" s="76"/>
      <c r="Z52" s="76"/>
      <c r="AA52" s="104"/>
    </row>
    <row r="53" customFormat="false" ht="13.5" hidden="false" customHeight="false" outlineLevel="0" collapsed="false">
      <c r="A53" s="104"/>
      <c r="B53" s="21"/>
      <c r="C53" s="80"/>
      <c r="D53" s="105" t="n">
        <v>35</v>
      </c>
      <c r="E53" s="127" t="n">
        <v>8171.8584</v>
      </c>
      <c r="F53" s="118"/>
      <c r="G53" s="118"/>
      <c r="H53" s="118"/>
      <c r="I53" s="127" t="n">
        <v>51550.415</v>
      </c>
      <c r="J53" s="127" t="n">
        <v>82.492</v>
      </c>
      <c r="K53" s="127" t="n">
        <v>367.318</v>
      </c>
      <c r="L53" s="80"/>
      <c r="M53" s="127" t="n">
        <v>8172.1472</v>
      </c>
      <c r="N53" s="100"/>
      <c r="O53" s="100"/>
      <c r="P53" s="100"/>
      <c r="Q53" s="100" t="n">
        <v>47522.27</v>
      </c>
      <c r="R53" s="100" t="n">
        <v>91.323</v>
      </c>
      <c r="S53" s="100" t="n">
        <v>472.493</v>
      </c>
      <c r="U53" s="49"/>
      <c r="V53" s="50"/>
      <c r="W53" s="51"/>
      <c r="X53" s="80"/>
      <c r="Y53" s="76"/>
      <c r="Z53" s="76"/>
      <c r="AA53" s="104"/>
    </row>
    <row r="54" customFormat="false" ht="14.25" hidden="false" customHeight="false" outlineLevel="0" collapsed="false">
      <c r="A54" s="104"/>
      <c r="B54" s="28"/>
      <c r="C54" s="112"/>
      <c r="D54" s="113" t="n">
        <v>40</v>
      </c>
      <c r="E54" s="127" t="n">
        <v>5045.6184</v>
      </c>
      <c r="F54" s="117"/>
      <c r="G54" s="117"/>
      <c r="H54" s="117"/>
      <c r="I54" s="128" t="n">
        <v>54672.012</v>
      </c>
      <c r="J54" s="128" t="n">
        <v>69.934</v>
      </c>
      <c r="K54" s="128" t="n">
        <v>366.429</v>
      </c>
      <c r="L54" s="80"/>
      <c r="M54" s="127" t="n">
        <v>5045.132</v>
      </c>
      <c r="N54" s="100"/>
      <c r="O54" s="100"/>
      <c r="P54" s="100"/>
      <c r="Q54" s="100" t="n">
        <v>50227.504</v>
      </c>
      <c r="R54" s="100" t="n">
        <v>74.849</v>
      </c>
      <c r="S54" s="100" t="n">
        <v>447.721</v>
      </c>
      <c r="U54" s="121"/>
      <c r="V54" s="122"/>
      <c r="W54" s="123"/>
      <c r="X54" s="80"/>
      <c r="Y54" s="124"/>
      <c r="Z54" s="124"/>
      <c r="AA54" s="125"/>
    </row>
    <row r="55" customFormat="false" ht="12" hidden="false" customHeight="false" outlineLevel="0" collapsed="false">
      <c r="A55" s="104" t="s">
        <v>10</v>
      </c>
      <c r="B55" s="13" t="s">
        <v>46</v>
      </c>
      <c r="C55" s="98" t="s">
        <v>1</v>
      </c>
      <c r="D55" s="99" t="n">
        <v>25</v>
      </c>
      <c r="E55" s="126" t="n">
        <v>4248.4856</v>
      </c>
      <c r="F55" s="126" t="n">
        <v>44.9034</v>
      </c>
      <c r="G55" s="126" t="n">
        <v>45.1674</v>
      </c>
      <c r="H55" s="126" t="n">
        <v>45.3183</v>
      </c>
      <c r="I55" s="101"/>
      <c r="J55" s="101"/>
      <c r="K55" s="102"/>
      <c r="L55" s="80"/>
      <c r="M55" s="126" t="n">
        <v>4248.4856</v>
      </c>
      <c r="N55" s="126" t="n">
        <v>44.9034</v>
      </c>
      <c r="O55" s="126" t="n">
        <v>45.1674</v>
      </c>
      <c r="P55" s="126" t="n">
        <v>45.3183</v>
      </c>
      <c r="Q55" s="101"/>
      <c r="R55" s="101"/>
      <c r="S55" s="102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80"/>
      <c r="Y55" s="103"/>
      <c r="Z55" s="103"/>
      <c r="AA55" s="97"/>
    </row>
    <row r="56" customFormat="false" ht="12" hidden="false" customHeight="false" outlineLevel="0" collapsed="false">
      <c r="A56" s="104"/>
      <c r="B56" s="21"/>
      <c r="C56" s="80"/>
      <c r="D56" s="105" t="n">
        <v>30</v>
      </c>
      <c r="E56" s="127" t="n">
        <v>2594.5952</v>
      </c>
      <c r="F56" s="127" t="n">
        <v>42.9034</v>
      </c>
      <c r="G56" s="127" t="n">
        <v>44.1739</v>
      </c>
      <c r="H56" s="127" t="n">
        <v>43.6201</v>
      </c>
      <c r="I56" s="106"/>
      <c r="J56" s="106"/>
      <c r="K56" s="107"/>
      <c r="L56" s="80"/>
      <c r="M56" s="127" t="n">
        <v>2594.5952</v>
      </c>
      <c r="N56" s="127" t="n">
        <v>42.9034</v>
      </c>
      <c r="O56" s="127" t="n">
        <v>44.1739</v>
      </c>
      <c r="P56" s="127" t="n">
        <v>43.6201</v>
      </c>
      <c r="Q56" s="106"/>
      <c r="R56" s="106"/>
      <c r="S56" s="107"/>
      <c r="U56" s="108"/>
      <c r="V56" s="109"/>
      <c r="W56" s="110"/>
      <c r="X56" s="80"/>
      <c r="Y56" s="76"/>
      <c r="Z56" s="76"/>
      <c r="AA56" s="104"/>
    </row>
    <row r="57" customFormat="false" ht="12" hidden="false" customHeight="false" outlineLevel="0" collapsed="false">
      <c r="A57" s="104"/>
      <c r="B57" s="21"/>
      <c r="C57" s="80"/>
      <c r="D57" s="105" t="n">
        <v>35</v>
      </c>
      <c r="E57" s="127" t="n">
        <v>1578.6944</v>
      </c>
      <c r="F57" s="127" t="n">
        <v>40.4719</v>
      </c>
      <c r="G57" s="127" t="n">
        <v>42.9435</v>
      </c>
      <c r="H57" s="127" t="n">
        <v>41.652</v>
      </c>
      <c r="I57" s="106"/>
      <c r="J57" s="106"/>
      <c r="K57" s="107"/>
      <c r="L57" s="80"/>
      <c r="M57" s="127" t="n">
        <v>1578.6944</v>
      </c>
      <c r="N57" s="127" t="n">
        <v>40.4719</v>
      </c>
      <c r="O57" s="127" t="n">
        <v>42.9435</v>
      </c>
      <c r="P57" s="127" t="n">
        <v>41.652</v>
      </c>
      <c r="Q57" s="106"/>
      <c r="R57" s="106"/>
      <c r="S57" s="107"/>
      <c r="U57" s="108"/>
      <c r="V57" s="109"/>
      <c r="W57" s="110"/>
      <c r="X57" s="80"/>
      <c r="Y57" s="76"/>
      <c r="Z57" s="76"/>
      <c r="AA57" s="104"/>
    </row>
    <row r="58" customFormat="false" ht="12.75" hidden="false" customHeight="false" outlineLevel="0" collapsed="false">
      <c r="A58" s="104"/>
      <c r="B58" s="21"/>
      <c r="C58" s="80"/>
      <c r="D58" s="105" t="n">
        <v>40</v>
      </c>
      <c r="E58" s="127" t="n">
        <v>985.9776</v>
      </c>
      <c r="F58" s="127" t="n">
        <v>37.7369</v>
      </c>
      <c r="G58" s="127" t="n">
        <v>41.9372</v>
      </c>
      <c r="H58" s="127" t="n">
        <v>40.1011</v>
      </c>
      <c r="I58" s="106"/>
      <c r="J58" s="106"/>
      <c r="K58" s="107"/>
      <c r="L58" s="80"/>
      <c r="M58" s="127" t="n">
        <v>985.9776</v>
      </c>
      <c r="N58" s="127" t="n">
        <v>37.7369</v>
      </c>
      <c r="O58" s="127" t="n">
        <v>41.9372</v>
      </c>
      <c r="P58" s="127" t="n">
        <v>40.1011</v>
      </c>
      <c r="Q58" s="106"/>
      <c r="R58" s="106"/>
      <c r="S58" s="107"/>
      <c r="U58" s="108"/>
      <c r="V58" s="109"/>
      <c r="W58" s="110"/>
      <c r="X58" s="80"/>
      <c r="Y58" s="76"/>
      <c r="Z58" s="76"/>
      <c r="AA58" s="104"/>
    </row>
    <row r="59" customFormat="false" ht="12" hidden="false" customHeight="false" outlineLevel="0" collapsed="false">
      <c r="A59" s="104"/>
      <c r="B59" s="21"/>
      <c r="C59" s="98" t="s">
        <v>2</v>
      </c>
      <c r="D59" s="99" t="n">
        <v>25</v>
      </c>
      <c r="E59" s="126" t="n">
        <v>4274.0872</v>
      </c>
      <c r="F59" s="126" t="n">
        <v>45.149</v>
      </c>
      <c r="G59" s="126" t="n">
        <v>45.4173</v>
      </c>
      <c r="H59" s="126" t="n">
        <v>45.3021</v>
      </c>
      <c r="I59" s="101"/>
      <c r="J59" s="101"/>
      <c r="K59" s="102"/>
      <c r="L59" s="80"/>
      <c r="M59" s="126" t="n">
        <v>4274.0872</v>
      </c>
      <c r="N59" s="126" t="n">
        <v>45.149</v>
      </c>
      <c r="O59" s="126" t="n">
        <v>45.4173</v>
      </c>
      <c r="P59" s="126" t="n">
        <v>45.3021</v>
      </c>
      <c r="Q59" s="101"/>
      <c r="R59" s="101"/>
      <c r="S59" s="102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80"/>
      <c r="Y59" s="76"/>
      <c r="Z59" s="76"/>
      <c r="AA59" s="104"/>
    </row>
    <row r="60" customFormat="false" ht="12" hidden="false" customHeight="false" outlineLevel="0" collapsed="false">
      <c r="A60" s="104"/>
      <c r="B60" s="21"/>
      <c r="C60" s="80"/>
      <c r="D60" s="105" t="n">
        <v>30</v>
      </c>
      <c r="E60" s="127" t="n">
        <v>2616.04</v>
      </c>
      <c r="F60" s="127" t="n">
        <v>43.0348</v>
      </c>
      <c r="G60" s="127" t="n">
        <v>44.3867</v>
      </c>
      <c r="H60" s="127" t="n">
        <v>43.5749</v>
      </c>
      <c r="I60" s="106"/>
      <c r="J60" s="106"/>
      <c r="K60" s="107"/>
      <c r="L60" s="80"/>
      <c r="M60" s="127" t="n">
        <v>2616.04</v>
      </c>
      <c r="N60" s="127" t="n">
        <v>43.0348</v>
      </c>
      <c r="O60" s="127" t="n">
        <v>44.3867</v>
      </c>
      <c r="P60" s="127" t="n">
        <v>43.5749</v>
      </c>
      <c r="Q60" s="106"/>
      <c r="R60" s="106"/>
      <c r="S60" s="107"/>
      <c r="U60" s="49"/>
      <c r="V60" s="50"/>
      <c r="W60" s="51"/>
      <c r="X60" s="80"/>
      <c r="Y60" s="76"/>
      <c r="Z60" s="76"/>
      <c r="AA60" s="104"/>
    </row>
    <row r="61" customFormat="false" ht="12" hidden="false" customHeight="false" outlineLevel="0" collapsed="false">
      <c r="A61" s="104"/>
      <c r="B61" s="21"/>
      <c r="C61" s="80"/>
      <c r="D61" s="105" t="n">
        <v>35</v>
      </c>
      <c r="E61" s="127" t="n">
        <v>1586.3448</v>
      </c>
      <c r="F61" s="127" t="n">
        <v>40.5065</v>
      </c>
      <c r="G61" s="127" t="n">
        <v>43.1251</v>
      </c>
      <c r="H61" s="127" t="n">
        <v>41.5798</v>
      </c>
      <c r="I61" s="106"/>
      <c r="J61" s="106"/>
      <c r="K61" s="107"/>
      <c r="L61" s="80"/>
      <c r="M61" s="127" t="n">
        <v>1586.3448</v>
      </c>
      <c r="N61" s="127" t="n">
        <v>40.5065</v>
      </c>
      <c r="O61" s="127" t="n">
        <v>43.1251</v>
      </c>
      <c r="P61" s="127" t="n">
        <v>41.5798</v>
      </c>
      <c r="Q61" s="106"/>
      <c r="R61" s="106"/>
      <c r="S61" s="107"/>
      <c r="U61" s="108"/>
      <c r="V61" s="111"/>
      <c r="W61" s="110"/>
      <c r="X61" s="80"/>
      <c r="Y61" s="76"/>
      <c r="Z61" s="76"/>
      <c r="AA61" s="104"/>
    </row>
    <row r="62" customFormat="false" ht="12.75" hidden="false" customHeight="false" outlineLevel="0" collapsed="false">
      <c r="A62" s="104"/>
      <c r="B62" s="21"/>
      <c r="C62" s="80"/>
      <c r="D62" s="105" t="n">
        <v>40</v>
      </c>
      <c r="E62" s="127" t="n">
        <v>987.868</v>
      </c>
      <c r="F62" s="127" t="n">
        <v>37.733</v>
      </c>
      <c r="G62" s="127" t="n">
        <v>42.0945</v>
      </c>
      <c r="H62" s="127" t="n">
        <v>40.0354</v>
      </c>
      <c r="I62" s="106"/>
      <c r="J62" s="106"/>
      <c r="K62" s="107"/>
      <c r="L62" s="80"/>
      <c r="M62" s="127" t="n">
        <v>987.868</v>
      </c>
      <c r="N62" s="127" t="n">
        <v>37.733</v>
      </c>
      <c r="O62" s="127" t="n">
        <v>42.0945</v>
      </c>
      <c r="P62" s="127" t="n">
        <v>40.0354</v>
      </c>
      <c r="Q62" s="106"/>
      <c r="R62" s="106"/>
      <c r="S62" s="107"/>
      <c r="U62" s="108"/>
      <c r="V62" s="109"/>
      <c r="W62" s="110"/>
      <c r="X62" s="80"/>
      <c r="Y62" s="76"/>
      <c r="Z62" s="76"/>
      <c r="AA62" s="104"/>
    </row>
    <row r="63" customFormat="false" ht="12" hidden="false" customHeight="false" outlineLevel="0" collapsed="false">
      <c r="A63" s="104"/>
      <c r="B63" s="21"/>
      <c r="C63" s="98" t="s">
        <v>3</v>
      </c>
      <c r="D63" s="99" t="n">
        <v>25</v>
      </c>
      <c r="E63" s="126" t="n">
        <v>4309.1304</v>
      </c>
      <c r="F63" s="126" t="n">
        <v>44.6042</v>
      </c>
      <c r="G63" s="126" t="n">
        <v>44.8053</v>
      </c>
      <c r="H63" s="126" t="n">
        <v>45.0271</v>
      </c>
      <c r="I63" s="101"/>
      <c r="J63" s="101"/>
      <c r="K63" s="102"/>
      <c r="L63" s="80"/>
      <c r="M63" s="126" t="n">
        <v>4309.1304</v>
      </c>
      <c r="N63" s="126" t="n">
        <v>44.6042</v>
      </c>
      <c r="O63" s="126" t="n">
        <v>44.8053</v>
      </c>
      <c r="P63" s="126" t="n">
        <v>45.0271</v>
      </c>
      <c r="Q63" s="101"/>
      <c r="R63" s="101"/>
      <c r="S63" s="102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80"/>
      <c r="Y63" s="76"/>
      <c r="Z63" s="76"/>
      <c r="AA63" s="104"/>
    </row>
    <row r="64" customFormat="false" ht="12" hidden="false" customHeight="false" outlineLevel="0" collapsed="false">
      <c r="A64" s="104"/>
      <c r="B64" s="21"/>
      <c r="C64" s="80"/>
      <c r="D64" s="105" t="n">
        <v>30</v>
      </c>
      <c r="E64" s="127" t="n">
        <v>2629.5448</v>
      </c>
      <c r="F64" s="127" t="n">
        <v>42.6725</v>
      </c>
      <c r="G64" s="127" t="n">
        <v>43.8568</v>
      </c>
      <c r="H64" s="127" t="n">
        <v>43.4145</v>
      </c>
      <c r="I64" s="106"/>
      <c r="J64" s="106"/>
      <c r="K64" s="107"/>
      <c r="L64" s="80"/>
      <c r="M64" s="127" t="n">
        <v>2629.5448</v>
      </c>
      <c r="N64" s="127" t="n">
        <v>42.6725</v>
      </c>
      <c r="O64" s="127" t="n">
        <v>43.8568</v>
      </c>
      <c r="P64" s="127" t="n">
        <v>43.4145</v>
      </c>
      <c r="Q64" s="106"/>
      <c r="R64" s="106"/>
      <c r="S64" s="107"/>
      <c r="U64" s="108"/>
      <c r="V64" s="109"/>
      <c r="W64" s="110"/>
      <c r="X64" s="80"/>
      <c r="Y64" s="76"/>
      <c r="Z64" s="76"/>
      <c r="AA64" s="104"/>
    </row>
    <row r="65" customFormat="false" ht="12" hidden="false" customHeight="false" outlineLevel="0" collapsed="false">
      <c r="A65" s="104"/>
      <c r="B65" s="21"/>
      <c r="C65" s="80"/>
      <c r="D65" s="105" t="n">
        <v>35</v>
      </c>
      <c r="E65" s="127" t="n">
        <v>1597.688</v>
      </c>
      <c r="F65" s="127" t="n">
        <v>40.2893</v>
      </c>
      <c r="G65" s="127" t="n">
        <v>42.6783</v>
      </c>
      <c r="H65" s="127" t="n">
        <v>41.523</v>
      </c>
      <c r="I65" s="106"/>
      <c r="J65" s="106"/>
      <c r="K65" s="107"/>
      <c r="L65" s="80"/>
      <c r="M65" s="127" t="n">
        <v>1597.688</v>
      </c>
      <c r="N65" s="127" t="n">
        <v>40.2893</v>
      </c>
      <c r="O65" s="127" t="n">
        <v>42.6783</v>
      </c>
      <c r="P65" s="127" t="n">
        <v>41.523</v>
      </c>
      <c r="Q65" s="106"/>
      <c r="R65" s="106"/>
      <c r="S65" s="107"/>
      <c r="U65" s="49"/>
      <c r="V65" s="50"/>
      <c r="W65" s="51"/>
      <c r="X65" s="80"/>
      <c r="Y65" s="76"/>
      <c r="Z65" s="76"/>
      <c r="AA65" s="104"/>
    </row>
    <row r="66" customFormat="false" ht="12.75" hidden="false" customHeight="false" outlineLevel="0" collapsed="false">
      <c r="A66" s="104"/>
      <c r="B66" s="21"/>
      <c r="C66" s="112"/>
      <c r="D66" s="113" t="n">
        <v>40</v>
      </c>
      <c r="E66" s="128" t="n">
        <v>993.8688</v>
      </c>
      <c r="F66" s="128" t="n">
        <v>37.5902</v>
      </c>
      <c r="G66" s="128" t="n">
        <v>41.7178</v>
      </c>
      <c r="H66" s="128" t="n">
        <v>40.0028</v>
      </c>
      <c r="I66" s="114"/>
      <c r="J66" s="114"/>
      <c r="K66" s="115"/>
      <c r="L66" s="80"/>
      <c r="M66" s="128" t="n">
        <v>993.8688</v>
      </c>
      <c r="N66" s="128" t="n">
        <v>37.5902</v>
      </c>
      <c r="O66" s="128" t="n">
        <v>41.7178</v>
      </c>
      <c r="P66" s="128" t="n">
        <v>40.0028</v>
      </c>
      <c r="Q66" s="114"/>
      <c r="R66" s="114"/>
      <c r="S66" s="115"/>
      <c r="U66" s="108"/>
      <c r="V66" s="109"/>
      <c r="W66" s="110"/>
      <c r="X66" s="80"/>
      <c r="Y66" s="76"/>
      <c r="Z66" s="76"/>
      <c r="AA66" s="104"/>
    </row>
    <row r="67" customFormat="false" ht="12" hidden="false" customHeight="false" outlineLevel="0" collapsed="false">
      <c r="A67" s="104"/>
      <c r="B67" s="21"/>
      <c r="C67" s="98" t="s">
        <v>36</v>
      </c>
      <c r="D67" s="99" t="n">
        <v>34</v>
      </c>
      <c r="E67" s="126" t="n">
        <v>468.4016</v>
      </c>
      <c r="F67" s="126" t="n">
        <v>44.6089</v>
      </c>
      <c r="G67" s="129"/>
      <c r="H67" s="129"/>
      <c r="I67" s="101"/>
      <c r="J67" s="101"/>
      <c r="K67" s="102"/>
      <c r="L67" s="80"/>
      <c r="M67" s="126" t="n">
        <v>468.816</v>
      </c>
      <c r="N67" s="126" t="n">
        <v>44.6152</v>
      </c>
      <c r="O67" s="129"/>
      <c r="P67" s="129"/>
      <c r="Q67" s="101"/>
      <c r="R67" s="101"/>
      <c r="S67" s="102"/>
      <c r="U67" s="46" t="e">
        <f aca="false">bdrate($E67:$E70,F67:F70,$M67:$M70,N67:N70)</f>
        <v>#VALUE!</v>
      </c>
      <c r="V67" s="47"/>
      <c r="W67" s="48"/>
      <c r="X67" s="80"/>
      <c r="Y67" s="76"/>
      <c r="Z67" s="76"/>
      <c r="AA67" s="104"/>
    </row>
    <row r="68" customFormat="false" ht="12" hidden="false" customHeight="false" outlineLevel="0" collapsed="false">
      <c r="A68" s="104"/>
      <c r="B68" s="21"/>
      <c r="C68" s="80"/>
      <c r="D68" s="105" t="n">
        <v>39</v>
      </c>
      <c r="E68" s="127" t="n">
        <v>195.6376</v>
      </c>
      <c r="F68" s="127" t="n">
        <v>39.3479</v>
      </c>
      <c r="G68" s="118"/>
      <c r="H68" s="118"/>
      <c r="I68" s="106"/>
      <c r="J68" s="106"/>
      <c r="K68" s="107"/>
      <c r="L68" s="80"/>
      <c r="M68" s="127" t="n">
        <v>195.816</v>
      </c>
      <c r="N68" s="127" t="n">
        <v>39.3207</v>
      </c>
      <c r="O68" s="118"/>
      <c r="P68" s="118"/>
      <c r="Q68" s="106"/>
      <c r="R68" s="106"/>
      <c r="S68" s="107"/>
      <c r="U68" s="108"/>
      <c r="V68" s="109"/>
      <c r="W68" s="110"/>
      <c r="X68" s="80"/>
      <c r="Y68" s="76"/>
      <c r="Z68" s="76"/>
      <c r="AA68" s="104"/>
    </row>
    <row r="69" customFormat="false" ht="12" hidden="false" customHeight="false" outlineLevel="0" collapsed="false">
      <c r="A69" s="104"/>
      <c r="B69" s="21"/>
      <c r="C69" s="80"/>
      <c r="D69" s="105" t="n">
        <v>42</v>
      </c>
      <c r="E69" s="127" t="n">
        <v>96.0304</v>
      </c>
      <c r="F69" s="127" t="n">
        <v>35.7232</v>
      </c>
      <c r="G69" s="118"/>
      <c r="H69" s="118"/>
      <c r="I69" s="106"/>
      <c r="J69" s="106"/>
      <c r="K69" s="107"/>
      <c r="L69" s="80"/>
      <c r="M69" s="127" t="n">
        <v>96.4008</v>
      </c>
      <c r="N69" s="127" t="n">
        <v>35.6933</v>
      </c>
      <c r="O69" s="118"/>
      <c r="P69" s="118"/>
      <c r="Q69" s="106"/>
      <c r="R69" s="106"/>
      <c r="S69" s="107"/>
      <c r="U69" s="108"/>
      <c r="V69" s="109"/>
      <c r="W69" s="110"/>
      <c r="X69" s="80"/>
      <c r="Y69" s="76"/>
      <c r="Z69" s="76"/>
      <c r="AA69" s="104"/>
    </row>
    <row r="70" customFormat="false" ht="12.75" hidden="false" customHeight="false" outlineLevel="0" collapsed="false">
      <c r="A70" s="104"/>
      <c r="B70" s="21"/>
      <c r="C70" s="80"/>
      <c r="D70" s="105" t="n">
        <v>45</v>
      </c>
      <c r="E70" s="127" t="n">
        <v>50.452</v>
      </c>
      <c r="F70" s="127" t="n">
        <v>32.2699</v>
      </c>
      <c r="G70" s="118"/>
      <c r="H70" s="118"/>
      <c r="I70" s="106"/>
      <c r="J70" s="106"/>
      <c r="K70" s="107"/>
      <c r="L70" s="80"/>
      <c r="M70" s="127" t="n">
        <v>50.9552</v>
      </c>
      <c r="N70" s="127" t="n">
        <v>32.2411</v>
      </c>
      <c r="O70" s="118"/>
      <c r="P70" s="118"/>
      <c r="Q70" s="106"/>
      <c r="R70" s="106"/>
      <c r="S70" s="107"/>
      <c r="U70" s="49"/>
      <c r="V70" s="50"/>
      <c r="W70" s="51"/>
      <c r="X70" s="80"/>
      <c r="Y70" s="20"/>
      <c r="Z70" s="20"/>
      <c r="AA70" s="66"/>
    </row>
    <row r="71" customFormat="false" ht="12" hidden="false" customHeight="false" outlineLevel="0" collapsed="false">
      <c r="A71" s="104"/>
      <c r="B71" s="21"/>
      <c r="C71" s="98" t="s">
        <v>37</v>
      </c>
      <c r="D71" s="99" t="n">
        <v>34</v>
      </c>
      <c r="E71" s="126" t="n">
        <v>582.6744</v>
      </c>
      <c r="F71" s="126" t="n">
        <v>42.6174</v>
      </c>
      <c r="G71" s="129"/>
      <c r="H71" s="129"/>
      <c r="I71" s="101"/>
      <c r="J71" s="101"/>
      <c r="K71" s="102"/>
      <c r="L71" s="80"/>
      <c r="M71" s="126" t="n">
        <v>582.3872</v>
      </c>
      <c r="N71" s="126" t="n">
        <v>42.6388</v>
      </c>
      <c r="O71" s="129"/>
      <c r="P71" s="129"/>
      <c r="Q71" s="101"/>
      <c r="R71" s="101"/>
      <c r="S71" s="102"/>
      <c r="U71" s="46" t="e">
        <f aca="false">bdrate($E71:$E74,F71:F74,$M71:$M74,N71:N74)</f>
        <v>#VALUE!</v>
      </c>
      <c r="V71" s="47"/>
      <c r="W71" s="48"/>
      <c r="X71" s="80"/>
      <c r="Y71" s="76"/>
      <c r="Z71" s="76"/>
      <c r="AA71" s="104"/>
    </row>
    <row r="72" customFormat="false" ht="12" hidden="false" customHeight="false" outlineLevel="0" collapsed="false">
      <c r="A72" s="104"/>
      <c r="B72" s="21"/>
      <c r="C72" s="80"/>
      <c r="D72" s="105" t="n">
        <v>39</v>
      </c>
      <c r="E72" s="127" t="n">
        <v>243.2328</v>
      </c>
      <c r="F72" s="127" t="n">
        <v>37.5497</v>
      </c>
      <c r="G72" s="118"/>
      <c r="H72" s="118"/>
      <c r="I72" s="106"/>
      <c r="J72" s="106"/>
      <c r="K72" s="107"/>
      <c r="L72" s="80"/>
      <c r="M72" s="127" t="n">
        <v>242.58</v>
      </c>
      <c r="N72" s="127" t="n">
        <v>37.529</v>
      </c>
      <c r="O72" s="118"/>
      <c r="P72" s="118"/>
      <c r="Q72" s="106"/>
      <c r="R72" s="106"/>
      <c r="S72" s="107"/>
      <c r="U72" s="116"/>
      <c r="V72" s="78"/>
      <c r="W72" s="77"/>
      <c r="X72" s="80"/>
      <c r="Y72" s="76"/>
      <c r="Z72" s="76"/>
      <c r="AA72" s="104"/>
    </row>
    <row r="73" customFormat="false" ht="12" hidden="false" customHeight="false" outlineLevel="0" collapsed="false">
      <c r="A73" s="104"/>
      <c r="B73" s="21"/>
      <c r="C73" s="80"/>
      <c r="D73" s="105" t="n">
        <v>42</v>
      </c>
      <c r="E73" s="127" t="n">
        <v>122.1456</v>
      </c>
      <c r="F73" s="127" t="n">
        <v>33.9586</v>
      </c>
      <c r="G73" s="118"/>
      <c r="H73" s="118"/>
      <c r="I73" s="106"/>
      <c r="J73" s="106"/>
      <c r="K73" s="107"/>
      <c r="L73" s="80"/>
      <c r="M73" s="127" t="n">
        <v>121.864</v>
      </c>
      <c r="N73" s="127" t="n">
        <v>33.9264</v>
      </c>
      <c r="O73" s="118"/>
      <c r="P73" s="118"/>
      <c r="Q73" s="106"/>
      <c r="R73" s="106"/>
      <c r="S73" s="107"/>
      <c r="U73" s="116"/>
      <c r="V73" s="78"/>
      <c r="W73" s="77"/>
      <c r="X73" s="80"/>
      <c r="Y73" s="76"/>
      <c r="Z73" s="76"/>
      <c r="AA73" s="104"/>
    </row>
    <row r="74" customFormat="false" ht="12.75" hidden="false" customHeight="false" outlineLevel="0" collapsed="false">
      <c r="A74" s="104"/>
      <c r="B74" s="21"/>
      <c r="C74" s="80"/>
      <c r="D74" s="105" t="n">
        <v>45</v>
      </c>
      <c r="E74" s="127" t="n">
        <v>62.4184</v>
      </c>
      <c r="F74" s="127" t="n">
        <v>30.3403</v>
      </c>
      <c r="G74" s="118"/>
      <c r="H74" s="118"/>
      <c r="I74" s="106"/>
      <c r="J74" s="106"/>
      <c r="K74" s="107"/>
      <c r="L74" s="80"/>
      <c r="M74" s="127" t="n">
        <v>62.4488</v>
      </c>
      <c r="N74" s="127" t="n">
        <v>30.2996</v>
      </c>
      <c r="O74" s="118"/>
      <c r="P74" s="118"/>
      <c r="Q74" s="106"/>
      <c r="R74" s="106"/>
      <c r="S74" s="107"/>
      <c r="U74" s="116"/>
      <c r="V74" s="78"/>
      <c r="W74" s="77"/>
      <c r="X74" s="80"/>
      <c r="Y74" s="76"/>
      <c r="Z74" s="76"/>
      <c r="AA74" s="104"/>
    </row>
    <row r="75" customFormat="false" ht="12" hidden="false" customHeight="false" outlineLevel="0" collapsed="false">
      <c r="A75" s="104"/>
      <c r="B75" s="21"/>
      <c r="C75" s="98" t="s">
        <v>38</v>
      </c>
      <c r="D75" s="99" t="n">
        <v>34</v>
      </c>
      <c r="E75" s="126" t="n">
        <v>698.5832</v>
      </c>
      <c r="F75" s="126" t="n">
        <v>42.1064</v>
      </c>
      <c r="G75" s="129"/>
      <c r="H75" s="129"/>
      <c r="I75" s="101"/>
      <c r="J75" s="101"/>
      <c r="K75" s="102"/>
      <c r="L75" s="80"/>
      <c r="M75" s="126" t="n">
        <v>697.1992</v>
      </c>
      <c r="N75" s="126" t="n">
        <v>42.1282</v>
      </c>
      <c r="O75" s="129"/>
      <c r="P75" s="129"/>
      <c r="Q75" s="101"/>
      <c r="R75" s="101"/>
      <c r="S75" s="102"/>
      <c r="U75" s="46" t="e">
        <f aca="false">bdrate($E75:$E78,F75:F78,$M75:$M78,N75:N78)</f>
        <v>#VALUE!</v>
      </c>
      <c r="V75" s="47"/>
      <c r="W75" s="48"/>
      <c r="X75" s="80"/>
      <c r="Y75" s="76"/>
      <c r="Z75" s="76"/>
      <c r="AA75" s="104"/>
    </row>
    <row r="76" customFormat="false" ht="12" hidden="false" customHeight="false" outlineLevel="0" collapsed="false">
      <c r="A76" s="104"/>
      <c r="B76" s="21"/>
      <c r="C76" s="80"/>
      <c r="D76" s="105" t="n">
        <v>39</v>
      </c>
      <c r="E76" s="127" t="n">
        <v>289.244</v>
      </c>
      <c r="F76" s="127" t="n">
        <v>37.0396</v>
      </c>
      <c r="G76" s="118"/>
      <c r="H76" s="118"/>
      <c r="I76" s="106"/>
      <c r="J76" s="106"/>
      <c r="K76" s="107"/>
      <c r="L76" s="80"/>
      <c r="M76" s="127" t="n">
        <v>288.8576</v>
      </c>
      <c r="N76" s="127" t="n">
        <v>37.0287</v>
      </c>
      <c r="O76" s="118"/>
      <c r="P76" s="118"/>
      <c r="Q76" s="106"/>
      <c r="R76" s="106"/>
      <c r="S76" s="107"/>
      <c r="U76" s="108"/>
      <c r="V76" s="109"/>
      <c r="W76" s="110"/>
      <c r="X76" s="80"/>
      <c r="Y76" s="76"/>
      <c r="Z76" s="76"/>
      <c r="AA76" s="104"/>
    </row>
    <row r="77" customFormat="false" ht="12" hidden="false" customHeight="false" outlineLevel="0" collapsed="false">
      <c r="A77" s="104"/>
      <c r="B77" s="21"/>
      <c r="C77" s="80"/>
      <c r="D77" s="105" t="n">
        <v>42</v>
      </c>
      <c r="E77" s="127" t="n">
        <v>141.7656</v>
      </c>
      <c r="F77" s="127" t="n">
        <v>33.454</v>
      </c>
      <c r="G77" s="118"/>
      <c r="H77" s="118"/>
      <c r="I77" s="106"/>
      <c r="J77" s="106"/>
      <c r="K77" s="107"/>
      <c r="L77" s="80"/>
      <c r="M77" s="127" t="n">
        <v>142.1384</v>
      </c>
      <c r="N77" s="127" t="n">
        <v>33.432</v>
      </c>
      <c r="O77" s="118"/>
      <c r="P77" s="118"/>
      <c r="Q77" s="106"/>
      <c r="R77" s="106"/>
      <c r="S77" s="107"/>
      <c r="U77" s="108"/>
      <c r="V77" s="109"/>
      <c r="W77" s="110"/>
      <c r="X77" s="80"/>
      <c r="Y77" s="76"/>
      <c r="Z77" s="76"/>
      <c r="AA77" s="104"/>
    </row>
    <row r="78" customFormat="false" ht="12.75" hidden="false" customHeight="false" outlineLevel="0" collapsed="false">
      <c r="A78" s="104"/>
      <c r="B78" s="21"/>
      <c r="C78" s="80"/>
      <c r="D78" s="105" t="n">
        <v>45</v>
      </c>
      <c r="E78" s="127" t="n">
        <v>70.1688</v>
      </c>
      <c r="F78" s="127" t="n">
        <v>29.8937</v>
      </c>
      <c r="G78" s="118"/>
      <c r="H78" s="118"/>
      <c r="I78" s="106"/>
      <c r="J78" s="106"/>
      <c r="K78" s="107"/>
      <c r="L78" s="80"/>
      <c r="M78" s="127" t="n">
        <v>70.5008</v>
      </c>
      <c r="N78" s="127" t="n">
        <v>29.8782</v>
      </c>
      <c r="O78" s="118"/>
      <c r="P78" s="118"/>
      <c r="Q78" s="106"/>
      <c r="R78" s="106"/>
      <c r="S78" s="107"/>
      <c r="U78" s="108"/>
      <c r="V78" s="109"/>
      <c r="W78" s="110"/>
      <c r="X78" s="80"/>
      <c r="Y78" s="76"/>
      <c r="Z78" s="76"/>
      <c r="AA78" s="104"/>
    </row>
    <row r="79" customFormat="false" ht="12" hidden="false" customHeight="false" outlineLevel="0" collapsed="false">
      <c r="A79" s="104"/>
      <c r="B79" s="21"/>
      <c r="C79" s="98" t="s">
        <v>39</v>
      </c>
      <c r="D79" s="99" t="n">
        <v>25</v>
      </c>
      <c r="E79" s="129"/>
      <c r="F79" s="126" t="n">
        <v>45.4029</v>
      </c>
      <c r="G79" s="126" t="n">
        <v>47.7321</v>
      </c>
      <c r="H79" s="126" t="n">
        <v>47.1194</v>
      </c>
      <c r="I79" s="101"/>
      <c r="J79" s="101"/>
      <c r="K79" s="102"/>
      <c r="L79" s="80"/>
      <c r="M79" s="129"/>
      <c r="N79" s="126" t="n">
        <v>45.4004</v>
      </c>
      <c r="O79" s="126" t="n">
        <v>47.7312</v>
      </c>
      <c r="P79" s="126" t="n">
        <v>47.1186</v>
      </c>
      <c r="Q79" s="101"/>
      <c r="R79" s="101"/>
      <c r="S79" s="102"/>
      <c r="U79" s="46"/>
      <c r="V79" s="47"/>
      <c r="W79" s="48"/>
      <c r="X79" s="80"/>
      <c r="Y79" s="76"/>
      <c r="Z79" s="76"/>
      <c r="AA79" s="104"/>
    </row>
    <row r="80" customFormat="false" ht="12" hidden="false" customHeight="false" outlineLevel="0" collapsed="false">
      <c r="A80" s="104"/>
      <c r="B80" s="21"/>
      <c r="C80" s="80"/>
      <c r="D80" s="105" t="n">
        <v>30</v>
      </c>
      <c r="E80" s="118"/>
      <c r="F80" s="127" t="n">
        <v>43.3449</v>
      </c>
      <c r="G80" s="127" t="n">
        <v>46.5661</v>
      </c>
      <c r="H80" s="127" t="n">
        <v>45.351</v>
      </c>
      <c r="I80" s="106"/>
      <c r="J80" s="106"/>
      <c r="K80" s="107"/>
      <c r="L80" s="80"/>
      <c r="M80" s="118"/>
      <c r="N80" s="127" t="n">
        <v>43.3419</v>
      </c>
      <c r="O80" s="127" t="n">
        <v>46.5681</v>
      </c>
      <c r="P80" s="127" t="n">
        <v>45.3493</v>
      </c>
      <c r="Q80" s="106"/>
      <c r="R80" s="106"/>
      <c r="S80" s="107"/>
      <c r="U80" s="49"/>
      <c r="V80" s="50"/>
      <c r="W80" s="51"/>
      <c r="X80" s="80"/>
      <c r="Y80" s="76"/>
      <c r="Z80" s="76"/>
      <c r="AA80" s="104"/>
    </row>
    <row r="81" customFormat="false" ht="12" hidden="false" customHeight="false" outlineLevel="0" collapsed="false">
      <c r="A81" s="104"/>
      <c r="B81" s="21"/>
      <c r="C81" s="80"/>
      <c r="D81" s="105" t="n">
        <v>35</v>
      </c>
      <c r="E81" s="118"/>
      <c r="F81" s="127" t="n">
        <v>40.9215</v>
      </c>
      <c r="G81" s="127" t="n">
        <v>45.1057</v>
      </c>
      <c r="H81" s="127" t="n">
        <v>43.2109</v>
      </c>
      <c r="I81" s="106"/>
      <c r="J81" s="106"/>
      <c r="K81" s="107"/>
      <c r="L81" s="80"/>
      <c r="M81" s="118"/>
      <c r="N81" s="127" t="n">
        <v>40.916</v>
      </c>
      <c r="O81" s="127" t="n">
        <v>45.1042</v>
      </c>
      <c r="P81" s="127" t="n">
        <v>43.2106</v>
      </c>
      <c r="Q81" s="106"/>
      <c r="R81" s="106"/>
      <c r="S81" s="107"/>
      <c r="U81" s="108"/>
      <c r="V81" s="111"/>
      <c r="W81" s="110"/>
      <c r="X81" s="80"/>
      <c r="Y81" s="76"/>
      <c r="Z81" s="76"/>
      <c r="AA81" s="104"/>
    </row>
    <row r="82" customFormat="false" ht="12.75" hidden="false" customHeight="false" outlineLevel="0" collapsed="false">
      <c r="A82" s="104"/>
      <c r="B82" s="21"/>
      <c r="C82" s="112"/>
      <c r="D82" s="113" t="n">
        <v>40</v>
      </c>
      <c r="E82" s="117"/>
      <c r="F82" s="128" t="n">
        <v>38.2271</v>
      </c>
      <c r="G82" s="128" t="n">
        <v>43.9526</v>
      </c>
      <c r="H82" s="128" t="n">
        <v>41.513</v>
      </c>
      <c r="I82" s="114"/>
      <c r="J82" s="114"/>
      <c r="K82" s="115"/>
      <c r="L82" s="80"/>
      <c r="M82" s="117"/>
      <c r="N82" s="128" t="n">
        <v>38.2262</v>
      </c>
      <c r="O82" s="128" t="n">
        <v>43.9487</v>
      </c>
      <c r="P82" s="128" t="n">
        <v>41.5125</v>
      </c>
      <c r="Q82" s="114"/>
      <c r="R82" s="114"/>
      <c r="S82" s="115"/>
      <c r="U82" s="108"/>
      <c r="V82" s="109"/>
      <c r="W82" s="110"/>
      <c r="X82" s="80"/>
      <c r="Y82" s="76"/>
      <c r="Z82" s="76"/>
      <c r="AA82" s="104"/>
    </row>
    <row r="83" customFormat="false" ht="12" hidden="false" customHeight="false" outlineLevel="0" collapsed="false">
      <c r="A83" s="104"/>
      <c r="B83" s="21"/>
      <c r="C83" s="80" t="s">
        <v>40</v>
      </c>
      <c r="D83" s="105" t="n">
        <v>25</v>
      </c>
      <c r="E83" s="118"/>
      <c r="F83" s="126" t="n">
        <v>46.2548</v>
      </c>
      <c r="G83" s="126" t="n">
        <v>48.3151</v>
      </c>
      <c r="H83" s="126" t="n">
        <v>47.9204</v>
      </c>
      <c r="I83" s="106"/>
      <c r="J83" s="106"/>
      <c r="K83" s="107"/>
      <c r="L83" s="80"/>
      <c r="M83" s="118"/>
      <c r="N83" s="126" t="n">
        <v>46.2452</v>
      </c>
      <c r="O83" s="126" t="n">
        <v>48.3158</v>
      </c>
      <c r="P83" s="126" t="n">
        <v>47.9198</v>
      </c>
      <c r="Q83" s="106"/>
      <c r="R83" s="106"/>
      <c r="S83" s="107"/>
      <c r="U83" s="46"/>
      <c r="V83" s="47"/>
      <c r="W83" s="48"/>
      <c r="X83" s="80"/>
      <c r="Y83" s="76"/>
      <c r="Z83" s="76"/>
      <c r="AA83" s="104"/>
    </row>
    <row r="84" customFormat="false" ht="12" hidden="false" customHeight="false" outlineLevel="0" collapsed="false">
      <c r="A84" s="104"/>
      <c r="B84" s="21"/>
      <c r="C84" s="80"/>
      <c r="D84" s="105" t="n">
        <v>30</v>
      </c>
      <c r="E84" s="118"/>
      <c r="F84" s="127" t="n">
        <v>43.9561</v>
      </c>
      <c r="G84" s="127" t="n">
        <v>47.0794</v>
      </c>
      <c r="H84" s="127" t="n">
        <v>46.0852</v>
      </c>
      <c r="I84" s="106"/>
      <c r="J84" s="106"/>
      <c r="K84" s="107"/>
      <c r="L84" s="80"/>
      <c r="M84" s="118"/>
      <c r="N84" s="127" t="n">
        <v>43.9472</v>
      </c>
      <c r="O84" s="127" t="n">
        <v>47.0802</v>
      </c>
      <c r="P84" s="127" t="n">
        <v>46.0841</v>
      </c>
      <c r="Q84" s="106"/>
      <c r="R84" s="106"/>
      <c r="S84" s="107"/>
      <c r="U84" s="108"/>
      <c r="V84" s="109"/>
      <c r="W84" s="110"/>
      <c r="X84" s="80"/>
      <c r="Y84" s="76"/>
      <c r="Z84" s="76"/>
      <c r="AA84" s="104"/>
    </row>
    <row r="85" customFormat="false" ht="12" hidden="false" customHeight="false" outlineLevel="0" collapsed="false">
      <c r="A85" s="104"/>
      <c r="B85" s="21"/>
      <c r="C85" s="80"/>
      <c r="D85" s="105" t="n">
        <v>35</v>
      </c>
      <c r="E85" s="118"/>
      <c r="F85" s="127" t="n">
        <v>41.3864</v>
      </c>
      <c r="G85" s="127" t="n">
        <v>45.5674</v>
      </c>
      <c r="H85" s="127" t="n">
        <v>43.8876</v>
      </c>
      <c r="I85" s="106"/>
      <c r="J85" s="106"/>
      <c r="K85" s="107"/>
      <c r="L85" s="80"/>
      <c r="M85" s="118"/>
      <c r="N85" s="127" t="n">
        <v>41.382</v>
      </c>
      <c r="O85" s="127" t="n">
        <v>45.5677</v>
      </c>
      <c r="P85" s="127" t="n">
        <v>43.8879</v>
      </c>
      <c r="Q85" s="106"/>
      <c r="R85" s="106"/>
      <c r="S85" s="107"/>
      <c r="U85" s="49"/>
      <c r="V85" s="50"/>
      <c r="W85" s="51"/>
      <c r="X85" s="80"/>
      <c r="Y85" s="76"/>
      <c r="Z85" s="76"/>
      <c r="AA85" s="104"/>
    </row>
    <row r="86" customFormat="false" ht="12.75" hidden="false" customHeight="false" outlineLevel="0" collapsed="false">
      <c r="A86" s="104"/>
      <c r="B86" s="21"/>
      <c r="C86" s="112"/>
      <c r="D86" s="113" t="n">
        <v>40</v>
      </c>
      <c r="E86" s="117"/>
      <c r="F86" s="127" t="n">
        <v>38.5897</v>
      </c>
      <c r="G86" s="128" t="n">
        <v>44.325</v>
      </c>
      <c r="H86" s="128" t="n">
        <v>42.089</v>
      </c>
      <c r="I86" s="114"/>
      <c r="J86" s="114"/>
      <c r="K86" s="115"/>
      <c r="L86" s="80"/>
      <c r="M86" s="117"/>
      <c r="N86" s="127" t="n">
        <v>38.5832</v>
      </c>
      <c r="O86" s="128" t="n">
        <v>44.3237</v>
      </c>
      <c r="P86" s="128" t="n">
        <v>42.0903</v>
      </c>
      <c r="Q86" s="114"/>
      <c r="R86" s="114"/>
      <c r="S86" s="115"/>
      <c r="U86" s="108"/>
      <c r="V86" s="109"/>
      <c r="W86" s="110"/>
      <c r="X86" s="80"/>
      <c r="Y86" s="76"/>
      <c r="Z86" s="76"/>
      <c r="AA86" s="104"/>
    </row>
    <row r="87" customFormat="false" ht="12" hidden="false" customHeight="false" outlineLevel="0" collapsed="false">
      <c r="A87" s="104"/>
      <c r="B87" s="21"/>
      <c r="C87" s="80" t="s">
        <v>41</v>
      </c>
      <c r="D87" s="105" t="n">
        <v>25</v>
      </c>
      <c r="E87" s="118"/>
      <c r="F87" s="126" t="n">
        <v>45.7737</v>
      </c>
      <c r="G87" s="126" t="n">
        <v>47.4674</v>
      </c>
      <c r="H87" s="126" t="n">
        <v>47.4198</v>
      </c>
      <c r="I87" s="106"/>
      <c r="J87" s="106"/>
      <c r="K87" s="107"/>
      <c r="L87" s="80"/>
      <c r="M87" s="118"/>
      <c r="N87" s="126" t="n">
        <v>45.7697</v>
      </c>
      <c r="O87" s="126" t="n">
        <v>47.4674</v>
      </c>
      <c r="P87" s="126" t="n">
        <v>47.4193</v>
      </c>
      <c r="Q87" s="106"/>
      <c r="R87" s="106"/>
      <c r="S87" s="107"/>
      <c r="U87" s="46"/>
      <c r="V87" s="47"/>
      <c r="W87" s="48"/>
      <c r="X87" s="80"/>
      <c r="Y87" s="76"/>
      <c r="Z87" s="76"/>
      <c r="AA87" s="104"/>
    </row>
    <row r="88" customFormat="false" ht="12" hidden="false" customHeight="false" outlineLevel="0" collapsed="false">
      <c r="A88" s="104"/>
      <c r="B88" s="21"/>
      <c r="C88" s="80"/>
      <c r="D88" s="105" t="n">
        <v>30</v>
      </c>
      <c r="E88" s="118"/>
      <c r="F88" s="127" t="n">
        <v>43.6634</v>
      </c>
      <c r="G88" s="127" t="n">
        <v>46.3509</v>
      </c>
      <c r="H88" s="127" t="n">
        <v>45.6476</v>
      </c>
      <c r="I88" s="106"/>
      <c r="J88" s="106"/>
      <c r="K88" s="107"/>
      <c r="L88" s="80"/>
      <c r="M88" s="118"/>
      <c r="N88" s="127" t="n">
        <v>43.6589</v>
      </c>
      <c r="O88" s="127" t="n">
        <v>46.3513</v>
      </c>
      <c r="P88" s="127" t="n">
        <v>45.647</v>
      </c>
      <c r="Q88" s="106"/>
      <c r="R88" s="106"/>
      <c r="S88" s="107"/>
      <c r="U88" s="108"/>
      <c r="V88" s="109"/>
      <c r="W88" s="110"/>
      <c r="X88" s="80"/>
      <c r="Y88" s="76"/>
      <c r="Z88" s="76"/>
      <c r="AA88" s="104"/>
    </row>
    <row r="89" customFormat="false" ht="12" hidden="false" customHeight="false" outlineLevel="0" collapsed="false">
      <c r="A89" s="104"/>
      <c r="B89" s="21"/>
      <c r="C89" s="80"/>
      <c r="D89" s="105" t="n">
        <v>35</v>
      </c>
      <c r="E89" s="118"/>
      <c r="F89" s="127" t="n">
        <v>41.1846</v>
      </c>
      <c r="G89" s="127" t="n">
        <v>44.9343</v>
      </c>
      <c r="H89" s="127" t="n">
        <v>43.5216</v>
      </c>
      <c r="I89" s="106"/>
      <c r="J89" s="106"/>
      <c r="K89" s="107"/>
      <c r="L89" s="80"/>
      <c r="M89" s="118"/>
      <c r="N89" s="127" t="n">
        <v>41.1806</v>
      </c>
      <c r="O89" s="127" t="n">
        <v>44.935</v>
      </c>
      <c r="P89" s="127" t="n">
        <v>43.521</v>
      </c>
      <c r="Q89" s="106"/>
      <c r="R89" s="106"/>
      <c r="S89" s="107"/>
      <c r="U89" s="108"/>
      <c r="V89" s="109"/>
      <c r="W89" s="110"/>
      <c r="X89" s="80"/>
      <c r="Y89" s="76"/>
      <c r="Z89" s="76"/>
      <c r="AA89" s="104"/>
    </row>
    <row r="90" customFormat="false" ht="12.75" hidden="false" customHeight="false" outlineLevel="0" collapsed="false">
      <c r="A90" s="104"/>
      <c r="B90" s="21"/>
      <c r="C90" s="112"/>
      <c r="D90" s="113" t="n">
        <v>40</v>
      </c>
      <c r="E90" s="117"/>
      <c r="F90" s="127" t="n">
        <v>38.4172</v>
      </c>
      <c r="G90" s="128" t="n">
        <v>43.7724</v>
      </c>
      <c r="H90" s="128" t="n">
        <v>41.7649</v>
      </c>
      <c r="I90" s="114"/>
      <c r="J90" s="114"/>
      <c r="K90" s="115"/>
      <c r="L90" s="80"/>
      <c r="M90" s="117"/>
      <c r="N90" s="127" t="n">
        <v>38.4151</v>
      </c>
      <c r="O90" s="128" t="n">
        <v>43.7714</v>
      </c>
      <c r="P90" s="128" t="n">
        <v>41.7654</v>
      </c>
      <c r="Q90" s="114"/>
      <c r="R90" s="114"/>
      <c r="S90" s="115"/>
      <c r="U90" s="49"/>
      <c r="V90" s="50"/>
      <c r="W90" s="51"/>
      <c r="X90" s="80"/>
      <c r="Z90" s="20"/>
      <c r="AA90" s="66"/>
    </row>
    <row r="91" customFormat="false" ht="12" hidden="false" customHeight="false" outlineLevel="0" collapsed="false">
      <c r="A91" s="104"/>
      <c r="B91" s="21"/>
      <c r="C91" s="80" t="s">
        <v>42</v>
      </c>
      <c r="D91" s="105" t="n">
        <v>25</v>
      </c>
      <c r="E91" s="118"/>
      <c r="F91" s="126" t="n">
        <v>45.649</v>
      </c>
      <c r="G91" s="126" t="n">
        <v>47.4463</v>
      </c>
      <c r="H91" s="126" t="n">
        <v>47.4115</v>
      </c>
      <c r="I91" s="106"/>
      <c r="J91" s="106"/>
      <c r="K91" s="107"/>
      <c r="L91" s="80"/>
      <c r="M91" s="118"/>
      <c r="N91" s="126" t="n">
        <v>45.6448</v>
      </c>
      <c r="O91" s="126" t="n">
        <v>47.446</v>
      </c>
      <c r="P91" s="126" t="n">
        <v>47.4123</v>
      </c>
      <c r="Q91" s="106"/>
      <c r="R91" s="106"/>
      <c r="S91" s="107"/>
      <c r="U91" s="46"/>
      <c r="V91" s="47"/>
      <c r="W91" s="48"/>
      <c r="X91" s="80"/>
      <c r="Y91" s="76"/>
      <c r="Z91" s="76"/>
      <c r="AA91" s="104"/>
    </row>
    <row r="92" customFormat="false" ht="12" hidden="false" customHeight="false" outlineLevel="0" collapsed="false">
      <c r="A92" s="104"/>
      <c r="B92" s="21"/>
      <c r="C92" s="80"/>
      <c r="D92" s="105" t="n">
        <v>30</v>
      </c>
      <c r="E92" s="118"/>
      <c r="F92" s="127" t="n">
        <v>43.5312</v>
      </c>
      <c r="G92" s="127" t="n">
        <v>46.3559</v>
      </c>
      <c r="H92" s="127" t="n">
        <v>45.6437</v>
      </c>
      <c r="I92" s="106"/>
      <c r="J92" s="106"/>
      <c r="K92" s="107"/>
      <c r="L92" s="80"/>
      <c r="M92" s="118"/>
      <c r="N92" s="127" t="n">
        <v>43.5248</v>
      </c>
      <c r="O92" s="127" t="n">
        <v>46.3556</v>
      </c>
      <c r="P92" s="127" t="n">
        <v>45.643</v>
      </c>
      <c r="Q92" s="106"/>
      <c r="R92" s="106"/>
      <c r="S92" s="107"/>
      <c r="U92" s="116"/>
      <c r="V92" s="78"/>
      <c r="W92" s="77"/>
      <c r="X92" s="80"/>
      <c r="Y92" s="76"/>
      <c r="Z92" s="76"/>
      <c r="AA92" s="104"/>
    </row>
    <row r="93" customFormat="false" ht="12" hidden="false" customHeight="false" outlineLevel="0" collapsed="false">
      <c r="A93" s="104"/>
      <c r="B93" s="21"/>
      <c r="C93" s="80"/>
      <c r="D93" s="105" t="n">
        <v>35</v>
      </c>
      <c r="E93" s="118"/>
      <c r="F93" s="127" t="n">
        <v>41.0475</v>
      </c>
      <c r="G93" s="127" t="n">
        <v>44.9717</v>
      </c>
      <c r="H93" s="127" t="n">
        <v>43.5261</v>
      </c>
      <c r="I93" s="106"/>
      <c r="J93" s="106"/>
      <c r="K93" s="107"/>
      <c r="L93" s="80"/>
      <c r="M93" s="118"/>
      <c r="N93" s="127" t="n">
        <v>41.0417</v>
      </c>
      <c r="O93" s="127" t="n">
        <v>44.9706</v>
      </c>
      <c r="P93" s="127" t="n">
        <v>43.5249</v>
      </c>
      <c r="Q93" s="106"/>
      <c r="R93" s="106"/>
      <c r="S93" s="107"/>
      <c r="U93" s="116"/>
      <c r="V93" s="78"/>
      <c r="W93" s="77"/>
      <c r="X93" s="80"/>
      <c r="Y93" s="76"/>
      <c r="Z93" s="76"/>
      <c r="AA93" s="104"/>
    </row>
    <row r="94" customFormat="false" ht="12.75" hidden="false" customHeight="false" outlineLevel="0" collapsed="false">
      <c r="A94" s="104"/>
      <c r="B94" s="21"/>
      <c r="C94" s="112"/>
      <c r="D94" s="113" t="n">
        <v>40</v>
      </c>
      <c r="E94" s="117"/>
      <c r="F94" s="127" t="n">
        <v>38.2867</v>
      </c>
      <c r="G94" s="128" t="n">
        <v>43.7963</v>
      </c>
      <c r="H94" s="128" t="n">
        <v>41.7464</v>
      </c>
      <c r="I94" s="114"/>
      <c r="J94" s="114"/>
      <c r="K94" s="115"/>
      <c r="L94" s="80"/>
      <c r="M94" s="117"/>
      <c r="N94" s="127" t="n">
        <v>38.2867</v>
      </c>
      <c r="O94" s="128" t="n">
        <v>43.7991</v>
      </c>
      <c r="P94" s="128" t="n">
        <v>41.746</v>
      </c>
      <c r="Q94" s="114"/>
      <c r="R94" s="114"/>
      <c r="S94" s="115"/>
      <c r="U94" s="116"/>
      <c r="V94" s="78"/>
      <c r="W94" s="77"/>
      <c r="X94" s="80"/>
      <c r="Y94" s="76"/>
      <c r="Z94" s="76"/>
      <c r="AA94" s="104"/>
    </row>
    <row r="95" customFormat="false" ht="12" hidden="false" customHeight="false" outlineLevel="0" collapsed="false">
      <c r="A95" s="104"/>
      <c r="B95" s="21"/>
      <c r="C95" s="80" t="s">
        <v>43</v>
      </c>
      <c r="D95" s="105" t="n">
        <v>25</v>
      </c>
      <c r="E95" s="118"/>
      <c r="F95" s="126" t="n">
        <v>46.0366</v>
      </c>
      <c r="G95" s="126" t="n">
        <v>47.9665</v>
      </c>
      <c r="H95" s="126" t="n">
        <v>47.8931</v>
      </c>
      <c r="I95" s="106"/>
      <c r="J95" s="106"/>
      <c r="K95" s="107"/>
      <c r="L95" s="80"/>
      <c r="M95" s="118"/>
      <c r="N95" s="126" t="n">
        <v>46.031</v>
      </c>
      <c r="O95" s="126" t="n">
        <v>47.9661</v>
      </c>
      <c r="P95" s="126" t="n">
        <v>47.8928</v>
      </c>
      <c r="Q95" s="106"/>
      <c r="R95" s="106"/>
      <c r="S95" s="107"/>
      <c r="U95" s="46"/>
      <c r="V95" s="47"/>
      <c r="W95" s="48"/>
      <c r="X95" s="80"/>
      <c r="Y95" s="76"/>
      <c r="Z95" s="76"/>
      <c r="AA95" s="104"/>
    </row>
    <row r="96" customFormat="false" ht="12" hidden="false" customHeight="false" outlineLevel="0" collapsed="false">
      <c r="A96" s="104"/>
      <c r="B96" s="21"/>
      <c r="C96" s="80"/>
      <c r="D96" s="105" t="n">
        <v>30</v>
      </c>
      <c r="E96" s="118"/>
      <c r="F96" s="127" t="n">
        <v>43.7361</v>
      </c>
      <c r="G96" s="127" t="n">
        <v>46.8433</v>
      </c>
      <c r="H96" s="127" t="n">
        <v>46.077</v>
      </c>
      <c r="I96" s="106"/>
      <c r="J96" s="106"/>
      <c r="K96" s="107"/>
      <c r="L96" s="80"/>
      <c r="M96" s="118"/>
      <c r="N96" s="127" t="n">
        <v>43.7339</v>
      </c>
      <c r="O96" s="127" t="n">
        <v>46.8436</v>
      </c>
      <c r="P96" s="127" t="n">
        <v>46.0749</v>
      </c>
      <c r="Q96" s="106"/>
      <c r="R96" s="106"/>
      <c r="S96" s="107"/>
      <c r="U96" s="108"/>
      <c r="V96" s="109"/>
      <c r="W96" s="110"/>
      <c r="X96" s="80"/>
      <c r="Y96" s="76"/>
      <c r="Z96" s="76"/>
      <c r="AA96" s="104"/>
    </row>
    <row r="97" customFormat="false" ht="12" hidden="false" customHeight="false" outlineLevel="0" collapsed="false">
      <c r="A97" s="104"/>
      <c r="B97" s="21"/>
      <c r="C97" s="80"/>
      <c r="D97" s="105" t="n">
        <v>35</v>
      </c>
      <c r="E97" s="118"/>
      <c r="F97" s="127" t="n">
        <v>41.1833</v>
      </c>
      <c r="G97" s="127" t="n">
        <v>45.4663</v>
      </c>
      <c r="H97" s="127" t="n">
        <v>43.9126</v>
      </c>
      <c r="I97" s="106"/>
      <c r="J97" s="106"/>
      <c r="K97" s="107"/>
      <c r="L97" s="80"/>
      <c r="M97" s="118"/>
      <c r="N97" s="127" t="n">
        <v>41.1781</v>
      </c>
      <c r="O97" s="127" t="n">
        <v>45.4657</v>
      </c>
      <c r="P97" s="127" t="n">
        <v>43.9118</v>
      </c>
      <c r="Q97" s="106"/>
      <c r="R97" s="106"/>
      <c r="S97" s="107"/>
      <c r="U97" s="108"/>
      <c r="V97" s="109"/>
      <c r="W97" s="110"/>
      <c r="X97" s="80"/>
      <c r="Y97" s="76"/>
      <c r="Z97" s="76"/>
      <c r="AA97" s="104"/>
    </row>
    <row r="98" customFormat="false" ht="12.75" hidden="false" customHeight="false" outlineLevel="0" collapsed="false">
      <c r="A98" s="104"/>
      <c r="B98" s="21"/>
      <c r="C98" s="112"/>
      <c r="D98" s="113" t="n">
        <v>40</v>
      </c>
      <c r="E98" s="117"/>
      <c r="F98" s="128" t="n">
        <v>38.4052</v>
      </c>
      <c r="G98" s="128" t="n">
        <v>44.2323</v>
      </c>
      <c r="H98" s="128" t="n">
        <v>42.0797</v>
      </c>
      <c r="I98" s="114"/>
      <c r="J98" s="114"/>
      <c r="K98" s="115"/>
      <c r="L98" s="80"/>
      <c r="M98" s="117"/>
      <c r="N98" s="128" t="n">
        <v>38.4006</v>
      </c>
      <c r="O98" s="128" t="n">
        <v>44.2316</v>
      </c>
      <c r="P98" s="128" t="n">
        <v>42.0782</v>
      </c>
      <c r="Q98" s="114"/>
      <c r="R98" s="114"/>
      <c r="S98" s="115"/>
      <c r="U98" s="108"/>
      <c r="V98" s="109"/>
      <c r="W98" s="110"/>
      <c r="X98" s="80"/>
      <c r="Y98" s="76"/>
      <c r="Z98" s="76"/>
      <c r="AA98" s="104"/>
    </row>
    <row r="99" customFormat="false" ht="12" hidden="false" customHeight="false" outlineLevel="0" collapsed="false">
      <c r="A99" s="104"/>
      <c r="B99" s="119"/>
      <c r="C99" s="80" t="s">
        <v>44</v>
      </c>
      <c r="D99" s="105" t="n">
        <v>25</v>
      </c>
      <c r="E99" s="118"/>
      <c r="F99" s="126" t="n">
        <v>45.1626</v>
      </c>
      <c r="G99" s="126" t="n">
        <v>47.1785</v>
      </c>
      <c r="H99" s="126" t="n">
        <v>47.065</v>
      </c>
      <c r="I99" s="106"/>
      <c r="J99" s="106"/>
      <c r="K99" s="107"/>
      <c r="L99" s="80"/>
      <c r="M99" s="118"/>
      <c r="N99" s="126" t="n">
        <v>45.1472</v>
      </c>
      <c r="O99" s="126" t="n">
        <v>47.1788</v>
      </c>
      <c r="P99" s="126" t="n">
        <v>47.0627</v>
      </c>
      <c r="Q99" s="106"/>
      <c r="R99" s="106"/>
      <c r="S99" s="107"/>
      <c r="U99" s="46"/>
      <c r="V99" s="47"/>
      <c r="W99" s="48"/>
      <c r="X99" s="80"/>
      <c r="Y99" s="76"/>
      <c r="Z99" s="76"/>
      <c r="AA99" s="104"/>
    </row>
    <row r="100" customFormat="false" ht="12" hidden="false" customHeight="false" outlineLevel="0" collapsed="false">
      <c r="A100" s="104"/>
      <c r="B100" s="119"/>
      <c r="C100" s="80"/>
      <c r="D100" s="105" t="n">
        <v>30</v>
      </c>
      <c r="E100" s="118"/>
      <c r="F100" s="127" t="n">
        <v>43.1079</v>
      </c>
      <c r="G100" s="127" t="n">
        <v>46.1017</v>
      </c>
      <c r="H100" s="127" t="n">
        <v>45.3383</v>
      </c>
      <c r="I100" s="106"/>
      <c r="J100" s="106"/>
      <c r="K100" s="107"/>
      <c r="L100" s="80"/>
      <c r="M100" s="118"/>
      <c r="N100" s="127" t="n">
        <v>43.1155</v>
      </c>
      <c r="O100" s="127" t="n">
        <v>46.1007</v>
      </c>
      <c r="P100" s="127" t="n">
        <v>45.3401</v>
      </c>
      <c r="Q100" s="106"/>
      <c r="R100" s="106"/>
      <c r="S100" s="107"/>
      <c r="U100" s="49"/>
      <c r="V100" s="50"/>
      <c r="W100" s="51"/>
      <c r="X100" s="80"/>
      <c r="Y100" s="76"/>
      <c r="Z100" s="76"/>
      <c r="AA100" s="104"/>
    </row>
    <row r="101" customFormat="false" ht="12" hidden="false" customHeight="false" outlineLevel="0" collapsed="false">
      <c r="A101" s="104"/>
      <c r="B101" s="119"/>
      <c r="C101" s="80"/>
      <c r="D101" s="105" t="n">
        <v>35</v>
      </c>
      <c r="E101" s="118"/>
      <c r="F101" s="127" t="n">
        <v>40.7253</v>
      </c>
      <c r="G101" s="127" t="n">
        <v>44.7867</v>
      </c>
      <c r="H101" s="127" t="n">
        <v>43.2557</v>
      </c>
      <c r="I101" s="106"/>
      <c r="J101" s="106"/>
      <c r="K101" s="107"/>
      <c r="L101" s="80"/>
      <c r="M101" s="118"/>
      <c r="N101" s="127" t="n">
        <v>40.7251</v>
      </c>
      <c r="O101" s="127" t="n">
        <v>44.7863</v>
      </c>
      <c r="P101" s="127" t="n">
        <v>43.2561</v>
      </c>
      <c r="Q101" s="106"/>
      <c r="R101" s="106"/>
      <c r="S101" s="107"/>
      <c r="U101" s="108"/>
      <c r="V101" s="111"/>
      <c r="W101" s="110"/>
      <c r="X101" s="80"/>
      <c r="Y101" s="76"/>
      <c r="Z101" s="76"/>
      <c r="AA101" s="104"/>
    </row>
    <row r="102" customFormat="false" ht="12.75" hidden="false" customHeight="false" outlineLevel="0" collapsed="false">
      <c r="A102" s="104"/>
      <c r="B102" s="119"/>
      <c r="C102" s="112"/>
      <c r="D102" s="113" t="n">
        <v>40</v>
      </c>
      <c r="E102" s="117"/>
      <c r="F102" s="128" t="n">
        <v>38.0452</v>
      </c>
      <c r="G102" s="128" t="n">
        <v>43.6366</v>
      </c>
      <c r="H102" s="128" t="n">
        <v>41.5143</v>
      </c>
      <c r="I102" s="114"/>
      <c r="J102" s="114"/>
      <c r="K102" s="115"/>
      <c r="L102" s="80"/>
      <c r="M102" s="117"/>
      <c r="N102" s="128" t="n">
        <v>38.0419</v>
      </c>
      <c r="O102" s="128" t="n">
        <v>43.6376</v>
      </c>
      <c r="P102" s="128" t="n">
        <v>41.5137</v>
      </c>
      <c r="Q102" s="114"/>
      <c r="R102" s="114"/>
      <c r="S102" s="115"/>
      <c r="U102" s="108"/>
      <c r="V102" s="109"/>
      <c r="W102" s="110"/>
      <c r="X102" s="80"/>
      <c r="Y102" s="76"/>
      <c r="Z102" s="76"/>
      <c r="AA102" s="104"/>
    </row>
    <row r="103" customFormat="false" ht="12" hidden="false" customHeight="false" outlineLevel="0" collapsed="false">
      <c r="A103" s="104"/>
      <c r="B103" s="21"/>
      <c r="C103" s="80" t="s">
        <v>45</v>
      </c>
      <c r="D103" s="105" t="n">
        <v>25</v>
      </c>
      <c r="E103" s="126" t="n">
        <v>14587.1528</v>
      </c>
      <c r="F103" s="118"/>
      <c r="G103" s="118"/>
      <c r="H103" s="118"/>
      <c r="I103" s="126" t="n">
        <v>46772.563</v>
      </c>
      <c r="J103" s="126" t="n">
        <v>88.015</v>
      </c>
      <c r="K103" s="126" t="n">
        <v>366.912</v>
      </c>
      <c r="L103" s="80"/>
      <c r="M103" s="126" t="n">
        <v>14585.896</v>
      </c>
      <c r="N103" s="118"/>
      <c r="O103" s="118"/>
      <c r="P103" s="118"/>
      <c r="Q103" s="126" t="n">
        <v>43869.072</v>
      </c>
      <c r="R103" s="126" t="n">
        <v>98.062</v>
      </c>
      <c r="S103" s="126" t="n">
        <v>466.394</v>
      </c>
      <c r="U103" s="46"/>
      <c r="V103" s="47"/>
      <c r="W103" s="48"/>
      <c r="X103" s="80"/>
      <c r="Y103" s="20" t="n">
        <f aca="false">GEOMEAN(Q103:Q106)/GEOMEAN(I103:I106)</f>
        <v>0.934570869450706</v>
      </c>
      <c r="Z103" s="20" t="n">
        <f aca="false">GEOMEAN(R103:R106)/GEOMEAN(J103:J106)</f>
        <v>1.09837096631984</v>
      </c>
      <c r="AA103" s="66" t="n">
        <f aca="false">GEOMEAN(S103:S106)/GEOMEAN(K103:K106)</f>
        <v>1.2541358006018</v>
      </c>
    </row>
    <row r="104" customFormat="false" ht="12" hidden="false" customHeight="false" outlineLevel="0" collapsed="false">
      <c r="A104" s="104"/>
      <c r="B104" s="21"/>
      <c r="C104" s="80"/>
      <c r="D104" s="105" t="n">
        <v>30</v>
      </c>
      <c r="E104" s="127" t="n">
        <v>8574.0848</v>
      </c>
      <c r="F104" s="118"/>
      <c r="G104" s="118"/>
      <c r="H104" s="118"/>
      <c r="I104" s="127" t="n">
        <v>48775.654</v>
      </c>
      <c r="J104" s="127" t="n">
        <v>82.836</v>
      </c>
      <c r="K104" s="127" t="n">
        <v>374.26</v>
      </c>
      <c r="L104" s="80"/>
      <c r="M104" s="127" t="n">
        <v>8573.224</v>
      </c>
      <c r="N104" s="118"/>
      <c r="O104" s="118"/>
      <c r="P104" s="118"/>
      <c r="Q104" s="127" t="n">
        <v>45558.694</v>
      </c>
      <c r="R104" s="127" t="n">
        <v>89.685</v>
      </c>
      <c r="S104" s="127" t="n">
        <v>469.139</v>
      </c>
      <c r="U104" s="108"/>
      <c r="V104" s="109"/>
      <c r="W104" s="110"/>
      <c r="X104" s="80"/>
      <c r="Y104" s="76"/>
      <c r="Z104" s="76"/>
      <c r="AA104" s="104"/>
    </row>
    <row r="105" customFormat="false" ht="12" hidden="false" customHeight="false" outlineLevel="0" collapsed="false">
      <c r="A105" s="104"/>
      <c r="B105" s="21"/>
      <c r="C105" s="80"/>
      <c r="D105" s="105" t="n">
        <v>35</v>
      </c>
      <c r="E105" s="127" t="n">
        <v>5128.4592</v>
      </c>
      <c r="F105" s="118"/>
      <c r="G105" s="118"/>
      <c r="H105" s="118"/>
      <c r="I105" s="127" t="n">
        <v>50014.546</v>
      </c>
      <c r="J105" s="127" t="n">
        <v>75.395</v>
      </c>
      <c r="K105" s="127" t="n">
        <v>367.911</v>
      </c>
      <c r="L105" s="80"/>
      <c r="M105" s="127" t="n">
        <v>5128.9208</v>
      </c>
      <c r="N105" s="118"/>
      <c r="O105" s="118"/>
      <c r="P105" s="118"/>
      <c r="Q105" s="127" t="n">
        <v>46612.694</v>
      </c>
      <c r="R105" s="127" t="n">
        <v>82.462</v>
      </c>
      <c r="S105" s="127" t="n">
        <v>457.954</v>
      </c>
      <c r="U105" s="49"/>
      <c r="V105" s="50"/>
      <c r="W105" s="51"/>
      <c r="X105" s="80"/>
      <c r="Y105" s="76"/>
      <c r="Z105" s="76"/>
      <c r="AA105" s="104"/>
    </row>
    <row r="106" customFormat="false" ht="12.75" hidden="false" customHeight="false" outlineLevel="0" collapsed="false">
      <c r="A106" s="104"/>
      <c r="B106" s="28"/>
      <c r="C106" s="112"/>
      <c r="D106" s="113" t="n">
        <v>40</v>
      </c>
      <c r="E106" s="127" t="n">
        <v>3156.544</v>
      </c>
      <c r="F106" s="117"/>
      <c r="G106" s="117"/>
      <c r="H106" s="117"/>
      <c r="I106" s="128" t="n">
        <v>52212.059</v>
      </c>
      <c r="J106" s="128" t="n">
        <v>69.404</v>
      </c>
      <c r="K106" s="128" t="n">
        <v>367.349</v>
      </c>
      <c r="L106" s="80"/>
      <c r="M106" s="127" t="n">
        <v>3157.4096</v>
      </c>
      <c r="N106" s="117"/>
      <c r="O106" s="117"/>
      <c r="P106" s="117"/>
      <c r="Q106" s="128" t="n">
        <v>48783.894</v>
      </c>
      <c r="R106" s="128" t="n">
        <v>76.564</v>
      </c>
      <c r="S106" s="128" t="n">
        <v>458.204</v>
      </c>
      <c r="U106" s="121"/>
      <c r="V106" s="122"/>
      <c r="W106" s="123"/>
      <c r="X106" s="80"/>
      <c r="Y106" s="124"/>
      <c r="Z106" s="124"/>
      <c r="AA106" s="125"/>
    </row>
    <row r="107" customFormat="false" ht="12" hidden="false" customHeight="false" outlineLevel="0" collapsed="false">
      <c r="A107" s="104" t="s">
        <v>10</v>
      </c>
      <c r="B107" s="13" t="s">
        <v>47</v>
      </c>
      <c r="C107" s="98" t="s">
        <v>1</v>
      </c>
      <c r="D107" s="99" t="n">
        <v>25</v>
      </c>
      <c r="E107" s="126" t="n">
        <v>10351.6904</v>
      </c>
      <c r="F107" s="126" t="n">
        <v>41.904</v>
      </c>
      <c r="G107" s="126" t="n">
        <v>43.9783</v>
      </c>
      <c r="H107" s="126" t="n">
        <v>44.0062</v>
      </c>
      <c r="I107" s="101"/>
      <c r="J107" s="101"/>
      <c r="K107" s="102"/>
      <c r="L107" s="80"/>
      <c r="M107" s="126" t="n">
        <v>10351.6904</v>
      </c>
      <c r="N107" s="126" t="n">
        <v>41.904</v>
      </c>
      <c r="O107" s="126" t="n">
        <v>43.9783</v>
      </c>
      <c r="P107" s="126" t="n">
        <v>44.0062</v>
      </c>
      <c r="Q107" s="101"/>
      <c r="R107" s="101"/>
      <c r="S107" s="102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80"/>
      <c r="Y107" s="103"/>
      <c r="Z107" s="103"/>
      <c r="AA107" s="97"/>
    </row>
    <row r="108" customFormat="false" ht="12" hidden="false" customHeight="false" outlineLevel="0" collapsed="false">
      <c r="A108" s="104"/>
      <c r="B108" s="21"/>
      <c r="C108" s="80"/>
      <c r="D108" s="105" t="n">
        <v>30</v>
      </c>
      <c r="E108" s="127" t="n">
        <v>5868.6864</v>
      </c>
      <c r="F108" s="127" t="n">
        <v>39.1405</v>
      </c>
      <c r="G108" s="127" t="n">
        <v>42.0901</v>
      </c>
      <c r="H108" s="127" t="n">
        <v>42.0874</v>
      </c>
      <c r="I108" s="106"/>
      <c r="J108" s="106"/>
      <c r="K108" s="107"/>
      <c r="L108" s="80"/>
      <c r="M108" s="127" t="n">
        <v>5868.6864</v>
      </c>
      <c r="N108" s="127" t="n">
        <v>39.1405</v>
      </c>
      <c r="O108" s="127" t="n">
        <v>42.0901</v>
      </c>
      <c r="P108" s="127" t="n">
        <v>42.0874</v>
      </c>
      <c r="Q108" s="106"/>
      <c r="R108" s="106"/>
      <c r="S108" s="107"/>
      <c r="U108" s="108"/>
      <c r="V108" s="109"/>
      <c r="W108" s="110"/>
      <c r="X108" s="80"/>
      <c r="Y108" s="76"/>
      <c r="Z108" s="76"/>
      <c r="AA108" s="104"/>
    </row>
    <row r="109" customFormat="false" ht="12" hidden="false" customHeight="false" outlineLevel="0" collapsed="false">
      <c r="A109" s="104"/>
      <c r="B109" s="21"/>
      <c r="C109" s="80"/>
      <c r="D109" s="105" t="n">
        <v>35</v>
      </c>
      <c r="E109" s="127" t="n">
        <v>3326.592</v>
      </c>
      <c r="F109" s="127" t="n">
        <v>36.4134</v>
      </c>
      <c r="G109" s="127" t="n">
        <v>40.1755</v>
      </c>
      <c r="H109" s="127" t="n">
        <v>40.1156</v>
      </c>
      <c r="I109" s="106"/>
      <c r="J109" s="106"/>
      <c r="K109" s="107"/>
      <c r="L109" s="80"/>
      <c r="M109" s="127" t="n">
        <v>3326.592</v>
      </c>
      <c r="N109" s="127" t="n">
        <v>36.4134</v>
      </c>
      <c r="O109" s="127" t="n">
        <v>40.1755</v>
      </c>
      <c r="P109" s="127" t="n">
        <v>40.1156</v>
      </c>
      <c r="Q109" s="106"/>
      <c r="R109" s="106"/>
      <c r="S109" s="107"/>
      <c r="U109" s="108"/>
      <c r="V109" s="109"/>
      <c r="W109" s="110"/>
      <c r="X109" s="80"/>
      <c r="Y109" s="76"/>
      <c r="Z109" s="76"/>
      <c r="AA109" s="104"/>
    </row>
    <row r="110" customFormat="false" ht="12.75" hidden="false" customHeight="false" outlineLevel="0" collapsed="false">
      <c r="A110" s="104"/>
      <c r="B110" s="21"/>
      <c r="C110" s="80"/>
      <c r="D110" s="105" t="n">
        <v>40</v>
      </c>
      <c r="E110" s="127" t="n">
        <v>1937.4096</v>
      </c>
      <c r="F110" s="127" t="n">
        <v>33.7136</v>
      </c>
      <c r="G110" s="127" t="n">
        <v>38.8593</v>
      </c>
      <c r="H110" s="127" t="n">
        <v>38.6964</v>
      </c>
      <c r="I110" s="106"/>
      <c r="J110" s="106"/>
      <c r="K110" s="107"/>
      <c r="L110" s="80"/>
      <c r="M110" s="127" t="n">
        <v>1937.4096</v>
      </c>
      <c r="N110" s="127" t="n">
        <v>33.7136</v>
      </c>
      <c r="O110" s="127" t="n">
        <v>38.8593</v>
      </c>
      <c r="P110" s="127" t="n">
        <v>38.6964</v>
      </c>
      <c r="Q110" s="106"/>
      <c r="R110" s="106"/>
      <c r="S110" s="107"/>
      <c r="U110" s="108"/>
      <c r="V110" s="109"/>
      <c r="W110" s="110"/>
      <c r="X110" s="80"/>
      <c r="Y110" s="76"/>
      <c r="Z110" s="76"/>
      <c r="AA110" s="104"/>
    </row>
    <row r="111" customFormat="false" ht="12" hidden="false" customHeight="false" outlineLevel="0" collapsed="false">
      <c r="A111" s="104"/>
      <c r="B111" s="21"/>
      <c r="C111" s="98" t="s">
        <v>2</v>
      </c>
      <c r="D111" s="99" t="n">
        <v>25</v>
      </c>
      <c r="E111" s="126" t="n">
        <v>9979.7336</v>
      </c>
      <c r="F111" s="126" t="n">
        <v>42.0702</v>
      </c>
      <c r="G111" s="126" t="n">
        <v>44.0373</v>
      </c>
      <c r="H111" s="126" t="n">
        <v>43.9924</v>
      </c>
      <c r="I111" s="101"/>
      <c r="J111" s="101"/>
      <c r="K111" s="102"/>
      <c r="L111" s="80"/>
      <c r="M111" s="126" t="n">
        <v>9979.7336</v>
      </c>
      <c r="N111" s="126" t="n">
        <v>42.0702</v>
      </c>
      <c r="O111" s="126" t="n">
        <v>44.0373</v>
      </c>
      <c r="P111" s="126" t="n">
        <v>43.9924</v>
      </c>
      <c r="Q111" s="101"/>
      <c r="R111" s="101"/>
      <c r="S111" s="102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80"/>
      <c r="Y111" s="76"/>
      <c r="Z111" s="76"/>
      <c r="AA111" s="104"/>
    </row>
    <row r="112" customFormat="false" ht="12" hidden="false" customHeight="false" outlineLevel="0" collapsed="false">
      <c r="A112" s="104"/>
      <c r="B112" s="21"/>
      <c r="C112" s="80"/>
      <c r="D112" s="105" t="n">
        <v>30</v>
      </c>
      <c r="E112" s="127" t="n">
        <v>5669.3504</v>
      </c>
      <c r="F112" s="127" t="n">
        <v>39.2987</v>
      </c>
      <c r="G112" s="127" t="n">
        <v>42.1495</v>
      </c>
      <c r="H112" s="127" t="n">
        <v>42.0975</v>
      </c>
      <c r="I112" s="106"/>
      <c r="J112" s="106"/>
      <c r="K112" s="107"/>
      <c r="L112" s="80"/>
      <c r="M112" s="127" t="n">
        <v>5669.3504</v>
      </c>
      <c r="N112" s="127" t="n">
        <v>39.2987</v>
      </c>
      <c r="O112" s="127" t="n">
        <v>42.1495</v>
      </c>
      <c r="P112" s="127" t="n">
        <v>42.0975</v>
      </c>
      <c r="Q112" s="106"/>
      <c r="R112" s="106"/>
      <c r="S112" s="107"/>
      <c r="U112" s="49"/>
      <c r="V112" s="50"/>
      <c r="W112" s="51"/>
      <c r="X112" s="80"/>
      <c r="Y112" s="76"/>
      <c r="Z112" s="76"/>
      <c r="AA112" s="104"/>
    </row>
    <row r="113" customFormat="false" ht="12" hidden="false" customHeight="false" outlineLevel="0" collapsed="false">
      <c r="A113" s="104"/>
      <c r="B113" s="21"/>
      <c r="C113" s="80"/>
      <c r="D113" s="105" t="n">
        <v>35</v>
      </c>
      <c r="E113" s="127" t="n">
        <v>3189.032</v>
      </c>
      <c r="F113" s="127" t="n">
        <v>36.5524</v>
      </c>
      <c r="G113" s="127" t="n">
        <v>40.2641</v>
      </c>
      <c r="H113" s="127" t="n">
        <v>40.1188</v>
      </c>
      <c r="I113" s="106"/>
      <c r="J113" s="106"/>
      <c r="K113" s="107"/>
      <c r="L113" s="80"/>
      <c r="M113" s="127" t="n">
        <v>3189.032</v>
      </c>
      <c r="N113" s="127" t="n">
        <v>36.5524</v>
      </c>
      <c r="O113" s="127" t="n">
        <v>40.2641</v>
      </c>
      <c r="P113" s="127" t="n">
        <v>40.1188</v>
      </c>
      <c r="Q113" s="106"/>
      <c r="R113" s="106"/>
      <c r="S113" s="107"/>
      <c r="U113" s="108"/>
      <c r="V113" s="111"/>
      <c r="W113" s="110"/>
      <c r="X113" s="80"/>
      <c r="Y113" s="76"/>
      <c r="Z113" s="76"/>
      <c r="AA113" s="104"/>
    </row>
    <row r="114" customFormat="false" ht="12.75" hidden="false" customHeight="false" outlineLevel="0" collapsed="false">
      <c r="A114" s="104"/>
      <c r="B114" s="21"/>
      <c r="C114" s="80"/>
      <c r="D114" s="105" t="n">
        <v>40</v>
      </c>
      <c r="E114" s="127" t="n">
        <v>1854.8944</v>
      </c>
      <c r="F114" s="127" t="n">
        <v>33.8675</v>
      </c>
      <c r="G114" s="127" t="n">
        <v>38.8865</v>
      </c>
      <c r="H114" s="127" t="n">
        <v>38.7143</v>
      </c>
      <c r="I114" s="106"/>
      <c r="J114" s="106"/>
      <c r="K114" s="107"/>
      <c r="L114" s="80"/>
      <c r="M114" s="127" t="n">
        <v>1854.8944</v>
      </c>
      <c r="N114" s="127" t="n">
        <v>33.8675</v>
      </c>
      <c r="O114" s="127" t="n">
        <v>38.8865</v>
      </c>
      <c r="P114" s="127" t="n">
        <v>38.7143</v>
      </c>
      <c r="Q114" s="106"/>
      <c r="R114" s="106"/>
      <c r="S114" s="107"/>
      <c r="U114" s="108"/>
      <c r="V114" s="109"/>
      <c r="W114" s="110"/>
      <c r="X114" s="80"/>
      <c r="Y114" s="76"/>
      <c r="Z114" s="76"/>
      <c r="AA114" s="104"/>
    </row>
    <row r="115" customFormat="false" ht="12" hidden="false" customHeight="false" outlineLevel="0" collapsed="false">
      <c r="A115" s="104"/>
      <c r="B115" s="21"/>
      <c r="C115" s="98" t="s">
        <v>3</v>
      </c>
      <c r="D115" s="99" t="n">
        <v>25</v>
      </c>
      <c r="E115" s="126" t="n">
        <v>11423.704</v>
      </c>
      <c r="F115" s="126" t="n">
        <v>41.6779</v>
      </c>
      <c r="G115" s="126" t="n">
        <v>43.7249</v>
      </c>
      <c r="H115" s="126" t="n">
        <v>43.6392</v>
      </c>
      <c r="I115" s="101"/>
      <c r="J115" s="101"/>
      <c r="K115" s="102"/>
      <c r="L115" s="80"/>
      <c r="M115" s="126" t="n">
        <v>11423.704</v>
      </c>
      <c r="N115" s="126" t="n">
        <v>41.6779</v>
      </c>
      <c r="O115" s="126" t="n">
        <v>43.7249</v>
      </c>
      <c r="P115" s="126" t="n">
        <v>43.6392</v>
      </c>
      <c r="Q115" s="101"/>
      <c r="R115" s="101"/>
      <c r="S115" s="102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80"/>
      <c r="Y115" s="76"/>
      <c r="Z115" s="76"/>
      <c r="AA115" s="104"/>
    </row>
    <row r="116" customFormat="false" ht="12" hidden="false" customHeight="false" outlineLevel="0" collapsed="false">
      <c r="A116" s="104"/>
      <c r="B116" s="21"/>
      <c r="C116" s="80"/>
      <c r="D116" s="105" t="n">
        <v>30</v>
      </c>
      <c r="E116" s="127" t="n">
        <v>6483.592</v>
      </c>
      <c r="F116" s="127" t="n">
        <v>38.8209</v>
      </c>
      <c r="G116" s="127" t="n">
        <v>41.8467</v>
      </c>
      <c r="H116" s="127" t="n">
        <v>41.6574</v>
      </c>
      <c r="I116" s="106"/>
      <c r="J116" s="106"/>
      <c r="K116" s="107"/>
      <c r="L116" s="80"/>
      <c r="M116" s="127" t="n">
        <v>6483.592</v>
      </c>
      <c r="N116" s="127" t="n">
        <v>38.8209</v>
      </c>
      <c r="O116" s="127" t="n">
        <v>41.8467</v>
      </c>
      <c r="P116" s="127" t="n">
        <v>41.6574</v>
      </c>
      <c r="Q116" s="106"/>
      <c r="R116" s="106"/>
      <c r="S116" s="107"/>
      <c r="U116" s="108"/>
      <c r="V116" s="109"/>
      <c r="W116" s="110"/>
      <c r="X116" s="80"/>
      <c r="Y116" s="76"/>
      <c r="Z116" s="76"/>
      <c r="AA116" s="104"/>
    </row>
    <row r="117" customFormat="false" ht="12" hidden="false" customHeight="false" outlineLevel="0" collapsed="false">
      <c r="A117" s="104"/>
      <c r="B117" s="21"/>
      <c r="C117" s="80"/>
      <c r="D117" s="105" t="n">
        <v>35</v>
      </c>
      <c r="E117" s="127" t="n">
        <v>3673.7632</v>
      </c>
      <c r="F117" s="127" t="n">
        <v>36.0496</v>
      </c>
      <c r="G117" s="127" t="n">
        <v>40.0134</v>
      </c>
      <c r="H117" s="127" t="n">
        <v>39.6561</v>
      </c>
      <c r="I117" s="106"/>
      <c r="J117" s="106"/>
      <c r="K117" s="107"/>
      <c r="L117" s="80"/>
      <c r="M117" s="127" t="n">
        <v>3673.7632</v>
      </c>
      <c r="N117" s="127" t="n">
        <v>36.0496</v>
      </c>
      <c r="O117" s="127" t="n">
        <v>40.0134</v>
      </c>
      <c r="P117" s="127" t="n">
        <v>39.6561</v>
      </c>
      <c r="Q117" s="106"/>
      <c r="R117" s="106"/>
      <c r="S117" s="107"/>
      <c r="U117" s="49"/>
      <c r="V117" s="50"/>
      <c r="W117" s="51"/>
      <c r="X117" s="80"/>
      <c r="Y117" s="76"/>
      <c r="Z117" s="76"/>
      <c r="AA117" s="104"/>
    </row>
    <row r="118" customFormat="false" ht="12.75" hidden="false" customHeight="false" outlineLevel="0" collapsed="false">
      <c r="A118" s="104"/>
      <c r="B118" s="21"/>
      <c r="C118" s="112"/>
      <c r="D118" s="113" t="n">
        <v>40</v>
      </c>
      <c r="E118" s="128" t="n">
        <v>2127.5016</v>
      </c>
      <c r="F118" s="128" t="n">
        <v>33.2856</v>
      </c>
      <c r="G118" s="128" t="n">
        <v>38.7126</v>
      </c>
      <c r="H118" s="128" t="n">
        <v>38.2821</v>
      </c>
      <c r="I118" s="114"/>
      <c r="J118" s="114"/>
      <c r="K118" s="115"/>
      <c r="L118" s="80"/>
      <c r="M118" s="128" t="n">
        <v>2127.5016</v>
      </c>
      <c r="N118" s="128" t="n">
        <v>33.2856</v>
      </c>
      <c r="O118" s="128" t="n">
        <v>38.7126</v>
      </c>
      <c r="P118" s="128" t="n">
        <v>38.2821</v>
      </c>
      <c r="Q118" s="114"/>
      <c r="R118" s="114"/>
      <c r="S118" s="115"/>
      <c r="U118" s="108"/>
      <c r="V118" s="109"/>
      <c r="W118" s="110"/>
      <c r="X118" s="80"/>
      <c r="Y118" s="76"/>
      <c r="Z118" s="76"/>
      <c r="AA118" s="104"/>
    </row>
    <row r="119" customFormat="false" ht="12" hidden="false" customHeight="false" outlineLevel="0" collapsed="false">
      <c r="A119" s="104"/>
      <c r="B119" s="21"/>
      <c r="C119" s="98" t="s">
        <v>36</v>
      </c>
      <c r="D119" s="99" t="n">
        <v>34</v>
      </c>
      <c r="E119" s="126" t="n">
        <v>1620.74</v>
      </c>
      <c r="F119" s="126" t="n">
        <v>41.4483</v>
      </c>
      <c r="G119" s="129"/>
      <c r="H119" s="129"/>
      <c r="I119" s="101"/>
      <c r="J119" s="101"/>
      <c r="K119" s="102"/>
      <c r="L119" s="80"/>
      <c r="M119" s="126" t="n">
        <v>1617.356</v>
      </c>
      <c r="N119" s="126" t="n">
        <v>41.4545</v>
      </c>
      <c r="O119" s="129"/>
      <c r="P119" s="129"/>
      <c r="Q119" s="101"/>
      <c r="R119" s="101"/>
      <c r="S119" s="102"/>
      <c r="U119" s="46" t="e">
        <f aca="false">bdrate($E119:$E122,F119:F122,$M119:$M122,N119:N122)</f>
        <v>#VALUE!</v>
      </c>
      <c r="V119" s="47"/>
      <c r="W119" s="48"/>
      <c r="X119" s="80"/>
      <c r="Y119" s="76"/>
      <c r="Z119" s="76"/>
      <c r="AA119" s="104"/>
    </row>
    <row r="120" customFormat="false" ht="12" hidden="false" customHeight="false" outlineLevel="0" collapsed="false">
      <c r="A120" s="104"/>
      <c r="B120" s="21"/>
      <c r="C120" s="80"/>
      <c r="D120" s="105" t="n">
        <v>39</v>
      </c>
      <c r="E120" s="127" t="n">
        <v>586.1448</v>
      </c>
      <c r="F120" s="127" t="n">
        <v>36.0815</v>
      </c>
      <c r="G120" s="118"/>
      <c r="H120" s="118"/>
      <c r="I120" s="106"/>
      <c r="J120" s="106"/>
      <c r="K120" s="107"/>
      <c r="L120" s="80"/>
      <c r="M120" s="127" t="n">
        <v>586.5584</v>
      </c>
      <c r="N120" s="127" t="n">
        <v>36.0816</v>
      </c>
      <c r="O120" s="118"/>
      <c r="P120" s="118"/>
      <c r="Q120" s="106"/>
      <c r="R120" s="106"/>
      <c r="S120" s="107"/>
      <c r="U120" s="108"/>
      <c r="V120" s="109"/>
      <c r="W120" s="110"/>
      <c r="X120" s="80"/>
      <c r="Y120" s="76"/>
      <c r="Z120" s="76"/>
      <c r="AA120" s="104"/>
    </row>
    <row r="121" customFormat="false" ht="12" hidden="false" customHeight="false" outlineLevel="0" collapsed="false">
      <c r="A121" s="104"/>
      <c r="B121" s="21"/>
      <c r="C121" s="80"/>
      <c r="D121" s="105" t="n">
        <v>42</v>
      </c>
      <c r="E121" s="127" t="n">
        <v>249.0128</v>
      </c>
      <c r="F121" s="127" t="n">
        <v>32.5479</v>
      </c>
      <c r="G121" s="118"/>
      <c r="H121" s="118"/>
      <c r="I121" s="106"/>
      <c r="J121" s="106"/>
      <c r="K121" s="107"/>
      <c r="L121" s="80"/>
      <c r="M121" s="127" t="n">
        <v>248.9328</v>
      </c>
      <c r="N121" s="127" t="n">
        <v>32.5352</v>
      </c>
      <c r="O121" s="118"/>
      <c r="P121" s="118"/>
      <c r="Q121" s="106"/>
      <c r="R121" s="106"/>
      <c r="S121" s="107"/>
      <c r="U121" s="108"/>
      <c r="V121" s="109"/>
      <c r="W121" s="110"/>
      <c r="X121" s="80"/>
      <c r="Y121" s="76"/>
      <c r="Z121" s="76"/>
      <c r="AA121" s="104"/>
    </row>
    <row r="122" customFormat="false" ht="12.75" hidden="false" customHeight="false" outlineLevel="0" collapsed="false">
      <c r="A122" s="104"/>
      <c r="B122" s="21"/>
      <c r="C122" s="80"/>
      <c r="D122" s="105" t="n">
        <v>45</v>
      </c>
      <c r="E122" s="127" t="n">
        <v>109.8776</v>
      </c>
      <c r="F122" s="127" t="n">
        <v>29.0657</v>
      </c>
      <c r="G122" s="118"/>
      <c r="H122" s="118"/>
      <c r="I122" s="106"/>
      <c r="J122" s="106"/>
      <c r="K122" s="107"/>
      <c r="L122" s="80"/>
      <c r="M122" s="127" t="n">
        <v>110.808</v>
      </c>
      <c r="N122" s="127" t="n">
        <v>29.036</v>
      </c>
      <c r="O122" s="118"/>
      <c r="P122" s="118"/>
      <c r="Q122" s="106"/>
      <c r="R122" s="106"/>
      <c r="S122" s="107"/>
      <c r="U122" s="49"/>
      <c r="V122" s="50"/>
      <c r="W122" s="51"/>
      <c r="X122" s="80"/>
      <c r="Y122" s="20"/>
      <c r="Z122" s="20"/>
      <c r="AA122" s="66"/>
    </row>
    <row r="123" customFormat="false" ht="12" hidden="false" customHeight="false" outlineLevel="0" collapsed="false">
      <c r="A123" s="104"/>
      <c r="B123" s="21"/>
      <c r="C123" s="98" t="s">
        <v>37</v>
      </c>
      <c r="D123" s="99" t="n">
        <v>34</v>
      </c>
      <c r="E123" s="126" t="n">
        <v>1492.6496</v>
      </c>
      <c r="F123" s="126" t="n">
        <v>41.492</v>
      </c>
      <c r="G123" s="129"/>
      <c r="H123" s="129"/>
      <c r="I123" s="101"/>
      <c r="J123" s="101"/>
      <c r="K123" s="102"/>
      <c r="L123" s="80"/>
      <c r="M123" s="126" t="n">
        <v>1486.6552</v>
      </c>
      <c r="N123" s="126" t="n">
        <v>41.5095</v>
      </c>
      <c r="O123" s="129"/>
      <c r="P123" s="129"/>
      <c r="Q123" s="101"/>
      <c r="R123" s="101"/>
      <c r="S123" s="102"/>
      <c r="U123" s="46" t="e">
        <f aca="false">bdrate($E123:$E126,F123:F126,$M123:$M126,N123:N126)</f>
        <v>#VALUE!</v>
      </c>
      <c r="V123" s="47"/>
      <c r="W123" s="48"/>
      <c r="X123" s="80"/>
      <c r="Y123" s="76"/>
      <c r="Z123" s="76"/>
      <c r="AA123" s="104"/>
    </row>
    <row r="124" customFormat="false" ht="12" hidden="false" customHeight="false" outlineLevel="0" collapsed="false">
      <c r="A124" s="104"/>
      <c r="B124" s="21"/>
      <c r="C124" s="80"/>
      <c r="D124" s="105" t="n">
        <v>39</v>
      </c>
      <c r="E124" s="127" t="n">
        <v>625.2488</v>
      </c>
      <c r="F124" s="127" t="n">
        <v>36.5748</v>
      </c>
      <c r="G124" s="118"/>
      <c r="H124" s="118"/>
      <c r="I124" s="106"/>
      <c r="J124" s="106"/>
      <c r="K124" s="107"/>
      <c r="L124" s="80"/>
      <c r="M124" s="127" t="n">
        <v>624.5824</v>
      </c>
      <c r="N124" s="127" t="n">
        <v>36.5921</v>
      </c>
      <c r="O124" s="118"/>
      <c r="P124" s="118"/>
      <c r="Q124" s="106"/>
      <c r="R124" s="106"/>
      <c r="S124" s="107"/>
      <c r="U124" s="116"/>
      <c r="V124" s="78"/>
      <c r="W124" s="77"/>
      <c r="X124" s="80"/>
      <c r="Y124" s="76"/>
      <c r="Z124" s="76"/>
      <c r="AA124" s="104"/>
    </row>
    <row r="125" customFormat="false" ht="12" hidden="false" customHeight="false" outlineLevel="0" collapsed="false">
      <c r="A125" s="104"/>
      <c r="B125" s="21"/>
      <c r="C125" s="80"/>
      <c r="D125" s="105" t="n">
        <v>42</v>
      </c>
      <c r="E125" s="127" t="n">
        <v>289.6792</v>
      </c>
      <c r="F125" s="127" t="n">
        <v>33.3148</v>
      </c>
      <c r="G125" s="118"/>
      <c r="H125" s="118"/>
      <c r="I125" s="106"/>
      <c r="J125" s="106"/>
      <c r="K125" s="107"/>
      <c r="L125" s="80"/>
      <c r="M125" s="127" t="n">
        <v>291.2024</v>
      </c>
      <c r="N125" s="127" t="n">
        <v>33.3204</v>
      </c>
      <c r="O125" s="118"/>
      <c r="P125" s="118"/>
      <c r="Q125" s="106"/>
      <c r="R125" s="106"/>
      <c r="S125" s="107"/>
      <c r="U125" s="116"/>
      <c r="V125" s="78"/>
      <c r="W125" s="77"/>
      <c r="X125" s="80"/>
      <c r="Y125" s="76"/>
      <c r="Z125" s="76"/>
      <c r="AA125" s="104"/>
    </row>
    <row r="126" customFormat="false" ht="12.75" hidden="false" customHeight="false" outlineLevel="0" collapsed="false">
      <c r="A126" s="104"/>
      <c r="B126" s="21"/>
      <c r="C126" s="80"/>
      <c r="D126" s="105" t="n">
        <v>45</v>
      </c>
      <c r="E126" s="127" t="n">
        <v>132.2584</v>
      </c>
      <c r="F126" s="127" t="n">
        <v>29.8642</v>
      </c>
      <c r="G126" s="118"/>
      <c r="H126" s="118"/>
      <c r="I126" s="106"/>
      <c r="J126" s="106"/>
      <c r="K126" s="107"/>
      <c r="L126" s="80"/>
      <c r="M126" s="127" t="n">
        <v>132.2376</v>
      </c>
      <c r="N126" s="127" t="n">
        <v>29.8337</v>
      </c>
      <c r="O126" s="118"/>
      <c r="P126" s="118"/>
      <c r="Q126" s="106"/>
      <c r="R126" s="106"/>
      <c r="S126" s="107"/>
      <c r="U126" s="116"/>
      <c r="V126" s="78"/>
      <c r="W126" s="77"/>
      <c r="X126" s="80"/>
      <c r="Y126" s="76"/>
      <c r="Z126" s="76"/>
      <c r="AA126" s="104"/>
    </row>
    <row r="127" customFormat="false" ht="12" hidden="false" customHeight="false" outlineLevel="0" collapsed="false">
      <c r="A127" s="104"/>
      <c r="B127" s="21"/>
      <c r="C127" s="98" t="s">
        <v>38</v>
      </c>
      <c r="D127" s="99" t="n">
        <v>34</v>
      </c>
      <c r="E127" s="126" t="n">
        <v>1390.8688</v>
      </c>
      <c r="F127" s="126" t="n">
        <v>41.9624</v>
      </c>
      <c r="G127" s="129"/>
      <c r="H127" s="129"/>
      <c r="I127" s="101"/>
      <c r="J127" s="101"/>
      <c r="K127" s="102"/>
      <c r="L127" s="80"/>
      <c r="M127" s="126" t="n">
        <v>1385.4152</v>
      </c>
      <c r="N127" s="126" t="n">
        <v>41.9708</v>
      </c>
      <c r="O127" s="129"/>
      <c r="P127" s="129"/>
      <c r="Q127" s="101"/>
      <c r="R127" s="101"/>
      <c r="S127" s="102"/>
      <c r="U127" s="46" t="e">
        <f aca="false">bdrate($E127:$E130,F127:F130,$M127:$M130,N127:N130)</f>
        <v>#VALUE!</v>
      </c>
      <c r="V127" s="47"/>
      <c r="W127" s="48"/>
      <c r="X127" s="80"/>
      <c r="Y127" s="76"/>
      <c r="Z127" s="76"/>
      <c r="AA127" s="104"/>
    </row>
    <row r="128" customFormat="false" ht="12" hidden="false" customHeight="false" outlineLevel="0" collapsed="false">
      <c r="A128" s="104"/>
      <c r="B128" s="21"/>
      <c r="C128" s="80"/>
      <c r="D128" s="105" t="n">
        <v>39</v>
      </c>
      <c r="E128" s="127" t="n">
        <v>528.1432</v>
      </c>
      <c r="F128" s="127" t="n">
        <v>36.7492</v>
      </c>
      <c r="G128" s="118"/>
      <c r="H128" s="118"/>
      <c r="I128" s="106"/>
      <c r="J128" s="106"/>
      <c r="K128" s="107"/>
      <c r="L128" s="80"/>
      <c r="M128" s="127" t="n">
        <v>525.296</v>
      </c>
      <c r="N128" s="127" t="n">
        <v>36.7235</v>
      </c>
      <c r="O128" s="118"/>
      <c r="P128" s="118"/>
      <c r="Q128" s="106"/>
      <c r="R128" s="106"/>
      <c r="S128" s="107"/>
      <c r="U128" s="108"/>
      <c r="V128" s="109"/>
      <c r="W128" s="110"/>
      <c r="X128" s="80"/>
      <c r="Y128" s="76"/>
      <c r="Z128" s="76"/>
      <c r="AA128" s="104"/>
    </row>
    <row r="129" customFormat="false" ht="12" hidden="false" customHeight="false" outlineLevel="0" collapsed="false">
      <c r="A129" s="104"/>
      <c r="B129" s="21"/>
      <c r="C129" s="80"/>
      <c r="D129" s="105" t="n">
        <v>42</v>
      </c>
      <c r="E129" s="127" t="n">
        <v>232.0136</v>
      </c>
      <c r="F129" s="127" t="n">
        <v>33.2784</v>
      </c>
      <c r="G129" s="118"/>
      <c r="H129" s="118"/>
      <c r="I129" s="106"/>
      <c r="J129" s="106"/>
      <c r="K129" s="107"/>
      <c r="L129" s="80"/>
      <c r="M129" s="127" t="n">
        <v>232.0536</v>
      </c>
      <c r="N129" s="127" t="n">
        <v>33.2449</v>
      </c>
      <c r="O129" s="118"/>
      <c r="P129" s="118"/>
      <c r="Q129" s="106"/>
      <c r="R129" s="106"/>
      <c r="S129" s="107"/>
      <c r="U129" s="108"/>
      <c r="V129" s="109"/>
      <c r="W129" s="110"/>
      <c r="X129" s="80"/>
      <c r="Y129" s="76"/>
      <c r="Z129" s="76"/>
      <c r="AA129" s="104"/>
    </row>
    <row r="130" customFormat="false" ht="12.75" hidden="false" customHeight="false" outlineLevel="0" collapsed="false">
      <c r="A130" s="104"/>
      <c r="B130" s="21"/>
      <c r="C130" s="80"/>
      <c r="D130" s="105" t="n">
        <v>45</v>
      </c>
      <c r="E130" s="127" t="n">
        <v>106.0496</v>
      </c>
      <c r="F130" s="127" t="n">
        <v>30.0816</v>
      </c>
      <c r="G130" s="118"/>
      <c r="H130" s="118"/>
      <c r="I130" s="106"/>
      <c r="J130" s="106"/>
      <c r="K130" s="107"/>
      <c r="L130" s="80"/>
      <c r="M130" s="127" t="n">
        <v>106.1512</v>
      </c>
      <c r="N130" s="127" t="n">
        <v>30.0235</v>
      </c>
      <c r="O130" s="118"/>
      <c r="P130" s="118"/>
      <c r="Q130" s="106"/>
      <c r="R130" s="106"/>
      <c r="S130" s="107"/>
      <c r="U130" s="108"/>
      <c r="V130" s="109"/>
      <c r="W130" s="110"/>
      <c r="X130" s="80"/>
      <c r="Y130" s="76"/>
      <c r="Z130" s="76"/>
      <c r="AA130" s="104"/>
    </row>
    <row r="131" customFormat="false" ht="12" hidden="false" customHeight="false" outlineLevel="0" collapsed="false">
      <c r="A131" s="104"/>
      <c r="B131" s="21"/>
      <c r="C131" s="98" t="s">
        <v>39</v>
      </c>
      <c r="D131" s="99" t="n">
        <v>25</v>
      </c>
      <c r="E131" s="129"/>
      <c r="F131" s="126" t="n">
        <v>42.0486</v>
      </c>
      <c r="G131" s="126" t="n">
        <v>46.2847</v>
      </c>
      <c r="H131" s="126" t="n">
        <v>46.3688</v>
      </c>
      <c r="I131" s="101"/>
      <c r="J131" s="101"/>
      <c r="K131" s="102"/>
      <c r="L131" s="80"/>
      <c r="M131" s="129"/>
      <c r="N131" s="126" t="n">
        <v>42.037</v>
      </c>
      <c r="O131" s="126" t="n">
        <v>46.2842</v>
      </c>
      <c r="P131" s="126" t="n">
        <v>46.3674</v>
      </c>
      <c r="Q131" s="101"/>
      <c r="R131" s="101"/>
      <c r="S131" s="102"/>
      <c r="U131" s="46"/>
      <c r="V131" s="47"/>
      <c r="W131" s="48"/>
      <c r="X131" s="80"/>
      <c r="Y131" s="76"/>
      <c r="Z131" s="76"/>
      <c r="AA131" s="104"/>
    </row>
    <row r="132" customFormat="false" ht="12" hidden="false" customHeight="false" outlineLevel="0" collapsed="false">
      <c r="A132" s="104"/>
      <c r="B132" s="21"/>
      <c r="C132" s="80"/>
      <c r="D132" s="105" t="n">
        <v>30</v>
      </c>
      <c r="E132" s="118"/>
      <c r="F132" s="127" t="n">
        <v>39.3449</v>
      </c>
      <c r="G132" s="127" t="n">
        <v>44.3456</v>
      </c>
      <c r="H132" s="127" t="n">
        <v>44.3715</v>
      </c>
      <c r="I132" s="106"/>
      <c r="J132" s="106"/>
      <c r="K132" s="107"/>
      <c r="L132" s="80"/>
      <c r="M132" s="118"/>
      <c r="N132" s="127" t="n">
        <v>39.3375</v>
      </c>
      <c r="O132" s="127" t="n">
        <v>44.3456</v>
      </c>
      <c r="P132" s="127" t="n">
        <v>44.3716</v>
      </c>
      <c r="Q132" s="106"/>
      <c r="R132" s="106"/>
      <c r="S132" s="107"/>
      <c r="U132" s="49"/>
      <c r="V132" s="50"/>
      <c r="W132" s="51"/>
      <c r="X132" s="80"/>
      <c r="Y132" s="76"/>
      <c r="Z132" s="76"/>
      <c r="AA132" s="104"/>
    </row>
    <row r="133" customFormat="false" ht="12" hidden="false" customHeight="false" outlineLevel="0" collapsed="false">
      <c r="A133" s="104"/>
      <c r="B133" s="21"/>
      <c r="C133" s="80"/>
      <c r="D133" s="105" t="n">
        <v>35</v>
      </c>
      <c r="E133" s="118"/>
      <c r="F133" s="127" t="n">
        <v>36.7059</v>
      </c>
      <c r="G133" s="127" t="n">
        <v>42.2534</v>
      </c>
      <c r="H133" s="127" t="n">
        <v>42.1414</v>
      </c>
      <c r="I133" s="106"/>
      <c r="J133" s="106"/>
      <c r="K133" s="107"/>
      <c r="L133" s="80"/>
      <c r="M133" s="118"/>
      <c r="N133" s="127" t="n">
        <v>36.7033</v>
      </c>
      <c r="O133" s="127" t="n">
        <v>42.252</v>
      </c>
      <c r="P133" s="127" t="n">
        <v>42.1399</v>
      </c>
      <c r="Q133" s="106"/>
      <c r="R133" s="106"/>
      <c r="S133" s="107"/>
      <c r="U133" s="108"/>
      <c r="V133" s="111"/>
      <c r="W133" s="110"/>
      <c r="X133" s="80"/>
      <c r="Y133" s="76"/>
      <c r="Z133" s="76"/>
      <c r="AA133" s="104"/>
    </row>
    <row r="134" customFormat="false" ht="12.75" hidden="false" customHeight="false" outlineLevel="0" collapsed="false">
      <c r="A134" s="104"/>
      <c r="B134" s="21"/>
      <c r="C134" s="112"/>
      <c r="D134" s="113" t="n">
        <v>40</v>
      </c>
      <c r="E134" s="117"/>
      <c r="F134" s="128" t="n">
        <v>34.0714</v>
      </c>
      <c r="G134" s="128" t="n">
        <v>40.6282</v>
      </c>
      <c r="H134" s="128" t="n">
        <v>40.5223</v>
      </c>
      <c r="I134" s="114"/>
      <c r="J134" s="114"/>
      <c r="K134" s="115"/>
      <c r="L134" s="80"/>
      <c r="M134" s="117"/>
      <c r="N134" s="128" t="n">
        <v>34.0667</v>
      </c>
      <c r="O134" s="128" t="n">
        <v>40.626</v>
      </c>
      <c r="P134" s="128" t="n">
        <v>40.5189</v>
      </c>
      <c r="Q134" s="114"/>
      <c r="R134" s="114"/>
      <c r="S134" s="115"/>
      <c r="U134" s="108"/>
      <c r="V134" s="109"/>
      <c r="W134" s="110"/>
      <c r="X134" s="80"/>
      <c r="Y134" s="76"/>
      <c r="Z134" s="76"/>
      <c r="AA134" s="104"/>
    </row>
    <row r="135" customFormat="false" ht="12" hidden="false" customHeight="false" outlineLevel="0" collapsed="false">
      <c r="A135" s="104"/>
      <c r="B135" s="21"/>
      <c r="C135" s="80" t="s">
        <v>40</v>
      </c>
      <c r="D135" s="105" t="n">
        <v>25</v>
      </c>
      <c r="E135" s="118"/>
      <c r="F135" s="126" t="n">
        <v>42.5545</v>
      </c>
      <c r="G135" s="126" t="n">
        <v>46.8612</v>
      </c>
      <c r="H135" s="126" t="n">
        <v>46.8612</v>
      </c>
      <c r="I135" s="106"/>
      <c r="J135" s="106"/>
      <c r="K135" s="107"/>
      <c r="L135" s="80"/>
      <c r="M135" s="118"/>
      <c r="N135" s="126" t="n">
        <v>42.5393</v>
      </c>
      <c r="O135" s="126" t="n">
        <v>46.8599</v>
      </c>
      <c r="P135" s="126" t="n">
        <v>46.8599</v>
      </c>
      <c r="Q135" s="106"/>
      <c r="R135" s="106"/>
      <c r="S135" s="107"/>
      <c r="U135" s="46"/>
      <c r="V135" s="47"/>
      <c r="W135" s="48"/>
      <c r="X135" s="80"/>
      <c r="Y135" s="76"/>
      <c r="Z135" s="76"/>
      <c r="AA135" s="104"/>
    </row>
    <row r="136" customFormat="false" ht="12" hidden="false" customHeight="false" outlineLevel="0" collapsed="false">
      <c r="A136" s="104"/>
      <c r="B136" s="21"/>
      <c r="C136" s="80"/>
      <c r="D136" s="105" t="n">
        <v>30</v>
      </c>
      <c r="E136" s="118"/>
      <c r="F136" s="127" t="n">
        <v>39.6385</v>
      </c>
      <c r="G136" s="127" t="n">
        <v>44.8253</v>
      </c>
      <c r="H136" s="127" t="n">
        <v>44.7714</v>
      </c>
      <c r="I136" s="106"/>
      <c r="J136" s="106"/>
      <c r="K136" s="107"/>
      <c r="L136" s="80"/>
      <c r="M136" s="118"/>
      <c r="N136" s="127" t="n">
        <v>39.6282</v>
      </c>
      <c r="O136" s="127" t="n">
        <v>44.8238</v>
      </c>
      <c r="P136" s="127" t="n">
        <v>44.7723</v>
      </c>
      <c r="Q136" s="106"/>
      <c r="R136" s="106"/>
      <c r="S136" s="107"/>
      <c r="U136" s="108"/>
      <c r="V136" s="109"/>
      <c r="W136" s="110"/>
      <c r="X136" s="80"/>
      <c r="Y136" s="76"/>
      <c r="Z136" s="76"/>
      <c r="AA136" s="104"/>
    </row>
    <row r="137" customFormat="false" ht="12" hidden="false" customHeight="false" outlineLevel="0" collapsed="false">
      <c r="A137" s="104"/>
      <c r="B137" s="21"/>
      <c r="C137" s="80"/>
      <c r="D137" s="105" t="n">
        <v>35</v>
      </c>
      <c r="E137" s="118"/>
      <c r="F137" s="127" t="n">
        <v>36.9043</v>
      </c>
      <c r="G137" s="127" t="n">
        <v>42.6783</v>
      </c>
      <c r="H137" s="127" t="n">
        <v>42.4687</v>
      </c>
      <c r="I137" s="106"/>
      <c r="J137" s="106"/>
      <c r="K137" s="107"/>
      <c r="L137" s="80"/>
      <c r="M137" s="118"/>
      <c r="N137" s="127" t="n">
        <v>36.897</v>
      </c>
      <c r="O137" s="127" t="n">
        <v>42.6768</v>
      </c>
      <c r="P137" s="127" t="n">
        <v>42.4664</v>
      </c>
      <c r="Q137" s="106"/>
      <c r="R137" s="106"/>
      <c r="S137" s="107"/>
      <c r="U137" s="49"/>
      <c r="V137" s="50"/>
      <c r="W137" s="51"/>
      <c r="X137" s="80"/>
      <c r="Y137" s="76"/>
      <c r="Z137" s="76"/>
      <c r="AA137" s="104"/>
    </row>
    <row r="138" customFormat="false" ht="12.75" hidden="false" customHeight="false" outlineLevel="0" collapsed="false">
      <c r="A138" s="104"/>
      <c r="B138" s="21"/>
      <c r="C138" s="112"/>
      <c r="D138" s="113" t="n">
        <v>40</v>
      </c>
      <c r="E138" s="117"/>
      <c r="F138" s="127" t="n">
        <v>34.2264</v>
      </c>
      <c r="G138" s="128" t="n">
        <v>40.999</v>
      </c>
      <c r="H138" s="128" t="n">
        <v>40.7894</v>
      </c>
      <c r="I138" s="114"/>
      <c r="J138" s="114"/>
      <c r="K138" s="115"/>
      <c r="L138" s="80"/>
      <c r="M138" s="117"/>
      <c r="N138" s="127" t="n">
        <v>34.2151</v>
      </c>
      <c r="O138" s="128" t="n">
        <v>40.9968</v>
      </c>
      <c r="P138" s="128" t="n">
        <v>40.7882</v>
      </c>
      <c r="Q138" s="114"/>
      <c r="R138" s="114"/>
      <c r="S138" s="115"/>
      <c r="U138" s="108"/>
      <c r="V138" s="109"/>
      <c r="W138" s="110"/>
      <c r="X138" s="80"/>
      <c r="Y138" s="76"/>
      <c r="Z138" s="76"/>
      <c r="AA138" s="104"/>
    </row>
    <row r="139" customFormat="false" ht="12" hidden="false" customHeight="false" outlineLevel="0" collapsed="false">
      <c r="A139" s="104"/>
      <c r="B139" s="21"/>
      <c r="C139" s="80" t="s">
        <v>41</v>
      </c>
      <c r="D139" s="105" t="n">
        <v>25</v>
      </c>
      <c r="E139" s="118"/>
      <c r="F139" s="126" t="n">
        <v>42.4766</v>
      </c>
      <c r="G139" s="126" t="n">
        <v>46.2872</v>
      </c>
      <c r="H139" s="126" t="n">
        <v>46.3203</v>
      </c>
      <c r="I139" s="106"/>
      <c r="J139" s="106"/>
      <c r="K139" s="107"/>
      <c r="L139" s="80"/>
      <c r="M139" s="118"/>
      <c r="N139" s="126" t="n">
        <v>42.4668</v>
      </c>
      <c r="O139" s="126" t="n">
        <v>46.2866</v>
      </c>
      <c r="P139" s="126" t="n">
        <v>46.3198</v>
      </c>
      <c r="Q139" s="106"/>
      <c r="R139" s="106"/>
      <c r="S139" s="107"/>
      <c r="U139" s="46"/>
      <c r="V139" s="47"/>
      <c r="W139" s="48"/>
      <c r="X139" s="80"/>
      <c r="Y139" s="76"/>
      <c r="Z139" s="76"/>
      <c r="AA139" s="104"/>
    </row>
    <row r="140" customFormat="false" ht="12" hidden="false" customHeight="false" outlineLevel="0" collapsed="false">
      <c r="A140" s="104"/>
      <c r="B140" s="21"/>
      <c r="C140" s="80"/>
      <c r="D140" s="105" t="n">
        <v>30</v>
      </c>
      <c r="E140" s="118"/>
      <c r="F140" s="127" t="n">
        <v>39.6434</v>
      </c>
      <c r="G140" s="127" t="n">
        <v>44.2957</v>
      </c>
      <c r="H140" s="127" t="n">
        <v>44.2806</v>
      </c>
      <c r="I140" s="106"/>
      <c r="J140" s="106"/>
      <c r="K140" s="107"/>
      <c r="L140" s="80"/>
      <c r="M140" s="118"/>
      <c r="N140" s="127" t="n">
        <v>39.6326</v>
      </c>
      <c r="O140" s="127" t="n">
        <v>44.2945</v>
      </c>
      <c r="P140" s="127" t="n">
        <v>44.2802</v>
      </c>
      <c r="Q140" s="106"/>
      <c r="R140" s="106"/>
      <c r="S140" s="107"/>
      <c r="U140" s="108"/>
      <c r="V140" s="109"/>
      <c r="W140" s="110"/>
      <c r="X140" s="80"/>
      <c r="Y140" s="76"/>
      <c r="Z140" s="76"/>
      <c r="AA140" s="104"/>
    </row>
    <row r="141" customFormat="false" ht="12" hidden="false" customHeight="false" outlineLevel="0" collapsed="false">
      <c r="A141" s="104"/>
      <c r="B141" s="21"/>
      <c r="C141" s="80"/>
      <c r="D141" s="105" t="n">
        <v>35</v>
      </c>
      <c r="E141" s="118"/>
      <c r="F141" s="127" t="n">
        <v>36.8965</v>
      </c>
      <c r="G141" s="127" t="n">
        <v>42.1965</v>
      </c>
      <c r="H141" s="127" t="n">
        <v>42.0445</v>
      </c>
      <c r="I141" s="106"/>
      <c r="J141" s="106"/>
      <c r="K141" s="107"/>
      <c r="L141" s="80"/>
      <c r="M141" s="118"/>
      <c r="N141" s="127" t="n">
        <v>36.8866</v>
      </c>
      <c r="O141" s="127" t="n">
        <v>42.1955</v>
      </c>
      <c r="P141" s="127" t="n">
        <v>42.0432</v>
      </c>
      <c r="Q141" s="106"/>
      <c r="R141" s="106"/>
      <c r="S141" s="107"/>
      <c r="U141" s="108"/>
      <c r="V141" s="109"/>
      <c r="W141" s="110"/>
      <c r="X141" s="80"/>
      <c r="Y141" s="76"/>
      <c r="Z141" s="76"/>
      <c r="AA141" s="104"/>
    </row>
    <row r="142" customFormat="false" ht="12.75" hidden="false" customHeight="false" outlineLevel="0" collapsed="false">
      <c r="A142" s="104"/>
      <c r="B142" s="21"/>
      <c r="C142" s="112"/>
      <c r="D142" s="113" t="n">
        <v>40</v>
      </c>
      <c r="E142" s="117"/>
      <c r="F142" s="127" t="n">
        <v>34.1931</v>
      </c>
      <c r="G142" s="128" t="n">
        <v>40.5953</v>
      </c>
      <c r="H142" s="128" t="n">
        <v>40.3978</v>
      </c>
      <c r="I142" s="114"/>
      <c r="J142" s="114"/>
      <c r="K142" s="115"/>
      <c r="L142" s="80"/>
      <c r="M142" s="117"/>
      <c r="N142" s="127" t="n">
        <v>34.1871</v>
      </c>
      <c r="O142" s="128" t="n">
        <v>40.5929</v>
      </c>
      <c r="P142" s="128" t="n">
        <v>40.3974</v>
      </c>
      <c r="Q142" s="114"/>
      <c r="R142" s="114"/>
      <c r="S142" s="115"/>
      <c r="U142" s="49"/>
      <c r="V142" s="50"/>
      <c r="W142" s="51"/>
      <c r="X142" s="80"/>
      <c r="Z142" s="20"/>
      <c r="AA142" s="66"/>
    </row>
    <row r="143" customFormat="false" ht="12" hidden="false" customHeight="false" outlineLevel="0" collapsed="false">
      <c r="A143" s="104"/>
      <c r="B143" s="21"/>
      <c r="C143" s="80" t="s">
        <v>42</v>
      </c>
      <c r="D143" s="105" t="n">
        <v>25</v>
      </c>
      <c r="E143" s="118"/>
      <c r="F143" s="126" t="n">
        <v>42.4907</v>
      </c>
      <c r="G143" s="126" t="n">
        <v>46.1304</v>
      </c>
      <c r="H143" s="126" t="n">
        <v>46.2384</v>
      </c>
      <c r="I143" s="106"/>
      <c r="J143" s="106"/>
      <c r="K143" s="107"/>
      <c r="L143" s="80"/>
      <c r="M143" s="118"/>
      <c r="N143" s="126" t="n">
        <v>42.4773</v>
      </c>
      <c r="O143" s="126" t="n">
        <v>46.1302</v>
      </c>
      <c r="P143" s="126" t="n">
        <v>46.2386</v>
      </c>
      <c r="Q143" s="106"/>
      <c r="R143" s="106"/>
      <c r="S143" s="107"/>
      <c r="T143" s="76"/>
      <c r="U143" s="46"/>
      <c r="V143" s="47"/>
      <c r="W143" s="48"/>
      <c r="X143" s="80"/>
      <c r="Y143" s="76"/>
      <c r="Z143" s="76"/>
      <c r="AA143" s="104"/>
    </row>
    <row r="144" customFormat="false" ht="12" hidden="false" customHeight="false" outlineLevel="0" collapsed="false">
      <c r="B144" s="21"/>
      <c r="C144" s="80"/>
      <c r="D144" s="105" t="n">
        <v>30</v>
      </c>
      <c r="E144" s="118"/>
      <c r="F144" s="127" t="n">
        <v>39.5866</v>
      </c>
      <c r="G144" s="127" t="n">
        <v>44.122</v>
      </c>
      <c r="H144" s="127" t="n">
        <v>44.175</v>
      </c>
      <c r="I144" s="106"/>
      <c r="J144" s="106"/>
      <c r="K144" s="107"/>
      <c r="L144" s="80"/>
      <c r="M144" s="118"/>
      <c r="N144" s="127" t="n">
        <v>39.5819</v>
      </c>
      <c r="O144" s="127" t="n">
        <v>44.1218</v>
      </c>
      <c r="P144" s="127" t="n">
        <v>44.1753</v>
      </c>
      <c r="Q144" s="106"/>
      <c r="R144" s="106"/>
      <c r="S144" s="107"/>
      <c r="U144" s="116"/>
      <c r="V144" s="78"/>
      <c r="W144" s="77"/>
      <c r="X144" s="80"/>
      <c r="Y144" s="76"/>
      <c r="Z144" s="76"/>
      <c r="AA144" s="104"/>
    </row>
    <row r="145" customFormat="false" ht="12" hidden="false" customHeight="false" outlineLevel="0" collapsed="false">
      <c r="B145" s="21"/>
      <c r="C145" s="80"/>
      <c r="D145" s="105" t="n">
        <v>35</v>
      </c>
      <c r="E145" s="118"/>
      <c r="F145" s="127" t="n">
        <v>36.8223</v>
      </c>
      <c r="G145" s="127" t="n">
        <v>42.0272</v>
      </c>
      <c r="H145" s="127" t="n">
        <v>41.915</v>
      </c>
      <c r="I145" s="106"/>
      <c r="J145" s="106"/>
      <c r="K145" s="107"/>
      <c r="L145" s="80"/>
      <c r="M145" s="118"/>
      <c r="N145" s="127" t="n">
        <v>36.822</v>
      </c>
      <c r="O145" s="127" t="n">
        <v>42.0255</v>
      </c>
      <c r="P145" s="127" t="n">
        <v>41.9147</v>
      </c>
      <c r="Q145" s="106"/>
      <c r="R145" s="106"/>
      <c r="S145" s="107"/>
      <c r="U145" s="116"/>
      <c r="V145" s="78"/>
      <c r="W145" s="77"/>
      <c r="X145" s="80"/>
      <c r="Y145" s="76"/>
      <c r="Z145" s="76"/>
      <c r="AA145" s="104"/>
    </row>
    <row r="146" customFormat="false" ht="12.75" hidden="false" customHeight="false" outlineLevel="0" collapsed="false">
      <c r="B146" s="21"/>
      <c r="C146" s="112"/>
      <c r="D146" s="113" t="n">
        <v>40</v>
      </c>
      <c r="E146" s="117"/>
      <c r="F146" s="127" t="n">
        <v>34.1203</v>
      </c>
      <c r="G146" s="128" t="n">
        <v>40.464</v>
      </c>
      <c r="H146" s="128" t="n">
        <v>40.2382</v>
      </c>
      <c r="I146" s="114"/>
      <c r="J146" s="114"/>
      <c r="K146" s="115"/>
      <c r="L146" s="80"/>
      <c r="M146" s="117"/>
      <c r="N146" s="127" t="n">
        <v>34.1217</v>
      </c>
      <c r="O146" s="128" t="n">
        <v>40.4646</v>
      </c>
      <c r="P146" s="128" t="n">
        <v>40.2369</v>
      </c>
      <c r="Q146" s="114"/>
      <c r="R146" s="114"/>
      <c r="S146" s="115"/>
      <c r="U146" s="116"/>
      <c r="V146" s="78"/>
      <c r="W146" s="77"/>
      <c r="X146" s="80"/>
      <c r="Y146" s="76"/>
      <c r="Z146" s="76"/>
      <c r="AA146" s="104"/>
    </row>
    <row r="147" customFormat="false" ht="12" hidden="false" customHeight="false" outlineLevel="0" collapsed="false">
      <c r="B147" s="21"/>
      <c r="C147" s="80" t="s">
        <v>43</v>
      </c>
      <c r="D147" s="105" t="n">
        <v>25</v>
      </c>
      <c r="E147" s="118"/>
      <c r="F147" s="126" t="n">
        <v>42.4901</v>
      </c>
      <c r="G147" s="126" t="n">
        <v>46.6389</v>
      </c>
      <c r="H147" s="126" t="n">
        <v>46.6703</v>
      </c>
      <c r="I147" s="106"/>
      <c r="J147" s="106"/>
      <c r="K147" s="107"/>
      <c r="L147" s="80"/>
      <c r="M147" s="118"/>
      <c r="N147" s="126" t="n">
        <v>42.472</v>
      </c>
      <c r="O147" s="126" t="n">
        <v>46.6382</v>
      </c>
      <c r="P147" s="126" t="n">
        <v>46.6703</v>
      </c>
      <c r="Q147" s="106"/>
      <c r="R147" s="106"/>
      <c r="S147" s="107"/>
      <c r="U147" s="46"/>
      <c r="V147" s="47"/>
      <c r="W147" s="48"/>
      <c r="X147" s="80"/>
      <c r="Y147" s="76"/>
      <c r="Z147" s="76"/>
      <c r="AA147" s="104"/>
    </row>
    <row r="148" customFormat="false" ht="12" hidden="false" customHeight="false" outlineLevel="0" collapsed="false">
      <c r="B148" s="21"/>
      <c r="C148" s="80"/>
      <c r="D148" s="105" t="n">
        <v>30</v>
      </c>
      <c r="E148" s="118"/>
      <c r="F148" s="127" t="n">
        <v>39.4619</v>
      </c>
      <c r="G148" s="127" t="n">
        <v>44.5678</v>
      </c>
      <c r="H148" s="127" t="n">
        <v>44.5196</v>
      </c>
      <c r="I148" s="106"/>
      <c r="J148" s="106"/>
      <c r="K148" s="107"/>
      <c r="L148" s="80"/>
      <c r="M148" s="118"/>
      <c r="N148" s="127" t="n">
        <v>39.4495</v>
      </c>
      <c r="O148" s="127" t="n">
        <v>44.5666</v>
      </c>
      <c r="P148" s="127" t="n">
        <v>44.5182</v>
      </c>
      <c r="Q148" s="106"/>
      <c r="R148" s="106"/>
      <c r="S148" s="107"/>
      <c r="U148" s="108"/>
      <c r="V148" s="109"/>
      <c r="W148" s="110"/>
      <c r="X148" s="80"/>
      <c r="Y148" s="76"/>
      <c r="Z148" s="76"/>
      <c r="AA148" s="104"/>
    </row>
    <row r="149" customFormat="false" ht="12" hidden="false" customHeight="false" outlineLevel="0" collapsed="false">
      <c r="B149" s="21"/>
      <c r="C149" s="80"/>
      <c r="D149" s="105" t="n">
        <v>35</v>
      </c>
      <c r="E149" s="118"/>
      <c r="F149" s="127" t="n">
        <v>36.6791</v>
      </c>
      <c r="G149" s="127" t="n">
        <v>42.4358</v>
      </c>
      <c r="H149" s="127" t="n">
        <v>42.1833</v>
      </c>
      <c r="I149" s="106"/>
      <c r="J149" s="106"/>
      <c r="K149" s="107"/>
      <c r="L149" s="80"/>
      <c r="M149" s="118"/>
      <c r="N149" s="127" t="n">
        <v>36.6741</v>
      </c>
      <c r="O149" s="127" t="n">
        <v>42.433</v>
      </c>
      <c r="P149" s="127" t="n">
        <v>42.181</v>
      </c>
      <c r="Q149" s="106"/>
      <c r="R149" s="106"/>
      <c r="S149" s="107"/>
      <c r="U149" s="108"/>
      <c r="V149" s="109"/>
      <c r="W149" s="110"/>
      <c r="X149" s="80"/>
      <c r="Y149" s="76"/>
      <c r="Z149" s="76"/>
      <c r="AA149" s="104"/>
    </row>
    <row r="150" customFormat="false" ht="12.75" hidden="false" customHeight="false" outlineLevel="0" collapsed="false">
      <c r="B150" s="21"/>
      <c r="C150" s="112"/>
      <c r="D150" s="113" t="n">
        <v>40</v>
      </c>
      <c r="E150" s="117"/>
      <c r="F150" s="128" t="n">
        <v>33.9772</v>
      </c>
      <c r="G150" s="128" t="n">
        <v>40.8151</v>
      </c>
      <c r="H150" s="128" t="n">
        <v>40.4496</v>
      </c>
      <c r="I150" s="114"/>
      <c r="J150" s="114"/>
      <c r="K150" s="115"/>
      <c r="L150" s="80"/>
      <c r="M150" s="117"/>
      <c r="N150" s="128" t="n">
        <v>33.9781</v>
      </c>
      <c r="O150" s="128" t="n">
        <v>40.8145</v>
      </c>
      <c r="P150" s="128" t="n">
        <v>40.4457</v>
      </c>
      <c r="Q150" s="114"/>
      <c r="R150" s="114"/>
      <c r="S150" s="115"/>
      <c r="T150" s="76"/>
      <c r="U150" s="108"/>
      <c r="V150" s="109"/>
      <c r="W150" s="110"/>
      <c r="X150" s="80"/>
      <c r="Y150" s="76"/>
      <c r="Z150" s="76"/>
      <c r="AA150" s="104"/>
    </row>
    <row r="151" customFormat="false" ht="12" hidden="false" customHeight="false" outlineLevel="0" collapsed="false">
      <c r="B151" s="119"/>
      <c r="C151" s="80" t="s">
        <v>44</v>
      </c>
      <c r="D151" s="105" t="n">
        <v>25</v>
      </c>
      <c r="E151" s="118"/>
      <c r="F151" s="126" t="n">
        <v>42.0947</v>
      </c>
      <c r="G151" s="126" t="n">
        <v>45.9904</v>
      </c>
      <c r="H151" s="126" t="n">
        <v>46.0317</v>
      </c>
      <c r="I151" s="106"/>
      <c r="J151" s="106"/>
      <c r="K151" s="107"/>
      <c r="L151" s="80"/>
      <c r="M151" s="118"/>
      <c r="N151" s="126" t="n">
        <v>42.0888</v>
      </c>
      <c r="O151" s="126" t="n">
        <v>45.9891</v>
      </c>
      <c r="P151" s="126" t="n">
        <v>46.0285</v>
      </c>
      <c r="Q151" s="106"/>
      <c r="R151" s="106"/>
      <c r="S151" s="107"/>
      <c r="T151" s="76"/>
      <c r="U151" s="46"/>
      <c r="V151" s="47"/>
      <c r="W151" s="48"/>
      <c r="X151" s="80"/>
      <c r="Y151" s="76"/>
      <c r="Z151" s="76"/>
      <c r="AA151" s="104"/>
      <c r="AB151" s="76"/>
    </row>
    <row r="152" customFormat="false" ht="12" hidden="false" customHeight="false" outlineLevel="0" collapsed="false">
      <c r="B152" s="119"/>
      <c r="C152" s="80"/>
      <c r="D152" s="105" t="n">
        <v>30</v>
      </c>
      <c r="E152" s="118"/>
      <c r="F152" s="127" t="n">
        <v>39.1474</v>
      </c>
      <c r="G152" s="127" t="n">
        <v>43.9969</v>
      </c>
      <c r="H152" s="127" t="n">
        <v>43.9171</v>
      </c>
      <c r="I152" s="106"/>
      <c r="J152" s="106"/>
      <c r="K152" s="107"/>
      <c r="L152" s="80"/>
      <c r="M152" s="118"/>
      <c r="N152" s="127" t="n">
        <v>39.1443</v>
      </c>
      <c r="O152" s="127" t="n">
        <v>43.9969</v>
      </c>
      <c r="P152" s="127" t="n">
        <v>43.9166</v>
      </c>
      <c r="Q152" s="106"/>
      <c r="R152" s="106"/>
      <c r="S152" s="107"/>
      <c r="T152" s="130"/>
      <c r="U152" s="49"/>
      <c r="V152" s="50"/>
      <c r="W152" s="51"/>
      <c r="X152" s="80"/>
      <c r="Y152" s="76"/>
      <c r="Z152" s="76"/>
      <c r="AA152" s="104"/>
      <c r="AB152" s="76"/>
    </row>
    <row r="153" customFormat="false" ht="12" hidden="false" customHeight="false" outlineLevel="0" collapsed="false">
      <c r="B153" s="119"/>
      <c r="C153" s="80"/>
      <c r="D153" s="105" t="n">
        <v>35</v>
      </c>
      <c r="E153" s="118"/>
      <c r="F153" s="127" t="n">
        <v>36.3735</v>
      </c>
      <c r="G153" s="127" t="n">
        <v>41.9522</v>
      </c>
      <c r="H153" s="127" t="n">
        <v>41.6394</v>
      </c>
      <c r="I153" s="106"/>
      <c r="J153" s="106"/>
      <c r="K153" s="107"/>
      <c r="L153" s="80"/>
      <c r="M153" s="118"/>
      <c r="N153" s="127" t="n">
        <v>36.3667</v>
      </c>
      <c r="O153" s="127" t="n">
        <v>41.9509</v>
      </c>
      <c r="P153" s="127" t="n">
        <v>41.639</v>
      </c>
      <c r="Q153" s="106"/>
      <c r="R153" s="106"/>
      <c r="S153" s="107"/>
      <c r="T153" s="76"/>
      <c r="U153" s="108"/>
      <c r="V153" s="111"/>
      <c r="W153" s="110"/>
      <c r="X153" s="80"/>
      <c r="Y153" s="76"/>
      <c r="Z153" s="76"/>
      <c r="AA153" s="104"/>
      <c r="AB153" s="76"/>
    </row>
    <row r="154" customFormat="false" ht="12.75" hidden="false" customHeight="false" outlineLevel="0" collapsed="false">
      <c r="B154" s="119"/>
      <c r="C154" s="112"/>
      <c r="D154" s="113" t="n">
        <v>40</v>
      </c>
      <c r="E154" s="117"/>
      <c r="F154" s="128" t="n">
        <v>33.6232</v>
      </c>
      <c r="G154" s="128" t="n">
        <v>40.4059</v>
      </c>
      <c r="H154" s="128" t="n">
        <v>39.9667</v>
      </c>
      <c r="I154" s="114"/>
      <c r="J154" s="114"/>
      <c r="K154" s="115"/>
      <c r="L154" s="80"/>
      <c r="M154" s="117"/>
      <c r="N154" s="128" t="n">
        <v>33.6228</v>
      </c>
      <c r="O154" s="128" t="n">
        <v>40.4045</v>
      </c>
      <c r="P154" s="128" t="n">
        <v>39.9627</v>
      </c>
      <c r="Q154" s="114"/>
      <c r="R154" s="114"/>
      <c r="S154" s="115"/>
      <c r="T154" s="76"/>
      <c r="U154" s="108"/>
      <c r="V154" s="109"/>
      <c r="W154" s="110"/>
      <c r="X154" s="80"/>
      <c r="Y154" s="76"/>
      <c r="Z154" s="76"/>
      <c r="AA154" s="104"/>
      <c r="AB154" s="76"/>
    </row>
    <row r="155" customFormat="false" ht="12" hidden="false" customHeight="false" outlineLevel="0" collapsed="false">
      <c r="B155" s="21"/>
      <c r="C155" s="80" t="s">
        <v>45</v>
      </c>
      <c r="D155" s="105" t="n">
        <v>25</v>
      </c>
      <c r="E155" s="126" t="n">
        <v>36265.1768</v>
      </c>
      <c r="F155" s="118"/>
      <c r="G155" s="118"/>
      <c r="H155" s="118"/>
      <c r="I155" s="126" t="n">
        <v>62018.736</v>
      </c>
      <c r="J155" s="126" t="n">
        <v>108.997</v>
      </c>
      <c r="K155" s="126" t="n">
        <v>369.424</v>
      </c>
      <c r="L155" s="80"/>
      <c r="M155" s="126" t="n">
        <v>36250.3448</v>
      </c>
      <c r="N155" s="118"/>
      <c r="O155" s="118"/>
      <c r="P155" s="118"/>
      <c r="Q155" s="126" t="n">
        <v>56792.487</v>
      </c>
      <c r="R155" s="126" t="n">
        <v>119.745</v>
      </c>
      <c r="S155" s="126" t="n">
        <v>436.956</v>
      </c>
      <c r="T155" s="76"/>
      <c r="U155" s="46"/>
      <c r="V155" s="47"/>
      <c r="W155" s="48"/>
      <c r="X155" s="80"/>
      <c r="Y155" s="20" t="n">
        <f aca="false">GEOMEAN(Q155:Q158)/GEOMEAN(I155:I158)</f>
        <v>0.913164145951557</v>
      </c>
      <c r="Z155" s="20" t="n">
        <f aca="false">GEOMEAN(R155:R158)/GEOMEAN(J155:J158)</f>
        <v>1.05374018088165</v>
      </c>
      <c r="AA155" s="66" t="n">
        <f aca="false">GEOMEAN(S155:S158)/GEOMEAN(K155:K158)</f>
        <v>1.14848390406818</v>
      </c>
      <c r="AB155" s="76"/>
    </row>
    <row r="156" customFormat="false" ht="12" hidden="false" customHeight="false" outlineLevel="0" collapsed="false">
      <c r="B156" s="21"/>
      <c r="C156" s="80"/>
      <c r="D156" s="105" t="n">
        <v>30</v>
      </c>
      <c r="E156" s="127" t="n">
        <v>19766.956</v>
      </c>
      <c r="F156" s="118"/>
      <c r="G156" s="118"/>
      <c r="H156" s="118"/>
      <c r="I156" s="127" t="n">
        <v>63180.376</v>
      </c>
      <c r="J156" s="127" t="n">
        <v>90.277</v>
      </c>
      <c r="K156" s="127" t="n">
        <v>369.751</v>
      </c>
      <c r="L156" s="80"/>
      <c r="M156" s="127" t="n">
        <v>19763.856</v>
      </c>
      <c r="N156" s="118"/>
      <c r="O156" s="118"/>
      <c r="P156" s="118"/>
      <c r="Q156" s="127" t="n">
        <v>57887.443</v>
      </c>
      <c r="R156" s="127" t="n">
        <v>98.187</v>
      </c>
      <c r="S156" s="127" t="n">
        <v>438.173</v>
      </c>
      <c r="T156" s="76"/>
      <c r="U156" s="108"/>
      <c r="V156" s="109"/>
      <c r="W156" s="110"/>
      <c r="X156" s="80"/>
      <c r="Y156" s="76"/>
      <c r="Z156" s="76"/>
      <c r="AA156" s="104"/>
      <c r="AB156" s="76"/>
    </row>
    <row r="157" customFormat="false" ht="12" hidden="false" customHeight="false" outlineLevel="0" collapsed="false">
      <c r="B157" s="21"/>
      <c r="C157" s="80"/>
      <c r="D157" s="105" t="n">
        <v>35</v>
      </c>
      <c r="E157" s="127" t="n">
        <v>10965.8832</v>
      </c>
      <c r="F157" s="118"/>
      <c r="G157" s="118"/>
      <c r="H157" s="118"/>
      <c r="I157" s="127" t="n">
        <v>62968.699</v>
      </c>
      <c r="J157" s="127" t="n">
        <v>85.613</v>
      </c>
      <c r="K157" s="127" t="n">
        <v>395.164</v>
      </c>
      <c r="L157" s="80"/>
      <c r="M157" s="127" t="n">
        <v>10967.3664</v>
      </c>
      <c r="N157" s="118"/>
      <c r="O157" s="118"/>
      <c r="P157" s="118"/>
      <c r="Q157" s="127" t="n">
        <v>57437.602</v>
      </c>
      <c r="R157" s="127" t="n">
        <v>86.143</v>
      </c>
      <c r="S157" s="127" t="n">
        <v>427.035</v>
      </c>
      <c r="T157" s="76"/>
      <c r="U157" s="49"/>
      <c r="V157" s="50"/>
      <c r="W157" s="51"/>
      <c r="X157" s="80"/>
      <c r="Y157" s="76"/>
      <c r="Z157" s="76"/>
      <c r="AA157" s="104"/>
      <c r="AB157" s="76"/>
    </row>
    <row r="158" customFormat="false" ht="12.75" hidden="false" customHeight="false" outlineLevel="0" collapsed="false">
      <c r="B158" s="28"/>
      <c r="C158" s="112"/>
      <c r="D158" s="113" t="n">
        <v>40</v>
      </c>
      <c r="E158" s="127" t="n">
        <v>6273.7816</v>
      </c>
      <c r="F158" s="117"/>
      <c r="G158" s="117"/>
      <c r="H158" s="117"/>
      <c r="I158" s="128" t="n">
        <v>64315.247</v>
      </c>
      <c r="J158" s="128" t="n">
        <v>74.677</v>
      </c>
      <c r="K158" s="128" t="n">
        <v>372.497</v>
      </c>
      <c r="L158" s="80"/>
      <c r="M158" s="127" t="n">
        <v>6274.7928</v>
      </c>
      <c r="N158" s="117"/>
      <c r="O158" s="117"/>
      <c r="P158" s="117"/>
      <c r="Q158" s="128" t="n">
        <v>58434.271</v>
      </c>
      <c r="R158" s="128" t="n">
        <v>76.581</v>
      </c>
      <c r="S158" s="128" t="n">
        <v>427.846</v>
      </c>
      <c r="T158" s="76"/>
      <c r="U158" s="121"/>
      <c r="V158" s="122"/>
      <c r="W158" s="123"/>
      <c r="X158" s="80"/>
      <c r="Y158" s="124"/>
      <c r="Z158" s="124"/>
      <c r="AA158" s="125"/>
      <c r="AB158" s="76"/>
    </row>
    <row r="159" customFormat="false" ht="12" hidden="false" customHeight="false" outlineLevel="0" collapsed="false">
      <c r="A159" s="97" t="s">
        <v>11</v>
      </c>
      <c r="B159" s="13" t="s">
        <v>48</v>
      </c>
      <c r="C159" s="98" t="s">
        <v>1</v>
      </c>
      <c r="D159" s="99" t="n">
        <v>25</v>
      </c>
      <c r="E159" s="126" t="n">
        <v>18510.3952</v>
      </c>
      <c r="F159" s="126" t="n">
        <v>42.0474</v>
      </c>
      <c r="G159" s="126" t="n">
        <v>45.4161</v>
      </c>
      <c r="H159" s="126" t="n">
        <v>46.1943</v>
      </c>
      <c r="I159" s="101"/>
      <c r="J159" s="101"/>
      <c r="K159" s="102"/>
      <c r="L159" s="80"/>
      <c r="M159" s="126" t="n">
        <v>18510.3952</v>
      </c>
      <c r="N159" s="126" t="n">
        <v>42.0474</v>
      </c>
      <c r="O159" s="126" t="n">
        <v>45.4161</v>
      </c>
      <c r="P159" s="126" t="n">
        <v>46.1943</v>
      </c>
      <c r="Q159" s="101"/>
      <c r="R159" s="101"/>
      <c r="S159" s="102"/>
      <c r="T159" s="76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80"/>
      <c r="Y159" s="103"/>
      <c r="Z159" s="103"/>
      <c r="AA159" s="97"/>
      <c r="AB159" s="76"/>
    </row>
    <row r="160" customFormat="false" ht="12" hidden="false" customHeight="false" outlineLevel="0" collapsed="false">
      <c r="B160" s="21"/>
      <c r="C160" s="80"/>
      <c r="D160" s="105" t="n">
        <v>30</v>
      </c>
      <c r="E160" s="127" t="n">
        <v>9731.1344</v>
      </c>
      <c r="F160" s="127" t="n">
        <v>39.2783</v>
      </c>
      <c r="G160" s="127" t="n">
        <v>43.263</v>
      </c>
      <c r="H160" s="127" t="n">
        <v>44.0696</v>
      </c>
      <c r="I160" s="106"/>
      <c r="J160" s="106"/>
      <c r="K160" s="107"/>
      <c r="L160" s="80"/>
      <c r="M160" s="127" t="n">
        <v>9731.1344</v>
      </c>
      <c r="N160" s="127" t="n">
        <v>39.2783</v>
      </c>
      <c r="O160" s="127" t="n">
        <v>43.263</v>
      </c>
      <c r="P160" s="127" t="n">
        <v>44.0696</v>
      </c>
      <c r="Q160" s="106"/>
      <c r="R160" s="106"/>
      <c r="S160" s="107"/>
      <c r="T160" s="76"/>
      <c r="U160" s="108"/>
      <c r="V160" s="109"/>
      <c r="W160" s="110"/>
      <c r="X160" s="80"/>
      <c r="Y160" s="76"/>
      <c r="Z160" s="76"/>
      <c r="AA160" s="104"/>
      <c r="AB160" s="76"/>
    </row>
    <row r="161" customFormat="false" ht="12" hidden="false" customHeight="false" outlineLevel="0" collapsed="false">
      <c r="B161" s="21"/>
      <c r="C161" s="80"/>
      <c r="D161" s="105" t="n">
        <v>35</v>
      </c>
      <c r="E161" s="127" t="n">
        <v>4809.348</v>
      </c>
      <c r="F161" s="127" t="n">
        <v>36.5455</v>
      </c>
      <c r="G161" s="127" t="n">
        <v>41.2201</v>
      </c>
      <c r="H161" s="127" t="n">
        <v>42.0108</v>
      </c>
      <c r="I161" s="106"/>
      <c r="J161" s="106"/>
      <c r="K161" s="107"/>
      <c r="L161" s="80"/>
      <c r="M161" s="127" t="n">
        <v>4809.348</v>
      </c>
      <c r="N161" s="127" t="n">
        <v>36.5455</v>
      </c>
      <c r="O161" s="127" t="n">
        <v>41.2201</v>
      </c>
      <c r="P161" s="127" t="n">
        <v>42.0108</v>
      </c>
      <c r="Q161" s="106"/>
      <c r="R161" s="106"/>
      <c r="S161" s="107"/>
      <c r="T161" s="76"/>
      <c r="U161" s="108"/>
      <c r="V161" s="109"/>
      <c r="W161" s="110"/>
      <c r="X161" s="80"/>
      <c r="Y161" s="76"/>
      <c r="Z161" s="76"/>
      <c r="AA161" s="104"/>
      <c r="AB161" s="76"/>
    </row>
    <row r="162" customFormat="false" ht="12.75" hidden="false" customHeight="false" outlineLevel="0" collapsed="false">
      <c r="B162" s="21"/>
      <c r="C162" s="80"/>
      <c r="D162" s="105" t="n">
        <v>40</v>
      </c>
      <c r="E162" s="127" t="n">
        <v>2297.4896</v>
      </c>
      <c r="F162" s="127" t="n">
        <v>33.9617</v>
      </c>
      <c r="G162" s="127" t="n">
        <v>39.8252</v>
      </c>
      <c r="H162" s="127" t="n">
        <v>40.6432</v>
      </c>
      <c r="I162" s="106"/>
      <c r="J162" s="106"/>
      <c r="K162" s="107"/>
      <c r="L162" s="80"/>
      <c r="M162" s="127" t="n">
        <v>2297.4896</v>
      </c>
      <c r="N162" s="127" t="n">
        <v>33.9617</v>
      </c>
      <c r="O162" s="127" t="n">
        <v>39.8252</v>
      </c>
      <c r="P162" s="127" t="n">
        <v>40.6432</v>
      </c>
      <c r="Q162" s="106"/>
      <c r="R162" s="106"/>
      <c r="S162" s="107"/>
      <c r="T162" s="76"/>
      <c r="U162" s="108"/>
      <c r="V162" s="109"/>
      <c r="W162" s="110"/>
      <c r="X162" s="80"/>
      <c r="Y162" s="76"/>
      <c r="Z162" s="76"/>
      <c r="AA162" s="104"/>
      <c r="AB162" s="76"/>
    </row>
    <row r="163" customFormat="false" ht="12" hidden="false" customHeight="false" outlineLevel="0" collapsed="false">
      <c r="B163" s="21"/>
      <c r="C163" s="98" t="s">
        <v>2</v>
      </c>
      <c r="D163" s="99" t="n">
        <v>25</v>
      </c>
      <c r="E163" s="126" t="n">
        <v>18458.5968</v>
      </c>
      <c r="F163" s="126" t="n">
        <v>42.0528</v>
      </c>
      <c r="G163" s="126" t="n">
        <v>45.4271</v>
      </c>
      <c r="H163" s="126" t="n">
        <v>46.2051</v>
      </c>
      <c r="I163" s="101"/>
      <c r="J163" s="101"/>
      <c r="K163" s="102"/>
      <c r="L163" s="80"/>
      <c r="M163" s="126" t="n">
        <v>18458.5968</v>
      </c>
      <c r="N163" s="126" t="n">
        <v>42.0528</v>
      </c>
      <c r="O163" s="126" t="n">
        <v>45.4271</v>
      </c>
      <c r="P163" s="126" t="n">
        <v>46.2051</v>
      </c>
      <c r="Q163" s="101"/>
      <c r="R163" s="101"/>
      <c r="S163" s="102"/>
      <c r="T163" s="76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80"/>
      <c r="Y163" s="76"/>
      <c r="Z163" s="76"/>
      <c r="AA163" s="104"/>
      <c r="AB163" s="76"/>
    </row>
    <row r="164" customFormat="false" ht="12" hidden="false" customHeight="false" outlineLevel="0" collapsed="false">
      <c r="A164" s="76"/>
      <c r="B164" s="21"/>
      <c r="C164" s="80"/>
      <c r="D164" s="105" t="n">
        <v>30</v>
      </c>
      <c r="E164" s="127" t="n">
        <v>9697.4952</v>
      </c>
      <c r="F164" s="127" t="n">
        <v>39.2859</v>
      </c>
      <c r="G164" s="127" t="n">
        <v>43.2774</v>
      </c>
      <c r="H164" s="127" t="n">
        <v>44.0827</v>
      </c>
      <c r="I164" s="106"/>
      <c r="J164" s="106"/>
      <c r="K164" s="107"/>
      <c r="L164" s="80"/>
      <c r="M164" s="127" t="n">
        <v>9697.4952</v>
      </c>
      <c r="N164" s="127" t="n">
        <v>39.2859</v>
      </c>
      <c r="O164" s="127" t="n">
        <v>43.2774</v>
      </c>
      <c r="P164" s="127" t="n">
        <v>44.0827</v>
      </c>
      <c r="Q164" s="106"/>
      <c r="R164" s="106"/>
      <c r="S164" s="107"/>
      <c r="T164" s="76"/>
      <c r="U164" s="49"/>
      <c r="V164" s="50"/>
      <c r="W164" s="51"/>
      <c r="X164" s="80"/>
      <c r="Y164" s="76"/>
      <c r="Z164" s="76"/>
      <c r="AA164" s="104"/>
      <c r="AB164" s="76"/>
    </row>
    <row r="165" customFormat="false" ht="12" hidden="false" customHeight="false" outlineLevel="0" collapsed="false">
      <c r="B165" s="21"/>
      <c r="C165" s="80"/>
      <c r="D165" s="105" t="n">
        <v>35</v>
      </c>
      <c r="E165" s="127" t="n">
        <v>4794.9376</v>
      </c>
      <c r="F165" s="127" t="n">
        <v>36.5582</v>
      </c>
      <c r="G165" s="127" t="n">
        <v>41.2332</v>
      </c>
      <c r="H165" s="127" t="n">
        <v>42.0362</v>
      </c>
      <c r="I165" s="106"/>
      <c r="J165" s="106"/>
      <c r="K165" s="107"/>
      <c r="L165" s="80"/>
      <c r="M165" s="127" t="n">
        <v>4794.9376</v>
      </c>
      <c r="N165" s="127" t="n">
        <v>36.5582</v>
      </c>
      <c r="O165" s="127" t="n">
        <v>41.2332</v>
      </c>
      <c r="P165" s="127" t="n">
        <v>42.0362</v>
      </c>
      <c r="Q165" s="106"/>
      <c r="R165" s="106"/>
      <c r="S165" s="107"/>
      <c r="T165" s="130"/>
      <c r="U165" s="108"/>
      <c r="V165" s="111"/>
      <c r="W165" s="110"/>
      <c r="X165" s="80"/>
      <c r="Y165" s="76"/>
      <c r="Z165" s="76"/>
      <c r="AA165" s="104"/>
      <c r="AB165" s="76"/>
    </row>
    <row r="166" customFormat="false" ht="12.75" hidden="false" customHeight="false" outlineLevel="0" collapsed="false">
      <c r="B166" s="21"/>
      <c r="C166" s="80"/>
      <c r="D166" s="105" t="n">
        <v>40</v>
      </c>
      <c r="E166" s="127" t="n">
        <v>2291.0176</v>
      </c>
      <c r="F166" s="127" t="n">
        <v>33.9763</v>
      </c>
      <c r="G166" s="127" t="n">
        <v>39.8412</v>
      </c>
      <c r="H166" s="127" t="n">
        <v>40.658</v>
      </c>
      <c r="I166" s="106"/>
      <c r="J166" s="106"/>
      <c r="K166" s="107"/>
      <c r="L166" s="80"/>
      <c r="M166" s="127" t="n">
        <v>2291.0176</v>
      </c>
      <c r="N166" s="127" t="n">
        <v>33.9763</v>
      </c>
      <c r="O166" s="127" t="n">
        <v>39.8412</v>
      </c>
      <c r="P166" s="127" t="n">
        <v>40.658</v>
      </c>
      <c r="Q166" s="106"/>
      <c r="R166" s="106"/>
      <c r="S166" s="107"/>
      <c r="T166" s="130"/>
      <c r="U166" s="108"/>
      <c r="V166" s="109"/>
      <c r="W166" s="110"/>
      <c r="X166" s="80"/>
      <c r="Y166" s="76"/>
      <c r="Z166" s="76"/>
      <c r="AA166" s="104"/>
      <c r="AB166" s="76"/>
    </row>
    <row r="167" customFormat="false" ht="12" hidden="false" customHeight="false" outlineLevel="0" collapsed="false">
      <c r="B167" s="21"/>
      <c r="C167" s="98" t="s">
        <v>3</v>
      </c>
      <c r="D167" s="99" t="n">
        <v>25</v>
      </c>
      <c r="E167" s="126" t="n">
        <v>18587.6536</v>
      </c>
      <c r="F167" s="126" t="n">
        <v>42.0416</v>
      </c>
      <c r="G167" s="126" t="n">
        <v>45.4028</v>
      </c>
      <c r="H167" s="126" t="n">
        <v>46.1876</v>
      </c>
      <c r="I167" s="101"/>
      <c r="J167" s="101"/>
      <c r="K167" s="102"/>
      <c r="L167" s="80"/>
      <c r="M167" s="126" t="n">
        <v>18587.6536</v>
      </c>
      <c r="N167" s="126" t="n">
        <v>42.0416</v>
      </c>
      <c r="O167" s="126" t="n">
        <v>45.4028</v>
      </c>
      <c r="P167" s="126" t="n">
        <v>46.1876</v>
      </c>
      <c r="Q167" s="101"/>
      <c r="R167" s="101"/>
      <c r="S167" s="102"/>
      <c r="T167" s="130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80"/>
      <c r="Y167" s="76"/>
      <c r="Z167" s="76"/>
      <c r="AA167" s="104"/>
      <c r="AB167" s="76"/>
    </row>
    <row r="168" customFormat="false" ht="12" hidden="false" customHeight="false" outlineLevel="0" collapsed="false">
      <c r="B168" s="21"/>
      <c r="C168" s="80"/>
      <c r="D168" s="105" t="n">
        <v>30</v>
      </c>
      <c r="E168" s="127" t="n">
        <v>9780.3368</v>
      </c>
      <c r="F168" s="127" t="n">
        <v>39.2691</v>
      </c>
      <c r="G168" s="127" t="n">
        <v>43.2499</v>
      </c>
      <c r="H168" s="127" t="n">
        <v>44.0572</v>
      </c>
      <c r="I168" s="106"/>
      <c r="J168" s="106"/>
      <c r="K168" s="107"/>
      <c r="L168" s="80"/>
      <c r="M168" s="127" t="n">
        <v>9780.3368</v>
      </c>
      <c r="N168" s="127" t="n">
        <v>39.2691</v>
      </c>
      <c r="O168" s="127" t="n">
        <v>43.2499</v>
      </c>
      <c r="P168" s="127" t="n">
        <v>44.0572</v>
      </c>
      <c r="Q168" s="106"/>
      <c r="R168" s="106"/>
      <c r="S168" s="107"/>
      <c r="T168" s="130"/>
      <c r="U168" s="108"/>
      <c r="V168" s="109"/>
      <c r="W168" s="110"/>
      <c r="X168" s="80"/>
      <c r="Y168" s="76"/>
      <c r="Z168" s="76"/>
      <c r="AA168" s="104"/>
      <c r="AB168" s="76"/>
    </row>
    <row r="169" customFormat="false" ht="12" hidden="false" customHeight="false" outlineLevel="0" collapsed="false">
      <c r="B169" s="21"/>
      <c r="C169" s="80"/>
      <c r="D169" s="105" t="n">
        <v>35</v>
      </c>
      <c r="E169" s="127" t="n">
        <v>4836.6736</v>
      </c>
      <c r="F169" s="127" t="n">
        <v>36.5309</v>
      </c>
      <c r="G169" s="127" t="n">
        <v>41.2004</v>
      </c>
      <c r="H169" s="127" t="n">
        <v>42.0055</v>
      </c>
      <c r="I169" s="106"/>
      <c r="J169" s="106"/>
      <c r="K169" s="107"/>
      <c r="L169" s="80"/>
      <c r="M169" s="127" t="n">
        <v>4836.6736</v>
      </c>
      <c r="N169" s="127" t="n">
        <v>36.5309</v>
      </c>
      <c r="O169" s="127" t="n">
        <v>41.2004</v>
      </c>
      <c r="P169" s="127" t="n">
        <v>42.0055</v>
      </c>
      <c r="Q169" s="106"/>
      <c r="R169" s="106"/>
      <c r="S169" s="107"/>
      <c r="T169" s="130"/>
      <c r="U169" s="49"/>
      <c r="V169" s="50"/>
      <c r="W169" s="51"/>
      <c r="X169" s="80"/>
      <c r="Y169" s="76"/>
      <c r="Z169" s="76"/>
      <c r="AA169" s="104"/>
      <c r="AB169" s="76"/>
    </row>
    <row r="170" customFormat="false" ht="12.75" hidden="false" customHeight="false" outlineLevel="0" collapsed="false">
      <c r="B170" s="21"/>
      <c r="C170" s="112"/>
      <c r="D170" s="113" t="n">
        <v>40</v>
      </c>
      <c r="E170" s="128" t="n">
        <v>2315.3336</v>
      </c>
      <c r="F170" s="128" t="n">
        <v>33.9469</v>
      </c>
      <c r="G170" s="128" t="n">
        <v>39.8126</v>
      </c>
      <c r="H170" s="128" t="n">
        <v>40.6301</v>
      </c>
      <c r="I170" s="114"/>
      <c r="J170" s="114"/>
      <c r="K170" s="115"/>
      <c r="L170" s="80"/>
      <c r="M170" s="128" t="n">
        <v>2315.3336</v>
      </c>
      <c r="N170" s="128" t="n">
        <v>33.9469</v>
      </c>
      <c r="O170" s="128" t="n">
        <v>39.8126</v>
      </c>
      <c r="P170" s="128" t="n">
        <v>40.6301</v>
      </c>
      <c r="Q170" s="114"/>
      <c r="R170" s="114"/>
      <c r="S170" s="115"/>
      <c r="T170" s="130"/>
      <c r="U170" s="108"/>
      <c r="V170" s="109"/>
      <c r="W170" s="110"/>
      <c r="X170" s="80"/>
      <c r="Y170" s="76"/>
      <c r="Z170" s="76"/>
      <c r="AA170" s="104"/>
      <c r="AB170" s="76"/>
    </row>
    <row r="171" customFormat="false" ht="12" hidden="false" customHeight="false" outlineLevel="0" collapsed="false">
      <c r="B171" s="21"/>
      <c r="C171" s="98" t="s">
        <v>36</v>
      </c>
      <c r="D171" s="99" t="n">
        <v>34</v>
      </c>
      <c r="E171" s="126" t="n">
        <v>1189.9008</v>
      </c>
      <c r="F171" s="126" t="n">
        <v>45.8096</v>
      </c>
      <c r="G171" s="129"/>
      <c r="H171" s="129"/>
      <c r="I171" s="101"/>
      <c r="J171" s="101"/>
      <c r="K171" s="102"/>
      <c r="L171" s="80"/>
      <c r="M171" s="126" t="n">
        <v>1270.0424</v>
      </c>
      <c r="N171" s="126" t="n">
        <v>45.6974</v>
      </c>
      <c r="O171" s="129"/>
      <c r="P171" s="129"/>
      <c r="Q171" s="101"/>
      <c r="R171" s="101"/>
      <c r="S171" s="102"/>
      <c r="T171" s="76"/>
      <c r="U171" s="46" t="e">
        <f aca="false">bdrate($E171:$E174,F171:F174,$M171:$M174,N171:N174)</f>
        <v>#VALUE!</v>
      </c>
      <c r="V171" s="47"/>
      <c r="W171" s="48"/>
      <c r="X171" s="80"/>
      <c r="Y171" s="76"/>
      <c r="Z171" s="76"/>
      <c r="AA171" s="104"/>
      <c r="AB171" s="76"/>
    </row>
    <row r="172" customFormat="false" ht="12" hidden="false" customHeight="false" outlineLevel="0" collapsed="false">
      <c r="B172" s="21"/>
      <c r="C172" s="80"/>
      <c r="D172" s="105" t="n">
        <v>39</v>
      </c>
      <c r="E172" s="127" t="n">
        <v>439.732</v>
      </c>
      <c r="F172" s="127" t="n">
        <v>39.5705</v>
      </c>
      <c r="G172" s="118"/>
      <c r="H172" s="118"/>
      <c r="I172" s="106"/>
      <c r="J172" s="106"/>
      <c r="K172" s="107"/>
      <c r="L172" s="80"/>
      <c r="M172" s="127" t="n">
        <v>483.608</v>
      </c>
      <c r="N172" s="127" t="n">
        <v>39.1538</v>
      </c>
      <c r="O172" s="118"/>
      <c r="P172" s="118"/>
      <c r="Q172" s="106"/>
      <c r="R172" s="106"/>
      <c r="S172" s="107"/>
      <c r="T172" s="76"/>
      <c r="U172" s="108"/>
      <c r="V172" s="109"/>
      <c r="W172" s="110"/>
      <c r="X172" s="80"/>
      <c r="Y172" s="76"/>
      <c r="Z172" s="76"/>
      <c r="AA172" s="104"/>
      <c r="AB172" s="76"/>
    </row>
    <row r="173" customFormat="false" ht="12" hidden="false" customHeight="false" outlineLevel="0" collapsed="false">
      <c r="B173" s="21"/>
      <c r="C173" s="80"/>
      <c r="D173" s="105" t="n">
        <v>42</v>
      </c>
      <c r="E173" s="127" t="n">
        <v>197.2832</v>
      </c>
      <c r="F173" s="127" t="n">
        <v>35.8564</v>
      </c>
      <c r="G173" s="118"/>
      <c r="H173" s="118"/>
      <c r="I173" s="106"/>
      <c r="J173" s="106"/>
      <c r="K173" s="107"/>
      <c r="L173" s="80"/>
      <c r="M173" s="127" t="n">
        <v>206.068</v>
      </c>
      <c r="N173" s="127" t="n">
        <v>35.1847</v>
      </c>
      <c r="O173" s="118"/>
      <c r="P173" s="118"/>
      <c r="Q173" s="106"/>
      <c r="R173" s="106"/>
      <c r="S173" s="107"/>
      <c r="T173" s="76"/>
      <c r="U173" s="108"/>
      <c r="V173" s="109"/>
      <c r="W173" s="110"/>
      <c r="X173" s="80"/>
      <c r="Y173" s="76"/>
      <c r="Z173" s="76"/>
      <c r="AA173" s="104"/>
      <c r="AB173" s="76"/>
    </row>
    <row r="174" customFormat="false" ht="12.75" hidden="false" customHeight="false" outlineLevel="0" collapsed="false">
      <c r="B174" s="21"/>
      <c r="C174" s="80"/>
      <c r="D174" s="105" t="n">
        <v>45</v>
      </c>
      <c r="E174" s="127" t="n">
        <v>107.064</v>
      </c>
      <c r="F174" s="127" t="n">
        <v>33.2702</v>
      </c>
      <c r="G174" s="118"/>
      <c r="H174" s="118"/>
      <c r="I174" s="106"/>
      <c r="J174" s="106"/>
      <c r="K174" s="107"/>
      <c r="L174" s="80"/>
      <c r="M174" s="127" t="n">
        <v>105.6248</v>
      </c>
      <c r="N174" s="127" t="n">
        <v>32.5885</v>
      </c>
      <c r="O174" s="118"/>
      <c r="P174" s="118"/>
      <c r="Q174" s="106"/>
      <c r="R174" s="106"/>
      <c r="S174" s="107"/>
      <c r="T174" s="76"/>
      <c r="U174" s="49"/>
      <c r="V174" s="50"/>
      <c r="W174" s="51"/>
      <c r="X174" s="80"/>
      <c r="Y174" s="20"/>
      <c r="Z174" s="20"/>
      <c r="AA174" s="66"/>
      <c r="AB174" s="76"/>
    </row>
    <row r="175" customFormat="false" ht="12" hidden="false" customHeight="false" outlineLevel="0" collapsed="false">
      <c r="B175" s="21"/>
      <c r="C175" s="98" t="s">
        <v>37</v>
      </c>
      <c r="D175" s="99" t="n">
        <v>34</v>
      </c>
      <c r="E175" s="126" t="n">
        <v>1175.3312</v>
      </c>
      <c r="F175" s="126" t="n">
        <v>45.1904</v>
      </c>
      <c r="G175" s="129"/>
      <c r="H175" s="129"/>
      <c r="I175" s="101"/>
      <c r="J175" s="101"/>
      <c r="K175" s="102"/>
      <c r="L175" s="80"/>
      <c r="M175" s="126" t="n">
        <v>1245.2432</v>
      </c>
      <c r="N175" s="126" t="n">
        <v>45.0984</v>
      </c>
      <c r="O175" s="129"/>
      <c r="P175" s="129"/>
      <c r="Q175" s="101"/>
      <c r="R175" s="101"/>
      <c r="S175" s="102"/>
      <c r="T175" s="76"/>
      <c r="U175" s="46" t="e">
        <f aca="false">bdrate($E175:$E178,F175:F178,$M175:$M178,N175:N178)</f>
        <v>#VALUE!</v>
      </c>
      <c r="V175" s="47"/>
      <c r="W175" s="48"/>
      <c r="X175" s="80"/>
      <c r="Y175" s="76"/>
      <c r="Z175" s="76"/>
      <c r="AA175" s="104"/>
      <c r="AB175" s="76"/>
    </row>
    <row r="176" customFormat="false" ht="12" hidden="false" customHeight="false" outlineLevel="0" collapsed="false">
      <c r="B176" s="21"/>
      <c r="C176" s="80"/>
      <c r="D176" s="105" t="n">
        <v>39</v>
      </c>
      <c r="E176" s="127" t="n">
        <v>436.504</v>
      </c>
      <c r="F176" s="127" t="n">
        <v>39.2033</v>
      </c>
      <c r="G176" s="118"/>
      <c r="H176" s="118"/>
      <c r="I176" s="106"/>
      <c r="J176" s="106"/>
      <c r="K176" s="107"/>
      <c r="L176" s="80"/>
      <c r="M176" s="127" t="n">
        <v>467.7464</v>
      </c>
      <c r="N176" s="127" t="n">
        <v>38.803</v>
      </c>
      <c r="O176" s="118"/>
      <c r="P176" s="118"/>
      <c r="Q176" s="106"/>
      <c r="R176" s="106"/>
      <c r="S176" s="107"/>
      <c r="T176" s="76"/>
      <c r="U176" s="116"/>
      <c r="V176" s="78"/>
      <c r="W176" s="77"/>
      <c r="X176" s="80"/>
      <c r="Y176" s="76"/>
      <c r="Z176" s="76"/>
      <c r="AA176" s="104"/>
      <c r="AB176" s="76"/>
    </row>
    <row r="177" customFormat="false" ht="12" hidden="false" customHeight="false" outlineLevel="0" collapsed="false">
      <c r="B177" s="21"/>
      <c r="C177" s="80"/>
      <c r="D177" s="105" t="n">
        <v>42</v>
      </c>
      <c r="E177" s="127" t="n">
        <v>198.756</v>
      </c>
      <c r="F177" s="127" t="n">
        <v>35.5469</v>
      </c>
      <c r="G177" s="118"/>
      <c r="H177" s="118"/>
      <c r="I177" s="106"/>
      <c r="J177" s="106"/>
      <c r="K177" s="107"/>
      <c r="L177" s="80"/>
      <c r="M177" s="127" t="n">
        <v>205.0784</v>
      </c>
      <c r="N177" s="127" t="n">
        <v>35.026</v>
      </c>
      <c r="O177" s="118"/>
      <c r="P177" s="118"/>
      <c r="Q177" s="106"/>
      <c r="R177" s="106"/>
      <c r="S177" s="107"/>
      <c r="T177" s="76"/>
      <c r="U177" s="116"/>
      <c r="V177" s="78"/>
      <c r="W177" s="77"/>
      <c r="X177" s="80"/>
      <c r="Y177" s="76"/>
      <c r="Z177" s="76"/>
      <c r="AA177" s="104"/>
      <c r="AB177" s="76"/>
    </row>
    <row r="178" customFormat="false" ht="12.75" hidden="false" customHeight="false" outlineLevel="0" collapsed="false">
      <c r="B178" s="21"/>
      <c r="C178" s="80"/>
      <c r="D178" s="105" t="n">
        <v>45</v>
      </c>
      <c r="E178" s="127" t="n">
        <v>108.0696</v>
      </c>
      <c r="F178" s="127" t="n">
        <v>33.0557</v>
      </c>
      <c r="G178" s="118"/>
      <c r="H178" s="118"/>
      <c r="I178" s="106"/>
      <c r="J178" s="106"/>
      <c r="K178" s="107"/>
      <c r="L178" s="80"/>
      <c r="M178" s="127" t="n">
        <v>106.5504</v>
      </c>
      <c r="N178" s="127" t="n">
        <v>32.5389</v>
      </c>
      <c r="O178" s="118"/>
      <c r="P178" s="118"/>
      <c r="Q178" s="106"/>
      <c r="R178" s="106"/>
      <c r="S178" s="107"/>
      <c r="T178" s="76"/>
      <c r="U178" s="116"/>
      <c r="V178" s="78"/>
      <c r="W178" s="77"/>
      <c r="X178" s="80"/>
      <c r="Y178" s="76"/>
      <c r="Z178" s="76"/>
      <c r="AA178" s="104"/>
      <c r="AB178" s="76"/>
    </row>
    <row r="179" customFormat="false" ht="12" hidden="false" customHeight="false" outlineLevel="0" collapsed="false">
      <c r="B179" s="21"/>
      <c r="C179" s="98" t="s">
        <v>38</v>
      </c>
      <c r="D179" s="99" t="n">
        <v>34</v>
      </c>
      <c r="E179" s="126" t="n">
        <v>1211.6072</v>
      </c>
      <c r="F179" s="126" t="n">
        <v>45.1728</v>
      </c>
      <c r="G179" s="129"/>
      <c r="H179" s="129"/>
      <c r="I179" s="101"/>
      <c r="J179" s="101"/>
      <c r="K179" s="102"/>
      <c r="L179" s="80"/>
      <c r="M179" s="126" t="n">
        <v>1278.8704</v>
      </c>
      <c r="N179" s="126" t="n">
        <v>45.1043</v>
      </c>
      <c r="O179" s="129"/>
      <c r="P179" s="129"/>
      <c r="Q179" s="101"/>
      <c r="R179" s="101"/>
      <c r="S179" s="102"/>
      <c r="T179" s="76"/>
      <c r="U179" s="46" t="e">
        <f aca="false">bdrate($E179:$E182,F179:F182,$M179:$M182,N179:N182)</f>
        <v>#VALUE!</v>
      </c>
      <c r="V179" s="47"/>
      <c r="W179" s="48"/>
      <c r="X179" s="80"/>
      <c r="Y179" s="76"/>
      <c r="Z179" s="76"/>
      <c r="AA179" s="104"/>
      <c r="AB179" s="76"/>
    </row>
    <row r="180" customFormat="false" ht="12" hidden="false" customHeight="false" outlineLevel="0" collapsed="false">
      <c r="B180" s="21"/>
      <c r="C180" s="80"/>
      <c r="D180" s="105" t="n">
        <v>39</v>
      </c>
      <c r="E180" s="127" t="n">
        <v>451.2152</v>
      </c>
      <c r="F180" s="127" t="n">
        <v>39.2207</v>
      </c>
      <c r="G180" s="118"/>
      <c r="H180" s="118"/>
      <c r="I180" s="106"/>
      <c r="J180" s="106"/>
      <c r="K180" s="107"/>
      <c r="L180" s="80"/>
      <c r="M180" s="127" t="n">
        <v>486.6072</v>
      </c>
      <c r="N180" s="127" t="n">
        <v>38.8642</v>
      </c>
      <c r="O180" s="118"/>
      <c r="P180" s="118"/>
      <c r="Q180" s="106"/>
      <c r="R180" s="106"/>
      <c r="S180" s="107"/>
      <c r="T180" s="76"/>
      <c r="U180" s="108"/>
      <c r="V180" s="109"/>
      <c r="W180" s="110"/>
      <c r="X180" s="80"/>
      <c r="Y180" s="76"/>
      <c r="Z180" s="76"/>
      <c r="AA180" s="104"/>
      <c r="AB180" s="76"/>
    </row>
    <row r="181" customFormat="false" ht="12" hidden="false" customHeight="false" outlineLevel="0" collapsed="false">
      <c r="B181" s="21"/>
      <c r="C181" s="80"/>
      <c r="D181" s="105" t="n">
        <v>42</v>
      </c>
      <c r="E181" s="127" t="n">
        <v>202.8504</v>
      </c>
      <c r="F181" s="127" t="n">
        <v>35.5367</v>
      </c>
      <c r="G181" s="118"/>
      <c r="H181" s="118"/>
      <c r="I181" s="106"/>
      <c r="J181" s="106"/>
      <c r="K181" s="107"/>
      <c r="L181" s="80"/>
      <c r="M181" s="127" t="n">
        <v>207.2008</v>
      </c>
      <c r="N181" s="127" t="n">
        <v>34.9567</v>
      </c>
      <c r="O181" s="118"/>
      <c r="P181" s="118"/>
      <c r="Q181" s="106"/>
      <c r="R181" s="106"/>
      <c r="S181" s="107"/>
      <c r="U181" s="108"/>
      <c r="V181" s="109"/>
      <c r="W181" s="110"/>
      <c r="X181" s="80"/>
      <c r="Y181" s="76"/>
      <c r="Z181" s="76"/>
      <c r="AA181" s="104"/>
    </row>
    <row r="182" customFormat="false" ht="12.75" hidden="false" customHeight="false" outlineLevel="0" collapsed="false">
      <c r="B182" s="21"/>
      <c r="C182" s="80"/>
      <c r="D182" s="105" t="n">
        <v>45</v>
      </c>
      <c r="E182" s="127" t="n">
        <v>108.3256</v>
      </c>
      <c r="F182" s="127" t="n">
        <v>32.9431</v>
      </c>
      <c r="G182" s="118"/>
      <c r="H182" s="118"/>
      <c r="I182" s="106"/>
      <c r="J182" s="106"/>
      <c r="K182" s="107"/>
      <c r="L182" s="80"/>
      <c r="M182" s="127" t="n">
        <v>106.5328</v>
      </c>
      <c r="N182" s="127" t="n">
        <v>32.4073</v>
      </c>
      <c r="O182" s="118"/>
      <c r="P182" s="118"/>
      <c r="Q182" s="106"/>
      <c r="R182" s="106"/>
      <c r="S182" s="107"/>
      <c r="U182" s="108"/>
      <c r="V182" s="109"/>
      <c r="W182" s="110"/>
      <c r="X182" s="80"/>
      <c r="Y182" s="76"/>
      <c r="Z182" s="76"/>
      <c r="AA182" s="104"/>
    </row>
    <row r="183" customFormat="false" ht="12" hidden="false" customHeight="false" outlineLevel="0" collapsed="false">
      <c r="B183" s="21"/>
      <c r="C183" s="98" t="s">
        <v>39</v>
      </c>
      <c r="D183" s="99" t="n">
        <v>25</v>
      </c>
      <c r="E183" s="129"/>
      <c r="F183" s="126" t="n">
        <v>42.2904</v>
      </c>
      <c r="G183" s="126" t="n">
        <v>46.2538</v>
      </c>
      <c r="H183" s="126" t="n">
        <v>46.9158</v>
      </c>
      <c r="I183" s="101"/>
      <c r="J183" s="101"/>
      <c r="K183" s="102"/>
      <c r="L183" s="80"/>
      <c r="M183" s="129"/>
      <c r="N183" s="126" t="n">
        <v>42.2774</v>
      </c>
      <c r="O183" s="126" t="n">
        <v>46.251</v>
      </c>
      <c r="P183" s="126" t="n">
        <v>46.9145</v>
      </c>
      <c r="Q183" s="101"/>
      <c r="R183" s="101"/>
      <c r="S183" s="102"/>
      <c r="U183" s="46"/>
      <c r="V183" s="47"/>
      <c r="W183" s="48"/>
      <c r="X183" s="80"/>
      <c r="Y183" s="76"/>
      <c r="Z183" s="76"/>
      <c r="AA183" s="104"/>
    </row>
    <row r="184" customFormat="false" ht="12" hidden="false" customHeight="false" outlineLevel="0" collapsed="false">
      <c r="B184" s="21"/>
      <c r="C184" s="80"/>
      <c r="D184" s="105" t="n">
        <v>30</v>
      </c>
      <c r="E184" s="118"/>
      <c r="F184" s="127" t="n">
        <v>39.634</v>
      </c>
      <c r="G184" s="127" t="n">
        <v>44.4327</v>
      </c>
      <c r="H184" s="127" t="n">
        <v>45.1969</v>
      </c>
      <c r="I184" s="106"/>
      <c r="J184" s="106"/>
      <c r="K184" s="107"/>
      <c r="L184" s="80"/>
      <c r="M184" s="118"/>
      <c r="N184" s="127" t="n">
        <v>39.6217</v>
      </c>
      <c r="O184" s="127" t="n">
        <v>44.4175</v>
      </c>
      <c r="P184" s="127" t="n">
        <v>45.1877</v>
      </c>
      <c r="Q184" s="106"/>
      <c r="R184" s="106"/>
      <c r="S184" s="107"/>
      <c r="U184" s="49"/>
      <c r="V184" s="50"/>
      <c r="W184" s="51"/>
      <c r="X184" s="80"/>
      <c r="Y184" s="76"/>
      <c r="Z184" s="76"/>
      <c r="AA184" s="104"/>
    </row>
    <row r="185" customFormat="false" ht="12" hidden="false" customHeight="false" outlineLevel="0" collapsed="false">
      <c r="B185" s="21"/>
      <c r="C185" s="80"/>
      <c r="D185" s="105" t="n">
        <v>35</v>
      </c>
      <c r="E185" s="118"/>
      <c r="F185" s="127" t="n">
        <v>36.9743</v>
      </c>
      <c r="G185" s="127" t="n">
        <v>42.4666</v>
      </c>
      <c r="H185" s="127" t="n">
        <v>43.2668</v>
      </c>
      <c r="I185" s="106"/>
      <c r="J185" s="106"/>
      <c r="K185" s="107"/>
      <c r="L185" s="80"/>
      <c r="M185" s="118"/>
      <c r="N185" s="127" t="n">
        <v>36.9608</v>
      </c>
      <c r="O185" s="127" t="n">
        <v>42.4495</v>
      </c>
      <c r="P185" s="127" t="n">
        <v>43.2572</v>
      </c>
      <c r="Q185" s="106"/>
      <c r="R185" s="106"/>
      <c r="S185" s="107"/>
      <c r="U185" s="108"/>
      <c r="V185" s="111"/>
      <c r="W185" s="110"/>
      <c r="X185" s="80"/>
      <c r="Y185" s="76"/>
      <c r="Z185" s="76"/>
      <c r="AA185" s="104"/>
    </row>
    <row r="186" customFormat="false" ht="12.75" hidden="false" customHeight="false" outlineLevel="0" collapsed="false">
      <c r="B186" s="21"/>
      <c r="C186" s="112"/>
      <c r="D186" s="113" t="n">
        <v>40</v>
      </c>
      <c r="E186" s="117"/>
      <c r="F186" s="128" t="n">
        <v>34.3848</v>
      </c>
      <c r="G186" s="128" t="n">
        <v>40.9547</v>
      </c>
      <c r="H186" s="128" t="n">
        <v>41.8881</v>
      </c>
      <c r="I186" s="114"/>
      <c r="J186" s="114"/>
      <c r="K186" s="115"/>
      <c r="L186" s="80"/>
      <c r="M186" s="117"/>
      <c r="N186" s="128" t="n">
        <v>34.375</v>
      </c>
      <c r="O186" s="128" t="n">
        <v>40.9411</v>
      </c>
      <c r="P186" s="128" t="n">
        <v>41.8838</v>
      </c>
      <c r="Q186" s="114"/>
      <c r="R186" s="114"/>
      <c r="S186" s="115"/>
      <c r="U186" s="108"/>
      <c r="V186" s="109"/>
      <c r="W186" s="110"/>
      <c r="X186" s="80"/>
      <c r="Y186" s="76"/>
      <c r="Z186" s="76"/>
      <c r="AA186" s="104"/>
    </row>
    <row r="187" customFormat="false" ht="12" hidden="false" customHeight="false" outlineLevel="0" collapsed="false">
      <c r="B187" s="21"/>
      <c r="C187" s="80" t="s">
        <v>40</v>
      </c>
      <c r="D187" s="105" t="n">
        <v>25</v>
      </c>
      <c r="E187" s="118"/>
      <c r="F187" s="126" t="n">
        <v>42.6375</v>
      </c>
      <c r="G187" s="126" t="n">
        <v>46.9645</v>
      </c>
      <c r="H187" s="126" t="n">
        <v>47.5032</v>
      </c>
      <c r="I187" s="106"/>
      <c r="J187" s="106"/>
      <c r="K187" s="107"/>
      <c r="L187" s="80"/>
      <c r="M187" s="118"/>
      <c r="N187" s="126" t="n">
        <v>42.6198</v>
      </c>
      <c r="O187" s="126" t="n">
        <v>46.963</v>
      </c>
      <c r="P187" s="126" t="n">
        <v>47.5078</v>
      </c>
      <c r="Q187" s="106"/>
      <c r="R187" s="106"/>
      <c r="S187" s="107"/>
      <c r="U187" s="46"/>
      <c r="V187" s="47"/>
      <c r="W187" s="48"/>
      <c r="X187" s="80"/>
      <c r="Y187" s="76"/>
      <c r="Z187" s="76"/>
      <c r="AA187" s="104"/>
    </row>
    <row r="188" customFormat="false" ht="12" hidden="false" customHeight="false" outlineLevel="0" collapsed="false">
      <c r="B188" s="21"/>
      <c r="C188" s="80"/>
      <c r="D188" s="105" t="n">
        <v>30</v>
      </c>
      <c r="E188" s="118"/>
      <c r="F188" s="127" t="n">
        <v>39.873</v>
      </c>
      <c r="G188" s="127" t="n">
        <v>45.0502</v>
      </c>
      <c r="H188" s="127" t="n">
        <v>45.6861</v>
      </c>
      <c r="I188" s="106"/>
      <c r="J188" s="106"/>
      <c r="K188" s="107"/>
      <c r="L188" s="80"/>
      <c r="M188" s="118"/>
      <c r="N188" s="127" t="n">
        <v>39.8603</v>
      </c>
      <c r="O188" s="127" t="n">
        <v>45.0348</v>
      </c>
      <c r="P188" s="127" t="n">
        <v>45.6817</v>
      </c>
      <c r="Q188" s="106"/>
      <c r="R188" s="106"/>
      <c r="S188" s="107"/>
      <c r="U188" s="108"/>
      <c r="V188" s="109"/>
      <c r="W188" s="110"/>
      <c r="X188" s="80"/>
      <c r="Y188" s="76"/>
      <c r="Z188" s="76"/>
      <c r="AA188" s="104"/>
    </row>
    <row r="189" customFormat="false" ht="12" hidden="false" customHeight="false" outlineLevel="0" collapsed="false">
      <c r="B189" s="21"/>
      <c r="C189" s="80"/>
      <c r="D189" s="105" t="n">
        <v>35</v>
      </c>
      <c r="E189" s="118"/>
      <c r="F189" s="127" t="n">
        <v>37.1667</v>
      </c>
      <c r="G189" s="127" t="n">
        <v>43.0104</v>
      </c>
      <c r="H189" s="127" t="n">
        <v>43.7096</v>
      </c>
      <c r="I189" s="106"/>
      <c r="J189" s="106"/>
      <c r="K189" s="107"/>
      <c r="L189" s="80"/>
      <c r="M189" s="118"/>
      <c r="N189" s="127" t="n">
        <v>37.1588</v>
      </c>
      <c r="O189" s="127" t="n">
        <v>42.9918</v>
      </c>
      <c r="P189" s="127" t="n">
        <v>43.7024</v>
      </c>
      <c r="Q189" s="106"/>
      <c r="R189" s="106"/>
      <c r="S189" s="107"/>
      <c r="U189" s="49"/>
      <c r="V189" s="50"/>
      <c r="W189" s="51"/>
      <c r="X189" s="80"/>
      <c r="Y189" s="76"/>
      <c r="Z189" s="76"/>
      <c r="AA189" s="104"/>
    </row>
    <row r="190" customFormat="false" ht="12.75" hidden="false" customHeight="false" outlineLevel="0" collapsed="false">
      <c r="B190" s="21"/>
      <c r="C190" s="112"/>
      <c r="D190" s="113" t="n">
        <v>40</v>
      </c>
      <c r="E190" s="117"/>
      <c r="F190" s="127" t="n">
        <v>34.5407</v>
      </c>
      <c r="G190" s="128" t="n">
        <v>41.4573</v>
      </c>
      <c r="H190" s="128" t="n">
        <v>42.2573</v>
      </c>
      <c r="I190" s="114"/>
      <c r="J190" s="114"/>
      <c r="K190" s="115"/>
      <c r="L190" s="80"/>
      <c r="M190" s="117"/>
      <c r="N190" s="127" t="n">
        <v>34.5291</v>
      </c>
      <c r="O190" s="128" t="n">
        <v>41.4432</v>
      </c>
      <c r="P190" s="128" t="n">
        <v>42.2512</v>
      </c>
      <c r="Q190" s="114"/>
      <c r="R190" s="114"/>
      <c r="S190" s="115"/>
      <c r="U190" s="108"/>
      <c r="V190" s="109"/>
      <c r="W190" s="110"/>
      <c r="X190" s="80"/>
      <c r="Y190" s="76"/>
      <c r="Z190" s="76"/>
      <c r="AA190" s="104"/>
    </row>
    <row r="191" customFormat="false" ht="12" hidden="false" customHeight="false" outlineLevel="0" collapsed="false">
      <c r="B191" s="21"/>
      <c r="C191" s="80" t="s">
        <v>41</v>
      </c>
      <c r="D191" s="105" t="n">
        <v>25</v>
      </c>
      <c r="E191" s="118"/>
      <c r="F191" s="126" t="n">
        <v>42.636</v>
      </c>
      <c r="G191" s="126" t="n">
        <v>47.2962</v>
      </c>
      <c r="H191" s="126" t="n">
        <v>48.0616</v>
      </c>
      <c r="I191" s="106"/>
      <c r="J191" s="106"/>
      <c r="K191" s="107"/>
      <c r="L191" s="80"/>
      <c r="M191" s="118"/>
      <c r="N191" s="126" t="n">
        <v>42.6235</v>
      </c>
      <c r="O191" s="126" t="n">
        <v>47.2956</v>
      </c>
      <c r="P191" s="126" t="n">
        <v>48.0625</v>
      </c>
      <c r="Q191" s="106"/>
      <c r="R191" s="106"/>
      <c r="S191" s="107"/>
      <c r="U191" s="46"/>
      <c r="V191" s="47"/>
      <c r="W191" s="48"/>
      <c r="X191" s="80"/>
      <c r="Y191" s="76"/>
      <c r="Z191" s="76"/>
      <c r="AA191" s="104"/>
    </row>
    <row r="192" customFormat="false" ht="12" hidden="false" customHeight="false" outlineLevel="0" collapsed="false">
      <c r="B192" s="21"/>
      <c r="C192" s="80"/>
      <c r="D192" s="105" t="n">
        <v>30</v>
      </c>
      <c r="E192" s="118"/>
      <c r="F192" s="127" t="n">
        <v>39.8078</v>
      </c>
      <c r="G192" s="127" t="n">
        <v>45.1607</v>
      </c>
      <c r="H192" s="127" t="n">
        <v>45.9415</v>
      </c>
      <c r="I192" s="106"/>
      <c r="J192" s="106"/>
      <c r="K192" s="107"/>
      <c r="L192" s="80"/>
      <c r="M192" s="118"/>
      <c r="N192" s="127" t="n">
        <v>39.7939</v>
      </c>
      <c r="O192" s="127" t="n">
        <v>45.1542</v>
      </c>
      <c r="P192" s="127" t="n">
        <v>45.9404</v>
      </c>
      <c r="Q192" s="106"/>
      <c r="R192" s="106"/>
      <c r="S192" s="107"/>
      <c r="T192" s="76"/>
      <c r="U192" s="108"/>
      <c r="V192" s="109"/>
      <c r="W192" s="110"/>
      <c r="X192" s="80"/>
      <c r="Y192" s="76"/>
      <c r="Z192" s="76"/>
      <c r="AA192" s="104"/>
    </row>
    <row r="193" customFormat="false" ht="12" hidden="false" customHeight="false" outlineLevel="0" collapsed="false">
      <c r="B193" s="21"/>
      <c r="C193" s="80"/>
      <c r="D193" s="105" t="n">
        <v>35</v>
      </c>
      <c r="E193" s="118"/>
      <c r="F193" s="127" t="n">
        <v>37.0445</v>
      </c>
      <c r="G193" s="127" t="n">
        <v>42.9581</v>
      </c>
      <c r="H193" s="127" t="n">
        <v>43.7155</v>
      </c>
      <c r="I193" s="106"/>
      <c r="J193" s="106"/>
      <c r="K193" s="107"/>
      <c r="L193" s="80"/>
      <c r="M193" s="118"/>
      <c r="N193" s="127" t="n">
        <v>37.0334</v>
      </c>
      <c r="O193" s="127" t="n">
        <v>42.945</v>
      </c>
      <c r="P193" s="127" t="n">
        <v>43.7073</v>
      </c>
      <c r="Q193" s="106"/>
      <c r="R193" s="106"/>
      <c r="S193" s="107"/>
      <c r="U193" s="108"/>
      <c r="V193" s="109"/>
      <c r="W193" s="110"/>
      <c r="X193" s="80"/>
      <c r="Y193" s="76"/>
      <c r="Z193" s="76"/>
      <c r="AA193" s="104"/>
    </row>
    <row r="194" customFormat="false" ht="12.75" hidden="false" customHeight="false" outlineLevel="0" collapsed="false">
      <c r="B194" s="21"/>
      <c r="C194" s="112"/>
      <c r="D194" s="113" t="n">
        <v>40</v>
      </c>
      <c r="E194" s="117"/>
      <c r="F194" s="127" t="n">
        <v>34.4076</v>
      </c>
      <c r="G194" s="128" t="n">
        <v>41.3394</v>
      </c>
      <c r="H194" s="128" t="n">
        <v>42.1273</v>
      </c>
      <c r="I194" s="114"/>
      <c r="J194" s="114"/>
      <c r="K194" s="115"/>
      <c r="L194" s="80"/>
      <c r="M194" s="117"/>
      <c r="N194" s="127" t="n">
        <v>34.4015</v>
      </c>
      <c r="O194" s="128" t="n">
        <v>41.3281</v>
      </c>
      <c r="P194" s="128" t="n">
        <v>42.1191</v>
      </c>
      <c r="Q194" s="114"/>
      <c r="R194" s="114"/>
      <c r="S194" s="115"/>
      <c r="U194" s="49"/>
      <c r="V194" s="50"/>
      <c r="W194" s="51"/>
      <c r="X194" s="80"/>
      <c r="Z194" s="20"/>
      <c r="AA194" s="66"/>
    </row>
    <row r="195" customFormat="false" ht="12" hidden="false" customHeight="false" outlineLevel="0" collapsed="false">
      <c r="B195" s="21"/>
      <c r="C195" s="80" t="s">
        <v>42</v>
      </c>
      <c r="D195" s="105" t="n">
        <v>25</v>
      </c>
      <c r="E195" s="118"/>
      <c r="F195" s="126" t="n">
        <v>42.616</v>
      </c>
      <c r="G195" s="126" t="n">
        <v>47.3087</v>
      </c>
      <c r="H195" s="126" t="n">
        <v>48.0277</v>
      </c>
      <c r="I195" s="106"/>
      <c r="J195" s="106"/>
      <c r="K195" s="107"/>
      <c r="L195" s="80"/>
      <c r="M195" s="118"/>
      <c r="N195" s="126" t="n">
        <v>42.6039</v>
      </c>
      <c r="O195" s="126" t="n">
        <v>47.3077</v>
      </c>
      <c r="P195" s="126" t="n">
        <v>48.0274</v>
      </c>
      <c r="Q195" s="106"/>
      <c r="R195" s="106"/>
      <c r="S195" s="107"/>
      <c r="U195" s="46"/>
      <c r="V195" s="47"/>
      <c r="W195" s="48"/>
      <c r="X195" s="80"/>
      <c r="Y195" s="76"/>
      <c r="Z195" s="76"/>
      <c r="AA195" s="104"/>
    </row>
    <row r="196" customFormat="false" ht="12" hidden="false" customHeight="false" outlineLevel="0" collapsed="false">
      <c r="B196" s="21"/>
      <c r="C196" s="80"/>
      <c r="D196" s="105" t="n">
        <v>30</v>
      </c>
      <c r="E196" s="118"/>
      <c r="F196" s="127" t="n">
        <v>39.7949</v>
      </c>
      <c r="G196" s="127" t="n">
        <v>45.1698</v>
      </c>
      <c r="H196" s="127" t="n">
        <v>45.9067</v>
      </c>
      <c r="I196" s="106"/>
      <c r="J196" s="106"/>
      <c r="K196" s="107"/>
      <c r="L196" s="80"/>
      <c r="M196" s="118"/>
      <c r="N196" s="127" t="n">
        <v>39.7822</v>
      </c>
      <c r="O196" s="127" t="n">
        <v>45.1672</v>
      </c>
      <c r="P196" s="127" t="n">
        <v>45.9071</v>
      </c>
      <c r="Q196" s="106"/>
      <c r="R196" s="106"/>
      <c r="S196" s="107"/>
      <c r="U196" s="116"/>
      <c r="V196" s="78"/>
      <c r="W196" s="77"/>
      <c r="X196" s="80"/>
      <c r="Y196" s="76"/>
      <c r="Z196" s="76"/>
      <c r="AA196" s="104"/>
    </row>
    <row r="197" customFormat="false" ht="12" hidden="false" customHeight="false" outlineLevel="0" collapsed="false">
      <c r="B197" s="21"/>
      <c r="C197" s="80"/>
      <c r="D197" s="105" t="n">
        <v>35</v>
      </c>
      <c r="E197" s="118"/>
      <c r="F197" s="127" t="n">
        <v>37.0329</v>
      </c>
      <c r="G197" s="127" t="n">
        <v>42.9579</v>
      </c>
      <c r="H197" s="127" t="n">
        <v>43.6826</v>
      </c>
      <c r="I197" s="106"/>
      <c r="J197" s="106"/>
      <c r="K197" s="107"/>
      <c r="L197" s="80"/>
      <c r="M197" s="118"/>
      <c r="N197" s="127" t="n">
        <v>37.0248</v>
      </c>
      <c r="O197" s="127" t="n">
        <v>42.9506</v>
      </c>
      <c r="P197" s="127" t="n">
        <v>43.6787</v>
      </c>
      <c r="Q197" s="106"/>
      <c r="R197" s="106"/>
      <c r="S197" s="107"/>
      <c r="U197" s="116"/>
      <c r="V197" s="78"/>
      <c r="W197" s="77"/>
      <c r="X197" s="80"/>
      <c r="Y197" s="76"/>
      <c r="Z197" s="76"/>
      <c r="AA197" s="104"/>
    </row>
    <row r="198" customFormat="false" ht="12.75" hidden="false" customHeight="false" outlineLevel="0" collapsed="false">
      <c r="B198" s="21"/>
      <c r="C198" s="112"/>
      <c r="D198" s="113" t="n">
        <v>40</v>
      </c>
      <c r="E198" s="117"/>
      <c r="F198" s="127" t="n">
        <v>34.3981</v>
      </c>
      <c r="G198" s="128" t="n">
        <v>41.3354</v>
      </c>
      <c r="H198" s="128" t="n">
        <v>42.0936</v>
      </c>
      <c r="I198" s="114"/>
      <c r="J198" s="114"/>
      <c r="K198" s="115"/>
      <c r="L198" s="80"/>
      <c r="M198" s="117"/>
      <c r="N198" s="127" t="n">
        <v>34.3941</v>
      </c>
      <c r="O198" s="128" t="n">
        <v>41.3289</v>
      </c>
      <c r="P198" s="128" t="n">
        <v>42.0885</v>
      </c>
      <c r="Q198" s="114"/>
      <c r="R198" s="114"/>
      <c r="S198" s="115"/>
      <c r="U198" s="116"/>
      <c r="V198" s="78"/>
      <c r="W198" s="77"/>
      <c r="X198" s="80"/>
      <c r="Y198" s="76"/>
      <c r="Z198" s="76"/>
      <c r="AA198" s="104"/>
    </row>
    <row r="199" customFormat="false" ht="12" hidden="false" customHeight="false" outlineLevel="0" collapsed="false">
      <c r="B199" s="21"/>
      <c r="C199" s="80" t="s">
        <v>43</v>
      </c>
      <c r="D199" s="105" t="n">
        <v>25</v>
      </c>
      <c r="E199" s="118"/>
      <c r="F199" s="126" t="n">
        <v>42.6403</v>
      </c>
      <c r="G199" s="126" t="n">
        <v>46.921</v>
      </c>
      <c r="H199" s="126" t="n">
        <v>47.491</v>
      </c>
      <c r="I199" s="106"/>
      <c r="J199" s="106"/>
      <c r="K199" s="107"/>
      <c r="L199" s="80"/>
      <c r="M199" s="118"/>
      <c r="N199" s="126" t="n">
        <v>42.6214</v>
      </c>
      <c r="O199" s="126" t="n">
        <v>46.9192</v>
      </c>
      <c r="P199" s="126" t="n">
        <v>47.4886</v>
      </c>
      <c r="Q199" s="106"/>
      <c r="R199" s="106"/>
      <c r="S199" s="107"/>
      <c r="U199" s="46"/>
      <c r="V199" s="47"/>
      <c r="W199" s="48"/>
      <c r="X199" s="80"/>
      <c r="Y199" s="76"/>
      <c r="Z199" s="76"/>
      <c r="AA199" s="104"/>
    </row>
    <row r="200" customFormat="false" ht="12" hidden="false" customHeight="false" outlineLevel="0" collapsed="false">
      <c r="B200" s="21"/>
      <c r="C200" s="80"/>
      <c r="D200" s="105" t="n">
        <v>30</v>
      </c>
      <c r="E200" s="118"/>
      <c r="F200" s="127" t="n">
        <v>39.865</v>
      </c>
      <c r="G200" s="127" t="n">
        <v>45.0167</v>
      </c>
      <c r="H200" s="127" t="n">
        <v>45.6158</v>
      </c>
      <c r="I200" s="106"/>
      <c r="J200" s="106"/>
      <c r="K200" s="107"/>
      <c r="L200" s="80"/>
      <c r="M200" s="118"/>
      <c r="N200" s="127" t="n">
        <v>39.855</v>
      </c>
      <c r="O200" s="127" t="n">
        <v>45.0098</v>
      </c>
      <c r="P200" s="127" t="n">
        <v>45.6147</v>
      </c>
      <c r="Q200" s="106"/>
      <c r="R200" s="106"/>
      <c r="S200" s="107"/>
      <c r="U200" s="108"/>
      <c r="V200" s="109"/>
      <c r="W200" s="110"/>
      <c r="X200" s="80"/>
      <c r="Y200" s="76"/>
      <c r="Z200" s="76"/>
      <c r="AA200" s="104"/>
    </row>
    <row r="201" customFormat="false" ht="12" hidden="false" customHeight="false" outlineLevel="0" collapsed="false">
      <c r="B201" s="21"/>
      <c r="C201" s="80"/>
      <c r="D201" s="105" t="n">
        <v>35</v>
      </c>
      <c r="E201" s="118"/>
      <c r="F201" s="127" t="n">
        <v>37.149</v>
      </c>
      <c r="G201" s="127" t="n">
        <v>42.9671</v>
      </c>
      <c r="H201" s="127" t="n">
        <v>43.6208</v>
      </c>
      <c r="I201" s="106"/>
      <c r="J201" s="106"/>
      <c r="K201" s="107"/>
      <c r="L201" s="80"/>
      <c r="M201" s="118"/>
      <c r="N201" s="127" t="n">
        <v>37.1449</v>
      </c>
      <c r="O201" s="127" t="n">
        <v>42.9536</v>
      </c>
      <c r="P201" s="127" t="n">
        <v>43.6142</v>
      </c>
      <c r="Q201" s="106"/>
      <c r="R201" s="106"/>
      <c r="S201" s="107"/>
      <c r="U201" s="108"/>
      <c r="V201" s="109"/>
      <c r="W201" s="110"/>
      <c r="X201" s="80"/>
      <c r="Y201" s="76"/>
      <c r="Z201" s="76"/>
      <c r="AA201" s="104"/>
    </row>
    <row r="202" customFormat="false" ht="12.75" hidden="false" customHeight="false" outlineLevel="0" collapsed="false">
      <c r="B202" s="21"/>
      <c r="C202" s="112"/>
      <c r="D202" s="113" t="n">
        <v>40</v>
      </c>
      <c r="E202" s="117"/>
      <c r="F202" s="128" t="n">
        <v>34.5272</v>
      </c>
      <c r="G202" s="128" t="n">
        <v>41.4073</v>
      </c>
      <c r="H202" s="128" t="n">
        <v>42.1337</v>
      </c>
      <c r="I202" s="114"/>
      <c r="J202" s="114"/>
      <c r="K202" s="115"/>
      <c r="L202" s="80"/>
      <c r="M202" s="117"/>
      <c r="N202" s="128" t="n">
        <v>34.5158</v>
      </c>
      <c r="O202" s="128" t="n">
        <v>41.4018</v>
      </c>
      <c r="P202" s="128" t="n">
        <v>42.1309</v>
      </c>
      <c r="Q202" s="114"/>
      <c r="R202" s="114"/>
      <c r="S202" s="115"/>
      <c r="U202" s="108"/>
      <c r="V202" s="109"/>
      <c r="W202" s="110"/>
      <c r="X202" s="80"/>
      <c r="Y202" s="76"/>
      <c r="Z202" s="76"/>
      <c r="AA202" s="104"/>
    </row>
    <row r="203" customFormat="false" ht="12" hidden="false" customHeight="false" outlineLevel="0" collapsed="false">
      <c r="B203" s="119"/>
      <c r="C203" s="80" t="s">
        <v>44</v>
      </c>
      <c r="D203" s="105" t="n">
        <v>25</v>
      </c>
      <c r="E203" s="118"/>
      <c r="F203" s="126" t="n">
        <v>42.2734</v>
      </c>
      <c r="G203" s="126" t="n">
        <v>46.1916</v>
      </c>
      <c r="H203" s="126" t="n">
        <v>46.8398</v>
      </c>
      <c r="I203" s="106"/>
      <c r="J203" s="106"/>
      <c r="K203" s="107"/>
      <c r="L203" s="80"/>
      <c r="M203" s="118"/>
      <c r="N203" s="126" t="n">
        <v>42.262</v>
      </c>
      <c r="O203" s="126" t="n">
        <v>46.1885</v>
      </c>
      <c r="P203" s="126" t="n">
        <v>46.8404</v>
      </c>
      <c r="Q203" s="106"/>
      <c r="R203" s="106"/>
      <c r="S203" s="107"/>
      <c r="U203" s="46"/>
      <c r="V203" s="47"/>
      <c r="W203" s="48"/>
      <c r="X203" s="80"/>
      <c r="Y203" s="76"/>
      <c r="Z203" s="76"/>
      <c r="AA203" s="104"/>
    </row>
    <row r="204" customFormat="false" ht="12" hidden="false" customHeight="false" outlineLevel="0" collapsed="false">
      <c r="B204" s="119"/>
      <c r="C204" s="80"/>
      <c r="D204" s="105" t="n">
        <v>30</v>
      </c>
      <c r="E204" s="118"/>
      <c r="F204" s="127" t="n">
        <v>39.6013</v>
      </c>
      <c r="G204" s="127" t="n">
        <v>44.4095</v>
      </c>
      <c r="H204" s="127" t="n">
        <v>45.108</v>
      </c>
      <c r="I204" s="106"/>
      <c r="J204" s="106"/>
      <c r="K204" s="107"/>
      <c r="L204" s="80"/>
      <c r="M204" s="118"/>
      <c r="N204" s="127" t="n">
        <v>39.5867</v>
      </c>
      <c r="O204" s="127" t="n">
        <v>44.4001</v>
      </c>
      <c r="P204" s="127" t="n">
        <v>45.1018</v>
      </c>
      <c r="Q204" s="106"/>
      <c r="R204" s="106"/>
      <c r="S204" s="107"/>
      <c r="U204" s="49"/>
      <c r="V204" s="50"/>
      <c r="W204" s="51"/>
      <c r="X204" s="80"/>
      <c r="Y204" s="76"/>
      <c r="Z204" s="76"/>
      <c r="AA204" s="104"/>
    </row>
    <row r="205" customFormat="false" ht="12" hidden="false" customHeight="false" outlineLevel="0" collapsed="false">
      <c r="B205" s="119"/>
      <c r="C205" s="80"/>
      <c r="D205" s="105" t="n">
        <v>35</v>
      </c>
      <c r="E205" s="118"/>
      <c r="F205" s="127" t="n">
        <v>36.9344</v>
      </c>
      <c r="G205" s="127" t="n">
        <v>42.4191</v>
      </c>
      <c r="H205" s="127" t="n">
        <v>43.1644</v>
      </c>
      <c r="I205" s="106"/>
      <c r="J205" s="106"/>
      <c r="K205" s="107"/>
      <c r="L205" s="80"/>
      <c r="M205" s="118"/>
      <c r="N205" s="127" t="n">
        <v>36.9196</v>
      </c>
      <c r="O205" s="127" t="n">
        <v>42.4087</v>
      </c>
      <c r="P205" s="127" t="n">
        <v>43.1574</v>
      </c>
      <c r="Q205" s="106"/>
      <c r="R205" s="106"/>
      <c r="S205" s="107"/>
      <c r="U205" s="108"/>
      <c r="V205" s="111"/>
      <c r="W205" s="110"/>
      <c r="X205" s="80"/>
      <c r="Y205" s="76"/>
      <c r="Z205" s="76"/>
      <c r="AA205" s="104"/>
    </row>
    <row r="206" customFormat="false" ht="12.75" hidden="false" customHeight="false" outlineLevel="0" collapsed="false">
      <c r="B206" s="119"/>
      <c r="C206" s="112"/>
      <c r="D206" s="113" t="n">
        <v>40</v>
      </c>
      <c r="E206" s="117"/>
      <c r="F206" s="128" t="n">
        <v>34.3556</v>
      </c>
      <c r="G206" s="128" t="n">
        <v>40.8948</v>
      </c>
      <c r="H206" s="128" t="n">
        <v>41.7512</v>
      </c>
      <c r="I206" s="114"/>
      <c r="J206" s="114"/>
      <c r="K206" s="115"/>
      <c r="L206" s="80"/>
      <c r="M206" s="117"/>
      <c r="N206" s="128" t="n">
        <v>34.3454</v>
      </c>
      <c r="O206" s="128" t="n">
        <v>40.8896</v>
      </c>
      <c r="P206" s="128" t="n">
        <v>41.7472</v>
      </c>
      <c r="Q206" s="114"/>
      <c r="R206" s="114"/>
      <c r="S206" s="115"/>
      <c r="U206" s="108"/>
      <c r="V206" s="109"/>
      <c r="W206" s="110"/>
      <c r="X206" s="80"/>
      <c r="Y206" s="76"/>
      <c r="Z206" s="76"/>
      <c r="AA206" s="104"/>
    </row>
    <row r="207" customFormat="false" ht="12" hidden="false" customHeight="false" outlineLevel="0" collapsed="false">
      <c r="B207" s="21"/>
      <c r="C207" s="80" t="s">
        <v>45</v>
      </c>
      <c r="D207" s="105" t="n">
        <v>25</v>
      </c>
      <c r="E207" s="126" t="n">
        <v>59138.3152</v>
      </c>
      <c r="F207" s="118"/>
      <c r="G207" s="118"/>
      <c r="H207" s="118"/>
      <c r="I207" s="126" t="n">
        <v>107639.612</v>
      </c>
      <c r="J207" s="126" t="n">
        <v>226.544</v>
      </c>
      <c r="K207" s="126" t="n">
        <v>826.568</v>
      </c>
      <c r="L207" s="80"/>
      <c r="M207" s="126" t="n">
        <v>59355.632</v>
      </c>
      <c r="N207" s="118"/>
      <c r="O207" s="118"/>
      <c r="P207" s="118"/>
      <c r="Q207" s="126" t="n">
        <v>99718.675</v>
      </c>
      <c r="R207" s="126" t="n">
        <v>250.879</v>
      </c>
      <c r="S207" s="126" t="n">
        <v>1098.959</v>
      </c>
      <c r="U207" s="46"/>
      <c r="V207" s="47"/>
      <c r="W207" s="48"/>
      <c r="X207" s="80"/>
      <c r="Y207" s="20" t="n">
        <f aca="false">GEOMEAN(Q207:Q210)/GEOMEAN(I207:I210)</f>
        <v>0.939920497751979</v>
      </c>
      <c r="Z207" s="20" t="n">
        <f aca="false">GEOMEAN(R207:R210)/GEOMEAN(J207:J210)</f>
        <v>1.15017568907853</v>
      </c>
      <c r="AA207" s="66" t="n">
        <f aca="false">GEOMEAN(S207:S210)/GEOMEAN(K207:K210)</f>
        <v>1.25321323485433</v>
      </c>
    </row>
    <row r="208" customFormat="false" ht="12" hidden="false" customHeight="false" outlineLevel="0" collapsed="false">
      <c r="B208" s="21"/>
      <c r="C208" s="80"/>
      <c r="D208" s="105" t="n">
        <v>30</v>
      </c>
      <c r="E208" s="127" t="n">
        <v>30541.248</v>
      </c>
      <c r="F208" s="118"/>
      <c r="G208" s="118"/>
      <c r="H208" s="118"/>
      <c r="I208" s="127" t="n">
        <v>112739.338</v>
      </c>
      <c r="J208" s="127" t="n">
        <v>185.999</v>
      </c>
      <c r="K208" s="127" t="n">
        <v>884.444</v>
      </c>
      <c r="L208" s="80"/>
      <c r="M208" s="127" t="n">
        <v>30651.7584</v>
      </c>
      <c r="N208" s="118"/>
      <c r="O208" s="118"/>
      <c r="P208" s="118"/>
      <c r="Q208" s="127" t="n">
        <v>104813.873</v>
      </c>
      <c r="R208" s="127" t="n">
        <v>214.5</v>
      </c>
      <c r="S208" s="127" t="n">
        <v>1079.116</v>
      </c>
      <c r="U208" s="108"/>
      <c r="V208" s="109"/>
      <c r="W208" s="110"/>
      <c r="X208" s="80"/>
      <c r="Y208" s="76"/>
      <c r="Z208" s="76"/>
      <c r="AA208" s="104"/>
    </row>
    <row r="209" customFormat="false" ht="12" hidden="false" customHeight="false" outlineLevel="0" collapsed="false">
      <c r="B209" s="21"/>
      <c r="C209" s="80"/>
      <c r="D209" s="105" t="n">
        <v>35</v>
      </c>
      <c r="E209" s="127" t="n">
        <v>15044.6792</v>
      </c>
      <c r="F209" s="118"/>
      <c r="G209" s="118"/>
      <c r="H209" s="118"/>
      <c r="I209" s="127" t="n">
        <v>107953.859</v>
      </c>
      <c r="J209" s="127" t="n">
        <v>168.527</v>
      </c>
      <c r="K209" s="127" t="n">
        <v>914.317</v>
      </c>
      <c r="L209" s="80"/>
      <c r="M209" s="127" t="n">
        <v>15064.1368</v>
      </c>
      <c r="N209" s="118"/>
      <c r="O209" s="118"/>
      <c r="P209" s="118"/>
      <c r="Q209" s="127" t="n">
        <v>103155.547</v>
      </c>
      <c r="R209" s="127" t="n">
        <v>189.259</v>
      </c>
      <c r="S209" s="127" t="n">
        <v>1063.049</v>
      </c>
      <c r="U209" s="49"/>
      <c r="V209" s="50"/>
      <c r="W209" s="51"/>
      <c r="X209" s="80"/>
      <c r="Y209" s="76"/>
      <c r="Z209" s="76"/>
      <c r="AA209" s="104"/>
    </row>
    <row r="210" customFormat="false" ht="12.75" hidden="false" customHeight="false" outlineLevel="0" collapsed="false">
      <c r="B210" s="28"/>
      <c r="C210" s="112"/>
      <c r="D210" s="113" t="n">
        <v>40</v>
      </c>
      <c r="E210" s="127" t="n">
        <v>7232.1304</v>
      </c>
      <c r="F210" s="117"/>
      <c r="G210" s="117"/>
      <c r="H210" s="117"/>
      <c r="I210" s="128" t="n">
        <v>108694.267</v>
      </c>
      <c r="J210" s="128" t="n">
        <v>140.681</v>
      </c>
      <c r="K210" s="128" t="n">
        <v>815.772</v>
      </c>
      <c r="L210" s="80"/>
      <c r="M210" s="127" t="n">
        <v>7227.3792</v>
      </c>
      <c r="N210" s="117"/>
      <c r="O210" s="117"/>
      <c r="P210" s="117"/>
      <c r="Q210" s="128" t="n">
        <v>103078.726</v>
      </c>
      <c r="R210" s="128" t="n">
        <v>171.663</v>
      </c>
      <c r="S210" s="128" t="n">
        <v>1066.87</v>
      </c>
      <c r="U210" s="121"/>
      <c r="V210" s="122"/>
      <c r="W210" s="123"/>
      <c r="X210" s="80"/>
      <c r="Y210" s="124"/>
      <c r="Z210" s="124"/>
      <c r="AA210" s="125"/>
    </row>
    <row r="211" customFormat="false" ht="12" hidden="false" customHeight="false" outlineLevel="0" collapsed="false">
      <c r="A211" s="74" t="s">
        <v>11</v>
      </c>
      <c r="B211" s="13" t="s">
        <v>49</v>
      </c>
      <c r="C211" s="98" t="s">
        <v>1</v>
      </c>
      <c r="D211" s="99" t="n">
        <v>25</v>
      </c>
      <c r="E211" s="126" t="n">
        <v>5758.395</v>
      </c>
      <c r="F211" s="126" t="n">
        <v>42.8251</v>
      </c>
      <c r="G211" s="126" t="n">
        <v>48.31</v>
      </c>
      <c r="H211" s="126" t="n">
        <v>48.0754</v>
      </c>
      <c r="I211" s="101"/>
      <c r="J211" s="101"/>
      <c r="K211" s="102"/>
      <c r="L211" s="80"/>
      <c r="M211" s="126" t="n">
        <v>5758.395</v>
      </c>
      <c r="N211" s="126" t="n">
        <v>42.8251</v>
      </c>
      <c r="O211" s="126" t="n">
        <v>48.31</v>
      </c>
      <c r="P211" s="126" t="n">
        <v>48.0754</v>
      </c>
      <c r="Q211" s="101"/>
      <c r="R211" s="101"/>
      <c r="S211" s="102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80"/>
      <c r="Y211" s="103"/>
      <c r="Z211" s="103"/>
      <c r="AA211" s="97"/>
    </row>
    <row r="212" customFormat="false" ht="12" hidden="false" customHeight="false" outlineLevel="0" collapsed="false">
      <c r="B212" s="21"/>
      <c r="C212" s="80"/>
      <c r="D212" s="105" t="n">
        <v>30</v>
      </c>
      <c r="E212" s="127" t="n">
        <v>2942.025</v>
      </c>
      <c r="F212" s="127" t="n">
        <v>41.5738</v>
      </c>
      <c r="G212" s="127" t="n">
        <v>47.0664</v>
      </c>
      <c r="H212" s="127" t="n">
        <v>46.9237</v>
      </c>
      <c r="I212" s="106"/>
      <c r="J212" s="106"/>
      <c r="K212" s="107"/>
      <c r="L212" s="80"/>
      <c r="M212" s="127" t="n">
        <v>2942.025</v>
      </c>
      <c r="N212" s="127" t="n">
        <v>41.5738</v>
      </c>
      <c r="O212" s="127" t="n">
        <v>47.0664</v>
      </c>
      <c r="P212" s="127" t="n">
        <v>46.9237</v>
      </c>
      <c r="Q212" s="106"/>
      <c r="R212" s="106"/>
      <c r="S212" s="107"/>
      <c r="U212" s="108"/>
      <c r="V212" s="109"/>
      <c r="W212" s="110"/>
      <c r="X212" s="80"/>
      <c r="Y212" s="76"/>
      <c r="Z212" s="76"/>
      <c r="AA212" s="104"/>
    </row>
    <row r="213" customFormat="false" ht="12" hidden="false" customHeight="false" outlineLevel="0" collapsed="false">
      <c r="B213" s="21"/>
      <c r="C213" s="80"/>
      <c r="D213" s="105" t="n">
        <v>35</v>
      </c>
      <c r="E213" s="127" t="n">
        <v>1564.09</v>
      </c>
      <c r="F213" s="127" t="n">
        <v>40.0032</v>
      </c>
      <c r="G213" s="127" t="n">
        <v>45.4185</v>
      </c>
      <c r="H213" s="127" t="n">
        <v>45.3349</v>
      </c>
      <c r="I213" s="106"/>
      <c r="J213" s="106"/>
      <c r="K213" s="107"/>
      <c r="L213" s="80"/>
      <c r="M213" s="127" t="n">
        <v>1564.09</v>
      </c>
      <c r="N213" s="127" t="n">
        <v>40.0032</v>
      </c>
      <c r="O213" s="127" t="n">
        <v>45.4185</v>
      </c>
      <c r="P213" s="127" t="n">
        <v>45.3349</v>
      </c>
      <c r="Q213" s="106"/>
      <c r="R213" s="106"/>
      <c r="S213" s="107"/>
      <c r="U213" s="108"/>
      <c r="V213" s="109"/>
      <c r="W213" s="110"/>
      <c r="X213" s="80"/>
      <c r="Y213" s="76"/>
      <c r="Z213" s="76"/>
      <c r="AA213" s="104"/>
    </row>
    <row r="214" customFormat="false" ht="12.75" hidden="false" customHeight="false" outlineLevel="0" collapsed="false">
      <c r="B214" s="21"/>
      <c r="C214" s="80"/>
      <c r="D214" s="105" t="n">
        <v>40</v>
      </c>
      <c r="E214" s="127" t="n">
        <v>873.623</v>
      </c>
      <c r="F214" s="127" t="n">
        <v>38.1193</v>
      </c>
      <c r="G214" s="127" t="n">
        <v>44.1127</v>
      </c>
      <c r="H214" s="127" t="n">
        <v>44.1176</v>
      </c>
      <c r="I214" s="106"/>
      <c r="J214" s="106"/>
      <c r="K214" s="107"/>
      <c r="L214" s="80"/>
      <c r="M214" s="127" t="n">
        <v>873.623</v>
      </c>
      <c r="N214" s="127" t="n">
        <v>38.1193</v>
      </c>
      <c r="O214" s="127" t="n">
        <v>44.1127</v>
      </c>
      <c r="P214" s="127" t="n">
        <v>44.1176</v>
      </c>
      <c r="Q214" s="106"/>
      <c r="R214" s="106"/>
      <c r="S214" s="107"/>
      <c r="U214" s="108"/>
      <c r="V214" s="109"/>
      <c r="W214" s="110"/>
      <c r="X214" s="80"/>
      <c r="Y214" s="76"/>
      <c r="Z214" s="76"/>
      <c r="AA214" s="104"/>
    </row>
    <row r="215" customFormat="false" ht="12" hidden="false" customHeight="false" outlineLevel="0" collapsed="false">
      <c r="B215" s="21"/>
      <c r="C215" s="98" t="s">
        <v>2</v>
      </c>
      <c r="D215" s="99" t="n">
        <v>25</v>
      </c>
      <c r="E215" s="126" t="n">
        <v>5530.367</v>
      </c>
      <c r="F215" s="126" t="n">
        <v>42.8508</v>
      </c>
      <c r="G215" s="126" t="n">
        <v>48.5268</v>
      </c>
      <c r="H215" s="126" t="n">
        <v>47.9053</v>
      </c>
      <c r="I215" s="101"/>
      <c r="J215" s="101"/>
      <c r="K215" s="102"/>
      <c r="L215" s="80"/>
      <c r="M215" s="126" t="n">
        <v>5530.367</v>
      </c>
      <c r="N215" s="126" t="n">
        <v>42.8508</v>
      </c>
      <c r="O215" s="126" t="n">
        <v>48.5268</v>
      </c>
      <c r="P215" s="126" t="n">
        <v>47.9053</v>
      </c>
      <c r="Q215" s="101"/>
      <c r="R215" s="101"/>
      <c r="S215" s="102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80"/>
      <c r="Y215" s="76"/>
      <c r="Z215" s="76"/>
      <c r="AA215" s="104"/>
    </row>
    <row r="216" customFormat="false" ht="12" hidden="false" customHeight="false" outlineLevel="0" collapsed="false">
      <c r="B216" s="21"/>
      <c r="C216" s="80"/>
      <c r="D216" s="105" t="n">
        <v>30</v>
      </c>
      <c r="E216" s="127" t="n">
        <v>2824.121</v>
      </c>
      <c r="F216" s="127" t="n">
        <v>41.6445</v>
      </c>
      <c r="G216" s="127" t="n">
        <v>47.2727</v>
      </c>
      <c r="H216" s="127" t="n">
        <v>46.8066</v>
      </c>
      <c r="I216" s="106"/>
      <c r="J216" s="106"/>
      <c r="K216" s="107"/>
      <c r="L216" s="80"/>
      <c r="M216" s="127" t="n">
        <v>2824.121</v>
      </c>
      <c r="N216" s="127" t="n">
        <v>41.6445</v>
      </c>
      <c r="O216" s="127" t="n">
        <v>47.2727</v>
      </c>
      <c r="P216" s="127" t="n">
        <v>46.8066</v>
      </c>
      <c r="Q216" s="106"/>
      <c r="R216" s="106"/>
      <c r="S216" s="107"/>
      <c r="U216" s="49"/>
      <c r="V216" s="50"/>
      <c r="W216" s="51"/>
      <c r="X216" s="80"/>
      <c r="Y216" s="76"/>
      <c r="Z216" s="76"/>
      <c r="AA216" s="104"/>
    </row>
    <row r="217" customFormat="false" ht="12" hidden="false" customHeight="false" outlineLevel="0" collapsed="false">
      <c r="B217" s="21"/>
      <c r="C217" s="80"/>
      <c r="D217" s="105" t="n">
        <v>35</v>
      </c>
      <c r="E217" s="127" t="n">
        <v>1514.866</v>
      </c>
      <c r="F217" s="127" t="n">
        <v>40.1195</v>
      </c>
      <c r="G217" s="127" t="n">
        <v>45.5974</v>
      </c>
      <c r="H217" s="127" t="n">
        <v>45.2961</v>
      </c>
      <c r="I217" s="106"/>
      <c r="J217" s="106"/>
      <c r="K217" s="107"/>
      <c r="L217" s="80"/>
      <c r="M217" s="127" t="n">
        <v>1514.866</v>
      </c>
      <c r="N217" s="127" t="n">
        <v>40.1195</v>
      </c>
      <c r="O217" s="127" t="n">
        <v>45.5974</v>
      </c>
      <c r="P217" s="127" t="n">
        <v>45.2961</v>
      </c>
      <c r="Q217" s="106"/>
      <c r="R217" s="106"/>
      <c r="S217" s="107"/>
      <c r="U217" s="108"/>
      <c r="V217" s="111"/>
      <c r="W217" s="110"/>
      <c r="X217" s="80"/>
      <c r="Y217" s="76"/>
      <c r="Z217" s="76"/>
      <c r="AA217" s="104"/>
    </row>
    <row r="218" customFormat="false" ht="12.75" hidden="false" customHeight="false" outlineLevel="0" collapsed="false">
      <c r="B218" s="21"/>
      <c r="C218" s="80"/>
      <c r="D218" s="105" t="n">
        <v>40</v>
      </c>
      <c r="E218" s="127" t="n">
        <v>847.774</v>
      </c>
      <c r="F218" s="127" t="n">
        <v>38.251</v>
      </c>
      <c r="G218" s="127" t="n">
        <v>44.3014</v>
      </c>
      <c r="H218" s="127" t="n">
        <v>44.1251</v>
      </c>
      <c r="I218" s="106"/>
      <c r="J218" s="106"/>
      <c r="K218" s="107"/>
      <c r="L218" s="80"/>
      <c r="M218" s="127" t="n">
        <v>847.774</v>
      </c>
      <c r="N218" s="127" t="n">
        <v>38.251</v>
      </c>
      <c r="O218" s="127" t="n">
        <v>44.3014</v>
      </c>
      <c r="P218" s="127" t="n">
        <v>44.1251</v>
      </c>
      <c r="Q218" s="106"/>
      <c r="R218" s="106"/>
      <c r="S218" s="107"/>
      <c r="U218" s="108"/>
      <c r="V218" s="109"/>
      <c r="W218" s="110"/>
      <c r="X218" s="80"/>
      <c r="Y218" s="76"/>
      <c r="Z218" s="76"/>
      <c r="AA218" s="104"/>
    </row>
    <row r="219" customFormat="false" ht="12" hidden="false" customHeight="false" outlineLevel="0" collapsed="false">
      <c r="B219" s="21"/>
      <c r="C219" s="98" t="s">
        <v>3</v>
      </c>
      <c r="D219" s="99" t="n">
        <v>25</v>
      </c>
      <c r="E219" s="126" t="n">
        <v>5693.032</v>
      </c>
      <c r="F219" s="126" t="n">
        <v>42.7134</v>
      </c>
      <c r="G219" s="126" t="n">
        <v>47.6386</v>
      </c>
      <c r="H219" s="126" t="n">
        <v>47.3408</v>
      </c>
      <c r="I219" s="101"/>
      <c r="J219" s="101"/>
      <c r="K219" s="102"/>
      <c r="L219" s="80"/>
      <c r="M219" s="126" t="n">
        <v>5693.032</v>
      </c>
      <c r="N219" s="126" t="n">
        <v>42.7134</v>
      </c>
      <c r="O219" s="126" t="n">
        <v>47.6386</v>
      </c>
      <c r="P219" s="126" t="n">
        <v>47.3408</v>
      </c>
      <c r="Q219" s="101"/>
      <c r="R219" s="101"/>
      <c r="S219" s="102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80"/>
      <c r="Y219" s="76"/>
      <c r="Z219" s="76"/>
      <c r="AA219" s="104"/>
    </row>
    <row r="220" customFormat="false" ht="12" hidden="false" customHeight="false" outlineLevel="0" collapsed="false">
      <c r="B220" s="21"/>
      <c r="C220" s="80"/>
      <c r="D220" s="105" t="n">
        <v>30</v>
      </c>
      <c r="E220" s="127" t="n">
        <v>2876.507</v>
      </c>
      <c r="F220" s="127" t="n">
        <v>41.5311</v>
      </c>
      <c r="G220" s="127" t="n">
        <v>46.5538</v>
      </c>
      <c r="H220" s="127" t="n">
        <v>46.2491</v>
      </c>
      <c r="I220" s="106"/>
      <c r="J220" s="106"/>
      <c r="K220" s="107"/>
      <c r="L220" s="80"/>
      <c r="M220" s="127" t="n">
        <v>2876.507</v>
      </c>
      <c r="N220" s="127" t="n">
        <v>41.5311</v>
      </c>
      <c r="O220" s="127" t="n">
        <v>46.5538</v>
      </c>
      <c r="P220" s="127" t="n">
        <v>46.2491</v>
      </c>
      <c r="Q220" s="106"/>
      <c r="R220" s="106"/>
      <c r="S220" s="107"/>
      <c r="U220" s="108"/>
      <c r="V220" s="109"/>
      <c r="W220" s="110"/>
      <c r="X220" s="80"/>
      <c r="Y220" s="76"/>
      <c r="Z220" s="76"/>
      <c r="AA220" s="104"/>
    </row>
    <row r="221" customFormat="false" ht="12" hidden="false" customHeight="false" outlineLevel="0" collapsed="false">
      <c r="B221" s="21"/>
      <c r="C221" s="80"/>
      <c r="D221" s="105" t="n">
        <v>35</v>
      </c>
      <c r="E221" s="127" t="n">
        <v>1544.989</v>
      </c>
      <c r="F221" s="127" t="n">
        <v>40.0437</v>
      </c>
      <c r="G221" s="127" t="n">
        <v>45.1088</v>
      </c>
      <c r="H221" s="127" t="n">
        <v>44.7698</v>
      </c>
      <c r="I221" s="106"/>
      <c r="J221" s="106"/>
      <c r="K221" s="107"/>
      <c r="L221" s="80"/>
      <c r="M221" s="127" t="n">
        <v>1544.989</v>
      </c>
      <c r="N221" s="127" t="n">
        <v>40.0437</v>
      </c>
      <c r="O221" s="127" t="n">
        <v>45.1088</v>
      </c>
      <c r="P221" s="127" t="n">
        <v>44.7698</v>
      </c>
      <c r="Q221" s="106"/>
      <c r="R221" s="106"/>
      <c r="S221" s="107"/>
      <c r="U221" s="49"/>
      <c r="V221" s="50"/>
      <c r="W221" s="51"/>
      <c r="X221" s="80"/>
      <c r="Y221" s="76"/>
      <c r="Z221" s="76"/>
      <c r="AA221" s="104"/>
    </row>
    <row r="222" customFormat="false" ht="12.75" hidden="false" customHeight="false" outlineLevel="0" collapsed="false">
      <c r="B222" s="21"/>
      <c r="C222" s="112"/>
      <c r="D222" s="113" t="n">
        <v>40</v>
      </c>
      <c r="E222" s="128" t="n">
        <v>871.333</v>
      </c>
      <c r="F222" s="128" t="n">
        <v>38.2099</v>
      </c>
      <c r="G222" s="128" t="n">
        <v>43.9018</v>
      </c>
      <c r="H222" s="128" t="n">
        <v>43.6175</v>
      </c>
      <c r="I222" s="114"/>
      <c r="J222" s="114"/>
      <c r="K222" s="115"/>
      <c r="L222" s="80"/>
      <c r="M222" s="128" t="n">
        <v>871.333</v>
      </c>
      <c r="N222" s="128" t="n">
        <v>38.2099</v>
      </c>
      <c r="O222" s="128" t="n">
        <v>43.9018</v>
      </c>
      <c r="P222" s="128" t="n">
        <v>43.6175</v>
      </c>
      <c r="Q222" s="114"/>
      <c r="R222" s="114"/>
      <c r="S222" s="115"/>
      <c r="U222" s="108"/>
      <c r="V222" s="109"/>
      <c r="W222" s="110"/>
      <c r="X222" s="80"/>
      <c r="Y222" s="76"/>
      <c r="Z222" s="76"/>
      <c r="AA222" s="104"/>
    </row>
    <row r="223" customFormat="false" ht="12" hidden="false" customHeight="false" outlineLevel="0" collapsed="false">
      <c r="B223" s="21"/>
      <c r="C223" s="98" t="s">
        <v>36</v>
      </c>
      <c r="D223" s="99" t="n">
        <v>34</v>
      </c>
      <c r="E223" s="126" t="n">
        <v>300.881</v>
      </c>
      <c r="F223" s="126" t="n">
        <v>50.4583</v>
      </c>
      <c r="G223" s="129"/>
      <c r="H223" s="129"/>
      <c r="I223" s="101"/>
      <c r="J223" s="101"/>
      <c r="K223" s="102"/>
      <c r="L223" s="80"/>
      <c r="M223" s="126" t="n">
        <v>301.02</v>
      </c>
      <c r="N223" s="126" t="n">
        <v>50.4388</v>
      </c>
      <c r="O223" s="129"/>
      <c r="P223" s="129"/>
      <c r="Q223" s="101"/>
      <c r="R223" s="101"/>
      <c r="S223" s="102"/>
      <c r="U223" s="46" t="e">
        <f aca="false">bdrate($E223:$E226,F223:F226,$M223:$M226,N223:N226)</f>
        <v>#VALUE!</v>
      </c>
      <c r="V223" s="47"/>
      <c r="W223" s="48"/>
      <c r="X223" s="80"/>
      <c r="Y223" s="76"/>
      <c r="Z223" s="76"/>
      <c r="AA223" s="104"/>
    </row>
    <row r="224" customFormat="false" ht="12" hidden="false" customHeight="false" outlineLevel="0" collapsed="false">
      <c r="B224" s="21"/>
      <c r="C224" s="80"/>
      <c r="D224" s="105" t="n">
        <v>39</v>
      </c>
      <c r="E224" s="127" t="n">
        <v>155.666</v>
      </c>
      <c r="F224" s="127" t="n">
        <v>44.9119</v>
      </c>
      <c r="G224" s="118"/>
      <c r="H224" s="118"/>
      <c r="I224" s="106"/>
      <c r="J224" s="106"/>
      <c r="K224" s="107"/>
      <c r="L224" s="80"/>
      <c r="M224" s="127" t="n">
        <v>155.788</v>
      </c>
      <c r="N224" s="127" t="n">
        <v>44.8923</v>
      </c>
      <c r="O224" s="118"/>
      <c r="P224" s="118"/>
      <c r="Q224" s="106"/>
      <c r="R224" s="106"/>
      <c r="S224" s="107"/>
      <c r="U224" s="108"/>
      <c r="V224" s="109"/>
      <c r="W224" s="110"/>
      <c r="X224" s="80"/>
      <c r="Y224" s="76"/>
      <c r="Z224" s="76"/>
      <c r="AA224" s="104"/>
    </row>
    <row r="225" customFormat="false" ht="12" hidden="false" customHeight="false" outlineLevel="0" collapsed="false">
      <c r="B225" s="21"/>
      <c r="C225" s="80"/>
      <c r="D225" s="105" t="n">
        <v>42</v>
      </c>
      <c r="E225" s="127" t="n">
        <v>88.406</v>
      </c>
      <c r="F225" s="127" t="n">
        <v>41.1699</v>
      </c>
      <c r="G225" s="118"/>
      <c r="H225" s="118"/>
      <c r="I225" s="106"/>
      <c r="J225" s="106"/>
      <c r="K225" s="107"/>
      <c r="L225" s="80"/>
      <c r="M225" s="127" t="n">
        <v>88.767</v>
      </c>
      <c r="N225" s="127" t="n">
        <v>41.1636</v>
      </c>
      <c r="O225" s="118"/>
      <c r="P225" s="118"/>
      <c r="Q225" s="106"/>
      <c r="R225" s="106"/>
      <c r="S225" s="107"/>
      <c r="U225" s="108"/>
      <c r="V225" s="109"/>
      <c r="W225" s="110"/>
      <c r="X225" s="80"/>
      <c r="Y225" s="76"/>
      <c r="Z225" s="76"/>
      <c r="AA225" s="104"/>
    </row>
    <row r="226" customFormat="false" ht="12.75" hidden="false" customHeight="false" outlineLevel="0" collapsed="false">
      <c r="B226" s="21"/>
      <c r="C226" s="80"/>
      <c r="D226" s="105" t="n">
        <v>45</v>
      </c>
      <c r="E226" s="127" t="n">
        <v>51.119</v>
      </c>
      <c r="F226" s="127" t="n">
        <v>36.6369</v>
      </c>
      <c r="G226" s="118"/>
      <c r="H226" s="118"/>
      <c r="I226" s="106"/>
      <c r="J226" s="106"/>
      <c r="K226" s="107"/>
      <c r="L226" s="80"/>
      <c r="M226" s="127" t="n">
        <v>51.354</v>
      </c>
      <c r="N226" s="127" t="n">
        <v>36.6642</v>
      </c>
      <c r="O226" s="118"/>
      <c r="P226" s="118"/>
      <c r="Q226" s="106"/>
      <c r="R226" s="106"/>
      <c r="S226" s="107"/>
      <c r="U226" s="49"/>
      <c r="V226" s="50"/>
      <c r="W226" s="51"/>
      <c r="X226" s="80"/>
      <c r="Y226" s="20"/>
      <c r="Z226" s="20"/>
      <c r="AA226" s="66"/>
    </row>
    <row r="227" customFormat="false" ht="12" hidden="false" customHeight="false" outlineLevel="0" collapsed="false">
      <c r="B227" s="21"/>
      <c r="C227" s="98" t="s">
        <v>37</v>
      </c>
      <c r="D227" s="99" t="n">
        <v>34</v>
      </c>
      <c r="E227" s="126" t="n">
        <v>302.035</v>
      </c>
      <c r="F227" s="126" t="n">
        <v>49.7679</v>
      </c>
      <c r="G227" s="129"/>
      <c r="H227" s="129"/>
      <c r="I227" s="101"/>
      <c r="J227" s="101"/>
      <c r="K227" s="102"/>
      <c r="L227" s="80"/>
      <c r="M227" s="126" t="n">
        <v>300.132</v>
      </c>
      <c r="N227" s="126" t="n">
        <v>49.7809</v>
      </c>
      <c r="O227" s="129"/>
      <c r="P227" s="129"/>
      <c r="Q227" s="101"/>
      <c r="R227" s="101"/>
      <c r="S227" s="102"/>
      <c r="U227" s="46" t="e">
        <f aca="false">bdrate($E227:$E230,F227:F230,$M227:$M230,N227:N230)</f>
        <v>#VALUE!</v>
      </c>
      <c r="V227" s="47"/>
      <c r="W227" s="48"/>
      <c r="X227" s="80"/>
      <c r="Y227" s="76"/>
      <c r="Z227" s="76"/>
      <c r="AA227" s="104"/>
    </row>
    <row r="228" customFormat="false" ht="12" hidden="false" customHeight="false" outlineLevel="0" collapsed="false">
      <c r="B228" s="21"/>
      <c r="C228" s="80"/>
      <c r="D228" s="105" t="n">
        <v>39</v>
      </c>
      <c r="E228" s="127" t="n">
        <v>150.628</v>
      </c>
      <c r="F228" s="127" t="n">
        <v>44.6135</v>
      </c>
      <c r="G228" s="118"/>
      <c r="H228" s="118"/>
      <c r="I228" s="106"/>
      <c r="J228" s="106"/>
      <c r="K228" s="107"/>
      <c r="L228" s="80"/>
      <c r="M228" s="127" t="n">
        <v>150.518</v>
      </c>
      <c r="N228" s="127" t="n">
        <v>44.6089</v>
      </c>
      <c r="O228" s="118"/>
      <c r="P228" s="118"/>
      <c r="Q228" s="106"/>
      <c r="R228" s="106"/>
      <c r="S228" s="107"/>
      <c r="U228" s="116"/>
      <c r="V228" s="78"/>
      <c r="W228" s="77"/>
      <c r="X228" s="80"/>
      <c r="Y228" s="76"/>
      <c r="Z228" s="76"/>
      <c r="AA228" s="104"/>
    </row>
    <row r="229" customFormat="false" ht="12" hidden="false" customHeight="false" outlineLevel="0" collapsed="false">
      <c r="B229" s="21"/>
      <c r="C229" s="80"/>
      <c r="D229" s="105" t="n">
        <v>42</v>
      </c>
      <c r="E229" s="127" t="n">
        <v>88.609</v>
      </c>
      <c r="F229" s="127" t="n">
        <v>40.993</v>
      </c>
      <c r="G229" s="118"/>
      <c r="H229" s="118"/>
      <c r="I229" s="106"/>
      <c r="J229" s="106"/>
      <c r="K229" s="107"/>
      <c r="L229" s="80"/>
      <c r="M229" s="127" t="n">
        <v>88.035</v>
      </c>
      <c r="N229" s="127" t="n">
        <v>40.9948</v>
      </c>
      <c r="O229" s="118"/>
      <c r="P229" s="118"/>
      <c r="Q229" s="106"/>
      <c r="R229" s="106"/>
      <c r="S229" s="107"/>
      <c r="U229" s="116"/>
      <c r="V229" s="78"/>
      <c r="W229" s="77"/>
      <c r="X229" s="80"/>
      <c r="Y229" s="76"/>
      <c r="Z229" s="76"/>
      <c r="AA229" s="104"/>
    </row>
    <row r="230" customFormat="false" ht="12.75" hidden="false" customHeight="false" outlineLevel="0" collapsed="false">
      <c r="B230" s="21"/>
      <c r="C230" s="80"/>
      <c r="D230" s="105" t="n">
        <v>45</v>
      </c>
      <c r="E230" s="127" t="n">
        <v>53.222</v>
      </c>
      <c r="F230" s="127" t="n">
        <v>36.4869</v>
      </c>
      <c r="G230" s="118"/>
      <c r="H230" s="118"/>
      <c r="I230" s="106"/>
      <c r="J230" s="106"/>
      <c r="K230" s="107"/>
      <c r="L230" s="80"/>
      <c r="M230" s="127" t="n">
        <v>53.018</v>
      </c>
      <c r="N230" s="127" t="n">
        <v>36.4389</v>
      </c>
      <c r="O230" s="118"/>
      <c r="P230" s="118"/>
      <c r="Q230" s="106"/>
      <c r="R230" s="106"/>
      <c r="S230" s="107"/>
      <c r="U230" s="116"/>
      <c r="V230" s="78"/>
      <c r="W230" s="77"/>
      <c r="X230" s="80"/>
      <c r="Y230" s="76"/>
      <c r="Z230" s="76"/>
      <c r="AA230" s="104"/>
    </row>
    <row r="231" customFormat="false" ht="12" hidden="false" customHeight="false" outlineLevel="0" collapsed="false">
      <c r="B231" s="21"/>
      <c r="C231" s="98" t="s">
        <v>38</v>
      </c>
      <c r="D231" s="99" t="n">
        <v>34</v>
      </c>
      <c r="E231" s="126" t="n">
        <v>304.844</v>
      </c>
      <c r="F231" s="126" t="n">
        <v>49.8623</v>
      </c>
      <c r="G231" s="129"/>
      <c r="H231" s="129"/>
      <c r="I231" s="101"/>
      <c r="J231" s="101"/>
      <c r="K231" s="102"/>
      <c r="L231" s="80"/>
      <c r="M231" s="126" t="n">
        <v>303.416</v>
      </c>
      <c r="N231" s="126" t="n">
        <v>49.8674</v>
      </c>
      <c r="O231" s="129"/>
      <c r="P231" s="129"/>
      <c r="Q231" s="101"/>
      <c r="R231" s="101"/>
      <c r="S231" s="102"/>
      <c r="U231" s="46" t="e">
        <f aca="false">bdrate($E231:$E234,F231:F234,$M231:$M234,N231:N234)</f>
        <v>#VALUE!</v>
      </c>
      <c r="V231" s="47"/>
      <c r="W231" s="48"/>
      <c r="X231" s="80"/>
      <c r="Y231" s="76"/>
      <c r="Z231" s="76"/>
      <c r="AA231" s="104"/>
    </row>
    <row r="232" customFormat="false" ht="12" hidden="false" customHeight="false" outlineLevel="0" collapsed="false">
      <c r="B232" s="21"/>
      <c r="C232" s="80"/>
      <c r="D232" s="105" t="n">
        <v>39</v>
      </c>
      <c r="E232" s="127" t="n">
        <v>150.315</v>
      </c>
      <c r="F232" s="127" t="n">
        <v>44.6454</v>
      </c>
      <c r="G232" s="118"/>
      <c r="H232" s="118"/>
      <c r="I232" s="106"/>
      <c r="J232" s="106"/>
      <c r="K232" s="107"/>
      <c r="L232" s="80"/>
      <c r="M232" s="127" t="n">
        <v>149.747</v>
      </c>
      <c r="N232" s="127" t="n">
        <v>44.6485</v>
      </c>
      <c r="O232" s="118"/>
      <c r="P232" s="118"/>
      <c r="Q232" s="106"/>
      <c r="R232" s="106"/>
      <c r="S232" s="107"/>
      <c r="U232" s="108"/>
      <c r="V232" s="109"/>
      <c r="W232" s="110"/>
      <c r="X232" s="80"/>
      <c r="Y232" s="76"/>
      <c r="Z232" s="76"/>
      <c r="AA232" s="104"/>
    </row>
    <row r="233" customFormat="false" ht="12" hidden="false" customHeight="false" outlineLevel="0" collapsed="false">
      <c r="B233" s="21"/>
      <c r="C233" s="80"/>
      <c r="D233" s="105" t="n">
        <v>42</v>
      </c>
      <c r="E233" s="127" t="n">
        <v>87.715</v>
      </c>
      <c r="F233" s="127" t="n">
        <v>40.8654</v>
      </c>
      <c r="G233" s="118"/>
      <c r="H233" s="118"/>
      <c r="I233" s="106"/>
      <c r="J233" s="106"/>
      <c r="K233" s="107"/>
      <c r="L233" s="80"/>
      <c r="M233" s="127" t="n">
        <v>87.403</v>
      </c>
      <c r="N233" s="127" t="n">
        <v>40.8739</v>
      </c>
      <c r="O233" s="118"/>
      <c r="P233" s="118"/>
      <c r="Q233" s="106"/>
      <c r="R233" s="106"/>
      <c r="S233" s="107"/>
      <c r="U233" s="108"/>
      <c r="V233" s="109"/>
      <c r="W233" s="110"/>
      <c r="X233" s="80"/>
      <c r="Y233" s="76"/>
      <c r="Z233" s="76"/>
      <c r="AA233" s="104"/>
    </row>
    <row r="234" customFormat="false" ht="12.75" hidden="false" customHeight="false" outlineLevel="0" collapsed="false">
      <c r="B234" s="21"/>
      <c r="C234" s="80"/>
      <c r="D234" s="105" t="n">
        <v>45</v>
      </c>
      <c r="E234" s="127" t="n">
        <v>52.714</v>
      </c>
      <c r="F234" s="127" t="n">
        <v>36.5147</v>
      </c>
      <c r="G234" s="118"/>
      <c r="H234" s="118"/>
      <c r="I234" s="106"/>
      <c r="J234" s="106"/>
      <c r="K234" s="107"/>
      <c r="L234" s="80"/>
      <c r="M234" s="127" t="n">
        <v>52.568</v>
      </c>
      <c r="N234" s="127" t="n">
        <v>36.5168</v>
      </c>
      <c r="O234" s="118"/>
      <c r="P234" s="118"/>
      <c r="Q234" s="106"/>
      <c r="R234" s="106"/>
      <c r="S234" s="107"/>
      <c r="U234" s="108"/>
      <c r="V234" s="109"/>
      <c r="W234" s="110"/>
      <c r="X234" s="80"/>
      <c r="Y234" s="76"/>
      <c r="Z234" s="76"/>
      <c r="AA234" s="104"/>
    </row>
    <row r="235" customFormat="false" ht="12" hidden="false" customHeight="false" outlineLevel="0" collapsed="false">
      <c r="B235" s="21"/>
      <c r="C235" s="98" t="s">
        <v>39</v>
      </c>
      <c r="D235" s="99" t="n">
        <v>25</v>
      </c>
      <c r="E235" s="129"/>
      <c r="F235" s="126" t="n">
        <v>44.116</v>
      </c>
      <c r="G235" s="126" t="n">
        <v>48.5972</v>
      </c>
      <c r="H235" s="126" t="n">
        <v>47.7201</v>
      </c>
      <c r="I235" s="101"/>
      <c r="J235" s="101"/>
      <c r="K235" s="102"/>
      <c r="L235" s="80"/>
      <c r="M235" s="129"/>
      <c r="N235" s="126" t="n">
        <v>44.1158</v>
      </c>
      <c r="O235" s="126" t="n">
        <v>48.5992</v>
      </c>
      <c r="P235" s="126" t="n">
        <v>47.7203</v>
      </c>
      <c r="Q235" s="101"/>
      <c r="R235" s="101"/>
      <c r="S235" s="102"/>
      <c r="U235" s="46"/>
      <c r="V235" s="47"/>
      <c r="W235" s="48"/>
      <c r="X235" s="80"/>
      <c r="Y235" s="76"/>
      <c r="Z235" s="76"/>
      <c r="AA235" s="104"/>
    </row>
    <row r="236" customFormat="false" ht="12" hidden="false" customHeight="false" outlineLevel="0" collapsed="false">
      <c r="B236" s="21"/>
      <c r="C236" s="80"/>
      <c r="D236" s="105" t="n">
        <v>30</v>
      </c>
      <c r="E236" s="118"/>
      <c r="F236" s="127" t="n">
        <v>42.8101</v>
      </c>
      <c r="G236" s="127" t="n">
        <v>47.5209</v>
      </c>
      <c r="H236" s="127" t="n">
        <v>46.8443</v>
      </c>
      <c r="I236" s="106"/>
      <c r="J236" s="106"/>
      <c r="K236" s="107"/>
      <c r="L236" s="80"/>
      <c r="M236" s="118"/>
      <c r="N236" s="127" t="n">
        <v>42.81</v>
      </c>
      <c r="O236" s="127" t="n">
        <v>47.5174</v>
      </c>
      <c r="P236" s="127" t="n">
        <v>46.8417</v>
      </c>
      <c r="Q236" s="106"/>
      <c r="R236" s="106"/>
      <c r="S236" s="107"/>
      <c r="U236" s="49"/>
      <c r="V236" s="50"/>
      <c r="W236" s="51"/>
      <c r="X236" s="80"/>
      <c r="Y236" s="76"/>
      <c r="Z236" s="76"/>
      <c r="AA236" s="104"/>
    </row>
    <row r="237" customFormat="false" ht="12" hidden="false" customHeight="false" outlineLevel="0" collapsed="false">
      <c r="B237" s="21"/>
      <c r="C237" s="80"/>
      <c r="D237" s="105" t="n">
        <v>35</v>
      </c>
      <c r="E237" s="118"/>
      <c r="F237" s="127" t="n">
        <v>41.1245</v>
      </c>
      <c r="G237" s="127" t="n">
        <v>45.9328</v>
      </c>
      <c r="H237" s="127" t="n">
        <v>45.5387</v>
      </c>
      <c r="I237" s="106"/>
      <c r="J237" s="106"/>
      <c r="K237" s="107"/>
      <c r="L237" s="80"/>
      <c r="M237" s="118"/>
      <c r="N237" s="127" t="n">
        <v>41.1212</v>
      </c>
      <c r="O237" s="127" t="n">
        <v>45.9307</v>
      </c>
      <c r="P237" s="127" t="n">
        <v>45.5378</v>
      </c>
      <c r="Q237" s="106"/>
      <c r="R237" s="106"/>
      <c r="S237" s="107"/>
      <c r="U237" s="108"/>
      <c r="V237" s="111"/>
      <c r="W237" s="110"/>
      <c r="X237" s="80"/>
      <c r="Y237" s="76"/>
      <c r="Z237" s="76"/>
      <c r="AA237" s="104"/>
    </row>
    <row r="238" customFormat="false" ht="12.75" hidden="false" customHeight="false" outlineLevel="0" collapsed="false">
      <c r="B238" s="21"/>
      <c r="C238" s="112"/>
      <c r="D238" s="113" t="n">
        <v>40</v>
      </c>
      <c r="E238" s="117"/>
      <c r="F238" s="128" t="n">
        <v>39.0722</v>
      </c>
      <c r="G238" s="128" t="n">
        <v>44.6365</v>
      </c>
      <c r="H238" s="128" t="n">
        <v>44.4413</v>
      </c>
      <c r="I238" s="114"/>
      <c r="J238" s="114"/>
      <c r="K238" s="115"/>
      <c r="L238" s="80"/>
      <c r="M238" s="117"/>
      <c r="N238" s="128" t="n">
        <v>39.068</v>
      </c>
      <c r="O238" s="128" t="n">
        <v>44.6341</v>
      </c>
      <c r="P238" s="128" t="n">
        <v>44.4416</v>
      </c>
      <c r="Q238" s="114"/>
      <c r="R238" s="114"/>
      <c r="S238" s="115"/>
      <c r="U238" s="108"/>
      <c r="V238" s="109"/>
      <c r="W238" s="110"/>
      <c r="X238" s="80"/>
      <c r="Y238" s="76"/>
      <c r="Z238" s="76"/>
      <c r="AA238" s="104"/>
    </row>
    <row r="239" customFormat="false" ht="12" hidden="false" customHeight="false" outlineLevel="0" collapsed="false">
      <c r="B239" s="21"/>
      <c r="C239" s="80" t="s">
        <v>40</v>
      </c>
      <c r="D239" s="105" t="n">
        <v>25</v>
      </c>
      <c r="E239" s="118"/>
      <c r="F239" s="126" t="n">
        <v>45.0142</v>
      </c>
      <c r="G239" s="126" t="n">
        <v>49.6034</v>
      </c>
      <c r="H239" s="126" t="n">
        <v>49.028</v>
      </c>
      <c r="I239" s="106"/>
      <c r="J239" s="106"/>
      <c r="K239" s="107"/>
      <c r="L239" s="80"/>
      <c r="M239" s="118"/>
      <c r="N239" s="126" t="n">
        <v>45.013</v>
      </c>
      <c r="O239" s="126" t="n">
        <v>49.6046</v>
      </c>
      <c r="P239" s="126" t="n">
        <v>49.025</v>
      </c>
      <c r="Q239" s="106"/>
      <c r="R239" s="106"/>
      <c r="S239" s="107"/>
      <c r="U239" s="46"/>
      <c r="V239" s="47"/>
      <c r="W239" s="48"/>
      <c r="X239" s="80"/>
      <c r="Y239" s="76"/>
      <c r="Z239" s="76"/>
      <c r="AA239" s="104"/>
    </row>
    <row r="240" customFormat="false" ht="12" hidden="false" customHeight="false" outlineLevel="0" collapsed="false">
      <c r="B240" s="21"/>
      <c r="C240" s="80"/>
      <c r="D240" s="105" t="n">
        <v>30</v>
      </c>
      <c r="E240" s="118"/>
      <c r="F240" s="127" t="n">
        <v>43.5705</v>
      </c>
      <c r="G240" s="127" t="n">
        <v>48.4395</v>
      </c>
      <c r="H240" s="127" t="n">
        <v>48.0074</v>
      </c>
      <c r="I240" s="106"/>
      <c r="J240" s="106"/>
      <c r="K240" s="107"/>
      <c r="L240" s="80"/>
      <c r="M240" s="118"/>
      <c r="N240" s="127" t="n">
        <v>43.5664</v>
      </c>
      <c r="O240" s="127" t="n">
        <v>48.4394</v>
      </c>
      <c r="P240" s="127" t="n">
        <v>48.0076</v>
      </c>
      <c r="Q240" s="106"/>
      <c r="R240" s="106"/>
      <c r="S240" s="107"/>
      <c r="U240" s="108"/>
      <c r="V240" s="109"/>
      <c r="W240" s="110"/>
      <c r="X240" s="80"/>
      <c r="Y240" s="76"/>
      <c r="Z240" s="76"/>
      <c r="AA240" s="104"/>
    </row>
    <row r="241" customFormat="false" ht="12" hidden="false" customHeight="false" outlineLevel="0" collapsed="false">
      <c r="B241" s="21"/>
      <c r="C241" s="80"/>
      <c r="D241" s="105" t="n">
        <v>35</v>
      </c>
      <c r="E241" s="118"/>
      <c r="F241" s="127" t="n">
        <v>41.7057</v>
      </c>
      <c r="G241" s="127" t="n">
        <v>46.8544</v>
      </c>
      <c r="H241" s="127" t="n">
        <v>46.5754</v>
      </c>
      <c r="I241" s="106"/>
      <c r="J241" s="106"/>
      <c r="K241" s="107"/>
      <c r="L241" s="80"/>
      <c r="M241" s="118"/>
      <c r="N241" s="127" t="n">
        <v>41.6979</v>
      </c>
      <c r="O241" s="127" t="n">
        <v>46.8525</v>
      </c>
      <c r="P241" s="127" t="n">
        <v>46.5755</v>
      </c>
      <c r="Q241" s="106"/>
      <c r="R241" s="106"/>
      <c r="S241" s="107"/>
      <c r="U241" s="49"/>
      <c r="V241" s="50"/>
      <c r="W241" s="51"/>
      <c r="X241" s="80"/>
      <c r="Y241" s="76"/>
      <c r="Z241" s="76"/>
      <c r="AA241" s="104"/>
    </row>
    <row r="242" customFormat="false" ht="12.75" hidden="false" customHeight="false" outlineLevel="0" collapsed="false">
      <c r="B242" s="21"/>
      <c r="C242" s="112"/>
      <c r="D242" s="113" t="n">
        <v>40</v>
      </c>
      <c r="E242" s="117"/>
      <c r="F242" s="127" t="n">
        <v>39.4914</v>
      </c>
      <c r="G242" s="128" t="n">
        <v>45.4243</v>
      </c>
      <c r="H242" s="128" t="n">
        <v>45.3175</v>
      </c>
      <c r="I242" s="114"/>
      <c r="J242" s="114"/>
      <c r="K242" s="115"/>
      <c r="L242" s="80"/>
      <c r="M242" s="117"/>
      <c r="N242" s="127" t="n">
        <v>39.4837</v>
      </c>
      <c r="O242" s="128" t="n">
        <v>45.422</v>
      </c>
      <c r="P242" s="128" t="n">
        <v>45.3144</v>
      </c>
      <c r="Q242" s="114"/>
      <c r="R242" s="114"/>
      <c r="S242" s="115"/>
      <c r="U242" s="108"/>
      <c r="V242" s="109"/>
      <c r="W242" s="110"/>
      <c r="X242" s="80"/>
      <c r="Y242" s="76"/>
      <c r="Z242" s="76"/>
      <c r="AA242" s="104"/>
    </row>
    <row r="243" customFormat="false" ht="12" hidden="false" customHeight="false" outlineLevel="0" collapsed="false">
      <c r="B243" s="21"/>
      <c r="C243" s="80" t="s">
        <v>41</v>
      </c>
      <c r="D243" s="105" t="n">
        <v>25</v>
      </c>
      <c r="E243" s="118"/>
      <c r="F243" s="126" t="n">
        <v>44.2389</v>
      </c>
      <c r="G243" s="126" t="n">
        <v>49.3577</v>
      </c>
      <c r="H243" s="126" t="n">
        <v>48.9021</v>
      </c>
      <c r="I243" s="106"/>
      <c r="J243" s="106"/>
      <c r="K243" s="107"/>
      <c r="L243" s="80"/>
      <c r="M243" s="118"/>
      <c r="N243" s="126" t="n">
        <v>44.2379</v>
      </c>
      <c r="O243" s="126" t="n">
        <v>49.3574</v>
      </c>
      <c r="P243" s="126" t="n">
        <v>48.9028</v>
      </c>
      <c r="Q243" s="106"/>
      <c r="R243" s="106"/>
      <c r="S243" s="107"/>
      <c r="U243" s="46"/>
      <c r="V243" s="47"/>
      <c r="W243" s="48"/>
      <c r="X243" s="80"/>
      <c r="Y243" s="76"/>
      <c r="Z243" s="76"/>
      <c r="AA243" s="104"/>
    </row>
    <row r="244" customFormat="false" ht="12" hidden="false" customHeight="false" outlineLevel="0" collapsed="false">
      <c r="B244" s="21"/>
      <c r="C244" s="80"/>
      <c r="D244" s="105" t="n">
        <v>30</v>
      </c>
      <c r="E244" s="118"/>
      <c r="F244" s="127" t="n">
        <v>42.904</v>
      </c>
      <c r="G244" s="127" t="n">
        <v>48.2115</v>
      </c>
      <c r="H244" s="127" t="n">
        <v>47.8543</v>
      </c>
      <c r="I244" s="106"/>
      <c r="J244" s="106"/>
      <c r="K244" s="107"/>
      <c r="L244" s="80"/>
      <c r="M244" s="118"/>
      <c r="N244" s="127" t="n">
        <v>42.9017</v>
      </c>
      <c r="O244" s="127" t="n">
        <v>48.212</v>
      </c>
      <c r="P244" s="127" t="n">
        <v>47.8539</v>
      </c>
      <c r="Q244" s="106"/>
      <c r="R244" s="106"/>
      <c r="S244" s="107"/>
      <c r="U244" s="108"/>
      <c r="V244" s="109"/>
      <c r="W244" s="110"/>
      <c r="X244" s="80"/>
      <c r="Y244" s="76"/>
      <c r="Z244" s="76"/>
      <c r="AA244" s="104"/>
    </row>
    <row r="245" customFormat="false" ht="12" hidden="false" customHeight="false" outlineLevel="0" collapsed="false">
      <c r="B245" s="21"/>
      <c r="C245" s="80"/>
      <c r="D245" s="105" t="n">
        <v>35</v>
      </c>
      <c r="E245" s="118"/>
      <c r="F245" s="127" t="n">
        <v>41.1744</v>
      </c>
      <c r="G245" s="127" t="n">
        <v>46.6027</v>
      </c>
      <c r="H245" s="127" t="n">
        <v>46.4017</v>
      </c>
      <c r="I245" s="106"/>
      <c r="J245" s="106"/>
      <c r="K245" s="107"/>
      <c r="L245" s="80"/>
      <c r="M245" s="118"/>
      <c r="N245" s="127" t="n">
        <v>41.1706</v>
      </c>
      <c r="O245" s="127" t="n">
        <v>46.602</v>
      </c>
      <c r="P245" s="127" t="n">
        <v>46.4006</v>
      </c>
      <c r="Q245" s="106"/>
      <c r="R245" s="106"/>
      <c r="S245" s="107"/>
      <c r="U245" s="108"/>
      <c r="V245" s="109"/>
      <c r="W245" s="110"/>
      <c r="X245" s="80"/>
      <c r="Y245" s="76"/>
      <c r="Z245" s="76"/>
      <c r="AA245" s="104"/>
    </row>
    <row r="246" customFormat="false" ht="12.75" hidden="false" customHeight="false" outlineLevel="0" collapsed="false">
      <c r="B246" s="21"/>
      <c r="C246" s="112"/>
      <c r="D246" s="113" t="n">
        <v>40</v>
      </c>
      <c r="E246" s="117"/>
      <c r="F246" s="127" t="n">
        <v>39.112</v>
      </c>
      <c r="G246" s="128" t="n">
        <v>45.1927</v>
      </c>
      <c r="H246" s="128" t="n">
        <v>45.1265</v>
      </c>
      <c r="I246" s="114"/>
      <c r="J246" s="114"/>
      <c r="K246" s="115"/>
      <c r="L246" s="80"/>
      <c r="M246" s="117"/>
      <c r="N246" s="127" t="n">
        <v>39.1066</v>
      </c>
      <c r="O246" s="128" t="n">
        <v>45.1894</v>
      </c>
      <c r="P246" s="128" t="n">
        <v>45.1248</v>
      </c>
      <c r="Q246" s="114"/>
      <c r="R246" s="114"/>
      <c r="S246" s="115"/>
      <c r="U246" s="49"/>
      <c r="V246" s="50"/>
      <c r="W246" s="51"/>
      <c r="X246" s="80"/>
      <c r="Z246" s="20"/>
      <c r="AA246" s="66"/>
    </row>
    <row r="247" customFormat="false" ht="12" hidden="false" customHeight="false" outlineLevel="0" collapsed="false">
      <c r="B247" s="21"/>
      <c r="C247" s="80" t="s">
        <v>42</v>
      </c>
      <c r="D247" s="105" t="n">
        <v>25</v>
      </c>
      <c r="E247" s="118"/>
      <c r="F247" s="126" t="n">
        <v>44.2753</v>
      </c>
      <c r="G247" s="126" t="n">
        <v>49.215</v>
      </c>
      <c r="H247" s="126" t="n">
        <v>49.1031</v>
      </c>
      <c r="I247" s="106"/>
      <c r="J247" s="106"/>
      <c r="K247" s="107"/>
      <c r="L247" s="80"/>
      <c r="M247" s="118"/>
      <c r="N247" s="126" t="n">
        <v>44.2736</v>
      </c>
      <c r="O247" s="126" t="n">
        <v>49.2153</v>
      </c>
      <c r="P247" s="126" t="n">
        <v>49.1031</v>
      </c>
      <c r="Q247" s="106"/>
      <c r="R247" s="106"/>
      <c r="S247" s="107"/>
      <c r="U247" s="46"/>
      <c r="V247" s="47"/>
      <c r="W247" s="48"/>
      <c r="X247" s="80"/>
      <c r="Y247" s="76"/>
      <c r="Z247" s="76"/>
      <c r="AA247" s="104"/>
    </row>
    <row r="248" customFormat="false" ht="12" hidden="false" customHeight="false" outlineLevel="0" collapsed="false">
      <c r="B248" s="21"/>
      <c r="C248" s="80"/>
      <c r="D248" s="105" t="n">
        <v>30</v>
      </c>
      <c r="E248" s="118"/>
      <c r="F248" s="127" t="n">
        <v>42.9555</v>
      </c>
      <c r="G248" s="127" t="n">
        <v>48.122</v>
      </c>
      <c r="H248" s="127" t="n">
        <v>48.0209</v>
      </c>
      <c r="I248" s="106"/>
      <c r="J248" s="106"/>
      <c r="K248" s="107"/>
      <c r="L248" s="80"/>
      <c r="M248" s="118"/>
      <c r="N248" s="127" t="n">
        <v>42.9536</v>
      </c>
      <c r="O248" s="127" t="n">
        <v>48.1219</v>
      </c>
      <c r="P248" s="127" t="n">
        <v>48.0204</v>
      </c>
      <c r="Q248" s="106"/>
      <c r="R248" s="106"/>
      <c r="S248" s="107"/>
      <c r="U248" s="116"/>
      <c r="V248" s="78"/>
      <c r="W248" s="77"/>
      <c r="X248" s="80"/>
      <c r="Y248" s="76"/>
      <c r="Z248" s="76"/>
      <c r="AA248" s="104"/>
    </row>
    <row r="249" customFormat="false" ht="12" hidden="false" customHeight="false" outlineLevel="0" collapsed="false">
      <c r="B249" s="21"/>
      <c r="C249" s="80"/>
      <c r="D249" s="105" t="n">
        <v>35</v>
      </c>
      <c r="E249" s="118"/>
      <c r="F249" s="127" t="n">
        <v>41.2276</v>
      </c>
      <c r="G249" s="127" t="n">
        <v>46.5591</v>
      </c>
      <c r="H249" s="127" t="n">
        <v>46.5492</v>
      </c>
      <c r="I249" s="106"/>
      <c r="J249" s="106"/>
      <c r="K249" s="107"/>
      <c r="L249" s="80"/>
      <c r="M249" s="118"/>
      <c r="N249" s="127" t="n">
        <v>41.2266</v>
      </c>
      <c r="O249" s="127" t="n">
        <v>46.5582</v>
      </c>
      <c r="P249" s="127" t="n">
        <v>46.549</v>
      </c>
      <c r="Q249" s="106"/>
      <c r="R249" s="106"/>
      <c r="S249" s="107"/>
      <c r="U249" s="116"/>
      <c r="V249" s="78"/>
      <c r="W249" s="77"/>
      <c r="X249" s="80"/>
      <c r="Y249" s="76"/>
      <c r="Z249" s="76"/>
      <c r="AA249" s="104"/>
    </row>
    <row r="250" customFormat="false" ht="12.75" hidden="false" customHeight="false" outlineLevel="0" collapsed="false">
      <c r="B250" s="21"/>
      <c r="C250" s="112"/>
      <c r="D250" s="113" t="n">
        <v>40</v>
      </c>
      <c r="E250" s="117"/>
      <c r="F250" s="127" t="n">
        <v>39.1607</v>
      </c>
      <c r="G250" s="128" t="n">
        <v>45.1867</v>
      </c>
      <c r="H250" s="128" t="n">
        <v>45.2605</v>
      </c>
      <c r="I250" s="114"/>
      <c r="J250" s="114"/>
      <c r="K250" s="115"/>
      <c r="L250" s="80"/>
      <c r="M250" s="117"/>
      <c r="N250" s="127" t="n">
        <v>39.1584</v>
      </c>
      <c r="O250" s="128" t="n">
        <v>45.1866</v>
      </c>
      <c r="P250" s="128" t="n">
        <v>45.2599</v>
      </c>
      <c r="Q250" s="114"/>
      <c r="R250" s="114"/>
      <c r="S250" s="115"/>
      <c r="U250" s="116"/>
      <c r="V250" s="78"/>
      <c r="W250" s="77"/>
      <c r="X250" s="80"/>
      <c r="Y250" s="76"/>
      <c r="Z250" s="76"/>
      <c r="AA250" s="104"/>
    </row>
    <row r="251" customFormat="false" ht="12" hidden="false" customHeight="false" outlineLevel="0" collapsed="false">
      <c r="B251" s="21"/>
      <c r="C251" s="80" t="s">
        <v>43</v>
      </c>
      <c r="D251" s="105" t="n">
        <v>25</v>
      </c>
      <c r="E251" s="118"/>
      <c r="F251" s="126" t="n">
        <v>45.0864</v>
      </c>
      <c r="G251" s="126" t="n">
        <v>49.323</v>
      </c>
      <c r="H251" s="126" t="n">
        <v>49.743</v>
      </c>
      <c r="I251" s="106"/>
      <c r="J251" s="106"/>
      <c r="K251" s="107"/>
      <c r="L251" s="80"/>
      <c r="M251" s="118"/>
      <c r="N251" s="126" t="n">
        <v>45.085</v>
      </c>
      <c r="O251" s="126" t="n">
        <v>49.3226</v>
      </c>
      <c r="P251" s="126" t="n">
        <v>49.7425</v>
      </c>
      <c r="Q251" s="106"/>
      <c r="R251" s="106"/>
      <c r="S251" s="107"/>
      <c r="U251" s="46"/>
      <c r="V251" s="47"/>
      <c r="W251" s="48"/>
      <c r="X251" s="80"/>
      <c r="Y251" s="76"/>
      <c r="Z251" s="76"/>
      <c r="AA251" s="104"/>
    </row>
    <row r="252" customFormat="false" ht="12" hidden="false" customHeight="false" outlineLevel="0" collapsed="false">
      <c r="B252" s="21"/>
      <c r="C252" s="80"/>
      <c r="D252" s="105" t="n">
        <v>30</v>
      </c>
      <c r="E252" s="118"/>
      <c r="F252" s="127" t="n">
        <v>43.675</v>
      </c>
      <c r="G252" s="127" t="n">
        <v>48.2167</v>
      </c>
      <c r="H252" s="127" t="n">
        <v>48.5834</v>
      </c>
      <c r="I252" s="106"/>
      <c r="J252" s="106"/>
      <c r="K252" s="107"/>
      <c r="L252" s="80"/>
      <c r="M252" s="118"/>
      <c r="N252" s="127" t="n">
        <v>43.6712</v>
      </c>
      <c r="O252" s="127" t="n">
        <v>48.2163</v>
      </c>
      <c r="P252" s="127" t="n">
        <v>48.5828</v>
      </c>
      <c r="Q252" s="106"/>
      <c r="R252" s="106"/>
      <c r="S252" s="107"/>
      <c r="U252" s="108"/>
      <c r="V252" s="109"/>
      <c r="W252" s="110"/>
      <c r="X252" s="80"/>
      <c r="Y252" s="76"/>
      <c r="Z252" s="76"/>
      <c r="AA252" s="104"/>
    </row>
    <row r="253" customFormat="false" ht="12" hidden="false" customHeight="false" outlineLevel="0" collapsed="false">
      <c r="B253" s="21"/>
      <c r="C253" s="80"/>
      <c r="D253" s="105" t="n">
        <v>35</v>
      </c>
      <c r="E253" s="118"/>
      <c r="F253" s="127" t="n">
        <v>41.841</v>
      </c>
      <c r="G253" s="127" t="n">
        <v>46.6975</v>
      </c>
      <c r="H253" s="127" t="n">
        <v>47.02</v>
      </c>
      <c r="I253" s="106"/>
      <c r="J253" s="106"/>
      <c r="K253" s="107"/>
      <c r="L253" s="80"/>
      <c r="M253" s="118"/>
      <c r="N253" s="127" t="n">
        <v>41.8392</v>
      </c>
      <c r="O253" s="127" t="n">
        <v>46.6968</v>
      </c>
      <c r="P253" s="127" t="n">
        <v>47.021</v>
      </c>
      <c r="Q253" s="106"/>
      <c r="R253" s="106"/>
      <c r="S253" s="107"/>
      <c r="U253" s="108"/>
      <c r="V253" s="109"/>
      <c r="W253" s="110"/>
      <c r="X253" s="80"/>
      <c r="Y253" s="76"/>
      <c r="Z253" s="76"/>
      <c r="AA253" s="104"/>
    </row>
    <row r="254" customFormat="false" ht="12.75" hidden="false" customHeight="false" outlineLevel="0" collapsed="false">
      <c r="B254" s="21"/>
      <c r="C254" s="112"/>
      <c r="D254" s="113" t="n">
        <v>40</v>
      </c>
      <c r="E254" s="117"/>
      <c r="F254" s="128" t="n">
        <v>39.6506</v>
      </c>
      <c r="G254" s="128" t="n">
        <v>45.3212</v>
      </c>
      <c r="H254" s="128" t="n">
        <v>45.7078</v>
      </c>
      <c r="I254" s="114"/>
      <c r="J254" s="114"/>
      <c r="K254" s="115"/>
      <c r="L254" s="80"/>
      <c r="M254" s="117"/>
      <c r="N254" s="128" t="n">
        <v>39.6473</v>
      </c>
      <c r="O254" s="128" t="n">
        <v>45.3196</v>
      </c>
      <c r="P254" s="128" t="n">
        <v>45.7052</v>
      </c>
      <c r="Q254" s="114"/>
      <c r="R254" s="114"/>
      <c r="S254" s="115"/>
      <c r="U254" s="108"/>
      <c r="V254" s="109"/>
      <c r="W254" s="110"/>
      <c r="X254" s="80"/>
      <c r="Y254" s="76"/>
      <c r="Z254" s="76"/>
      <c r="AA254" s="104"/>
    </row>
    <row r="255" customFormat="false" ht="12" hidden="false" customHeight="false" outlineLevel="0" collapsed="false">
      <c r="B255" s="119"/>
      <c r="C255" s="80" t="s">
        <v>44</v>
      </c>
      <c r="D255" s="105" t="n">
        <v>25</v>
      </c>
      <c r="E255" s="118"/>
      <c r="F255" s="126" t="n">
        <v>44.1927</v>
      </c>
      <c r="G255" s="126" t="n">
        <v>48.0513</v>
      </c>
      <c r="H255" s="126" t="n">
        <v>48.7917</v>
      </c>
      <c r="I255" s="106"/>
      <c r="J255" s="106"/>
      <c r="K255" s="107"/>
      <c r="L255" s="80"/>
      <c r="M255" s="118"/>
      <c r="N255" s="126" t="n">
        <v>44.1903</v>
      </c>
      <c r="O255" s="126" t="n">
        <v>48.0518</v>
      </c>
      <c r="P255" s="126" t="n">
        <v>48.7926</v>
      </c>
      <c r="Q255" s="106"/>
      <c r="R255" s="106"/>
      <c r="S255" s="107"/>
      <c r="U255" s="46"/>
      <c r="V255" s="47"/>
      <c r="W255" s="48"/>
      <c r="X255" s="80"/>
      <c r="Y255" s="76"/>
      <c r="Z255" s="76"/>
      <c r="AA255" s="104"/>
    </row>
    <row r="256" customFormat="false" ht="12" hidden="false" customHeight="false" outlineLevel="0" collapsed="false">
      <c r="B256" s="119"/>
      <c r="C256" s="80"/>
      <c r="D256" s="105" t="n">
        <v>30</v>
      </c>
      <c r="E256" s="118"/>
      <c r="F256" s="127" t="n">
        <v>42.9119</v>
      </c>
      <c r="G256" s="127" t="n">
        <v>47.1118</v>
      </c>
      <c r="H256" s="127" t="n">
        <v>47.7176</v>
      </c>
      <c r="I256" s="106"/>
      <c r="J256" s="106"/>
      <c r="K256" s="107"/>
      <c r="L256" s="80"/>
      <c r="M256" s="118"/>
      <c r="N256" s="127" t="n">
        <v>42.9108</v>
      </c>
      <c r="O256" s="127" t="n">
        <v>47.1098</v>
      </c>
      <c r="P256" s="127" t="n">
        <v>47.7153</v>
      </c>
      <c r="Q256" s="106"/>
      <c r="R256" s="106"/>
      <c r="S256" s="107"/>
      <c r="U256" s="49"/>
      <c r="V256" s="50"/>
      <c r="W256" s="51"/>
      <c r="X256" s="80"/>
      <c r="Y256" s="76"/>
      <c r="Z256" s="76"/>
      <c r="AA256" s="104"/>
    </row>
    <row r="257" customFormat="false" ht="12" hidden="false" customHeight="false" outlineLevel="0" collapsed="false">
      <c r="B257" s="119"/>
      <c r="C257" s="80"/>
      <c r="D257" s="105" t="n">
        <v>35</v>
      </c>
      <c r="E257" s="118"/>
      <c r="F257" s="127" t="n">
        <v>41.264</v>
      </c>
      <c r="G257" s="127" t="n">
        <v>45.6462</v>
      </c>
      <c r="H257" s="127" t="n">
        <v>46.2378</v>
      </c>
      <c r="I257" s="106"/>
      <c r="J257" s="106"/>
      <c r="K257" s="107"/>
      <c r="L257" s="80"/>
      <c r="M257" s="118"/>
      <c r="N257" s="127" t="n">
        <v>41.2626</v>
      </c>
      <c r="O257" s="127" t="n">
        <v>45.6469</v>
      </c>
      <c r="P257" s="127" t="n">
        <v>46.2364</v>
      </c>
      <c r="Q257" s="106"/>
      <c r="R257" s="106"/>
      <c r="S257" s="107"/>
      <c r="U257" s="108"/>
      <c r="V257" s="111"/>
      <c r="W257" s="110"/>
      <c r="X257" s="80"/>
      <c r="Y257" s="76"/>
      <c r="Z257" s="76"/>
      <c r="AA257" s="104"/>
    </row>
    <row r="258" customFormat="false" ht="12.75" hidden="false" customHeight="false" outlineLevel="0" collapsed="false">
      <c r="B258" s="119"/>
      <c r="C258" s="112"/>
      <c r="D258" s="113" t="n">
        <v>40</v>
      </c>
      <c r="E258" s="117"/>
      <c r="F258" s="128" t="n">
        <v>39.244</v>
      </c>
      <c r="G258" s="128" t="n">
        <v>44.4842</v>
      </c>
      <c r="H258" s="128" t="n">
        <v>45.0515</v>
      </c>
      <c r="I258" s="114"/>
      <c r="J258" s="114"/>
      <c r="K258" s="115"/>
      <c r="L258" s="80"/>
      <c r="M258" s="117"/>
      <c r="N258" s="128" t="n">
        <v>39.2404</v>
      </c>
      <c r="O258" s="128" t="n">
        <v>44.479</v>
      </c>
      <c r="P258" s="128" t="n">
        <v>45.0502</v>
      </c>
      <c r="Q258" s="114"/>
      <c r="R258" s="114"/>
      <c r="S258" s="115"/>
      <c r="U258" s="108"/>
      <c r="V258" s="109"/>
      <c r="W258" s="110"/>
      <c r="X258" s="80"/>
      <c r="Y258" s="76"/>
      <c r="Z258" s="76"/>
      <c r="AA258" s="104"/>
    </row>
    <row r="259" customFormat="false" ht="12" hidden="false" customHeight="false" outlineLevel="0" collapsed="false">
      <c r="B259" s="21"/>
      <c r="C259" s="80" t="s">
        <v>45</v>
      </c>
      <c r="D259" s="105" t="n">
        <v>25</v>
      </c>
      <c r="E259" s="126" t="n">
        <v>17894.392</v>
      </c>
      <c r="F259" s="118"/>
      <c r="G259" s="118"/>
      <c r="H259" s="118"/>
      <c r="I259" s="126" t="n">
        <v>82162.318</v>
      </c>
      <c r="J259" s="126" t="n">
        <v>151.429</v>
      </c>
      <c r="K259" s="126" t="n">
        <v>654.484</v>
      </c>
      <c r="L259" s="80"/>
      <c r="M259" s="126" t="n">
        <v>17891.2</v>
      </c>
      <c r="N259" s="118"/>
      <c r="O259" s="118"/>
      <c r="P259" s="118"/>
      <c r="Q259" s="126" t="n">
        <v>76116.937</v>
      </c>
      <c r="R259" s="126" t="n">
        <v>160.805</v>
      </c>
      <c r="S259" s="126" t="n">
        <v>798.284</v>
      </c>
      <c r="U259" s="46"/>
      <c r="V259" s="47"/>
      <c r="W259" s="48"/>
      <c r="X259" s="80"/>
      <c r="Y259" s="20" t="n">
        <f aca="false">GEOMEAN(Q259:Q262)/GEOMEAN(I259:I262)</f>
        <v>0.934932786526387</v>
      </c>
      <c r="Z259" s="20" t="n">
        <f aca="false">GEOMEAN(R259:R262)/GEOMEAN(J259:J262)</f>
        <v>1.09439779921568</v>
      </c>
      <c r="AA259" s="66" t="n">
        <f aca="false">GEOMEAN(S259:S262)/GEOMEAN(K259:K262)</f>
        <v>1.21182238863977</v>
      </c>
    </row>
    <row r="260" customFormat="false" ht="12" hidden="false" customHeight="false" outlineLevel="0" collapsed="false">
      <c r="B260" s="21"/>
      <c r="C260" s="80"/>
      <c r="D260" s="105" t="n">
        <v>30</v>
      </c>
      <c r="E260" s="127" t="n">
        <v>9104.1</v>
      </c>
      <c r="F260" s="118"/>
      <c r="G260" s="118"/>
      <c r="H260" s="118"/>
      <c r="I260" s="127" t="n">
        <v>85184.651</v>
      </c>
      <c r="J260" s="127" t="n">
        <v>127.749</v>
      </c>
      <c r="K260" s="127" t="n">
        <v>669.662</v>
      </c>
      <c r="L260" s="80"/>
      <c r="M260" s="127" t="n">
        <v>9103.544</v>
      </c>
      <c r="N260" s="118"/>
      <c r="O260" s="118"/>
      <c r="P260" s="118"/>
      <c r="Q260" s="127" t="n">
        <v>80055.589</v>
      </c>
      <c r="R260" s="127" t="n">
        <v>137.358</v>
      </c>
      <c r="S260" s="127" t="n">
        <v>805.445</v>
      </c>
      <c r="U260" s="108"/>
      <c r="V260" s="109"/>
      <c r="W260" s="110"/>
      <c r="X260" s="80"/>
      <c r="Y260" s="76"/>
      <c r="Z260" s="76"/>
      <c r="AA260" s="104"/>
    </row>
    <row r="261" customFormat="false" ht="12" hidden="false" customHeight="false" outlineLevel="0" collapsed="false">
      <c r="B261" s="21"/>
      <c r="C261" s="80"/>
      <c r="D261" s="105" t="n">
        <v>35</v>
      </c>
      <c r="E261" s="127" t="n">
        <v>4893.513</v>
      </c>
      <c r="F261" s="118"/>
      <c r="G261" s="118"/>
      <c r="H261" s="118"/>
      <c r="I261" s="127" t="n">
        <v>88239.012</v>
      </c>
      <c r="J261" s="127" t="n">
        <v>114.317</v>
      </c>
      <c r="K261" s="127" t="n">
        <v>654.858</v>
      </c>
      <c r="L261" s="80"/>
      <c r="M261" s="127" t="n">
        <v>4892.988</v>
      </c>
      <c r="N261" s="118"/>
      <c r="O261" s="118"/>
      <c r="P261" s="118"/>
      <c r="Q261" s="127" t="n">
        <v>82917.324</v>
      </c>
      <c r="R261" s="127" t="n">
        <v>127.034</v>
      </c>
      <c r="S261" s="127" t="n">
        <v>792.699</v>
      </c>
      <c r="U261" s="49"/>
      <c r="V261" s="50"/>
      <c r="W261" s="51"/>
      <c r="X261" s="80"/>
      <c r="Y261" s="76"/>
      <c r="Z261" s="76"/>
      <c r="AA261" s="104"/>
    </row>
    <row r="262" customFormat="false" ht="12.75" hidden="false" customHeight="false" outlineLevel="0" collapsed="false">
      <c r="B262" s="28"/>
      <c r="C262" s="112"/>
      <c r="D262" s="113" t="n">
        <v>40</v>
      </c>
      <c r="E262" s="127" t="n">
        <v>2754.623</v>
      </c>
      <c r="F262" s="117"/>
      <c r="G262" s="117"/>
      <c r="H262" s="117"/>
      <c r="I262" s="128" t="n">
        <v>93211.708</v>
      </c>
      <c r="J262" s="128" t="n">
        <v>104.894</v>
      </c>
      <c r="K262" s="128" t="n">
        <v>655.263</v>
      </c>
      <c r="L262" s="80"/>
      <c r="M262" s="127" t="n">
        <v>2754.508</v>
      </c>
      <c r="N262" s="117"/>
      <c r="O262" s="117"/>
      <c r="P262" s="117"/>
      <c r="Q262" s="128" t="n">
        <v>87049.936</v>
      </c>
      <c r="R262" s="128" t="n">
        <v>118.592</v>
      </c>
      <c r="S262" s="128" t="n">
        <v>795.741</v>
      </c>
      <c r="U262" s="121"/>
      <c r="V262" s="122"/>
      <c r="W262" s="123"/>
      <c r="X262" s="80"/>
      <c r="Y262" s="124"/>
      <c r="Z262" s="124"/>
      <c r="AA262" s="125"/>
    </row>
    <row r="263" customFormat="false" ht="12" hidden="false" customHeight="false" outlineLevel="0" collapsed="false">
      <c r="A263" s="74" t="s">
        <v>11</v>
      </c>
      <c r="B263" s="13" t="s">
        <v>50</v>
      </c>
      <c r="C263" s="98" t="s">
        <v>1</v>
      </c>
      <c r="D263" s="99" t="n">
        <v>25</v>
      </c>
      <c r="E263" s="126" t="n">
        <v>21366.5696</v>
      </c>
      <c r="F263" s="126" t="n">
        <v>41.2414</v>
      </c>
      <c r="G263" s="126" t="n">
        <v>46.5944</v>
      </c>
      <c r="H263" s="126" t="n">
        <v>45.9199</v>
      </c>
      <c r="I263" s="101"/>
      <c r="J263" s="101"/>
      <c r="K263" s="102"/>
      <c r="L263" s="80"/>
      <c r="M263" s="126" t="n">
        <v>21366.5696</v>
      </c>
      <c r="N263" s="126" t="n">
        <v>41.2414</v>
      </c>
      <c r="O263" s="126" t="n">
        <v>46.5944</v>
      </c>
      <c r="P263" s="126" t="n">
        <v>45.9199</v>
      </c>
      <c r="Q263" s="101"/>
      <c r="R263" s="101"/>
      <c r="S263" s="102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80"/>
      <c r="Y263" s="103"/>
      <c r="Z263" s="103"/>
      <c r="AA263" s="97"/>
    </row>
    <row r="264" customFormat="false" ht="12" hidden="false" customHeight="false" outlineLevel="0" collapsed="false">
      <c r="B264" s="21"/>
      <c r="C264" s="80"/>
      <c r="D264" s="105" t="n">
        <v>30</v>
      </c>
      <c r="E264" s="127" t="n">
        <v>10718.5368</v>
      </c>
      <c r="F264" s="127" t="n">
        <v>38.4633</v>
      </c>
      <c r="G264" s="127" t="n">
        <v>44.8426</v>
      </c>
      <c r="H264" s="127" t="n">
        <v>44.1284</v>
      </c>
      <c r="I264" s="106"/>
      <c r="J264" s="106"/>
      <c r="K264" s="107"/>
      <c r="L264" s="80"/>
      <c r="M264" s="127" t="n">
        <v>10718.5368</v>
      </c>
      <c r="N264" s="127" t="n">
        <v>38.4633</v>
      </c>
      <c r="O264" s="127" t="n">
        <v>44.8426</v>
      </c>
      <c r="P264" s="127" t="n">
        <v>44.1284</v>
      </c>
      <c r="Q264" s="106"/>
      <c r="R264" s="106"/>
      <c r="S264" s="107"/>
      <c r="U264" s="108"/>
      <c r="V264" s="109"/>
      <c r="W264" s="110"/>
      <c r="X264" s="80"/>
      <c r="Y264" s="76"/>
      <c r="Z264" s="76"/>
      <c r="AA264" s="104"/>
    </row>
    <row r="265" customFormat="false" ht="12" hidden="false" customHeight="false" outlineLevel="0" collapsed="false">
      <c r="B265" s="21"/>
      <c r="C265" s="80"/>
      <c r="D265" s="105" t="n">
        <v>35</v>
      </c>
      <c r="E265" s="127" t="n">
        <v>5536.4688</v>
      </c>
      <c r="F265" s="127" t="n">
        <v>36.0288</v>
      </c>
      <c r="G265" s="127" t="n">
        <v>42.924</v>
      </c>
      <c r="H265" s="127" t="n">
        <v>42.2134</v>
      </c>
      <c r="I265" s="106"/>
      <c r="J265" s="106"/>
      <c r="K265" s="107"/>
      <c r="L265" s="80"/>
      <c r="M265" s="127" t="n">
        <v>5536.4688</v>
      </c>
      <c r="N265" s="127" t="n">
        <v>36.0288</v>
      </c>
      <c r="O265" s="127" t="n">
        <v>42.924</v>
      </c>
      <c r="P265" s="127" t="n">
        <v>42.2134</v>
      </c>
      <c r="Q265" s="106"/>
      <c r="R265" s="106"/>
      <c r="S265" s="107"/>
      <c r="U265" s="108"/>
      <c r="V265" s="109"/>
      <c r="W265" s="110"/>
      <c r="X265" s="80"/>
      <c r="Y265" s="76"/>
      <c r="Z265" s="76"/>
      <c r="AA265" s="104"/>
    </row>
    <row r="266" customFormat="false" ht="12.75" hidden="false" customHeight="false" outlineLevel="0" collapsed="false">
      <c r="B266" s="21"/>
      <c r="C266" s="80"/>
      <c r="D266" s="105" t="n">
        <v>40</v>
      </c>
      <c r="E266" s="127" t="n">
        <v>3004.3024</v>
      </c>
      <c r="F266" s="127" t="n">
        <v>33.6409</v>
      </c>
      <c r="G266" s="127" t="n">
        <v>41.5733</v>
      </c>
      <c r="H266" s="127" t="n">
        <v>40.9631</v>
      </c>
      <c r="I266" s="106"/>
      <c r="J266" s="106"/>
      <c r="K266" s="107"/>
      <c r="L266" s="80"/>
      <c r="M266" s="127" t="n">
        <v>3004.3024</v>
      </c>
      <c r="N266" s="127" t="n">
        <v>33.6409</v>
      </c>
      <c r="O266" s="127" t="n">
        <v>41.5733</v>
      </c>
      <c r="P266" s="127" t="n">
        <v>40.9631</v>
      </c>
      <c r="Q266" s="106"/>
      <c r="R266" s="106"/>
      <c r="S266" s="107"/>
      <c r="U266" s="108"/>
      <c r="V266" s="109"/>
      <c r="W266" s="110"/>
      <c r="X266" s="80"/>
      <c r="Y266" s="76"/>
      <c r="Z266" s="76"/>
      <c r="AA266" s="104"/>
    </row>
    <row r="267" customFormat="false" ht="12" hidden="false" customHeight="false" outlineLevel="0" collapsed="false">
      <c r="B267" s="21"/>
      <c r="C267" s="98" t="s">
        <v>2</v>
      </c>
      <c r="D267" s="99" t="n">
        <v>25</v>
      </c>
      <c r="E267" s="126" t="n">
        <v>21472.8464</v>
      </c>
      <c r="F267" s="126" t="n">
        <v>41.2067</v>
      </c>
      <c r="G267" s="126" t="n">
        <v>46.9141</v>
      </c>
      <c r="H267" s="126" t="n">
        <v>45.8088</v>
      </c>
      <c r="I267" s="101"/>
      <c r="J267" s="101"/>
      <c r="K267" s="102"/>
      <c r="L267" s="80"/>
      <c r="M267" s="126" t="n">
        <v>21472.8464</v>
      </c>
      <c r="N267" s="126" t="n">
        <v>41.2067</v>
      </c>
      <c r="O267" s="126" t="n">
        <v>46.9141</v>
      </c>
      <c r="P267" s="126" t="n">
        <v>45.8088</v>
      </c>
      <c r="Q267" s="101"/>
      <c r="R267" s="101"/>
      <c r="S267" s="102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80"/>
      <c r="Y267" s="76"/>
      <c r="Z267" s="76"/>
      <c r="AA267" s="104"/>
    </row>
    <row r="268" customFormat="false" ht="12" hidden="false" customHeight="false" outlineLevel="0" collapsed="false">
      <c r="B268" s="21"/>
      <c r="C268" s="80"/>
      <c r="D268" s="105" t="n">
        <v>30</v>
      </c>
      <c r="E268" s="127" t="n">
        <v>10757.664</v>
      </c>
      <c r="F268" s="127" t="n">
        <v>38.4457</v>
      </c>
      <c r="G268" s="127" t="n">
        <v>45.116</v>
      </c>
      <c r="H268" s="127" t="n">
        <v>43.984</v>
      </c>
      <c r="I268" s="106"/>
      <c r="J268" s="106"/>
      <c r="K268" s="107"/>
      <c r="L268" s="80"/>
      <c r="M268" s="127" t="n">
        <v>10757.664</v>
      </c>
      <c r="N268" s="127" t="n">
        <v>38.4457</v>
      </c>
      <c r="O268" s="127" t="n">
        <v>45.116</v>
      </c>
      <c r="P268" s="127" t="n">
        <v>43.984</v>
      </c>
      <c r="Q268" s="106"/>
      <c r="R268" s="106"/>
      <c r="S268" s="107"/>
      <c r="U268" s="49"/>
      <c r="V268" s="50"/>
      <c r="W268" s="51"/>
      <c r="X268" s="80"/>
      <c r="Y268" s="76"/>
      <c r="Z268" s="76"/>
      <c r="AA268" s="104"/>
    </row>
    <row r="269" customFormat="false" ht="12" hidden="false" customHeight="false" outlineLevel="0" collapsed="false">
      <c r="B269" s="21"/>
      <c r="C269" s="80"/>
      <c r="D269" s="105" t="n">
        <v>35</v>
      </c>
      <c r="E269" s="127" t="n">
        <v>5562.7424</v>
      </c>
      <c r="F269" s="127" t="n">
        <v>36.0226</v>
      </c>
      <c r="G269" s="127" t="n">
        <v>43.1214</v>
      </c>
      <c r="H269" s="127" t="n">
        <v>42.0628</v>
      </c>
      <c r="I269" s="106"/>
      <c r="J269" s="106"/>
      <c r="K269" s="107"/>
      <c r="L269" s="80"/>
      <c r="M269" s="127" t="n">
        <v>5562.7424</v>
      </c>
      <c r="N269" s="127" t="n">
        <v>36.0226</v>
      </c>
      <c r="O269" s="127" t="n">
        <v>43.1214</v>
      </c>
      <c r="P269" s="127" t="n">
        <v>42.0628</v>
      </c>
      <c r="Q269" s="106"/>
      <c r="R269" s="106"/>
      <c r="S269" s="107"/>
      <c r="U269" s="108"/>
      <c r="V269" s="111"/>
      <c r="W269" s="110"/>
      <c r="X269" s="80"/>
      <c r="Y269" s="76"/>
      <c r="Z269" s="76"/>
      <c r="AA269" s="104"/>
    </row>
    <row r="270" customFormat="false" ht="12.75" hidden="false" customHeight="false" outlineLevel="0" collapsed="false">
      <c r="B270" s="21"/>
      <c r="C270" s="80"/>
      <c r="D270" s="105" t="n">
        <v>40</v>
      </c>
      <c r="E270" s="127" t="n">
        <v>3012.3952</v>
      </c>
      <c r="F270" s="127" t="n">
        <v>33.6404</v>
      </c>
      <c r="G270" s="127" t="n">
        <v>41.7271</v>
      </c>
      <c r="H270" s="127" t="n">
        <v>40.7244</v>
      </c>
      <c r="I270" s="106"/>
      <c r="J270" s="106"/>
      <c r="K270" s="107"/>
      <c r="L270" s="80"/>
      <c r="M270" s="127" t="n">
        <v>3012.3952</v>
      </c>
      <c r="N270" s="127" t="n">
        <v>33.6404</v>
      </c>
      <c r="O270" s="127" t="n">
        <v>41.7271</v>
      </c>
      <c r="P270" s="127" t="n">
        <v>40.7244</v>
      </c>
      <c r="Q270" s="106"/>
      <c r="R270" s="106"/>
      <c r="S270" s="107"/>
      <c r="U270" s="108"/>
      <c r="V270" s="109"/>
      <c r="W270" s="110"/>
      <c r="X270" s="80"/>
      <c r="Y270" s="76"/>
      <c r="Z270" s="76"/>
      <c r="AA270" s="104"/>
    </row>
    <row r="271" customFormat="false" ht="12" hidden="false" customHeight="false" outlineLevel="0" collapsed="false">
      <c r="B271" s="21"/>
      <c r="C271" s="98" t="s">
        <v>3</v>
      </c>
      <c r="D271" s="99" t="n">
        <v>25</v>
      </c>
      <c r="E271" s="126" t="n">
        <v>22238.8824</v>
      </c>
      <c r="F271" s="126" t="n">
        <v>41.1972</v>
      </c>
      <c r="G271" s="126" t="n">
        <v>46.8806</v>
      </c>
      <c r="H271" s="126" t="n">
        <v>46.2631</v>
      </c>
      <c r="I271" s="101"/>
      <c r="J271" s="101"/>
      <c r="K271" s="102"/>
      <c r="L271" s="80"/>
      <c r="M271" s="126" t="n">
        <v>22238.8824</v>
      </c>
      <c r="N271" s="126" t="n">
        <v>41.1972</v>
      </c>
      <c r="O271" s="126" t="n">
        <v>46.8806</v>
      </c>
      <c r="P271" s="126" t="n">
        <v>46.2631</v>
      </c>
      <c r="Q271" s="101"/>
      <c r="R271" s="101"/>
      <c r="S271" s="102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80"/>
      <c r="Y271" s="76"/>
      <c r="Z271" s="76"/>
      <c r="AA271" s="104"/>
    </row>
    <row r="272" customFormat="false" ht="12" hidden="false" customHeight="false" outlineLevel="0" collapsed="false">
      <c r="B272" s="21"/>
      <c r="C272" s="80"/>
      <c r="D272" s="105" t="n">
        <v>30</v>
      </c>
      <c r="E272" s="127" t="n">
        <v>11262.92</v>
      </c>
      <c r="F272" s="127" t="n">
        <v>38.3553</v>
      </c>
      <c r="G272" s="127" t="n">
        <v>44.9523</v>
      </c>
      <c r="H272" s="127" t="n">
        <v>44.3956</v>
      </c>
      <c r="I272" s="106"/>
      <c r="J272" s="106"/>
      <c r="K272" s="107"/>
      <c r="L272" s="80"/>
      <c r="M272" s="127" t="n">
        <v>11262.92</v>
      </c>
      <c r="N272" s="127" t="n">
        <v>38.3553</v>
      </c>
      <c r="O272" s="127" t="n">
        <v>44.9523</v>
      </c>
      <c r="P272" s="127" t="n">
        <v>44.3956</v>
      </c>
      <c r="Q272" s="106"/>
      <c r="R272" s="106"/>
      <c r="S272" s="107"/>
      <c r="U272" s="108"/>
      <c r="V272" s="109"/>
      <c r="W272" s="110"/>
      <c r="X272" s="80"/>
      <c r="Y272" s="76"/>
      <c r="Z272" s="76"/>
      <c r="AA272" s="104"/>
    </row>
    <row r="273" customFormat="false" ht="12" hidden="false" customHeight="false" outlineLevel="0" collapsed="false">
      <c r="B273" s="21"/>
      <c r="C273" s="80"/>
      <c r="D273" s="105" t="n">
        <v>35</v>
      </c>
      <c r="E273" s="127" t="n">
        <v>5782.6152</v>
      </c>
      <c r="F273" s="127" t="n">
        <v>35.8492</v>
      </c>
      <c r="G273" s="127" t="n">
        <v>42.9212</v>
      </c>
      <c r="H273" s="127" t="n">
        <v>42.4844</v>
      </c>
      <c r="I273" s="106"/>
      <c r="J273" s="106"/>
      <c r="K273" s="107"/>
      <c r="L273" s="80"/>
      <c r="M273" s="127" t="n">
        <v>5782.6152</v>
      </c>
      <c r="N273" s="127" t="n">
        <v>35.8492</v>
      </c>
      <c r="O273" s="127" t="n">
        <v>42.9212</v>
      </c>
      <c r="P273" s="127" t="n">
        <v>42.4844</v>
      </c>
      <c r="Q273" s="106"/>
      <c r="R273" s="106"/>
      <c r="S273" s="107"/>
      <c r="U273" s="49"/>
      <c r="V273" s="50"/>
      <c r="W273" s="51"/>
      <c r="X273" s="80"/>
      <c r="Y273" s="76"/>
      <c r="Z273" s="76"/>
      <c r="AA273" s="104"/>
    </row>
    <row r="274" customFormat="false" ht="12.75" hidden="false" customHeight="false" outlineLevel="0" collapsed="false">
      <c r="B274" s="21"/>
      <c r="C274" s="112"/>
      <c r="D274" s="113" t="n">
        <v>40</v>
      </c>
      <c r="E274" s="128" t="n">
        <v>3117.7408</v>
      </c>
      <c r="F274" s="128" t="n">
        <v>33.4254</v>
      </c>
      <c r="G274" s="128" t="n">
        <v>41.5478</v>
      </c>
      <c r="H274" s="128" t="n">
        <v>41.2212</v>
      </c>
      <c r="I274" s="114"/>
      <c r="J274" s="114"/>
      <c r="K274" s="115"/>
      <c r="L274" s="80"/>
      <c r="M274" s="128" t="n">
        <v>3117.7408</v>
      </c>
      <c r="N274" s="128" t="n">
        <v>33.4254</v>
      </c>
      <c r="O274" s="128" t="n">
        <v>41.5478</v>
      </c>
      <c r="P274" s="128" t="n">
        <v>41.2212</v>
      </c>
      <c r="Q274" s="114"/>
      <c r="R274" s="114"/>
      <c r="S274" s="115"/>
      <c r="U274" s="108"/>
      <c r="V274" s="109"/>
      <c r="W274" s="110"/>
      <c r="X274" s="80"/>
      <c r="Y274" s="76"/>
      <c r="Z274" s="76"/>
      <c r="AA274" s="104"/>
    </row>
    <row r="275" customFormat="false" ht="12" hidden="false" customHeight="false" outlineLevel="0" collapsed="false">
      <c r="B275" s="21"/>
      <c r="C275" s="98" t="s">
        <v>36</v>
      </c>
      <c r="D275" s="99" t="n">
        <v>34</v>
      </c>
      <c r="E275" s="126" t="n">
        <v>1341.348</v>
      </c>
      <c r="F275" s="126" t="n">
        <v>45.4473</v>
      </c>
      <c r="G275" s="129"/>
      <c r="H275" s="129"/>
      <c r="I275" s="101"/>
      <c r="J275" s="101"/>
      <c r="K275" s="102"/>
      <c r="L275" s="80"/>
      <c r="M275" s="126" t="n">
        <v>1343.1416</v>
      </c>
      <c r="N275" s="126" t="n">
        <v>45.4377</v>
      </c>
      <c r="O275" s="129"/>
      <c r="P275" s="129"/>
      <c r="Q275" s="101"/>
      <c r="R275" s="101"/>
      <c r="S275" s="102"/>
      <c r="U275" s="46" t="e">
        <f aca="false">bdrate($E275:$E278,F275:F278,$M275:$M278,N275:N278)</f>
        <v>#VALUE!</v>
      </c>
      <c r="V275" s="47"/>
      <c r="W275" s="48"/>
      <c r="X275" s="80"/>
      <c r="Y275" s="76"/>
      <c r="Z275" s="76"/>
      <c r="AA275" s="104"/>
    </row>
    <row r="276" customFormat="false" ht="12" hidden="false" customHeight="false" outlineLevel="0" collapsed="false">
      <c r="B276" s="21"/>
      <c r="C276" s="80"/>
      <c r="D276" s="105" t="n">
        <v>39</v>
      </c>
      <c r="E276" s="127" t="n">
        <v>421.472</v>
      </c>
      <c r="F276" s="127" t="n">
        <v>41.1805</v>
      </c>
      <c r="G276" s="118"/>
      <c r="H276" s="118"/>
      <c r="I276" s="106"/>
      <c r="J276" s="106"/>
      <c r="K276" s="107"/>
      <c r="L276" s="80"/>
      <c r="M276" s="127" t="n">
        <v>423.5632</v>
      </c>
      <c r="N276" s="127" t="n">
        <v>41.139</v>
      </c>
      <c r="O276" s="118"/>
      <c r="P276" s="118"/>
      <c r="Q276" s="106"/>
      <c r="R276" s="106"/>
      <c r="S276" s="107"/>
      <c r="U276" s="108"/>
      <c r="V276" s="109"/>
      <c r="W276" s="110"/>
      <c r="X276" s="80"/>
      <c r="Y276" s="76"/>
      <c r="Z276" s="76"/>
      <c r="AA276" s="104"/>
    </row>
    <row r="277" customFormat="false" ht="12" hidden="false" customHeight="false" outlineLevel="0" collapsed="false">
      <c r="B277" s="21"/>
      <c r="C277" s="80"/>
      <c r="D277" s="105" t="n">
        <v>42</v>
      </c>
      <c r="E277" s="127" t="n">
        <v>191.6352</v>
      </c>
      <c r="F277" s="127" t="n">
        <v>37.2787</v>
      </c>
      <c r="G277" s="118"/>
      <c r="H277" s="118"/>
      <c r="I277" s="106"/>
      <c r="J277" s="106"/>
      <c r="K277" s="107"/>
      <c r="L277" s="80"/>
      <c r="M277" s="127" t="n">
        <v>193.964</v>
      </c>
      <c r="N277" s="127" t="n">
        <v>37.2768</v>
      </c>
      <c r="O277" s="118"/>
      <c r="P277" s="118"/>
      <c r="Q277" s="106"/>
      <c r="R277" s="106"/>
      <c r="S277" s="107"/>
      <c r="U277" s="108"/>
      <c r="V277" s="109"/>
      <c r="W277" s="110"/>
      <c r="X277" s="80"/>
      <c r="Y277" s="76"/>
      <c r="Z277" s="76"/>
      <c r="AA277" s="104"/>
    </row>
    <row r="278" customFormat="false" ht="12.75" hidden="false" customHeight="false" outlineLevel="0" collapsed="false">
      <c r="B278" s="21"/>
      <c r="C278" s="80"/>
      <c r="D278" s="105" t="n">
        <v>45</v>
      </c>
      <c r="E278" s="127" t="n">
        <v>100.5072</v>
      </c>
      <c r="F278" s="127" t="n">
        <v>35.0464</v>
      </c>
      <c r="G278" s="118"/>
      <c r="H278" s="118"/>
      <c r="I278" s="106"/>
      <c r="J278" s="106"/>
      <c r="K278" s="107"/>
      <c r="L278" s="80"/>
      <c r="M278" s="127" t="n">
        <v>101.0192</v>
      </c>
      <c r="N278" s="127" t="n">
        <v>34.9763</v>
      </c>
      <c r="O278" s="118"/>
      <c r="P278" s="118"/>
      <c r="Q278" s="106"/>
      <c r="R278" s="106"/>
      <c r="S278" s="107"/>
      <c r="U278" s="49"/>
      <c r="V278" s="50"/>
      <c r="W278" s="51"/>
      <c r="X278" s="80"/>
      <c r="Y278" s="20"/>
      <c r="Z278" s="20"/>
      <c r="AA278" s="66"/>
    </row>
    <row r="279" customFormat="false" ht="12" hidden="false" customHeight="false" outlineLevel="0" collapsed="false">
      <c r="B279" s="21"/>
      <c r="C279" s="98" t="s">
        <v>37</v>
      </c>
      <c r="D279" s="99" t="n">
        <v>34</v>
      </c>
      <c r="E279" s="126" t="n">
        <v>1484.3576</v>
      </c>
      <c r="F279" s="126" t="n">
        <v>44.774</v>
      </c>
      <c r="G279" s="129"/>
      <c r="H279" s="129"/>
      <c r="I279" s="101"/>
      <c r="J279" s="101"/>
      <c r="K279" s="102"/>
      <c r="L279" s="80"/>
      <c r="M279" s="126" t="n">
        <v>1476.3128</v>
      </c>
      <c r="N279" s="126" t="n">
        <v>44.7755</v>
      </c>
      <c r="O279" s="129"/>
      <c r="P279" s="129"/>
      <c r="Q279" s="101"/>
      <c r="R279" s="101"/>
      <c r="S279" s="102"/>
      <c r="U279" s="46" t="e">
        <f aca="false">bdrate($E279:$E282,F279:F282,$M279:$M282,N279:N282)</f>
        <v>#VALUE!</v>
      </c>
      <c r="V279" s="47"/>
      <c r="W279" s="48"/>
      <c r="X279" s="80"/>
      <c r="Y279" s="76"/>
      <c r="Z279" s="76"/>
      <c r="AA279" s="104"/>
    </row>
    <row r="280" customFormat="false" ht="12" hidden="false" customHeight="false" outlineLevel="0" collapsed="false">
      <c r="B280" s="21"/>
      <c r="C280" s="80"/>
      <c r="D280" s="105" t="n">
        <v>39</v>
      </c>
      <c r="E280" s="127" t="n">
        <v>427.5944</v>
      </c>
      <c r="F280" s="127" t="n">
        <v>40.8829</v>
      </c>
      <c r="G280" s="118"/>
      <c r="H280" s="118"/>
      <c r="I280" s="106"/>
      <c r="J280" s="106"/>
      <c r="K280" s="107"/>
      <c r="L280" s="80"/>
      <c r="M280" s="127" t="n">
        <v>423.9008</v>
      </c>
      <c r="N280" s="127" t="n">
        <v>40.8654</v>
      </c>
      <c r="O280" s="118"/>
      <c r="P280" s="118"/>
      <c r="Q280" s="106"/>
      <c r="R280" s="106"/>
      <c r="S280" s="107"/>
      <c r="U280" s="116"/>
      <c r="V280" s="78"/>
      <c r="W280" s="77"/>
      <c r="X280" s="80"/>
      <c r="Y280" s="76"/>
      <c r="Z280" s="76"/>
      <c r="AA280" s="104"/>
    </row>
    <row r="281" customFormat="false" ht="12" hidden="false" customHeight="false" outlineLevel="0" collapsed="false">
      <c r="B281" s="21"/>
      <c r="C281" s="80"/>
      <c r="D281" s="105" t="n">
        <v>42</v>
      </c>
      <c r="E281" s="127" t="n">
        <v>194.7136</v>
      </c>
      <c r="F281" s="127" t="n">
        <v>36.9961</v>
      </c>
      <c r="G281" s="118"/>
      <c r="H281" s="118"/>
      <c r="I281" s="106"/>
      <c r="J281" s="106"/>
      <c r="K281" s="107"/>
      <c r="L281" s="80"/>
      <c r="M281" s="127" t="n">
        <v>194.8128</v>
      </c>
      <c r="N281" s="127" t="n">
        <v>36.9551</v>
      </c>
      <c r="O281" s="118"/>
      <c r="P281" s="118"/>
      <c r="Q281" s="106"/>
      <c r="R281" s="106"/>
      <c r="S281" s="107"/>
      <c r="U281" s="116"/>
      <c r="V281" s="78"/>
      <c r="W281" s="77"/>
      <c r="X281" s="80"/>
      <c r="Y281" s="76"/>
      <c r="Z281" s="76"/>
      <c r="AA281" s="104"/>
    </row>
    <row r="282" customFormat="false" ht="12.75" hidden="false" customHeight="false" outlineLevel="0" collapsed="false">
      <c r="B282" s="21"/>
      <c r="C282" s="80"/>
      <c r="D282" s="105" t="n">
        <v>45</v>
      </c>
      <c r="E282" s="127" t="n">
        <v>105.8592</v>
      </c>
      <c r="F282" s="127" t="n">
        <v>34.8555</v>
      </c>
      <c r="G282" s="118"/>
      <c r="H282" s="118"/>
      <c r="I282" s="106"/>
      <c r="J282" s="106"/>
      <c r="K282" s="107"/>
      <c r="L282" s="80"/>
      <c r="M282" s="127" t="n">
        <v>105.6216</v>
      </c>
      <c r="N282" s="127" t="n">
        <v>34.7889</v>
      </c>
      <c r="O282" s="118"/>
      <c r="P282" s="118"/>
      <c r="Q282" s="106"/>
      <c r="R282" s="106"/>
      <c r="S282" s="107"/>
      <c r="U282" s="116"/>
      <c r="V282" s="78"/>
      <c r="W282" s="77"/>
      <c r="X282" s="80"/>
      <c r="Y282" s="76"/>
      <c r="Z282" s="76"/>
      <c r="AA282" s="104"/>
    </row>
    <row r="283" customFormat="false" ht="12" hidden="false" customHeight="false" outlineLevel="0" collapsed="false">
      <c r="B283" s="21"/>
      <c r="C283" s="98" t="s">
        <v>38</v>
      </c>
      <c r="D283" s="99" t="n">
        <v>34</v>
      </c>
      <c r="E283" s="126" t="n">
        <v>1804.6336</v>
      </c>
      <c r="F283" s="126" t="n">
        <v>44.3271</v>
      </c>
      <c r="G283" s="129"/>
      <c r="H283" s="129"/>
      <c r="I283" s="101"/>
      <c r="J283" s="101"/>
      <c r="K283" s="102"/>
      <c r="L283" s="80"/>
      <c r="M283" s="126" t="n">
        <v>1796.3744</v>
      </c>
      <c r="N283" s="126" t="n">
        <v>44.3301</v>
      </c>
      <c r="O283" s="129"/>
      <c r="P283" s="129"/>
      <c r="Q283" s="101"/>
      <c r="R283" s="101"/>
      <c r="S283" s="102"/>
      <c r="U283" s="46" t="e">
        <f aca="false">bdrate($E283:$E286,F283:F286,$M283:$M286,N283:N286)</f>
        <v>#VALUE!</v>
      </c>
      <c r="V283" s="47"/>
      <c r="W283" s="48"/>
      <c r="X283" s="80"/>
      <c r="Y283" s="76"/>
      <c r="Z283" s="76"/>
      <c r="AA283" s="104"/>
    </row>
    <row r="284" customFormat="false" ht="12" hidden="false" customHeight="false" outlineLevel="0" collapsed="false">
      <c r="B284" s="21"/>
      <c r="C284" s="80"/>
      <c r="D284" s="105" t="n">
        <v>39</v>
      </c>
      <c r="E284" s="127" t="n">
        <v>526.868</v>
      </c>
      <c r="F284" s="127" t="n">
        <v>40.5232</v>
      </c>
      <c r="G284" s="118"/>
      <c r="H284" s="118"/>
      <c r="I284" s="106"/>
      <c r="J284" s="106"/>
      <c r="K284" s="107"/>
      <c r="L284" s="80"/>
      <c r="M284" s="127" t="n">
        <v>525.8712</v>
      </c>
      <c r="N284" s="127" t="n">
        <v>40.5128</v>
      </c>
      <c r="O284" s="118"/>
      <c r="P284" s="118"/>
      <c r="Q284" s="106"/>
      <c r="R284" s="106"/>
      <c r="S284" s="107"/>
      <c r="U284" s="108"/>
      <c r="V284" s="109"/>
      <c r="W284" s="110"/>
      <c r="X284" s="80"/>
      <c r="Y284" s="76"/>
      <c r="Z284" s="76"/>
      <c r="AA284" s="104"/>
    </row>
    <row r="285" customFormat="false" ht="12" hidden="false" customHeight="false" outlineLevel="0" collapsed="false">
      <c r="B285" s="21"/>
      <c r="C285" s="80"/>
      <c r="D285" s="105" t="n">
        <v>42</v>
      </c>
      <c r="E285" s="127" t="n">
        <v>222.7504</v>
      </c>
      <c r="F285" s="127" t="n">
        <v>36.8098</v>
      </c>
      <c r="G285" s="118"/>
      <c r="H285" s="118"/>
      <c r="I285" s="106"/>
      <c r="J285" s="106"/>
      <c r="K285" s="107"/>
      <c r="L285" s="80"/>
      <c r="M285" s="127" t="n">
        <v>223.0424</v>
      </c>
      <c r="N285" s="127" t="n">
        <v>36.7788</v>
      </c>
      <c r="O285" s="118"/>
      <c r="P285" s="118"/>
      <c r="Q285" s="106"/>
      <c r="R285" s="106"/>
      <c r="S285" s="107"/>
      <c r="U285" s="108"/>
      <c r="V285" s="109"/>
      <c r="W285" s="110"/>
      <c r="X285" s="80"/>
      <c r="Y285" s="76"/>
      <c r="Z285" s="76"/>
      <c r="AA285" s="104"/>
    </row>
    <row r="286" customFormat="false" ht="12.75" hidden="false" customHeight="false" outlineLevel="0" collapsed="false">
      <c r="B286" s="21"/>
      <c r="C286" s="80"/>
      <c r="D286" s="105" t="n">
        <v>45</v>
      </c>
      <c r="E286" s="127" t="n">
        <v>110.2912</v>
      </c>
      <c r="F286" s="127" t="n">
        <v>34.5597</v>
      </c>
      <c r="G286" s="118"/>
      <c r="H286" s="118"/>
      <c r="I286" s="106"/>
      <c r="J286" s="106"/>
      <c r="K286" s="107"/>
      <c r="L286" s="80"/>
      <c r="M286" s="127" t="n">
        <v>109.9744</v>
      </c>
      <c r="N286" s="127" t="n">
        <v>34.4858</v>
      </c>
      <c r="O286" s="118"/>
      <c r="P286" s="118"/>
      <c r="Q286" s="106"/>
      <c r="R286" s="106"/>
      <c r="S286" s="107"/>
      <c r="U286" s="108"/>
      <c r="V286" s="109"/>
      <c r="W286" s="110"/>
      <c r="X286" s="80"/>
      <c r="Y286" s="76"/>
      <c r="Z286" s="76"/>
      <c r="AA286" s="104"/>
    </row>
    <row r="287" customFormat="false" ht="12" hidden="false" customHeight="false" outlineLevel="0" collapsed="false">
      <c r="B287" s="21"/>
      <c r="C287" s="98" t="s">
        <v>39</v>
      </c>
      <c r="D287" s="99" t="n">
        <v>25</v>
      </c>
      <c r="E287" s="129"/>
      <c r="F287" s="126" t="n">
        <v>42.2423</v>
      </c>
      <c r="G287" s="126" t="n">
        <v>47.0016</v>
      </c>
      <c r="H287" s="126" t="n">
        <v>47.0954</v>
      </c>
      <c r="I287" s="101"/>
      <c r="J287" s="101"/>
      <c r="K287" s="102"/>
      <c r="L287" s="80"/>
      <c r="M287" s="129"/>
      <c r="N287" s="126" t="n">
        <v>42.2402</v>
      </c>
      <c r="O287" s="126" t="n">
        <v>46.9994</v>
      </c>
      <c r="P287" s="126" t="n">
        <v>47.0969</v>
      </c>
      <c r="Q287" s="101"/>
      <c r="R287" s="101"/>
      <c r="S287" s="102"/>
      <c r="U287" s="46"/>
      <c r="V287" s="47"/>
      <c r="W287" s="48"/>
      <c r="X287" s="80"/>
      <c r="Y287" s="76"/>
      <c r="Z287" s="76"/>
      <c r="AA287" s="104"/>
    </row>
    <row r="288" customFormat="false" ht="12" hidden="false" customHeight="false" outlineLevel="0" collapsed="false">
      <c r="B288" s="21"/>
      <c r="C288" s="80"/>
      <c r="D288" s="105" t="n">
        <v>30</v>
      </c>
      <c r="E288" s="118"/>
      <c r="F288" s="127" t="n">
        <v>39.393</v>
      </c>
      <c r="G288" s="127" t="n">
        <v>45.4633</v>
      </c>
      <c r="H288" s="127" t="n">
        <v>45.3143</v>
      </c>
      <c r="I288" s="106"/>
      <c r="J288" s="106"/>
      <c r="K288" s="107"/>
      <c r="L288" s="80"/>
      <c r="M288" s="118"/>
      <c r="N288" s="127" t="n">
        <v>39.391</v>
      </c>
      <c r="O288" s="127" t="n">
        <v>45.4648</v>
      </c>
      <c r="P288" s="127" t="n">
        <v>45.3125</v>
      </c>
      <c r="Q288" s="106"/>
      <c r="R288" s="106"/>
      <c r="S288" s="107"/>
      <c r="U288" s="49"/>
      <c r="V288" s="50"/>
      <c r="W288" s="51"/>
      <c r="X288" s="80"/>
      <c r="Y288" s="76"/>
      <c r="Z288" s="76"/>
      <c r="AA288" s="104"/>
    </row>
    <row r="289" customFormat="false" ht="12" hidden="false" customHeight="false" outlineLevel="0" collapsed="false">
      <c r="B289" s="21"/>
      <c r="C289" s="80"/>
      <c r="D289" s="105" t="n">
        <v>35</v>
      </c>
      <c r="E289" s="118"/>
      <c r="F289" s="127" t="n">
        <v>36.8916</v>
      </c>
      <c r="G289" s="127" t="n">
        <v>43.6762</v>
      </c>
      <c r="H289" s="127" t="n">
        <v>43.4181</v>
      </c>
      <c r="I289" s="106"/>
      <c r="J289" s="106"/>
      <c r="K289" s="107"/>
      <c r="L289" s="80"/>
      <c r="M289" s="118"/>
      <c r="N289" s="127" t="n">
        <v>36.8932</v>
      </c>
      <c r="O289" s="127" t="n">
        <v>43.6777</v>
      </c>
      <c r="P289" s="127" t="n">
        <v>43.4173</v>
      </c>
      <c r="Q289" s="106"/>
      <c r="R289" s="106"/>
      <c r="S289" s="107"/>
      <c r="U289" s="108"/>
      <c r="V289" s="111"/>
      <c r="W289" s="110"/>
      <c r="X289" s="80"/>
      <c r="Y289" s="76"/>
      <c r="Z289" s="76"/>
      <c r="AA289" s="104"/>
    </row>
    <row r="290" customFormat="false" ht="12.75" hidden="false" customHeight="false" outlineLevel="0" collapsed="false">
      <c r="B290" s="21"/>
      <c r="C290" s="112"/>
      <c r="D290" s="113" t="n">
        <v>40</v>
      </c>
      <c r="E290" s="117"/>
      <c r="F290" s="128" t="n">
        <v>34.4562</v>
      </c>
      <c r="G290" s="128" t="n">
        <v>42.3255</v>
      </c>
      <c r="H290" s="128" t="n">
        <v>42.0192</v>
      </c>
      <c r="I290" s="114"/>
      <c r="J290" s="114"/>
      <c r="K290" s="115"/>
      <c r="L290" s="80"/>
      <c r="M290" s="117"/>
      <c r="N290" s="128" t="n">
        <v>34.4559</v>
      </c>
      <c r="O290" s="128" t="n">
        <v>42.3263</v>
      </c>
      <c r="P290" s="128" t="n">
        <v>42.0199</v>
      </c>
      <c r="Q290" s="114"/>
      <c r="R290" s="114"/>
      <c r="S290" s="115"/>
      <c r="U290" s="108"/>
      <c r="V290" s="109"/>
      <c r="W290" s="110"/>
      <c r="X290" s="80"/>
      <c r="Y290" s="76"/>
      <c r="Z290" s="76"/>
      <c r="AA290" s="104"/>
    </row>
    <row r="291" customFormat="false" ht="12" hidden="false" customHeight="false" outlineLevel="0" collapsed="false">
      <c r="B291" s="21"/>
      <c r="C291" s="80" t="s">
        <v>40</v>
      </c>
      <c r="D291" s="105" t="n">
        <v>25</v>
      </c>
      <c r="E291" s="118"/>
      <c r="F291" s="126" t="n">
        <v>42.7892</v>
      </c>
      <c r="G291" s="126" t="n">
        <v>47.9251</v>
      </c>
      <c r="H291" s="126" t="n">
        <v>47.8321</v>
      </c>
      <c r="I291" s="106"/>
      <c r="J291" s="106"/>
      <c r="K291" s="107"/>
      <c r="L291" s="80"/>
      <c r="M291" s="118"/>
      <c r="N291" s="126" t="n">
        <v>42.7834</v>
      </c>
      <c r="O291" s="126" t="n">
        <v>47.9242</v>
      </c>
      <c r="P291" s="126" t="n">
        <v>47.8322</v>
      </c>
      <c r="Q291" s="106"/>
      <c r="R291" s="106"/>
      <c r="S291" s="107"/>
      <c r="U291" s="46"/>
      <c r="V291" s="47"/>
      <c r="W291" s="48"/>
      <c r="X291" s="80"/>
      <c r="Y291" s="76"/>
      <c r="Z291" s="76"/>
      <c r="AA291" s="104"/>
    </row>
    <row r="292" customFormat="false" ht="12" hidden="false" customHeight="false" outlineLevel="0" collapsed="false">
      <c r="B292" s="21"/>
      <c r="C292" s="80"/>
      <c r="D292" s="105" t="n">
        <v>30</v>
      </c>
      <c r="E292" s="118"/>
      <c r="F292" s="127" t="n">
        <v>39.801</v>
      </c>
      <c r="G292" s="127" t="n">
        <v>46.1903</v>
      </c>
      <c r="H292" s="127" t="n">
        <v>45.9731</v>
      </c>
      <c r="I292" s="106"/>
      <c r="J292" s="106"/>
      <c r="K292" s="107"/>
      <c r="L292" s="80"/>
      <c r="M292" s="118"/>
      <c r="N292" s="127" t="n">
        <v>39.7964</v>
      </c>
      <c r="O292" s="127" t="n">
        <v>46.1921</v>
      </c>
      <c r="P292" s="127" t="n">
        <v>45.9734</v>
      </c>
      <c r="Q292" s="106"/>
      <c r="R292" s="106"/>
      <c r="S292" s="107"/>
      <c r="U292" s="108"/>
      <c r="V292" s="109"/>
      <c r="W292" s="110"/>
      <c r="X292" s="80"/>
      <c r="Y292" s="76"/>
      <c r="Z292" s="76"/>
      <c r="AA292" s="104"/>
    </row>
    <row r="293" customFormat="false" ht="12" hidden="false" customHeight="false" outlineLevel="0" collapsed="false">
      <c r="B293" s="21"/>
      <c r="C293" s="80"/>
      <c r="D293" s="105" t="n">
        <v>35</v>
      </c>
      <c r="E293" s="118"/>
      <c r="F293" s="127" t="n">
        <v>37.2254</v>
      </c>
      <c r="G293" s="127" t="n">
        <v>44.3031</v>
      </c>
      <c r="H293" s="127" t="n">
        <v>44.0072</v>
      </c>
      <c r="I293" s="106"/>
      <c r="J293" s="106"/>
      <c r="K293" s="107"/>
      <c r="L293" s="80"/>
      <c r="M293" s="118"/>
      <c r="N293" s="127" t="n">
        <v>37.2258</v>
      </c>
      <c r="O293" s="127" t="n">
        <v>44.3037</v>
      </c>
      <c r="P293" s="127" t="n">
        <v>44.0081</v>
      </c>
      <c r="Q293" s="106"/>
      <c r="R293" s="106"/>
      <c r="S293" s="107"/>
      <c r="U293" s="49"/>
      <c r="V293" s="50"/>
      <c r="W293" s="51"/>
      <c r="X293" s="80"/>
      <c r="Y293" s="76"/>
      <c r="Z293" s="76"/>
      <c r="AA293" s="104"/>
    </row>
    <row r="294" customFormat="false" ht="12.75" hidden="false" customHeight="false" outlineLevel="0" collapsed="false">
      <c r="B294" s="21"/>
      <c r="C294" s="112"/>
      <c r="D294" s="113" t="n">
        <v>40</v>
      </c>
      <c r="E294" s="117"/>
      <c r="F294" s="127" t="n">
        <v>34.7477</v>
      </c>
      <c r="G294" s="128" t="n">
        <v>42.8431</v>
      </c>
      <c r="H294" s="128" t="n">
        <v>42.5378</v>
      </c>
      <c r="I294" s="114"/>
      <c r="J294" s="114"/>
      <c r="K294" s="115"/>
      <c r="L294" s="80"/>
      <c r="M294" s="117"/>
      <c r="N294" s="127" t="n">
        <v>34.7475</v>
      </c>
      <c r="O294" s="128" t="n">
        <v>42.8458</v>
      </c>
      <c r="P294" s="128" t="n">
        <v>42.5429</v>
      </c>
      <c r="Q294" s="114"/>
      <c r="R294" s="114"/>
      <c r="S294" s="115"/>
      <c r="U294" s="108"/>
      <c r="V294" s="109"/>
      <c r="W294" s="110"/>
      <c r="X294" s="80"/>
      <c r="Y294" s="76"/>
      <c r="Z294" s="76"/>
      <c r="AA294" s="104"/>
    </row>
    <row r="295" customFormat="false" ht="12" hidden="false" customHeight="false" outlineLevel="0" collapsed="false">
      <c r="B295" s="21"/>
      <c r="C295" s="80" t="s">
        <v>41</v>
      </c>
      <c r="D295" s="105" t="n">
        <v>25</v>
      </c>
      <c r="E295" s="118"/>
      <c r="F295" s="126" t="n">
        <v>42.3292</v>
      </c>
      <c r="G295" s="126" t="n">
        <v>47.6955</v>
      </c>
      <c r="H295" s="126" t="n">
        <v>47.4126</v>
      </c>
      <c r="I295" s="106"/>
      <c r="J295" s="106"/>
      <c r="K295" s="107"/>
      <c r="L295" s="80"/>
      <c r="M295" s="118"/>
      <c r="N295" s="126" t="n">
        <v>42.3265</v>
      </c>
      <c r="O295" s="126" t="n">
        <v>47.6955</v>
      </c>
      <c r="P295" s="126" t="n">
        <v>47.4131</v>
      </c>
      <c r="Q295" s="106"/>
      <c r="R295" s="106"/>
      <c r="S295" s="107"/>
      <c r="U295" s="46"/>
      <c r="V295" s="47"/>
      <c r="W295" s="48"/>
      <c r="X295" s="80"/>
      <c r="Y295" s="76"/>
      <c r="Z295" s="76"/>
      <c r="AA295" s="104"/>
    </row>
    <row r="296" customFormat="false" ht="12" hidden="false" customHeight="false" outlineLevel="0" collapsed="false">
      <c r="B296" s="21"/>
      <c r="C296" s="80"/>
      <c r="D296" s="105" t="n">
        <v>30</v>
      </c>
      <c r="E296" s="118"/>
      <c r="F296" s="127" t="n">
        <v>39.4247</v>
      </c>
      <c r="G296" s="127" t="n">
        <v>45.9474</v>
      </c>
      <c r="H296" s="127" t="n">
        <v>45.6037</v>
      </c>
      <c r="I296" s="106"/>
      <c r="J296" s="106"/>
      <c r="K296" s="107"/>
      <c r="L296" s="80"/>
      <c r="M296" s="118"/>
      <c r="N296" s="127" t="n">
        <v>39.422</v>
      </c>
      <c r="O296" s="127" t="n">
        <v>45.9475</v>
      </c>
      <c r="P296" s="127" t="n">
        <v>45.604</v>
      </c>
      <c r="Q296" s="106"/>
      <c r="R296" s="106"/>
      <c r="S296" s="107"/>
      <c r="U296" s="108"/>
      <c r="V296" s="109"/>
      <c r="W296" s="110"/>
      <c r="X296" s="80"/>
      <c r="Y296" s="76"/>
      <c r="Z296" s="76"/>
      <c r="AA296" s="104"/>
    </row>
    <row r="297" customFormat="false" ht="12" hidden="false" customHeight="false" outlineLevel="0" collapsed="false">
      <c r="B297" s="21"/>
      <c r="C297" s="80"/>
      <c r="D297" s="105" t="n">
        <v>35</v>
      </c>
      <c r="E297" s="118"/>
      <c r="F297" s="127" t="n">
        <v>36.8922</v>
      </c>
      <c r="G297" s="127" t="n">
        <v>44.0154</v>
      </c>
      <c r="H297" s="127" t="n">
        <v>43.6322</v>
      </c>
      <c r="I297" s="106"/>
      <c r="J297" s="106"/>
      <c r="K297" s="107"/>
      <c r="L297" s="80"/>
      <c r="M297" s="118"/>
      <c r="N297" s="127" t="n">
        <v>36.8922</v>
      </c>
      <c r="O297" s="127" t="n">
        <v>44.0162</v>
      </c>
      <c r="P297" s="127" t="n">
        <v>43.6331</v>
      </c>
      <c r="Q297" s="106"/>
      <c r="R297" s="106"/>
      <c r="S297" s="107"/>
      <c r="U297" s="108"/>
      <c r="V297" s="109"/>
      <c r="W297" s="110"/>
      <c r="X297" s="80"/>
      <c r="Y297" s="76"/>
      <c r="Z297" s="76"/>
      <c r="AA297" s="104"/>
    </row>
    <row r="298" customFormat="false" ht="12.75" hidden="false" customHeight="false" outlineLevel="0" collapsed="false">
      <c r="B298" s="21"/>
      <c r="C298" s="112"/>
      <c r="D298" s="113" t="n">
        <v>40</v>
      </c>
      <c r="E298" s="117"/>
      <c r="F298" s="127" t="n">
        <v>34.4426</v>
      </c>
      <c r="G298" s="128" t="n">
        <v>42.5705</v>
      </c>
      <c r="H298" s="128" t="n">
        <v>42.237</v>
      </c>
      <c r="I298" s="114"/>
      <c r="J298" s="114"/>
      <c r="K298" s="115"/>
      <c r="L298" s="80"/>
      <c r="M298" s="117"/>
      <c r="N298" s="127" t="n">
        <v>34.4421</v>
      </c>
      <c r="O298" s="128" t="n">
        <v>42.5719</v>
      </c>
      <c r="P298" s="128" t="n">
        <v>42.2395</v>
      </c>
      <c r="Q298" s="114"/>
      <c r="R298" s="114"/>
      <c r="S298" s="115"/>
      <c r="U298" s="49"/>
      <c r="V298" s="50"/>
      <c r="W298" s="51"/>
      <c r="X298" s="80"/>
      <c r="Z298" s="20"/>
      <c r="AA298" s="66"/>
    </row>
    <row r="299" customFormat="false" ht="12" hidden="false" customHeight="false" outlineLevel="0" collapsed="false">
      <c r="B299" s="21"/>
      <c r="C299" s="80" t="s">
        <v>42</v>
      </c>
      <c r="D299" s="105" t="n">
        <v>25</v>
      </c>
      <c r="E299" s="118"/>
      <c r="F299" s="126" t="n">
        <v>42.3056</v>
      </c>
      <c r="G299" s="126" t="n">
        <v>47.6997</v>
      </c>
      <c r="H299" s="126" t="n">
        <v>47.2491</v>
      </c>
      <c r="I299" s="106"/>
      <c r="J299" s="106"/>
      <c r="K299" s="107"/>
      <c r="L299" s="80"/>
      <c r="M299" s="118"/>
      <c r="N299" s="126" t="n">
        <v>42.3024</v>
      </c>
      <c r="O299" s="126" t="n">
        <v>47.6999</v>
      </c>
      <c r="P299" s="126" t="n">
        <v>47.2491</v>
      </c>
      <c r="Q299" s="106"/>
      <c r="R299" s="106"/>
      <c r="S299" s="107"/>
      <c r="U299" s="46"/>
      <c r="V299" s="47"/>
      <c r="W299" s="48"/>
      <c r="X299" s="80"/>
      <c r="Y299" s="76"/>
      <c r="Z299" s="76"/>
      <c r="AA299" s="104"/>
    </row>
    <row r="300" customFormat="false" ht="12" hidden="false" customHeight="false" outlineLevel="0" collapsed="false">
      <c r="B300" s="21"/>
      <c r="C300" s="80"/>
      <c r="D300" s="105" t="n">
        <v>30</v>
      </c>
      <c r="E300" s="118"/>
      <c r="F300" s="127" t="n">
        <v>39.4043</v>
      </c>
      <c r="G300" s="127" t="n">
        <v>45.8779</v>
      </c>
      <c r="H300" s="127" t="n">
        <v>45.3739</v>
      </c>
      <c r="I300" s="106"/>
      <c r="J300" s="106"/>
      <c r="K300" s="107"/>
      <c r="L300" s="80"/>
      <c r="M300" s="118"/>
      <c r="N300" s="127" t="n">
        <v>39.4027</v>
      </c>
      <c r="O300" s="127" t="n">
        <v>45.8781</v>
      </c>
      <c r="P300" s="127" t="n">
        <v>45.3738</v>
      </c>
      <c r="Q300" s="106"/>
      <c r="R300" s="106"/>
      <c r="S300" s="107"/>
      <c r="U300" s="116"/>
      <c r="V300" s="78"/>
      <c r="W300" s="77"/>
      <c r="X300" s="80"/>
      <c r="Y300" s="76"/>
      <c r="Z300" s="76"/>
      <c r="AA300" s="104"/>
    </row>
    <row r="301" customFormat="false" ht="12" hidden="false" customHeight="false" outlineLevel="0" collapsed="false">
      <c r="B301" s="21"/>
      <c r="C301" s="80"/>
      <c r="D301" s="105" t="n">
        <v>35</v>
      </c>
      <c r="E301" s="118"/>
      <c r="F301" s="127" t="n">
        <v>36.8525</v>
      </c>
      <c r="G301" s="127" t="n">
        <v>43.9217</v>
      </c>
      <c r="H301" s="127" t="n">
        <v>43.3709</v>
      </c>
      <c r="I301" s="106"/>
      <c r="J301" s="106"/>
      <c r="K301" s="107"/>
      <c r="L301" s="80"/>
      <c r="M301" s="118"/>
      <c r="N301" s="127" t="n">
        <v>36.8507</v>
      </c>
      <c r="O301" s="127" t="n">
        <v>43.9225</v>
      </c>
      <c r="P301" s="127" t="n">
        <v>43.3709</v>
      </c>
      <c r="Q301" s="106"/>
      <c r="R301" s="106"/>
      <c r="S301" s="107"/>
      <c r="U301" s="116"/>
      <c r="V301" s="78"/>
      <c r="W301" s="77"/>
      <c r="X301" s="80"/>
      <c r="Y301" s="76"/>
      <c r="Z301" s="76"/>
      <c r="AA301" s="104"/>
    </row>
    <row r="302" customFormat="false" ht="12.75" hidden="false" customHeight="false" outlineLevel="0" collapsed="false">
      <c r="B302" s="21"/>
      <c r="C302" s="112"/>
      <c r="D302" s="113" t="n">
        <v>40</v>
      </c>
      <c r="E302" s="117"/>
      <c r="F302" s="127" t="n">
        <v>34.3932</v>
      </c>
      <c r="G302" s="128" t="n">
        <v>42.4645</v>
      </c>
      <c r="H302" s="128" t="n">
        <v>41.978</v>
      </c>
      <c r="I302" s="114"/>
      <c r="J302" s="114"/>
      <c r="K302" s="115"/>
      <c r="L302" s="80"/>
      <c r="M302" s="117"/>
      <c r="N302" s="127" t="n">
        <v>34.3919</v>
      </c>
      <c r="O302" s="128" t="n">
        <v>42.4649</v>
      </c>
      <c r="P302" s="128" t="n">
        <v>41.978</v>
      </c>
      <c r="Q302" s="114"/>
      <c r="R302" s="114"/>
      <c r="S302" s="115"/>
      <c r="U302" s="116"/>
      <c r="V302" s="78"/>
      <c r="W302" s="77"/>
      <c r="X302" s="80"/>
      <c r="Y302" s="76"/>
      <c r="Z302" s="76"/>
      <c r="AA302" s="104"/>
    </row>
    <row r="303" customFormat="false" ht="12" hidden="false" customHeight="false" outlineLevel="0" collapsed="false">
      <c r="B303" s="21"/>
      <c r="C303" s="80" t="s">
        <v>43</v>
      </c>
      <c r="D303" s="105" t="n">
        <v>25</v>
      </c>
      <c r="E303" s="118"/>
      <c r="F303" s="126" t="n">
        <v>42.7185</v>
      </c>
      <c r="G303" s="126" t="n">
        <v>47.9138</v>
      </c>
      <c r="H303" s="126" t="n">
        <v>47.4818</v>
      </c>
      <c r="I303" s="106"/>
      <c r="J303" s="106"/>
      <c r="K303" s="107"/>
      <c r="L303" s="80"/>
      <c r="M303" s="118"/>
      <c r="N303" s="126" t="n">
        <v>42.7115</v>
      </c>
      <c r="O303" s="126" t="n">
        <v>47.9141</v>
      </c>
      <c r="P303" s="126" t="n">
        <v>47.4816</v>
      </c>
      <c r="Q303" s="106"/>
      <c r="R303" s="106"/>
      <c r="S303" s="107"/>
      <c r="U303" s="46"/>
      <c r="V303" s="47"/>
      <c r="W303" s="48"/>
      <c r="X303" s="80"/>
      <c r="Y303" s="76"/>
      <c r="Z303" s="76"/>
      <c r="AA303" s="104"/>
    </row>
    <row r="304" customFormat="false" ht="12" hidden="false" customHeight="false" outlineLevel="0" collapsed="false">
      <c r="B304" s="21"/>
      <c r="C304" s="80"/>
      <c r="D304" s="105" t="n">
        <v>30</v>
      </c>
      <c r="E304" s="118"/>
      <c r="F304" s="127" t="n">
        <v>39.7248</v>
      </c>
      <c r="G304" s="127" t="n">
        <v>46.0188</v>
      </c>
      <c r="H304" s="127" t="n">
        <v>45.5616</v>
      </c>
      <c r="I304" s="106"/>
      <c r="J304" s="106"/>
      <c r="K304" s="107"/>
      <c r="L304" s="80"/>
      <c r="M304" s="118"/>
      <c r="N304" s="127" t="n">
        <v>39.7225</v>
      </c>
      <c r="O304" s="127" t="n">
        <v>46.0193</v>
      </c>
      <c r="P304" s="127" t="n">
        <v>45.5619</v>
      </c>
      <c r="Q304" s="106"/>
      <c r="R304" s="106"/>
      <c r="S304" s="107"/>
      <c r="U304" s="108"/>
      <c r="V304" s="109"/>
      <c r="W304" s="110"/>
      <c r="X304" s="80"/>
      <c r="Y304" s="76"/>
      <c r="Z304" s="76"/>
      <c r="AA304" s="104"/>
    </row>
    <row r="305" customFormat="false" ht="12" hidden="false" customHeight="false" outlineLevel="0" collapsed="false">
      <c r="B305" s="21"/>
      <c r="C305" s="80"/>
      <c r="D305" s="105" t="n">
        <v>35</v>
      </c>
      <c r="E305" s="118"/>
      <c r="F305" s="127" t="n">
        <v>37.1012</v>
      </c>
      <c r="G305" s="127" t="n">
        <v>44.0705</v>
      </c>
      <c r="H305" s="127" t="n">
        <v>43.559</v>
      </c>
      <c r="I305" s="106"/>
      <c r="J305" s="106"/>
      <c r="K305" s="107"/>
      <c r="L305" s="80"/>
      <c r="M305" s="118"/>
      <c r="N305" s="127" t="n">
        <v>37.1009</v>
      </c>
      <c r="O305" s="127" t="n">
        <v>44.0706</v>
      </c>
      <c r="P305" s="127" t="n">
        <v>43.5594</v>
      </c>
      <c r="Q305" s="106"/>
      <c r="R305" s="106"/>
      <c r="S305" s="107"/>
      <c r="U305" s="108"/>
      <c r="V305" s="109"/>
      <c r="W305" s="110"/>
      <c r="X305" s="80"/>
      <c r="Y305" s="76"/>
      <c r="Z305" s="76"/>
      <c r="AA305" s="104"/>
    </row>
    <row r="306" customFormat="false" ht="12.75" hidden="false" customHeight="false" outlineLevel="0" collapsed="false">
      <c r="B306" s="21"/>
      <c r="C306" s="112"/>
      <c r="D306" s="113" t="n">
        <v>40</v>
      </c>
      <c r="E306" s="117"/>
      <c r="F306" s="128" t="n">
        <v>34.602</v>
      </c>
      <c r="G306" s="128" t="n">
        <v>42.592</v>
      </c>
      <c r="H306" s="128" t="n">
        <v>42.1268</v>
      </c>
      <c r="I306" s="114"/>
      <c r="J306" s="114"/>
      <c r="K306" s="115"/>
      <c r="L306" s="80"/>
      <c r="M306" s="117"/>
      <c r="N306" s="128" t="n">
        <v>34.6002</v>
      </c>
      <c r="O306" s="128" t="n">
        <v>42.5938</v>
      </c>
      <c r="P306" s="128" t="n">
        <v>42.1286</v>
      </c>
      <c r="Q306" s="114"/>
      <c r="R306" s="114"/>
      <c r="S306" s="115"/>
      <c r="U306" s="108"/>
      <c r="V306" s="109"/>
      <c r="W306" s="110"/>
      <c r="X306" s="80"/>
      <c r="Y306" s="76"/>
      <c r="Z306" s="76"/>
      <c r="AA306" s="104"/>
    </row>
    <row r="307" customFormat="false" ht="12" hidden="false" customHeight="false" outlineLevel="0" collapsed="false">
      <c r="B307" s="119"/>
      <c r="C307" s="80" t="s">
        <v>44</v>
      </c>
      <c r="D307" s="105" t="n">
        <v>25</v>
      </c>
      <c r="E307" s="118"/>
      <c r="F307" s="126" t="n">
        <v>42.1744</v>
      </c>
      <c r="G307" s="126" t="n">
        <v>46.9718</v>
      </c>
      <c r="H307" s="126" t="n">
        <v>46.8421</v>
      </c>
      <c r="I307" s="106"/>
      <c r="J307" s="106"/>
      <c r="K307" s="107"/>
      <c r="L307" s="80"/>
      <c r="M307" s="118"/>
      <c r="N307" s="126" t="n">
        <v>42.1718</v>
      </c>
      <c r="O307" s="126" t="n">
        <v>46.972</v>
      </c>
      <c r="P307" s="126" t="n">
        <v>46.842</v>
      </c>
      <c r="Q307" s="106"/>
      <c r="R307" s="106"/>
      <c r="S307" s="107"/>
      <c r="U307" s="46"/>
      <c r="V307" s="47"/>
      <c r="W307" s="48"/>
      <c r="X307" s="80"/>
      <c r="Y307" s="76"/>
      <c r="Z307" s="76"/>
      <c r="AA307" s="104"/>
    </row>
    <row r="308" customFormat="false" ht="12" hidden="false" customHeight="false" outlineLevel="0" collapsed="false">
      <c r="B308" s="119"/>
      <c r="C308" s="80"/>
      <c r="D308" s="105" t="n">
        <v>30</v>
      </c>
      <c r="E308" s="118"/>
      <c r="F308" s="127" t="n">
        <v>39.2882</v>
      </c>
      <c r="G308" s="127" t="n">
        <v>45.1497</v>
      </c>
      <c r="H308" s="127" t="n">
        <v>44.9963</v>
      </c>
      <c r="I308" s="106"/>
      <c r="J308" s="106"/>
      <c r="K308" s="107"/>
      <c r="L308" s="80"/>
      <c r="M308" s="118"/>
      <c r="N308" s="127" t="n">
        <v>39.2874</v>
      </c>
      <c r="O308" s="127" t="n">
        <v>45.1491</v>
      </c>
      <c r="P308" s="127" t="n">
        <v>44.9972</v>
      </c>
      <c r="Q308" s="106"/>
      <c r="R308" s="106"/>
      <c r="S308" s="107"/>
      <c r="U308" s="49"/>
      <c r="V308" s="50"/>
      <c r="W308" s="51"/>
      <c r="X308" s="80"/>
      <c r="Y308" s="76"/>
      <c r="Z308" s="76"/>
      <c r="AA308" s="104"/>
    </row>
    <row r="309" customFormat="false" ht="12" hidden="false" customHeight="false" outlineLevel="0" collapsed="false">
      <c r="B309" s="119"/>
      <c r="C309" s="80"/>
      <c r="D309" s="105" t="n">
        <v>35</v>
      </c>
      <c r="E309" s="118"/>
      <c r="F309" s="127" t="n">
        <v>36.7295</v>
      </c>
      <c r="G309" s="127" t="n">
        <v>43.3214</v>
      </c>
      <c r="H309" s="127" t="n">
        <v>43.022</v>
      </c>
      <c r="I309" s="106"/>
      <c r="J309" s="106"/>
      <c r="K309" s="107"/>
      <c r="L309" s="80"/>
      <c r="M309" s="118"/>
      <c r="N309" s="127" t="n">
        <v>36.7291</v>
      </c>
      <c r="O309" s="127" t="n">
        <v>43.3212</v>
      </c>
      <c r="P309" s="127" t="n">
        <v>43.0227</v>
      </c>
      <c r="Q309" s="106"/>
      <c r="R309" s="106"/>
      <c r="S309" s="107"/>
      <c r="U309" s="108"/>
      <c r="V309" s="111"/>
      <c r="W309" s="110"/>
      <c r="X309" s="80"/>
      <c r="Y309" s="76"/>
      <c r="Z309" s="76"/>
      <c r="AA309" s="104"/>
    </row>
    <row r="310" customFormat="false" ht="12.75" hidden="false" customHeight="false" outlineLevel="0" collapsed="false">
      <c r="B310" s="119"/>
      <c r="C310" s="112"/>
      <c r="D310" s="113" t="n">
        <v>40</v>
      </c>
      <c r="E310" s="117"/>
      <c r="F310" s="128" t="n">
        <v>34.2728</v>
      </c>
      <c r="G310" s="128" t="n">
        <v>41.9539</v>
      </c>
      <c r="H310" s="128" t="n">
        <v>41.6668</v>
      </c>
      <c r="I310" s="114"/>
      <c r="J310" s="114"/>
      <c r="K310" s="115"/>
      <c r="L310" s="80"/>
      <c r="M310" s="117"/>
      <c r="N310" s="128" t="n">
        <v>34.2708</v>
      </c>
      <c r="O310" s="128" t="n">
        <v>41.955</v>
      </c>
      <c r="P310" s="128" t="n">
        <v>41.6683</v>
      </c>
      <c r="Q310" s="114"/>
      <c r="R310" s="114"/>
      <c r="S310" s="115"/>
      <c r="U310" s="108"/>
      <c r="V310" s="109"/>
      <c r="W310" s="110"/>
      <c r="X310" s="80"/>
      <c r="Y310" s="76"/>
      <c r="Z310" s="76"/>
      <c r="AA310" s="104"/>
    </row>
    <row r="311" customFormat="false" ht="12" hidden="false" customHeight="false" outlineLevel="0" collapsed="false">
      <c r="B311" s="21"/>
      <c r="C311" s="80" t="s">
        <v>45</v>
      </c>
      <c r="D311" s="105" t="n">
        <v>25</v>
      </c>
      <c r="E311" s="126" t="n">
        <v>69713.468</v>
      </c>
      <c r="F311" s="118"/>
      <c r="G311" s="118"/>
      <c r="H311" s="118"/>
      <c r="I311" s="126" t="n">
        <v>130016.759</v>
      </c>
      <c r="J311" s="126" t="n">
        <v>231.972</v>
      </c>
      <c r="K311" s="126" t="n">
        <v>871.09</v>
      </c>
      <c r="L311" s="80"/>
      <c r="M311" s="126" t="n">
        <v>69698.9576</v>
      </c>
      <c r="N311" s="118"/>
      <c r="O311" s="118"/>
      <c r="P311" s="118"/>
      <c r="Q311" s="126" t="n">
        <v>120705.339</v>
      </c>
      <c r="R311" s="126" t="n">
        <v>255.919</v>
      </c>
      <c r="S311" s="126" t="n">
        <v>1078.695</v>
      </c>
      <c r="U311" s="46"/>
      <c r="V311" s="47"/>
      <c r="W311" s="48"/>
      <c r="X311" s="80"/>
      <c r="Y311" s="20" t="n">
        <f aca="false">GEOMEAN(Q311:Q314)/GEOMEAN(I311:I314)</f>
        <v>0.930311847056025</v>
      </c>
      <c r="Z311" s="20" t="n">
        <f aca="false">GEOMEAN(R311:R314)/GEOMEAN(J311:J314)</f>
        <v>1.16876277066285</v>
      </c>
      <c r="AA311" s="66" t="n">
        <f aca="false">GEOMEAN(S311:S314)/GEOMEAN(K311:K314)</f>
        <v>1.28092770387242</v>
      </c>
    </row>
    <row r="312" customFormat="false" ht="12" hidden="false" customHeight="false" outlineLevel="0" collapsed="false">
      <c r="B312" s="21"/>
      <c r="C312" s="80"/>
      <c r="D312" s="105" t="n">
        <v>30</v>
      </c>
      <c r="E312" s="127" t="n">
        <v>34119.8856</v>
      </c>
      <c r="F312" s="118"/>
      <c r="G312" s="118"/>
      <c r="H312" s="118"/>
      <c r="I312" s="127" t="n">
        <v>130860.736</v>
      </c>
      <c r="J312" s="127" t="n">
        <v>189.134</v>
      </c>
      <c r="K312" s="127" t="n">
        <v>845.303</v>
      </c>
      <c r="L312" s="80"/>
      <c r="M312" s="127" t="n">
        <v>34117.2864</v>
      </c>
      <c r="N312" s="118"/>
      <c r="O312" s="118"/>
      <c r="P312" s="118"/>
      <c r="Q312" s="127" t="n">
        <v>120564.4</v>
      </c>
      <c r="R312" s="127" t="n">
        <v>224.344</v>
      </c>
      <c r="S312" s="127" t="n">
        <v>1115.589</v>
      </c>
      <c r="U312" s="108"/>
      <c r="V312" s="109"/>
      <c r="W312" s="110"/>
      <c r="X312" s="80"/>
      <c r="Y312" s="76"/>
      <c r="Z312" s="76"/>
      <c r="AA312" s="104"/>
    </row>
    <row r="313" customFormat="false" ht="12" hidden="false" customHeight="false" outlineLevel="0" collapsed="false">
      <c r="B313" s="21"/>
      <c r="C313" s="80"/>
      <c r="D313" s="105" t="n">
        <v>35</v>
      </c>
      <c r="E313" s="127" t="n">
        <v>17495.756</v>
      </c>
      <c r="F313" s="118"/>
      <c r="G313" s="118"/>
      <c r="H313" s="118"/>
      <c r="I313" s="127" t="n">
        <v>123311.165</v>
      </c>
      <c r="J313" s="127" t="n">
        <v>166.234</v>
      </c>
      <c r="K313" s="127" t="n">
        <v>818.252</v>
      </c>
      <c r="L313" s="80"/>
      <c r="M313" s="127" t="n">
        <v>17498.476</v>
      </c>
      <c r="N313" s="118"/>
      <c r="O313" s="118"/>
      <c r="P313" s="118"/>
      <c r="Q313" s="127" t="n">
        <v>115452.698</v>
      </c>
      <c r="R313" s="127" t="n">
        <v>199.461</v>
      </c>
      <c r="S313" s="127" t="n">
        <v>1069.585</v>
      </c>
      <c r="U313" s="49"/>
      <c r="V313" s="50"/>
      <c r="W313" s="51"/>
      <c r="X313" s="80"/>
      <c r="Y313" s="76"/>
      <c r="Z313" s="76"/>
      <c r="AA313" s="104"/>
    </row>
    <row r="314" customFormat="false" ht="12.75" hidden="false" customHeight="false" outlineLevel="0" collapsed="false">
      <c r="B314" s="28"/>
      <c r="C314" s="112"/>
      <c r="D314" s="113" t="n">
        <v>40</v>
      </c>
      <c r="E314" s="127" t="n">
        <v>9455.9264</v>
      </c>
      <c r="F314" s="117"/>
      <c r="G314" s="117"/>
      <c r="H314" s="117"/>
      <c r="I314" s="128" t="n">
        <v>120287.724</v>
      </c>
      <c r="J314" s="128" t="n">
        <v>152.537</v>
      </c>
      <c r="K314" s="128" t="n">
        <v>835.069</v>
      </c>
      <c r="L314" s="80"/>
      <c r="M314" s="127" t="n">
        <v>9455.884</v>
      </c>
      <c r="N314" s="117"/>
      <c r="O314" s="117"/>
      <c r="P314" s="117"/>
      <c r="Q314" s="128" t="n">
        <v>112511.51</v>
      </c>
      <c r="R314" s="128" t="n">
        <v>181.272</v>
      </c>
      <c r="S314" s="128" t="n">
        <v>1052.362</v>
      </c>
      <c r="U314" s="121"/>
      <c r="V314" s="122"/>
      <c r="W314" s="123"/>
      <c r="X314" s="80"/>
      <c r="Y314" s="124"/>
      <c r="Z314" s="124"/>
      <c r="AA314" s="125"/>
    </row>
    <row r="315" customFormat="false" ht="12" hidden="false" customHeight="false" outlineLevel="0" collapsed="false">
      <c r="A315" s="74" t="s">
        <v>11</v>
      </c>
      <c r="B315" s="13" t="s">
        <v>51</v>
      </c>
      <c r="C315" s="98" t="s">
        <v>1</v>
      </c>
      <c r="D315" s="99" t="n">
        <v>25</v>
      </c>
      <c r="E315" s="126" t="n">
        <v>34672.0616</v>
      </c>
      <c r="F315" s="126" t="n">
        <v>40.3774</v>
      </c>
      <c r="G315" s="126" t="n">
        <v>46.4792</v>
      </c>
      <c r="H315" s="126" t="n">
        <v>45.7519</v>
      </c>
      <c r="I315" s="101"/>
      <c r="J315" s="101"/>
      <c r="K315" s="102"/>
      <c r="L315" s="80"/>
      <c r="M315" s="126" t="n">
        <v>34672.0616</v>
      </c>
      <c r="N315" s="126" t="n">
        <v>40.3774</v>
      </c>
      <c r="O315" s="126" t="n">
        <v>46.4792</v>
      </c>
      <c r="P315" s="126" t="n">
        <v>45.7519</v>
      </c>
      <c r="Q315" s="101"/>
      <c r="R315" s="101"/>
      <c r="S315" s="102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80"/>
      <c r="Y315" s="103"/>
      <c r="Z315" s="103"/>
      <c r="AA315" s="97"/>
    </row>
    <row r="316" customFormat="false" ht="12" hidden="false" customHeight="false" outlineLevel="0" collapsed="false">
      <c r="B316" s="21"/>
      <c r="C316" s="80"/>
      <c r="D316" s="105" t="n">
        <v>30</v>
      </c>
      <c r="E316" s="127" t="n">
        <v>17927.1048</v>
      </c>
      <c r="F316" s="127" t="n">
        <v>36.8759</v>
      </c>
      <c r="G316" s="127" t="n">
        <v>44.9357</v>
      </c>
      <c r="H316" s="127" t="n">
        <v>44.3758</v>
      </c>
      <c r="I316" s="106"/>
      <c r="J316" s="106"/>
      <c r="K316" s="107"/>
      <c r="L316" s="80"/>
      <c r="M316" s="127" t="n">
        <v>17927.1048</v>
      </c>
      <c r="N316" s="127" t="n">
        <v>36.8759</v>
      </c>
      <c r="O316" s="127" t="n">
        <v>44.9357</v>
      </c>
      <c r="P316" s="127" t="n">
        <v>44.3758</v>
      </c>
      <c r="Q316" s="106"/>
      <c r="R316" s="106"/>
      <c r="S316" s="107"/>
      <c r="U316" s="108"/>
      <c r="V316" s="109"/>
      <c r="W316" s="110"/>
      <c r="X316" s="80"/>
      <c r="Y316" s="76"/>
      <c r="Z316" s="76"/>
      <c r="AA316" s="104"/>
    </row>
    <row r="317" customFormat="false" ht="12" hidden="false" customHeight="false" outlineLevel="0" collapsed="false">
      <c r="B317" s="21"/>
      <c r="C317" s="80"/>
      <c r="D317" s="105" t="n">
        <v>35</v>
      </c>
      <c r="E317" s="127" t="n">
        <v>8255.2248</v>
      </c>
      <c r="F317" s="127" t="n">
        <v>33.8174</v>
      </c>
      <c r="G317" s="127" t="n">
        <v>43.4803</v>
      </c>
      <c r="H317" s="127" t="n">
        <v>43.059</v>
      </c>
      <c r="I317" s="106"/>
      <c r="J317" s="106"/>
      <c r="K317" s="107"/>
      <c r="L317" s="80"/>
      <c r="M317" s="127" t="n">
        <v>8255.2248</v>
      </c>
      <c r="N317" s="127" t="n">
        <v>33.8174</v>
      </c>
      <c r="O317" s="127" t="n">
        <v>43.4803</v>
      </c>
      <c r="P317" s="127" t="n">
        <v>43.059</v>
      </c>
      <c r="Q317" s="106"/>
      <c r="R317" s="106"/>
      <c r="S317" s="107"/>
      <c r="U317" s="108"/>
      <c r="V317" s="109"/>
      <c r="W317" s="110"/>
      <c r="X317" s="80"/>
      <c r="Y317" s="76"/>
      <c r="Z317" s="76"/>
      <c r="AA317" s="104"/>
    </row>
    <row r="318" customFormat="false" ht="12.75" hidden="false" customHeight="false" outlineLevel="0" collapsed="false">
      <c r="B318" s="21"/>
      <c r="C318" s="80"/>
      <c r="D318" s="105" t="n">
        <v>40</v>
      </c>
      <c r="E318" s="127" t="n">
        <v>3516.0472</v>
      </c>
      <c r="F318" s="127" t="n">
        <v>31.2544</v>
      </c>
      <c r="G318" s="127" t="n">
        <v>42.601</v>
      </c>
      <c r="H318" s="127" t="n">
        <v>42.1922</v>
      </c>
      <c r="I318" s="106"/>
      <c r="J318" s="106"/>
      <c r="K318" s="107"/>
      <c r="L318" s="80"/>
      <c r="M318" s="127" t="n">
        <v>3516.0472</v>
      </c>
      <c r="N318" s="127" t="n">
        <v>31.2544</v>
      </c>
      <c r="O318" s="127" t="n">
        <v>42.601</v>
      </c>
      <c r="P318" s="127" t="n">
        <v>42.1922</v>
      </c>
      <c r="Q318" s="106"/>
      <c r="R318" s="106"/>
      <c r="S318" s="107"/>
      <c r="U318" s="108"/>
      <c r="V318" s="109"/>
      <c r="W318" s="110"/>
      <c r="X318" s="80"/>
      <c r="Y318" s="76"/>
      <c r="Z318" s="76"/>
      <c r="AA318" s="104"/>
    </row>
    <row r="319" customFormat="false" ht="12" hidden="false" customHeight="false" outlineLevel="0" collapsed="false">
      <c r="B319" s="21"/>
      <c r="C319" s="98" t="s">
        <v>2</v>
      </c>
      <c r="D319" s="99" t="n">
        <v>25</v>
      </c>
      <c r="E319" s="126" t="n">
        <v>35264.4392</v>
      </c>
      <c r="F319" s="126" t="n">
        <v>40.3113</v>
      </c>
      <c r="G319" s="126" t="n">
        <v>46.5171</v>
      </c>
      <c r="H319" s="126" t="n">
        <v>45.846</v>
      </c>
      <c r="I319" s="101"/>
      <c r="J319" s="101"/>
      <c r="K319" s="102"/>
      <c r="L319" s="80"/>
      <c r="M319" s="126" t="n">
        <v>35264.4392</v>
      </c>
      <c r="N319" s="126" t="n">
        <v>40.3113</v>
      </c>
      <c r="O319" s="126" t="n">
        <v>46.5171</v>
      </c>
      <c r="P319" s="126" t="n">
        <v>45.846</v>
      </c>
      <c r="Q319" s="101"/>
      <c r="R319" s="101"/>
      <c r="S319" s="102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80"/>
      <c r="Y319" s="76"/>
      <c r="Z319" s="76"/>
      <c r="AA319" s="104"/>
    </row>
    <row r="320" customFormat="false" ht="12" hidden="false" customHeight="false" outlineLevel="0" collapsed="false">
      <c r="B320" s="21"/>
      <c r="C320" s="80"/>
      <c r="D320" s="105" t="n">
        <v>30</v>
      </c>
      <c r="E320" s="127" t="n">
        <v>18199.5808</v>
      </c>
      <c r="F320" s="127" t="n">
        <v>36.7975</v>
      </c>
      <c r="G320" s="127" t="n">
        <v>44.9686</v>
      </c>
      <c r="H320" s="127" t="n">
        <v>44.4579</v>
      </c>
      <c r="I320" s="106"/>
      <c r="J320" s="106"/>
      <c r="K320" s="107"/>
      <c r="L320" s="80"/>
      <c r="M320" s="127" t="n">
        <v>18199.5808</v>
      </c>
      <c r="N320" s="127" t="n">
        <v>36.7975</v>
      </c>
      <c r="O320" s="127" t="n">
        <v>44.9686</v>
      </c>
      <c r="P320" s="127" t="n">
        <v>44.4579</v>
      </c>
      <c r="Q320" s="106"/>
      <c r="R320" s="106"/>
      <c r="S320" s="107"/>
      <c r="U320" s="49"/>
      <c r="V320" s="50"/>
      <c r="W320" s="51"/>
      <c r="X320" s="80"/>
      <c r="Y320" s="76"/>
      <c r="Z320" s="76"/>
      <c r="AA320" s="104"/>
    </row>
    <row r="321" customFormat="false" ht="12" hidden="false" customHeight="false" outlineLevel="0" collapsed="false">
      <c r="B321" s="21"/>
      <c r="C321" s="80"/>
      <c r="D321" s="105" t="n">
        <v>35</v>
      </c>
      <c r="E321" s="127" t="n">
        <v>8340.2928</v>
      </c>
      <c r="F321" s="127" t="n">
        <v>33.734</v>
      </c>
      <c r="G321" s="127" t="n">
        <v>43.5091</v>
      </c>
      <c r="H321" s="127" t="n">
        <v>43.1272</v>
      </c>
      <c r="I321" s="106"/>
      <c r="J321" s="106"/>
      <c r="K321" s="107"/>
      <c r="L321" s="80"/>
      <c r="M321" s="127" t="n">
        <v>8340.2928</v>
      </c>
      <c r="N321" s="127" t="n">
        <v>33.734</v>
      </c>
      <c r="O321" s="127" t="n">
        <v>43.5091</v>
      </c>
      <c r="P321" s="127" t="n">
        <v>43.1272</v>
      </c>
      <c r="Q321" s="106"/>
      <c r="R321" s="106"/>
      <c r="S321" s="107"/>
      <c r="U321" s="108"/>
      <c r="V321" s="111"/>
      <c r="W321" s="110"/>
      <c r="X321" s="80"/>
      <c r="Y321" s="76"/>
      <c r="Z321" s="76"/>
      <c r="AA321" s="104"/>
    </row>
    <row r="322" customFormat="false" ht="12.75" hidden="false" customHeight="false" outlineLevel="0" collapsed="false">
      <c r="B322" s="21"/>
      <c r="C322" s="80"/>
      <c r="D322" s="105" t="n">
        <v>40</v>
      </c>
      <c r="E322" s="127" t="n">
        <v>3533.0976</v>
      </c>
      <c r="F322" s="127" t="n">
        <v>31.1822</v>
      </c>
      <c r="G322" s="127" t="n">
        <v>42.6277</v>
      </c>
      <c r="H322" s="127" t="n">
        <v>42.2652</v>
      </c>
      <c r="I322" s="106"/>
      <c r="J322" s="106"/>
      <c r="K322" s="107"/>
      <c r="L322" s="80"/>
      <c r="M322" s="127" t="n">
        <v>3533.0976</v>
      </c>
      <c r="N322" s="127" t="n">
        <v>31.1822</v>
      </c>
      <c r="O322" s="127" t="n">
        <v>42.6277</v>
      </c>
      <c r="P322" s="127" t="n">
        <v>42.2652</v>
      </c>
      <c r="Q322" s="106"/>
      <c r="R322" s="106"/>
      <c r="S322" s="107"/>
      <c r="U322" s="108"/>
      <c r="V322" s="109"/>
      <c r="W322" s="110"/>
      <c r="X322" s="80"/>
      <c r="Y322" s="76"/>
      <c r="Z322" s="76"/>
      <c r="AA322" s="104"/>
    </row>
    <row r="323" customFormat="false" ht="12" hidden="false" customHeight="false" outlineLevel="0" collapsed="false">
      <c r="B323" s="21"/>
      <c r="C323" s="98" t="s">
        <v>3</v>
      </c>
      <c r="D323" s="99" t="n">
        <v>25</v>
      </c>
      <c r="E323" s="126" t="n">
        <v>34144.66</v>
      </c>
      <c r="F323" s="126" t="n">
        <v>40.4428</v>
      </c>
      <c r="G323" s="126" t="n">
        <v>46.4367</v>
      </c>
      <c r="H323" s="126" t="n">
        <v>45.6443</v>
      </c>
      <c r="I323" s="101"/>
      <c r="J323" s="101"/>
      <c r="K323" s="102"/>
      <c r="L323" s="80"/>
      <c r="M323" s="126" t="n">
        <v>34144.66</v>
      </c>
      <c r="N323" s="126" t="n">
        <v>40.4428</v>
      </c>
      <c r="O323" s="126" t="n">
        <v>46.4367</v>
      </c>
      <c r="P323" s="126" t="n">
        <v>45.6443</v>
      </c>
      <c r="Q323" s="101"/>
      <c r="R323" s="101"/>
      <c r="S323" s="102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80"/>
      <c r="Y323" s="76"/>
      <c r="Z323" s="76"/>
      <c r="AA323" s="104"/>
    </row>
    <row r="324" customFormat="false" ht="12" hidden="false" customHeight="false" outlineLevel="0" collapsed="false">
      <c r="B324" s="21"/>
      <c r="C324" s="80"/>
      <c r="D324" s="105" t="n">
        <v>30</v>
      </c>
      <c r="E324" s="127" t="n">
        <v>17694.1456</v>
      </c>
      <c r="F324" s="127" t="n">
        <v>36.9539</v>
      </c>
      <c r="G324" s="127" t="n">
        <v>44.8869</v>
      </c>
      <c r="H324" s="127" t="n">
        <v>44.2764</v>
      </c>
      <c r="I324" s="106"/>
      <c r="J324" s="106"/>
      <c r="K324" s="107"/>
      <c r="L324" s="80"/>
      <c r="M324" s="127" t="n">
        <v>17694.1456</v>
      </c>
      <c r="N324" s="127" t="n">
        <v>36.9539</v>
      </c>
      <c r="O324" s="127" t="n">
        <v>44.8869</v>
      </c>
      <c r="P324" s="127" t="n">
        <v>44.2764</v>
      </c>
      <c r="Q324" s="106"/>
      <c r="R324" s="106"/>
      <c r="S324" s="107"/>
      <c r="U324" s="108"/>
      <c r="V324" s="109"/>
      <c r="W324" s="110"/>
      <c r="X324" s="80"/>
      <c r="Y324" s="76"/>
      <c r="Z324" s="76"/>
      <c r="AA324" s="104"/>
    </row>
    <row r="325" customFormat="false" ht="12" hidden="false" customHeight="false" outlineLevel="0" collapsed="false">
      <c r="B325" s="21"/>
      <c r="C325" s="80"/>
      <c r="D325" s="105" t="n">
        <v>35</v>
      </c>
      <c r="E325" s="127" t="n">
        <v>8185.6304</v>
      </c>
      <c r="F325" s="127" t="n">
        <v>33.8955</v>
      </c>
      <c r="G325" s="127" t="n">
        <v>43.4384</v>
      </c>
      <c r="H325" s="127" t="n">
        <v>42.9913</v>
      </c>
      <c r="I325" s="106"/>
      <c r="J325" s="106"/>
      <c r="K325" s="107"/>
      <c r="L325" s="80"/>
      <c r="M325" s="127" t="n">
        <v>8185.6304</v>
      </c>
      <c r="N325" s="127" t="n">
        <v>33.8955</v>
      </c>
      <c r="O325" s="127" t="n">
        <v>43.4384</v>
      </c>
      <c r="P325" s="127" t="n">
        <v>42.9913</v>
      </c>
      <c r="Q325" s="106"/>
      <c r="R325" s="106"/>
      <c r="S325" s="107"/>
      <c r="U325" s="49"/>
      <c r="V325" s="50"/>
      <c r="W325" s="51"/>
      <c r="X325" s="80"/>
      <c r="Y325" s="76"/>
      <c r="Z325" s="76"/>
      <c r="AA325" s="104"/>
    </row>
    <row r="326" customFormat="false" ht="12.75" hidden="false" customHeight="false" outlineLevel="0" collapsed="false">
      <c r="B326" s="21"/>
      <c r="C326" s="112"/>
      <c r="D326" s="113" t="n">
        <v>40</v>
      </c>
      <c r="E326" s="128" t="n">
        <v>3510.1424</v>
      </c>
      <c r="F326" s="128" t="n">
        <v>31.3256</v>
      </c>
      <c r="G326" s="128" t="n">
        <v>42.5565</v>
      </c>
      <c r="H326" s="128" t="n">
        <v>42.1292</v>
      </c>
      <c r="I326" s="114"/>
      <c r="J326" s="114"/>
      <c r="K326" s="115"/>
      <c r="L326" s="80"/>
      <c r="M326" s="128" t="n">
        <v>3510.1424</v>
      </c>
      <c r="N326" s="128" t="n">
        <v>31.3256</v>
      </c>
      <c r="O326" s="128" t="n">
        <v>42.5565</v>
      </c>
      <c r="P326" s="128" t="n">
        <v>42.1292</v>
      </c>
      <c r="Q326" s="114"/>
      <c r="R326" s="114"/>
      <c r="S326" s="115"/>
      <c r="U326" s="108"/>
      <c r="V326" s="109"/>
      <c r="W326" s="110"/>
      <c r="X326" s="80"/>
      <c r="Y326" s="76"/>
      <c r="Z326" s="76"/>
      <c r="AA326" s="104"/>
    </row>
    <row r="327" customFormat="false" ht="12" hidden="false" customHeight="false" outlineLevel="0" collapsed="false">
      <c r="B327" s="21"/>
      <c r="C327" s="98" t="s">
        <v>36</v>
      </c>
      <c r="D327" s="99" t="n">
        <v>34</v>
      </c>
      <c r="E327" s="126" t="n">
        <v>704.4968</v>
      </c>
      <c r="F327" s="126" t="n">
        <v>51.1104</v>
      </c>
      <c r="G327" s="129"/>
      <c r="H327" s="129"/>
      <c r="I327" s="101"/>
      <c r="J327" s="101"/>
      <c r="K327" s="102"/>
      <c r="L327" s="80"/>
      <c r="M327" s="126" t="n">
        <v>718.468</v>
      </c>
      <c r="N327" s="126" t="n">
        <v>51.061</v>
      </c>
      <c r="O327" s="129"/>
      <c r="P327" s="129"/>
      <c r="Q327" s="101"/>
      <c r="R327" s="101"/>
      <c r="S327" s="102"/>
      <c r="U327" s="46" t="e">
        <f aca="false">bdrate($E327:$E330,F327:F330,$M327:$M330,N327:N330)</f>
        <v>#VALUE!</v>
      </c>
      <c r="V327" s="47"/>
      <c r="W327" s="48"/>
      <c r="X327" s="80"/>
      <c r="Y327" s="76"/>
      <c r="Z327" s="76"/>
      <c r="AA327" s="104"/>
    </row>
    <row r="328" customFormat="false" ht="12" hidden="false" customHeight="false" outlineLevel="0" collapsed="false">
      <c r="B328" s="21"/>
      <c r="C328" s="80"/>
      <c r="D328" s="105" t="n">
        <v>39</v>
      </c>
      <c r="E328" s="127" t="n">
        <v>393.0496</v>
      </c>
      <c r="F328" s="127" t="n">
        <v>45.0544</v>
      </c>
      <c r="G328" s="118"/>
      <c r="H328" s="118"/>
      <c r="I328" s="106"/>
      <c r="J328" s="106"/>
      <c r="K328" s="107"/>
      <c r="L328" s="80"/>
      <c r="M328" s="127" t="n">
        <v>407.0752</v>
      </c>
      <c r="N328" s="127" t="n">
        <v>44.9729</v>
      </c>
      <c r="O328" s="118"/>
      <c r="P328" s="118"/>
      <c r="Q328" s="106"/>
      <c r="R328" s="106"/>
      <c r="S328" s="107"/>
      <c r="U328" s="108"/>
      <c r="V328" s="109"/>
      <c r="W328" s="110"/>
      <c r="X328" s="80"/>
      <c r="Y328" s="76"/>
      <c r="Z328" s="76"/>
      <c r="AA328" s="104"/>
    </row>
    <row r="329" customFormat="false" ht="12" hidden="false" customHeight="false" outlineLevel="0" collapsed="false">
      <c r="B329" s="21"/>
      <c r="C329" s="80"/>
      <c r="D329" s="105" t="n">
        <v>42</v>
      </c>
      <c r="E329" s="127" t="n">
        <v>225.9104</v>
      </c>
      <c r="F329" s="127" t="n">
        <v>40.8103</v>
      </c>
      <c r="G329" s="118"/>
      <c r="H329" s="118"/>
      <c r="I329" s="106"/>
      <c r="J329" s="106"/>
      <c r="K329" s="107"/>
      <c r="L329" s="80"/>
      <c r="M329" s="127" t="n">
        <v>236.8728</v>
      </c>
      <c r="N329" s="127" t="n">
        <v>40.6447</v>
      </c>
      <c r="O329" s="118"/>
      <c r="P329" s="118"/>
      <c r="Q329" s="106"/>
      <c r="R329" s="106"/>
      <c r="S329" s="107"/>
      <c r="U329" s="108"/>
      <c r="V329" s="109"/>
      <c r="W329" s="110"/>
      <c r="X329" s="80"/>
      <c r="Y329" s="76"/>
      <c r="Z329" s="76"/>
      <c r="AA329" s="104"/>
    </row>
    <row r="330" customFormat="false" ht="12.75" hidden="false" customHeight="false" outlineLevel="0" collapsed="false">
      <c r="B330" s="21"/>
      <c r="C330" s="80"/>
      <c r="D330" s="105" t="n">
        <v>45</v>
      </c>
      <c r="E330" s="127" t="n">
        <v>123.184</v>
      </c>
      <c r="F330" s="127" t="n">
        <v>35.7599</v>
      </c>
      <c r="G330" s="118"/>
      <c r="H330" s="118"/>
      <c r="I330" s="106"/>
      <c r="J330" s="106"/>
      <c r="K330" s="107"/>
      <c r="L330" s="80"/>
      <c r="M330" s="127" t="n">
        <v>127.52</v>
      </c>
      <c r="N330" s="127" t="n">
        <v>35.4495</v>
      </c>
      <c r="O330" s="118"/>
      <c r="P330" s="118"/>
      <c r="Q330" s="106"/>
      <c r="R330" s="106"/>
      <c r="S330" s="107"/>
      <c r="U330" s="49"/>
      <c r="V330" s="50"/>
      <c r="W330" s="51"/>
      <c r="X330" s="80"/>
      <c r="Y330" s="20"/>
      <c r="Z330" s="20"/>
      <c r="AA330" s="66"/>
    </row>
    <row r="331" customFormat="false" ht="12" hidden="false" customHeight="false" outlineLevel="0" collapsed="false">
      <c r="B331" s="21"/>
      <c r="C331" s="98" t="s">
        <v>37</v>
      </c>
      <c r="D331" s="99" t="n">
        <v>34</v>
      </c>
      <c r="E331" s="126" t="n">
        <v>765.6856</v>
      </c>
      <c r="F331" s="126" t="n">
        <v>50.3487</v>
      </c>
      <c r="G331" s="129"/>
      <c r="H331" s="129"/>
      <c r="I331" s="101"/>
      <c r="J331" s="101"/>
      <c r="K331" s="102"/>
      <c r="L331" s="80"/>
      <c r="M331" s="126" t="n">
        <v>776.5632</v>
      </c>
      <c r="N331" s="126" t="n">
        <v>50.3119</v>
      </c>
      <c r="O331" s="129"/>
      <c r="P331" s="129"/>
      <c r="Q331" s="101"/>
      <c r="R331" s="101"/>
      <c r="S331" s="102"/>
      <c r="U331" s="46" t="e">
        <f aca="false">bdrate($E331:$E334,F331:F334,$M331:$M334,N331:N334)</f>
        <v>#VALUE!</v>
      </c>
      <c r="V331" s="47"/>
      <c r="W331" s="48"/>
      <c r="X331" s="80"/>
      <c r="Y331" s="76"/>
      <c r="Z331" s="76"/>
      <c r="AA331" s="104"/>
    </row>
    <row r="332" customFormat="false" ht="12" hidden="false" customHeight="false" outlineLevel="0" collapsed="false">
      <c r="B332" s="21"/>
      <c r="C332" s="80"/>
      <c r="D332" s="105" t="n">
        <v>39</v>
      </c>
      <c r="E332" s="127" t="n">
        <v>388.384</v>
      </c>
      <c r="F332" s="127" t="n">
        <v>44.7588</v>
      </c>
      <c r="G332" s="118"/>
      <c r="H332" s="118"/>
      <c r="I332" s="106"/>
      <c r="J332" s="106"/>
      <c r="K332" s="107"/>
      <c r="L332" s="80"/>
      <c r="M332" s="127" t="n">
        <v>402.0648</v>
      </c>
      <c r="N332" s="127" t="n">
        <v>44.6745</v>
      </c>
      <c r="O332" s="118"/>
      <c r="P332" s="118"/>
      <c r="Q332" s="106"/>
      <c r="R332" s="106"/>
      <c r="S332" s="107"/>
      <c r="U332" s="116"/>
      <c r="V332" s="78"/>
      <c r="W332" s="77"/>
      <c r="X332" s="80"/>
      <c r="Y332" s="76"/>
      <c r="Z332" s="76"/>
      <c r="AA332" s="104"/>
    </row>
    <row r="333" customFormat="false" ht="12" hidden="false" customHeight="false" outlineLevel="0" collapsed="false">
      <c r="B333" s="21"/>
      <c r="C333" s="80"/>
      <c r="D333" s="105" t="n">
        <v>42</v>
      </c>
      <c r="E333" s="127" t="n">
        <v>222.0064</v>
      </c>
      <c r="F333" s="127" t="n">
        <v>40.4137</v>
      </c>
      <c r="G333" s="118"/>
      <c r="H333" s="118"/>
      <c r="I333" s="106"/>
      <c r="J333" s="106"/>
      <c r="K333" s="107"/>
      <c r="L333" s="80"/>
      <c r="M333" s="127" t="n">
        <v>230.488</v>
      </c>
      <c r="N333" s="127" t="n">
        <v>40.1738</v>
      </c>
      <c r="O333" s="118"/>
      <c r="P333" s="118"/>
      <c r="Q333" s="106"/>
      <c r="R333" s="106"/>
      <c r="S333" s="107"/>
      <c r="U333" s="116"/>
      <c r="V333" s="78"/>
      <c r="W333" s="77"/>
      <c r="X333" s="80"/>
      <c r="Y333" s="76"/>
      <c r="Z333" s="76"/>
      <c r="AA333" s="104"/>
    </row>
    <row r="334" customFormat="false" ht="12.75" hidden="false" customHeight="false" outlineLevel="0" collapsed="false">
      <c r="B334" s="21"/>
      <c r="C334" s="80"/>
      <c r="D334" s="105" t="n">
        <v>45</v>
      </c>
      <c r="E334" s="127" t="n">
        <v>123.316</v>
      </c>
      <c r="F334" s="127" t="n">
        <v>35.4829</v>
      </c>
      <c r="G334" s="118"/>
      <c r="H334" s="118"/>
      <c r="I334" s="106"/>
      <c r="J334" s="106"/>
      <c r="K334" s="107"/>
      <c r="L334" s="80"/>
      <c r="M334" s="127" t="n">
        <v>124.216</v>
      </c>
      <c r="N334" s="127" t="n">
        <v>35.0688</v>
      </c>
      <c r="O334" s="118"/>
      <c r="P334" s="118"/>
      <c r="Q334" s="106"/>
      <c r="R334" s="106"/>
      <c r="S334" s="107"/>
      <c r="U334" s="116"/>
      <c r="V334" s="78"/>
      <c r="W334" s="77"/>
      <c r="X334" s="80"/>
      <c r="Y334" s="76"/>
      <c r="Z334" s="76"/>
      <c r="AA334" s="104"/>
    </row>
    <row r="335" customFormat="false" ht="12" hidden="false" customHeight="false" outlineLevel="0" collapsed="false">
      <c r="B335" s="21"/>
      <c r="C335" s="98" t="s">
        <v>38</v>
      </c>
      <c r="D335" s="99" t="n">
        <v>34</v>
      </c>
      <c r="E335" s="126" t="n">
        <v>781.3064</v>
      </c>
      <c r="F335" s="126" t="n">
        <v>50.1641</v>
      </c>
      <c r="G335" s="129"/>
      <c r="H335" s="129"/>
      <c r="I335" s="101"/>
      <c r="J335" s="101"/>
      <c r="K335" s="102"/>
      <c r="L335" s="80"/>
      <c r="M335" s="126" t="n">
        <v>791.0568</v>
      </c>
      <c r="N335" s="126" t="n">
        <v>50.123</v>
      </c>
      <c r="O335" s="129"/>
      <c r="P335" s="129"/>
      <c r="Q335" s="101"/>
      <c r="R335" s="101"/>
      <c r="S335" s="102"/>
      <c r="U335" s="46" t="e">
        <f aca="false">bdrate($E335:$E338,F335:F338,$M335:$M338,N335:N338)</f>
        <v>#VALUE!</v>
      </c>
      <c r="V335" s="47"/>
      <c r="W335" s="48"/>
      <c r="X335" s="80"/>
      <c r="Y335" s="76"/>
      <c r="Z335" s="76"/>
      <c r="AA335" s="104"/>
    </row>
    <row r="336" customFormat="false" ht="12" hidden="false" customHeight="false" outlineLevel="0" collapsed="false">
      <c r="B336" s="21"/>
      <c r="C336" s="80"/>
      <c r="D336" s="105" t="n">
        <v>39</v>
      </c>
      <c r="E336" s="127" t="n">
        <v>397.1024</v>
      </c>
      <c r="F336" s="127" t="n">
        <v>44.4978</v>
      </c>
      <c r="G336" s="118"/>
      <c r="H336" s="118"/>
      <c r="I336" s="106"/>
      <c r="J336" s="106"/>
      <c r="K336" s="107"/>
      <c r="L336" s="80"/>
      <c r="M336" s="127" t="n">
        <v>408.4688</v>
      </c>
      <c r="N336" s="127" t="n">
        <v>44.4132</v>
      </c>
      <c r="O336" s="118"/>
      <c r="P336" s="118"/>
      <c r="Q336" s="106"/>
      <c r="R336" s="106"/>
      <c r="S336" s="107"/>
      <c r="U336" s="108"/>
      <c r="V336" s="109"/>
      <c r="W336" s="110"/>
      <c r="X336" s="80"/>
      <c r="Y336" s="76"/>
      <c r="Z336" s="76"/>
      <c r="AA336" s="104"/>
    </row>
    <row r="337" customFormat="false" ht="12" hidden="false" customHeight="false" outlineLevel="0" collapsed="false">
      <c r="B337" s="21"/>
      <c r="C337" s="80"/>
      <c r="D337" s="105" t="n">
        <v>42</v>
      </c>
      <c r="E337" s="127" t="n">
        <v>229.4904</v>
      </c>
      <c r="F337" s="127" t="n">
        <v>40.2308</v>
      </c>
      <c r="G337" s="118"/>
      <c r="H337" s="118"/>
      <c r="I337" s="106"/>
      <c r="J337" s="106"/>
      <c r="K337" s="107"/>
      <c r="L337" s="80"/>
      <c r="M337" s="127" t="n">
        <v>237.032</v>
      </c>
      <c r="N337" s="127" t="n">
        <v>39.9983</v>
      </c>
      <c r="O337" s="118"/>
      <c r="P337" s="118"/>
      <c r="Q337" s="106"/>
      <c r="R337" s="106"/>
      <c r="S337" s="107"/>
      <c r="U337" s="108"/>
      <c r="V337" s="109"/>
      <c r="W337" s="110"/>
      <c r="X337" s="80"/>
      <c r="Y337" s="76"/>
      <c r="Z337" s="76"/>
      <c r="AA337" s="104"/>
    </row>
    <row r="338" customFormat="false" ht="12.75" hidden="false" customHeight="false" outlineLevel="0" collapsed="false">
      <c r="B338" s="21"/>
      <c r="C338" s="80"/>
      <c r="D338" s="105" t="n">
        <v>45</v>
      </c>
      <c r="E338" s="127" t="n">
        <v>130.8832</v>
      </c>
      <c r="F338" s="127" t="n">
        <v>35.3646</v>
      </c>
      <c r="G338" s="118"/>
      <c r="H338" s="118"/>
      <c r="I338" s="106"/>
      <c r="J338" s="106"/>
      <c r="K338" s="107"/>
      <c r="L338" s="80"/>
      <c r="M338" s="127" t="n">
        <v>131.4792</v>
      </c>
      <c r="N338" s="127" t="n">
        <v>35.0018</v>
      </c>
      <c r="O338" s="118"/>
      <c r="P338" s="118"/>
      <c r="Q338" s="106"/>
      <c r="R338" s="106"/>
      <c r="S338" s="107"/>
      <c r="U338" s="108"/>
      <c r="V338" s="109"/>
      <c r="W338" s="110"/>
      <c r="X338" s="80"/>
      <c r="Y338" s="76"/>
      <c r="Z338" s="76"/>
      <c r="AA338" s="104"/>
    </row>
    <row r="339" customFormat="false" ht="12" hidden="false" customHeight="false" outlineLevel="0" collapsed="false">
      <c r="B339" s="21"/>
      <c r="C339" s="98" t="s">
        <v>39</v>
      </c>
      <c r="D339" s="99" t="n">
        <v>25</v>
      </c>
      <c r="E339" s="129"/>
      <c r="F339" s="126" t="n">
        <v>41.1817</v>
      </c>
      <c r="G339" s="126" t="n">
        <v>46.5974</v>
      </c>
      <c r="H339" s="126" t="n">
        <v>46.0428</v>
      </c>
      <c r="I339" s="101"/>
      <c r="J339" s="101"/>
      <c r="K339" s="102"/>
      <c r="L339" s="80"/>
      <c r="M339" s="129"/>
      <c r="N339" s="126" t="n">
        <v>41.1805</v>
      </c>
      <c r="O339" s="126" t="n">
        <v>46.5942</v>
      </c>
      <c r="P339" s="126" t="n">
        <v>46.0432</v>
      </c>
      <c r="Q339" s="101"/>
      <c r="R339" s="101"/>
      <c r="S339" s="102"/>
      <c r="U339" s="46"/>
      <c r="V339" s="47"/>
      <c r="W339" s="48"/>
      <c r="X339" s="80"/>
      <c r="Y339" s="76"/>
      <c r="Z339" s="76"/>
      <c r="AA339" s="104"/>
    </row>
    <row r="340" customFormat="false" ht="12" hidden="false" customHeight="false" outlineLevel="0" collapsed="false">
      <c r="B340" s="21"/>
      <c r="C340" s="80"/>
      <c r="D340" s="105" t="n">
        <v>30</v>
      </c>
      <c r="E340" s="118"/>
      <c r="F340" s="127" t="n">
        <v>37.5672</v>
      </c>
      <c r="G340" s="127" t="n">
        <v>45.3149</v>
      </c>
      <c r="H340" s="127" t="n">
        <v>44.778</v>
      </c>
      <c r="I340" s="106"/>
      <c r="J340" s="106"/>
      <c r="K340" s="107"/>
      <c r="L340" s="80"/>
      <c r="M340" s="118"/>
      <c r="N340" s="127" t="n">
        <v>37.5607</v>
      </c>
      <c r="O340" s="127" t="n">
        <v>45.3149</v>
      </c>
      <c r="P340" s="127" t="n">
        <v>44.776</v>
      </c>
      <c r="Q340" s="106"/>
      <c r="R340" s="106"/>
      <c r="S340" s="107"/>
      <c r="U340" s="49"/>
      <c r="V340" s="50"/>
      <c r="W340" s="51"/>
      <c r="X340" s="80"/>
      <c r="Y340" s="76"/>
      <c r="Z340" s="76"/>
      <c r="AA340" s="104"/>
    </row>
    <row r="341" customFormat="false" ht="12" hidden="false" customHeight="false" outlineLevel="0" collapsed="false">
      <c r="B341" s="21"/>
      <c r="C341" s="80"/>
      <c r="D341" s="105" t="n">
        <v>35</v>
      </c>
      <c r="E341" s="118"/>
      <c r="F341" s="127" t="n">
        <v>34.3272</v>
      </c>
      <c r="G341" s="127" t="n">
        <v>44.0559</v>
      </c>
      <c r="H341" s="127" t="n">
        <v>43.6112</v>
      </c>
      <c r="I341" s="106"/>
      <c r="J341" s="106"/>
      <c r="K341" s="107"/>
      <c r="L341" s="80"/>
      <c r="M341" s="118"/>
      <c r="N341" s="127" t="n">
        <v>34.3228</v>
      </c>
      <c r="O341" s="127" t="n">
        <v>44.0576</v>
      </c>
      <c r="P341" s="127" t="n">
        <v>43.6098</v>
      </c>
      <c r="Q341" s="106"/>
      <c r="R341" s="106"/>
      <c r="S341" s="107"/>
      <c r="U341" s="108"/>
      <c r="V341" s="111"/>
      <c r="W341" s="110"/>
      <c r="X341" s="80"/>
      <c r="Y341" s="76"/>
      <c r="Z341" s="76"/>
      <c r="AA341" s="104"/>
    </row>
    <row r="342" customFormat="false" ht="12.75" hidden="false" customHeight="false" outlineLevel="0" collapsed="false">
      <c r="B342" s="21"/>
      <c r="C342" s="112"/>
      <c r="D342" s="113" t="n">
        <v>40</v>
      </c>
      <c r="E342" s="117"/>
      <c r="F342" s="128" t="n">
        <v>31.601</v>
      </c>
      <c r="G342" s="128" t="n">
        <v>43.2259</v>
      </c>
      <c r="H342" s="128" t="n">
        <v>42.8222</v>
      </c>
      <c r="I342" s="114"/>
      <c r="J342" s="114"/>
      <c r="K342" s="115"/>
      <c r="L342" s="80"/>
      <c r="M342" s="117"/>
      <c r="N342" s="128" t="n">
        <v>31.5897</v>
      </c>
      <c r="O342" s="128" t="n">
        <v>43.2222</v>
      </c>
      <c r="P342" s="128" t="n">
        <v>42.822</v>
      </c>
      <c r="Q342" s="114"/>
      <c r="R342" s="114"/>
      <c r="S342" s="115"/>
      <c r="U342" s="108"/>
      <c r="V342" s="109"/>
      <c r="W342" s="110"/>
      <c r="X342" s="80"/>
      <c r="Y342" s="76"/>
      <c r="Z342" s="76"/>
      <c r="AA342" s="104"/>
    </row>
    <row r="343" customFormat="false" ht="12" hidden="false" customHeight="false" outlineLevel="0" collapsed="false">
      <c r="B343" s="21"/>
      <c r="C343" s="80" t="s">
        <v>40</v>
      </c>
      <c r="D343" s="105" t="n">
        <v>25</v>
      </c>
      <c r="E343" s="118"/>
      <c r="F343" s="126" t="n">
        <v>41.639</v>
      </c>
      <c r="G343" s="126" t="n">
        <v>47.3621</v>
      </c>
      <c r="H343" s="126" t="n">
        <v>46.683</v>
      </c>
      <c r="I343" s="106"/>
      <c r="J343" s="106"/>
      <c r="K343" s="107"/>
      <c r="L343" s="80"/>
      <c r="M343" s="118"/>
      <c r="N343" s="126" t="n">
        <v>41.6355</v>
      </c>
      <c r="O343" s="126" t="n">
        <v>47.3608</v>
      </c>
      <c r="P343" s="126" t="n">
        <v>46.6825</v>
      </c>
      <c r="Q343" s="106"/>
      <c r="R343" s="106"/>
      <c r="S343" s="107"/>
      <c r="U343" s="46"/>
      <c r="V343" s="47"/>
      <c r="W343" s="48"/>
      <c r="X343" s="80"/>
      <c r="Y343" s="76"/>
      <c r="Z343" s="76"/>
      <c r="AA343" s="104"/>
    </row>
    <row r="344" customFormat="false" ht="12" hidden="false" customHeight="false" outlineLevel="0" collapsed="false">
      <c r="B344" s="21"/>
      <c r="C344" s="80"/>
      <c r="D344" s="105" t="n">
        <v>30</v>
      </c>
      <c r="E344" s="118"/>
      <c r="F344" s="127" t="n">
        <v>37.9257</v>
      </c>
      <c r="G344" s="127" t="n">
        <v>45.9585</v>
      </c>
      <c r="H344" s="127" t="n">
        <v>45.3726</v>
      </c>
      <c r="I344" s="106"/>
      <c r="J344" s="106"/>
      <c r="K344" s="107"/>
      <c r="L344" s="80"/>
      <c r="M344" s="118"/>
      <c r="N344" s="127" t="n">
        <v>37.9147</v>
      </c>
      <c r="O344" s="127" t="n">
        <v>45.9578</v>
      </c>
      <c r="P344" s="127" t="n">
        <v>45.3693</v>
      </c>
      <c r="Q344" s="106"/>
      <c r="R344" s="106"/>
      <c r="S344" s="107"/>
      <c r="U344" s="108"/>
      <c r="V344" s="109"/>
      <c r="W344" s="110"/>
      <c r="X344" s="80"/>
      <c r="Y344" s="76"/>
      <c r="Z344" s="76"/>
      <c r="AA344" s="104"/>
    </row>
    <row r="345" customFormat="false" ht="12" hidden="false" customHeight="false" outlineLevel="0" collapsed="false">
      <c r="B345" s="21"/>
      <c r="C345" s="80"/>
      <c r="D345" s="105" t="n">
        <v>35</v>
      </c>
      <c r="E345" s="118"/>
      <c r="F345" s="127" t="n">
        <v>34.5833</v>
      </c>
      <c r="G345" s="127" t="n">
        <v>44.6122</v>
      </c>
      <c r="H345" s="127" t="n">
        <v>44.1433</v>
      </c>
      <c r="I345" s="106"/>
      <c r="J345" s="106"/>
      <c r="K345" s="107"/>
      <c r="L345" s="80"/>
      <c r="M345" s="118"/>
      <c r="N345" s="127" t="n">
        <v>34.5791</v>
      </c>
      <c r="O345" s="127" t="n">
        <v>44.6119</v>
      </c>
      <c r="P345" s="127" t="n">
        <v>44.1424</v>
      </c>
      <c r="Q345" s="106"/>
      <c r="R345" s="106"/>
      <c r="S345" s="107"/>
      <c r="U345" s="49"/>
      <c r="V345" s="50"/>
      <c r="W345" s="51"/>
      <c r="X345" s="80"/>
      <c r="Y345" s="76"/>
      <c r="Z345" s="76"/>
      <c r="AA345" s="104"/>
    </row>
    <row r="346" customFormat="false" ht="12.75" hidden="false" customHeight="false" outlineLevel="0" collapsed="false">
      <c r="B346" s="21"/>
      <c r="C346" s="112"/>
      <c r="D346" s="113" t="n">
        <v>40</v>
      </c>
      <c r="E346" s="117"/>
      <c r="F346" s="127" t="n">
        <v>31.7944</v>
      </c>
      <c r="G346" s="128" t="n">
        <v>43.7102</v>
      </c>
      <c r="H346" s="128" t="n">
        <v>43.2808</v>
      </c>
      <c r="I346" s="114"/>
      <c r="J346" s="114"/>
      <c r="K346" s="115"/>
      <c r="L346" s="80"/>
      <c r="M346" s="117"/>
      <c r="N346" s="127" t="n">
        <v>31.7806</v>
      </c>
      <c r="O346" s="128" t="n">
        <v>43.7059</v>
      </c>
      <c r="P346" s="128" t="n">
        <v>43.2804</v>
      </c>
      <c r="Q346" s="114"/>
      <c r="R346" s="114"/>
      <c r="S346" s="115"/>
      <c r="U346" s="108"/>
      <c r="V346" s="109"/>
      <c r="W346" s="110"/>
      <c r="X346" s="80"/>
      <c r="Y346" s="76"/>
      <c r="Z346" s="76"/>
      <c r="AA346" s="104"/>
    </row>
    <row r="347" customFormat="false" ht="12" hidden="false" customHeight="false" outlineLevel="0" collapsed="false">
      <c r="B347" s="21"/>
      <c r="C347" s="80" t="s">
        <v>41</v>
      </c>
      <c r="D347" s="105" t="n">
        <v>25</v>
      </c>
      <c r="E347" s="118"/>
      <c r="F347" s="126" t="n">
        <v>41.3296</v>
      </c>
      <c r="G347" s="126" t="n">
        <v>47.5123</v>
      </c>
      <c r="H347" s="126" t="n">
        <v>46.898</v>
      </c>
      <c r="I347" s="106"/>
      <c r="J347" s="106"/>
      <c r="K347" s="107"/>
      <c r="L347" s="80"/>
      <c r="M347" s="118"/>
      <c r="N347" s="126" t="n">
        <v>41.3266</v>
      </c>
      <c r="O347" s="126" t="n">
        <v>47.5125</v>
      </c>
      <c r="P347" s="126" t="n">
        <v>46.8983</v>
      </c>
      <c r="Q347" s="106"/>
      <c r="R347" s="106"/>
      <c r="S347" s="107"/>
      <c r="U347" s="46"/>
      <c r="V347" s="47"/>
      <c r="W347" s="48"/>
      <c r="X347" s="80"/>
      <c r="Y347" s="76"/>
      <c r="Z347" s="76"/>
      <c r="AA347" s="104"/>
    </row>
    <row r="348" customFormat="false" ht="12" hidden="false" customHeight="false" outlineLevel="0" collapsed="false">
      <c r="B348" s="21"/>
      <c r="C348" s="80"/>
      <c r="D348" s="105" t="n">
        <v>30</v>
      </c>
      <c r="E348" s="118"/>
      <c r="F348" s="127" t="n">
        <v>37.6738</v>
      </c>
      <c r="G348" s="127" t="n">
        <v>45.9538</v>
      </c>
      <c r="H348" s="127" t="n">
        <v>45.3594</v>
      </c>
      <c r="I348" s="106"/>
      <c r="J348" s="106"/>
      <c r="K348" s="107"/>
      <c r="L348" s="80"/>
      <c r="M348" s="118"/>
      <c r="N348" s="127" t="n">
        <v>37.6679</v>
      </c>
      <c r="O348" s="127" t="n">
        <v>45.9532</v>
      </c>
      <c r="P348" s="127" t="n">
        <v>45.36</v>
      </c>
      <c r="Q348" s="106"/>
      <c r="R348" s="106"/>
      <c r="S348" s="107"/>
      <c r="U348" s="108"/>
      <c r="V348" s="109"/>
      <c r="W348" s="110"/>
      <c r="X348" s="80"/>
      <c r="Y348" s="76"/>
      <c r="Z348" s="76"/>
      <c r="AA348" s="104"/>
    </row>
    <row r="349" customFormat="false" ht="12" hidden="false" customHeight="false" outlineLevel="0" collapsed="false">
      <c r="B349" s="21"/>
      <c r="C349" s="80"/>
      <c r="D349" s="105" t="n">
        <v>35</v>
      </c>
      <c r="E349" s="118"/>
      <c r="F349" s="127" t="n">
        <v>34.3982</v>
      </c>
      <c r="G349" s="127" t="n">
        <v>44.4771</v>
      </c>
      <c r="H349" s="127" t="n">
        <v>43.9872</v>
      </c>
      <c r="I349" s="106"/>
      <c r="J349" s="106"/>
      <c r="K349" s="107"/>
      <c r="L349" s="80"/>
      <c r="M349" s="118"/>
      <c r="N349" s="127" t="n">
        <v>34.3947</v>
      </c>
      <c r="O349" s="127" t="n">
        <v>44.4763</v>
      </c>
      <c r="P349" s="127" t="n">
        <v>43.9869</v>
      </c>
      <c r="Q349" s="106"/>
      <c r="R349" s="106"/>
      <c r="S349" s="107"/>
      <c r="U349" s="108"/>
      <c r="V349" s="109"/>
      <c r="W349" s="110"/>
      <c r="X349" s="80"/>
      <c r="Y349" s="76"/>
      <c r="Z349" s="76"/>
      <c r="AA349" s="104"/>
    </row>
    <row r="350" customFormat="false" ht="12.75" hidden="false" customHeight="false" outlineLevel="0" collapsed="false">
      <c r="B350" s="21"/>
      <c r="C350" s="112"/>
      <c r="D350" s="113" t="n">
        <v>40</v>
      </c>
      <c r="E350" s="117"/>
      <c r="F350" s="127" t="n">
        <v>31.6613</v>
      </c>
      <c r="G350" s="128" t="n">
        <v>43.5282</v>
      </c>
      <c r="H350" s="128" t="n">
        <v>43.0096</v>
      </c>
      <c r="I350" s="114"/>
      <c r="J350" s="114"/>
      <c r="K350" s="115"/>
      <c r="L350" s="80"/>
      <c r="M350" s="117"/>
      <c r="N350" s="127" t="n">
        <v>31.6501</v>
      </c>
      <c r="O350" s="128" t="n">
        <v>43.525</v>
      </c>
      <c r="P350" s="128" t="n">
        <v>43.0083</v>
      </c>
      <c r="Q350" s="114"/>
      <c r="R350" s="114"/>
      <c r="S350" s="115"/>
      <c r="U350" s="49"/>
      <c r="V350" s="50"/>
      <c r="W350" s="51"/>
      <c r="X350" s="80"/>
      <c r="Z350" s="20"/>
      <c r="AA350" s="66"/>
    </row>
    <row r="351" customFormat="false" ht="12" hidden="false" customHeight="false" outlineLevel="0" collapsed="false">
      <c r="B351" s="21"/>
      <c r="C351" s="80" t="s">
        <v>42</v>
      </c>
      <c r="D351" s="105" t="n">
        <v>25</v>
      </c>
      <c r="E351" s="118"/>
      <c r="F351" s="126" t="n">
        <v>41.304</v>
      </c>
      <c r="G351" s="126" t="n">
        <v>47.4757</v>
      </c>
      <c r="H351" s="126" t="n">
        <v>46.7918</v>
      </c>
      <c r="I351" s="106"/>
      <c r="J351" s="106"/>
      <c r="K351" s="107"/>
      <c r="L351" s="80"/>
      <c r="M351" s="118"/>
      <c r="N351" s="126" t="n">
        <v>41.3025</v>
      </c>
      <c r="O351" s="126" t="n">
        <v>47.4754</v>
      </c>
      <c r="P351" s="126" t="n">
        <v>46.7917</v>
      </c>
      <c r="Q351" s="106"/>
      <c r="R351" s="106"/>
      <c r="S351" s="107"/>
      <c r="U351" s="46"/>
      <c r="V351" s="47"/>
      <c r="W351" s="48"/>
      <c r="X351" s="80"/>
      <c r="Y351" s="76"/>
      <c r="Z351" s="76"/>
      <c r="AA351" s="104"/>
    </row>
    <row r="352" customFormat="false" ht="12" hidden="false" customHeight="false" outlineLevel="0" collapsed="false">
      <c r="B352" s="21"/>
      <c r="C352" s="80"/>
      <c r="D352" s="105" t="n">
        <v>30</v>
      </c>
      <c r="E352" s="118"/>
      <c r="F352" s="127" t="n">
        <v>37.664</v>
      </c>
      <c r="G352" s="127" t="n">
        <v>45.9078</v>
      </c>
      <c r="H352" s="127" t="n">
        <v>45.2723</v>
      </c>
      <c r="I352" s="106"/>
      <c r="J352" s="106"/>
      <c r="K352" s="107"/>
      <c r="L352" s="80"/>
      <c r="M352" s="118"/>
      <c r="N352" s="127" t="n">
        <v>37.663</v>
      </c>
      <c r="O352" s="127" t="n">
        <v>45.9071</v>
      </c>
      <c r="P352" s="127" t="n">
        <v>45.2719</v>
      </c>
      <c r="Q352" s="106"/>
      <c r="R352" s="106"/>
      <c r="S352" s="107"/>
      <c r="U352" s="116"/>
      <c r="V352" s="78"/>
      <c r="W352" s="77"/>
      <c r="X352" s="80"/>
      <c r="Y352" s="76"/>
      <c r="Z352" s="76"/>
      <c r="AA352" s="104"/>
    </row>
    <row r="353" customFormat="false" ht="12" hidden="false" customHeight="false" outlineLevel="0" collapsed="false">
      <c r="B353" s="21"/>
      <c r="C353" s="80"/>
      <c r="D353" s="105" t="n">
        <v>35</v>
      </c>
      <c r="E353" s="118"/>
      <c r="F353" s="127" t="n">
        <v>34.4117</v>
      </c>
      <c r="G353" s="127" t="n">
        <v>44.4368</v>
      </c>
      <c r="H353" s="127" t="n">
        <v>43.896</v>
      </c>
      <c r="I353" s="106"/>
      <c r="J353" s="106"/>
      <c r="K353" s="107"/>
      <c r="L353" s="80"/>
      <c r="M353" s="118"/>
      <c r="N353" s="127" t="n">
        <v>34.4039</v>
      </c>
      <c r="O353" s="127" t="n">
        <v>44.4354</v>
      </c>
      <c r="P353" s="127" t="n">
        <v>43.8952</v>
      </c>
      <c r="Q353" s="106"/>
      <c r="R353" s="106"/>
      <c r="S353" s="107"/>
      <c r="U353" s="116"/>
      <c r="V353" s="78"/>
      <c r="W353" s="77"/>
      <c r="X353" s="80"/>
      <c r="Y353" s="76"/>
      <c r="Z353" s="76"/>
      <c r="AA353" s="104"/>
    </row>
    <row r="354" customFormat="false" ht="12.75" hidden="false" customHeight="false" outlineLevel="0" collapsed="false">
      <c r="B354" s="21"/>
      <c r="C354" s="112"/>
      <c r="D354" s="113" t="n">
        <v>40</v>
      </c>
      <c r="E354" s="117"/>
      <c r="F354" s="127" t="n">
        <v>31.6585</v>
      </c>
      <c r="G354" s="128" t="n">
        <v>43.4861</v>
      </c>
      <c r="H354" s="128" t="n">
        <v>42.9014</v>
      </c>
      <c r="I354" s="114"/>
      <c r="J354" s="114"/>
      <c r="K354" s="115"/>
      <c r="L354" s="80"/>
      <c r="M354" s="117"/>
      <c r="N354" s="127" t="n">
        <v>31.6514</v>
      </c>
      <c r="O354" s="128" t="n">
        <v>43.4827</v>
      </c>
      <c r="P354" s="128" t="n">
        <v>42.8993</v>
      </c>
      <c r="Q354" s="114"/>
      <c r="R354" s="114"/>
      <c r="S354" s="115"/>
      <c r="U354" s="116"/>
      <c r="V354" s="78"/>
      <c r="W354" s="77"/>
      <c r="X354" s="80"/>
      <c r="Y354" s="76"/>
      <c r="Z354" s="76"/>
      <c r="AA354" s="104"/>
    </row>
    <row r="355" customFormat="false" ht="12" hidden="false" customHeight="false" outlineLevel="0" collapsed="false">
      <c r="B355" s="21"/>
      <c r="C355" s="80" t="s">
        <v>43</v>
      </c>
      <c r="D355" s="105" t="n">
        <v>25</v>
      </c>
      <c r="E355" s="118"/>
      <c r="F355" s="126" t="n">
        <v>41.5957</v>
      </c>
      <c r="G355" s="126" t="n">
        <v>46.9168</v>
      </c>
      <c r="H355" s="126" t="n">
        <v>46.4972</v>
      </c>
      <c r="I355" s="106"/>
      <c r="J355" s="106"/>
      <c r="K355" s="107"/>
      <c r="L355" s="80"/>
      <c r="M355" s="118"/>
      <c r="N355" s="126" t="n">
        <v>41.5845</v>
      </c>
      <c r="O355" s="126" t="n">
        <v>46.9166</v>
      </c>
      <c r="P355" s="126" t="n">
        <v>46.4963</v>
      </c>
      <c r="Q355" s="106"/>
      <c r="R355" s="106"/>
      <c r="S355" s="107"/>
      <c r="U355" s="46"/>
      <c r="V355" s="47"/>
      <c r="W355" s="48"/>
      <c r="X355" s="80"/>
      <c r="Y355" s="76"/>
      <c r="Z355" s="76"/>
      <c r="AA355" s="104"/>
    </row>
    <row r="356" customFormat="false" ht="12" hidden="false" customHeight="false" outlineLevel="0" collapsed="false">
      <c r="B356" s="21"/>
      <c r="C356" s="80"/>
      <c r="D356" s="105" t="n">
        <v>30</v>
      </c>
      <c r="E356" s="118"/>
      <c r="F356" s="127" t="n">
        <v>37.9207</v>
      </c>
      <c r="G356" s="127" t="n">
        <v>45.5197</v>
      </c>
      <c r="H356" s="127" t="n">
        <v>45.0678</v>
      </c>
      <c r="I356" s="106"/>
      <c r="J356" s="106"/>
      <c r="K356" s="107"/>
      <c r="L356" s="80"/>
      <c r="M356" s="118"/>
      <c r="N356" s="127" t="n">
        <v>37.9184</v>
      </c>
      <c r="O356" s="127" t="n">
        <v>45.5203</v>
      </c>
      <c r="P356" s="127" t="n">
        <v>45.0664</v>
      </c>
      <c r="Q356" s="106"/>
      <c r="R356" s="106"/>
      <c r="S356" s="107"/>
      <c r="U356" s="108"/>
      <c r="V356" s="109"/>
      <c r="W356" s="110"/>
      <c r="X356" s="80"/>
      <c r="Y356" s="76"/>
      <c r="Z356" s="76"/>
      <c r="AA356" s="104"/>
    </row>
    <row r="357" customFormat="false" ht="12" hidden="false" customHeight="false" outlineLevel="0" collapsed="false">
      <c r="B357" s="21"/>
      <c r="C357" s="80"/>
      <c r="D357" s="105" t="n">
        <v>35</v>
      </c>
      <c r="E357" s="118"/>
      <c r="F357" s="127" t="n">
        <v>34.6186</v>
      </c>
      <c r="G357" s="127" t="n">
        <v>44.2018</v>
      </c>
      <c r="H357" s="127" t="n">
        <v>43.7909</v>
      </c>
      <c r="I357" s="106"/>
      <c r="J357" s="106"/>
      <c r="K357" s="107"/>
      <c r="L357" s="80"/>
      <c r="M357" s="118"/>
      <c r="N357" s="127" t="n">
        <v>34.6104</v>
      </c>
      <c r="O357" s="127" t="n">
        <v>44.201</v>
      </c>
      <c r="P357" s="127" t="n">
        <v>43.7902</v>
      </c>
      <c r="Q357" s="106"/>
      <c r="R357" s="106"/>
      <c r="S357" s="107"/>
      <c r="U357" s="108"/>
      <c r="V357" s="109"/>
      <c r="W357" s="110"/>
      <c r="X357" s="80"/>
      <c r="Y357" s="76"/>
      <c r="Z357" s="76"/>
      <c r="AA357" s="104"/>
    </row>
    <row r="358" customFormat="false" ht="12.75" hidden="false" customHeight="false" outlineLevel="0" collapsed="false">
      <c r="B358" s="21"/>
      <c r="C358" s="112"/>
      <c r="D358" s="113" t="n">
        <v>40</v>
      </c>
      <c r="E358" s="117"/>
      <c r="F358" s="128" t="n">
        <v>31.826</v>
      </c>
      <c r="G358" s="128" t="n">
        <v>43.3227</v>
      </c>
      <c r="H358" s="128" t="n">
        <v>42.8202</v>
      </c>
      <c r="I358" s="114"/>
      <c r="J358" s="114"/>
      <c r="K358" s="115"/>
      <c r="L358" s="80"/>
      <c r="M358" s="117"/>
      <c r="N358" s="128" t="n">
        <v>31.8145</v>
      </c>
      <c r="O358" s="128" t="n">
        <v>43.3185</v>
      </c>
      <c r="P358" s="128" t="n">
        <v>42.8174</v>
      </c>
      <c r="Q358" s="114"/>
      <c r="R358" s="114"/>
      <c r="S358" s="115"/>
      <c r="U358" s="108"/>
      <c r="V358" s="109"/>
      <c r="W358" s="110"/>
      <c r="X358" s="80"/>
      <c r="Y358" s="76"/>
      <c r="Z358" s="76"/>
      <c r="AA358" s="104"/>
    </row>
    <row r="359" customFormat="false" ht="12" hidden="false" customHeight="false" outlineLevel="0" collapsed="false">
      <c r="B359" s="119"/>
      <c r="C359" s="80" t="s">
        <v>44</v>
      </c>
      <c r="D359" s="105" t="n">
        <v>25</v>
      </c>
      <c r="E359" s="118"/>
      <c r="F359" s="126" t="n">
        <v>41.1438</v>
      </c>
      <c r="G359" s="126" t="n">
        <v>46.2198</v>
      </c>
      <c r="H359" s="126" t="n">
        <v>45.8347</v>
      </c>
      <c r="I359" s="106"/>
      <c r="J359" s="106"/>
      <c r="K359" s="107"/>
      <c r="L359" s="80"/>
      <c r="M359" s="118"/>
      <c r="N359" s="126" t="n">
        <v>41.1383</v>
      </c>
      <c r="O359" s="126" t="n">
        <v>46.2184</v>
      </c>
      <c r="P359" s="126" t="n">
        <v>45.8347</v>
      </c>
      <c r="Q359" s="106"/>
      <c r="R359" s="106"/>
      <c r="S359" s="107"/>
      <c r="U359" s="46"/>
      <c r="V359" s="47"/>
      <c r="W359" s="48"/>
      <c r="X359" s="80"/>
      <c r="Y359" s="76"/>
      <c r="Z359" s="76"/>
      <c r="AA359" s="104"/>
    </row>
    <row r="360" customFormat="false" ht="12" hidden="false" customHeight="false" outlineLevel="0" collapsed="false">
      <c r="B360" s="119"/>
      <c r="C360" s="80"/>
      <c r="D360" s="105" t="n">
        <v>30</v>
      </c>
      <c r="E360" s="118"/>
      <c r="F360" s="127" t="n">
        <v>37.5979</v>
      </c>
      <c r="G360" s="127" t="n">
        <v>44.9397</v>
      </c>
      <c r="H360" s="127" t="n">
        <v>44.5112</v>
      </c>
      <c r="I360" s="106"/>
      <c r="J360" s="106"/>
      <c r="K360" s="107"/>
      <c r="L360" s="80"/>
      <c r="M360" s="118"/>
      <c r="N360" s="127" t="n">
        <v>37.5955</v>
      </c>
      <c r="O360" s="127" t="n">
        <v>44.9372</v>
      </c>
      <c r="P360" s="127" t="n">
        <v>44.5152</v>
      </c>
      <c r="Q360" s="106"/>
      <c r="R360" s="106"/>
      <c r="S360" s="107"/>
      <c r="U360" s="49"/>
      <c r="V360" s="50"/>
      <c r="W360" s="51"/>
      <c r="X360" s="80"/>
      <c r="Y360" s="76"/>
      <c r="Z360" s="76"/>
      <c r="AA360" s="104"/>
    </row>
    <row r="361" customFormat="false" ht="12" hidden="false" customHeight="false" outlineLevel="0" collapsed="false">
      <c r="B361" s="119"/>
      <c r="C361" s="80"/>
      <c r="D361" s="105" t="n">
        <v>35</v>
      </c>
      <c r="E361" s="118"/>
      <c r="F361" s="127" t="n">
        <v>34.3961</v>
      </c>
      <c r="G361" s="127" t="n">
        <v>43.7088</v>
      </c>
      <c r="H361" s="127" t="n">
        <v>43.245</v>
      </c>
      <c r="I361" s="106"/>
      <c r="J361" s="106"/>
      <c r="K361" s="107"/>
      <c r="L361" s="80"/>
      <c r="M361" s="118"/>
      <c r="N361" s="127" t="n">
        <v>34.3904</v>
      </c>
      <c r="O361" s="127" t="n">
        <v>43.7064</v>
      </c>
      <c r="P361" s="127" t="n">
        <v>43.2417</v>
      </c>
      <c r="Q361" s="106"/>
      <c r="R361" s="106"/>
      <c r="S361" s="107"/>
      <c r="U361" s="108"/>
      <c r="V361" s="111"/>
      <c r="W361" s="110"/>
      <c r="X361" s="80"/>
      <c r="Y361" s="76"/>
      <c r="Z361" s="76"/>
      <c r="AA361" s="104"/>
    </row>
    <row r="362" customFormat="false" ht="12.75" hidden="false" customHeight="false" outlineLevel="0" collapsed="false">
      <c r="B362" s="119"/>
      <c r="C362" s="112"/>
      <c r="D362" s="113" t="n">
        <v>40</v>
      </c>
      <c r="E362" s="117"/>
      <c r="F362" s="128" t="n">
        <v>31.6788</v>
      </c>
      <c r="G362" s="128" t="n">
        <v>42.91</v>
      </c>
      <c r="H362" s="128" t="n">
        <v>42.3307</v>
      </c>
      <c r="I362" s="114"/>
      <c r="J362" s="114"/>
      <c r="K362" s="115"/>
      <c r="L362" s="80"/>
      <c r="M362" s="117"/>
      <c r="N362" s="128" t="n">
        <v>31.6697</v>
      </c>
      <c r="O362" s="128" t="n">
        <v>42.906</v>
      </c>
      <c r="P362" s="128" t="n">
        <v>42.3296</v>
      </c>
      <c r="Q362" s="114"/>
      <c r="R362" s="114"/>
      <c r="S362" s="115"/>
      <c r="U362" s="108"/>
      <c r="V362" s="109"/>
      <c r="W362" s="110"/>
      <c r="X362" s="80"/>
      <c r="Y362" s="76"/>
      <c r="Z362" s="76"/>
      <c r="AA362" s="104"/>
    </row>
    <row r="363" customFormat="false" ht="12" hidden="false" customHeight="false" outlineLevel="0" collapsed="false">
      <c r="B363" s="21"/>
      <c r="C363" s="80" t="s">
        <v>45</v>
      </c>
      <c r="D363" s="105" t="n">
        <v>25</v>
      </c>
      <c r="E363" s="126" t="n">
        <v>106337.48</v>
      </c>
      <c r="F363" s="118"/>
      <c r="G363" s="118"/>
      <c r="H363" s="118"/>
      <c r="I363" s="126" t="n">
        <v>115265.872</v>
      </c>
      <c r="J363" s="126" t="n">
        <v>244.78</v>
      </c>
      <c r="K363" s="126" t="n">
        <v>896.767</v>
      </c>
      <c r="L363" s="80"/>
      <c r="M363" s="126" t="n">
        <v>106372.0792</v>
      </c>
      <c r="N363" s="118"/>
      <c r="O363" s="118"/>
      <c r="P363" s="118"/>
      <c r="Q363" s="126" t="n">
        <v>107504.541</v>
      </c>
      <c r="R363" s="126" t="n">
        <v>259.257</v>
      </c>
      <c r="S363" s="126" t="n">
        <v>1026.014</v>
      </c>
      <c r="U363" s="46"/>
      <c r="V363" s="47"/>
      <c r="W363" s="48"/>
      <c r="X363" s="80"/>
      <c r="Y363" s="20" t="n">
        <f aca="false">GEOMEAN(Q363:Q366)/GEOMEAN(I363:I366)</f>
        <v>0.926922517431297</v>
      </c>
      <c r="Z363" s="20" t="n">
        <f aca="false">GEOMEAN(R363:R366)/GEOMEAN(J363:J366)</f>
        <v>1.09141278420659</v>
      </c>
      <c r="AA363" s="66" t="n">
        <f aca="false">GEOMEAN(S363:S366)/GEOMEAN(K363:K366)</f>
        <v>1.18288566989019</v>
      </c>
    </row>
    <row r="364" customFormat="false" ht="12" hidden="false" customHeight="false" outlineLevel="0" collapsed="false">
      <c r="B364" s="21"/>
      <c r="C364" s="80"/>
      <c r="D364" s="105" t="n">
        <v>30</v>
      </c>
      <c r="E364" s="127" t="n">
        <v>55004.1976</v>
      </c>
      <c r="F364" s="118"/>
      <c r="G364" s="118"/>
      <c r="H364" s="118"/>
      <c r="I364" s="127" t="n">
        <v>116681.855</v>
      </c>
      <c r="J364" s="127" t="n">
        <v>196.56</v>
      </c>
      <c r="K364" s="127" t="n">
        <v>813.775</v>
      </c>
      <c r="L364" s="80"/>
      <c r="M364" s="127" t="n">
        <v>55043.2704</v>
      </c>
      <c r="N364" s="118"/>
      <c r="O364" s="118"/>
      <c r="P364" s="118"/>
      <c r="Q364" s="127" t="n">
        <v>107760.548</v>
      </c>
      <c r="R364" s="127" t="n">
        <v>217.714</v>
      </c>
      <c r="S364" s="127" t="n">
        <v>994.112</v>
      </c>
      <c r="U364" s="108"/>
      <c r="V364" s="109"/>
      <c r="W364" s="110"/>
      <c r="X364" s="80"/>
      <c r="Y364" s="76"/>
      <c r="Z364" s="76"/>
      <c r="AA364" s="104"/>
    </row>
    <row r="365" customFormat="false" ht="12" hidden="false" customHeight="false" outlineLevel="0" collapsed="false">
      <c r="B365" s="21"/>
      <c r="C365" s="80"/>
      <c r="D365" s="105" t="n">
        <v>35</v>
      </c>
      <c r="E365" s="127" t="n">
        <v>25463.3856</v>
      </c>
      <c r="F365" s="118"/>
      <c r="G365" s="118"/>
      <c r="H365" s="118"/>
      <c r="I365" s="127" t="n">
        <v>118199.13</v>
      </c>
      <c r="J365" s="127" t="n">
        <v>168.059</v>
      </c>
      <c r="K365" s="127" t="n">
        <v>810.702</v>
      </c>
      <c r="L365" s="80"/>
      <c r="M365" s="127" t="n">
        <v>25490.3712</v>
      </c>
      <c r="N365" s="118"/>
      <c r="O365" s="118"/>
      <c r="P365" s="118"/>
      <c r="Q365" s="127" t="n">
        <v>109312.798</v>
      </c>
      <c r="R365" s="127" t="n">
        <v>187.934</v>
      </c>
      <c r="S365" s="127" t="n">
        <v>977.138</v>
      </c>
      <c r="U365" s="49"/>
      <c r="V365" s="50"/>
      <c r="W365" s="51"/>
      <c r="X365" s="80"/>
      <c r="Y365" s="76"/>
      <c r="Z365" s="76"/>
      <c r="AA365" s="104"/>
    </row>
    <row r="366" customFormat="false" ht="12.75" hidden="false" customHeight="false" outlineLevel="0" collapsed="false">
      <c r="A366" s="125"/>
      <c r="B366" s="28"/>
      <c r="C366" s="112"/>
      <c r="D366" s="113" t="n">
        <v>40</v>
      </c>
      <c r="E366" s="127" t="n">
        <v>10941.5008</v>
      </c>
      <c r="F366" s="117"/>
      <c r="G366" s="117"/>
      <c r="H366" s="117"/>
      <c r="I366" s="128" t="n">
        <v>122216.418</v>
      </c>
      <c r="J366" s="128" t="n">
        <v>150.649</v>
      </c>
      <c r="K366" s="128" t="n">
        <v>831.777</v>
      </c>
      <c r="L366" s="80"/>
      <c r="M366" s="127" t="n">
        <v>10947.3328</v>
      </c>
      <c r="N366" s="117"/>
      <c r="O366" s="117"/>
      <c r="P366" s="117"/>
      <c r="Q366" s="128" t="n">
        <v>113256.729</v>
      </c>
      <c r="R366" s="128" t="n">
        <v>162.942</v>
      </c>
      <c r="S366" s="128" t="n">
        <v>966.671</v>
      </c>
      <c r="U366" s="121"/>
      <c r="V366" s="122"/>
      <c r="W366" s="123"/>
      <c r="X366" s="80"/>
      <c r="Y366" s="124"/>
      <c r="Z366" s="124"/>
      <c r="AA366" s="125"/>
    </row>
    <row r="367" customFormat="false" ht="12" hidden="false" customHeight="false" outlineLevel="0" collapsed="false">
      <c r="A367" s="74" t="s">
        <v>11</v>
      </c>
      <c r="B367" s="13" t="s">
        <v>52</v>
      </c>
      <c r="C367" s="98" t="s">
        <v>1</v>
      </c>
      <c r="D367" s="99" t="n">
        <v>25</v>
      </c>
      <c r="E367" s="126" t="n">
        <v>22193.3328</v>
      </c>
      <c r="F367" s="126" t="n">
        <v>43.1425</v>
      </c>
      <c r="G367" s="126" t="n">
        <v>46.7138</v>
      </c>
      <c r="H367" s="126" t="n">
        <v>46.4142</v>
      </c>
      <c r="I367" s="101"/>
      <c r="J367" s="101"/>
      <c r="K367" s="102"/>
      <c r="L367" s="80"/>
      <c r="M367" s="126" t="n">
        <v>22193.3328</v>
      </c>
      <c r="N367" s="126" t="n">
        <v>43.1425</v>
      </c>
      <c r="O367" s="126" t="n">
        <v>46.7138</v>
      </c>
      <c r="P367" s="126" t="n">
        <v>46.4142</v>
      </c>
      <c r="Q367" s="101"/>
      <c r="R367" s="101"/>
      <c r="S367" s="102"/>
      <c r="U367" s="46" t="e">
        <f aca="false">bdrate($E367:$E370,F367:F370,$M367:$M370,N367:N370)</f>
        <v>#VALUE!</v>
      </c>
      <c r="V367" s="47" t="e">
        <f aca="false">bdrate($E367:$E370,G367:G370,$M367:$M370,O367:O370)</f>
        <v>#VALUE!</v>
      </c>
      <c r="W367" s="48" t="e">
        <f aca="false">bdrate($E367:$E370,H367:H370,$M367:$M370,P367:P370)</f>
        <v>#VALUE!</v>
      </c>
      <c r="X367" s="80"/>
      <c r="Y367" s="103"/>
      <c r="Z367" s="103"/>
      <c r="AA367" s="97"/>
    </row>
    <row r="368" customFormat="false" ht="12" hidden="false" customHeight="false" outlineLevel="0" collapsed="false">
      <c r="B368" s="21"/>
      <c r="C368" s="80"/>
      <c r="D368" s="105" t="n">
        <v>30</v>
      </c>
      <c r="E368" s="127" t="n">
        <v>12271.4904</v>
      </c>
      <c r="F368" s="127" t="n">
        <v>39.9658</v>
      </c>
      <c r="G368" s="127" t="n">
        <v>44.8812</v>
      </c>
      <c r="H368" s="127" t="n">
        <v>44.3075</v>
      </c>
      <c r="I368" s="106"/>
      <c r="J368" s="106"/>
      <c r="K368" s="107"/>
      <c r="L368" s="80"/>
      <c r="M368" s="127" t="n">
        <v>12271.4904</v>
      </c>
      <c r="N368" s="127" t="n">
        <v>39.9658</v>
      </c>
      <c r="O368" s="127" t="n">
        <v>44.8812</v>
      </c>
      <c r="P368" s="127" t="n">
        <v>44.3075</v>
      </c>
      <c r="Q368" s="106"/>
      <c r="R368" s="106"/>
      <c r="S368" s="107"/>
      <c r="U368" s="108"/>
      <c r="V368" s="109"/>
      <c r="W368" s="110"/>
      <c r="X368" s="80"/>
      <c r="Y368" s="76"/>
      <c r="Z368" s="76"/>
      <c r="AA368" s="104"/>
    </row>
    <row r="369" customFormat="false" ht="12" hidden="false" customHeight="false" outlineLevel="0" collapsed="false">
      <c r="B369" s="21"/>
      <c r="C369" s="80"/>
      <c r="D369" s="105" t="n">
        <v>35</v>
      </c>
      <c r="E369" s="127" t="n">
        <v>6229.5</v>
      </c>
      <c r="F369" s="127" t="n">
        <v>36.9211</v>
      </c>
      <c r="G369" s="127" t="n">
        <v>43.0835</v>
      </c>
      <c r="H369" s="127" t="n">
        <v>42.1883</v>
      </c>
      <c r="I369" s="106"/>
      <c r="J369" s="106"/>
      <c r="K369" s="107"/>
      <c r="L369" s="80"/>
      <c r="M369" s="127" t="n">
        <v>6229.5</v>
      </c>
      <c r="N369" s="127" t="n">
        <v>36.9211</v>
      </c>
      <c r="O369" s="127" t="n">
        <v>43.0835</v>
      </c>
      <c r="P369" s="127" t="n">
        <v>42.1883</v>
      </c>
      <c r="Q369" s="106"/>
      <c r="R369" s="106"/>
      <c r="S369" s="107"/>
      <c r="U369" s="108"/>
      <c r="V369" s="109"/>
      <c r="W369" s="110"/>
      <c r="X369" s="80"/>
      <c r="Y369" s="76"/>
      <c r="Z369" s="76"/>
      <c r="AA369" s="104"/>
    </row>
    <row r="370" customFormat="false" ht="12.75" hidden="false" customHeight="false" outlineLevel="0" collapsed="false">
      <c r="B370" s="21"/>
      <c r="C370" s="80"/>
      <c r="D370" s="105" t="n">
        <v>40</v>
      </c>
      <c r="E370" s="127" t="n">
        <v>3003.5208</v>
      </c>
      <c r="F370" s="127" t="n">
        <v>34.1971</v>
      </c>
      <c r="G370" s="127" t="n">
        <v>41.9436</v>
      </c>
      <c r="H370" s="127" t="n">
        <v>40.723</v>
      </c>
      <c r="I370" s="106"/>
      <c r="J370" s="106"/>
      <c r="K370" s="107"/>
      <c r="L370" s="80"/>
      <c r="M370" s="127" t="n">
        <v>3003.5208</v>
      </c>
      <c r="N370" s="127" t="n">
        <v>34.1971</v>
      </c>
      <c r="O370" s="127" t="n">
        <v>41.9436</v>
      </c>
      <c r="P370" s="127" t="n">
        <v>40.723</v>
      </c>
      <c r="Q370" s="106"/>
      <c r="R370" s="106"/>
      <c r="S370" s="107"/>
      <c r="U370" s="108"/>
      <c r="V370" s="109"/>
      <c r="W370" s="110"/>
      <c r="X370" s="80"/>
      <c r="Y370" s="76"/>
      <c r="Z370" s="76"/>
      <c r="AA370" s="104"/>
    </row>
    <row r="371" customFormat="false" ht="12" hidden="false" customHeight="false" outlineLevel="0" collapsed="false">
      <c r="B371" s="21"/>
      <c r="C371" s="98" t="s">
        <v>2</v>
      </c>
      <c r="D371" s="99" t="n">
        <v>25</v>
      </c>
      <c r="E371" s="126" t="n">
        <v>22199.7584</v>
      </c>
      <c r="F371" s="126" t="n">
        <v>43.1434</v>
      </c>
      <c r="G371" s="126" t="n">
        <v>46.7136</v>
      </c>
      <c r="H371" s="126" t="n">
        <v>46.4183</v>
      </c>
      <c r="I371" s="101"/>
      <c r="J371" s="101"/>
      <c r="K371" s="102"/>
      <c r="L371" s="80"/>
      <c r="M371" s="126" t="n">
        <v>22199.7584</v>
      </c>
      <c r="N371" s="126" t="n">
        <v>43.1434</v>
      </c>
      <c r="O371" s="126" t="n">
        <v>46.7136</v>
      </c>
      <c r="P371" s="126" t="n">
        <v>46.4183</v>
      </c>
      <c r="Q371" s="101"/>
      <c r="R371" s="101"/>
      <c r="S371" s="102"/>
      <c r="U371" s="46" t="e">
        <f aca="false">bdrate($E371:$E374,F371:F374,$M371:$M374,N371:N374)</f>
        <v>#VALUE!</v>
      </c>
      <c r="V371" s="47" t="e">
        <f aca="false">bdrate($E371:$E374,G371:G374,$M371:$M374,O371:O374)</f>
        <v>#VALUE!</v>
      </c>
      <c r="W371" s="48" t="e">
        <f aca="false">bdrate($E371:$E374,H371:H374,$M371:$M374,P371:P374)</f>
        <v>#VALUE!</v>
      </c>
      <c r="X371" s="80"/>
      <c r="Y371" s="76"/>
      <c r="Z371" s="76"/>
      <c r="AA371" s="104"/>
    </row>
    <row r="372" customFormat="false" ht="12" hidden="false" customHeight="false" outlineLevel="0" collapsed="false">
      <c r="B372" s="21"/>
      <c r="C372" s="80"/>
      <c r="D372" s="105" t="n">
        <v>30</v>
      </c>
      <c r="E372" s="127" t="n">
        <v>12279.2632</v>
      </c>
      <c r="F372" s="127" t="n">
        <v>39.9675</v>
      </c>
      <c r="G372" s="127" t="n">
        <v>44.882</v>
      </c>
      <c r="H372" s="127" t="n">
        <v>44.3163</v>
      </c>
      <c r="I372" s="106"/>
      <c r="J372" s="106"/>
      <c r="K372" s="107"/>
      <c r="L372" s="80"/>
      <c r="M372" s="127" t="n">
        <v>12279.2632</v>
      </c>
      <c r="N372" s="127" t="n">
        <v>39.9675</v>
      </c>
      <c r="O372" s="127" t="n">
        <v>44.882</v>
      </c>
      <c r="P372" s="127" t="n">
        <v>44.3163</v>
      </c>
      <c r="Q372" s="106"/>
      <c r="R372" s="106"/>
      <c r="S372" s="107"/>
      <c r="U372" s="49"/>
      <c r="V372" s="50"/>
      <c r="W372" s="51"/>
      <c r="X372" s="80"/>
      <c r="Y372" s="76"/>
      <c r="Z372" s="76"/>
      <c r="AA372" s="104"/>
    </row>
    <row r="373" customFormat="false" ht="12" hidden="false" customHeight="false" outlineLevel="0" collapsed="false">
      <c r="B373" s="21"/>
      <c r="C373" s="80"/>
      <c r="D373" s="105" t="n">
        <v>35</v>
      </c>
      <c r="E373" s="127" t="n">
        <v>6236.5432</v>
      </c>
      <c r="F373" s="127" t="n">
        <v>36.9228</v>
      </c>
      <c r="G373" s="127" t="n">
        <v>43.0897</v>
      </c>
      <c r="H373" s="127" t="n">
        <v>42.1855</v>
      </c>
      <c r="I373" s="106"/>
      <c r="J373" s="106"/>
      <c r="K373" s="107"/>
      <c r="L373" s="80"/>
      <c r="M373" s="127" t="n">
        <v>6236.5432</v>
      </c>
      <c r="N373" s="127" t="n">
        <v>36.9228</v>
      </c>
      <c r="O373" s="127" t="n">
        <v>43.0897</v>
      </c>
      <c r="P373" s="127" t="n">
        <v>42.1855</v>
      </c>
      <c r="Q373" s="106"/>
      <c r="R373" s="106"/>
      <c r="S373" s="107"/>
      <c r="U373" s="108"/>
      <c r="V373" s="111"/>
      <c r="W373" s="110"/>
      <c r="X373" s="80"/>
      <c r="Y373" s="76"/>
      <c r="Z373" s="76"/>
      <c r="AA373" s="104"/>
    </row>
    <row r="374" customFormat="false" ht="12.75" hidden="false" customHeight="false" outlineLevel="0" collapsed="false">
      <c r="B374" s="21"/>
      <c r="C374" s="80"/>
      <c r="D374" s="105" t="n">
        <v>40</v>
      </c>
      <c r="E374" s="127" t="n">
        <v>3006.7824</v>
      </c>
      <c r="F374" s="127" t="n">
        <v>34.1966</v>
      </c>
      <c r="G374" s="127" t="n">
        <v>41.9477</v>
      </c>
      <c r="H374" s="127" t="n">
        <v>40.7277</v>
      </c>
      <c r="I374" s="106"/>
      <c r="J374" s="106"/>
      <c r="K374" s="107"/>
      <c r="L374" s="80"/>
      <c r="M374" s="127" t="n">
        <v>3006.7824</v>
      </c>
      <c r="N374" s="127" t="n">
        <v>34.1966</v>
      </c>
      <c r="O374" s="127" t="n">
        <v>41.9477</v>
      </c>
      <c r="P374" s="127" t="n">
        <v>40.7277</v>
      </c>
      <c r="Q374" s="106"/>
      <c r="R374" s="106"/>
      <c r="S374" s="107"/>
      <c r="U374" s="108"/>
      <c r="V374" s="109"/>
      <c r="W374" s="110"/>
      <c r="X374" s="80"/>
      <c r="Y374" s="76"/>
      <c r="Z374" s="76"/>
      <c r="AA374" s="104"/>
    </row>
    <row r="375" customFormat="false" ht="12" hidden="false" customHeight="false" outlineLevel="0" collapsed="false">
      <c r="B375" s="21"/>
      <c r="C375" s="98" t="s">
        <v>3</v>
      </c>
      <c r="D375" s="99" t="n">
        <v>25</v>
      </c>
      <c r="E375" s="126" t="n">
        <v>22210.5568</v>
      </c>
      <c r="F375" s="126" t="n">
        <v>43.1399</v>
      </c>
      <c r="G375" s="126" t="n">
        <v>46.7153</v>
      </c>
      <c r="H375" s="126" t="n">
        <v>46.4077</v>
      </c>
      <c r="I375" s="101"/>
      <c r="J375" s="101"/>
      <c r="K375" s="102"/>
      <c r="L375" s="80"/>
      <c r="M375" s="126" t="n">
        <v>22210.5568</v>
      </c>
      <c r="N375" s="126" t="n">
        <v>43.1399</v>
      </c>
      <c r="O375" s="126" t="n">
        <v>46.7153</v>
      </c>
      <c r="P375" s="126" t="n">
        <v>46.4077</v>
      </c>
      <c r="Q375" s="101"/>
      <c r="R375" s="101"/>
      <c r="S375" s="102"/>
      <c r="U375" s="46" t="e">
        <f aca="false">bdrate($E375:$E378,F375:F378,$M375:$M378,N375:N378)</f>
        <v>#VALUE!</v>
      </c>
      <c r="V375" s="47" t="e">
        <f aca="false">bdrate($E375:$E378,G375:G378,$M375:$M378,O375:O378)</f>
        <v>#VALUE!</v>
      </c>
      <c r="W375" s="48" t="e">
        <f aca="false">bdrate($E375:$E378,H375:H378,$M375:$M378,P375:P378)</f>
        <v>#VALUE!</v>
      </c>
      <c r="X375" s="80"/>
      <c r="Y375" s="76"/>
      <c r="Z375" s="76"/>
      <c r="AA375" s="104"/>
      <c r="AB375" s="76"/>
      <c r="AC375" s="76"/>
    </row>
    <row r="376" customFormat="false" ht="12" hidden="false" customHeight="false" outlineLevel="0" collapsed="false">
      <c r="B376" s="21"/>
      <c r="C376" s="80"/>
      <c r="D376" s="105" t="n">
        <v>30</v>
      </c>
      <c r="E376" s="127" t="n">
        <v>12284.4664</v>
      </c>
      <c r="F376" s="127" t="n">
        <v>39.9633</v>
      </c>
      <c r="G376" s="127" t="n">
        <v>44.8843</v>
      </c>
      <c r="H376" s="127" t="n">
        <v>44.305</v>
      </c>
      <c r="I376" s="106"/>
      <c r="J376" s="106"/>
      <c r="K376" s="107"/>
      <c r="L376" s="80"/>
      <c r="M376" s="127" t="n">
        <v>12284.4664</v>
      </c>
      <c r="N376" s="127" t="n">
        <v>39.9633</v>
      </c>
      <c r="O376" s="127" t="n">
        <v>44.8843</v>
      </c>
      <c r="P376" s="127" t="n">
        <v>44.305</v>
      </c>
      <c r="Q376" s="106"/>
      <c r="R376" s="106"/>
      <c r="S376" s="107"/>
      <c r="U376" s="108"/>
      <c r="V376" s="109"/>
      <c r="W376" s="110"/>
      <c r="X376" s="80"/>
      <c r="Y376" s="76"/>
      <c r="Z376" s="76"/>
      <c r="AA376" s="104"/>
      <c r="AB376" s="76"/>
      <c r="AC376" s="76"/>
    </row>
    <row r="377" customFormat="false" ht="12" hidden="false" customHeight="false" outlineLevel="0" collapsed="false">
      <c r="B377" s="21"/>
      <c r="C377" s="80"/>
      <c r="D377" s="105" t="n">
        <v>35</v>
      </c>
      <c r="E377" s="127" t="n">
        <v>6239.8232</v>
      </c>
      <c r="F377" s="127" t="n">
        <v>36.918</v>
      </c>
      <c r="G377" s="127" t="n">
        <v>43.0955</v>
      </c>
      <c r="H377" s="127" t="n">
        <v>42.1931</v>
      </c>
      <c r="I377" s="106"/>
      <c r="J377" s="106"/>
      <c r="K377" s="107"/>
      <c r="L377" s="80"/>
      <c r="M377" s="127" t="n">
        <v>6239.8232</v>
      </c>
      <c r="N377" s="127" t="n">
        <v>36.918</v>
      </c>
      <c r="O377" s="127" t="n">
        <v>43.0955</v>
      </c>
      <c r="P377" s="127" t="n">
        <v>42.1931</v>
      </c>
      <c r="Q377" s="106"/>
      <c r="R377" s="106"/>
      <c r="S377" s="107"/>
      <c r="U377" s="49"/>
      <c r="V377" s="50"/>
      <c r="W377" s="51"/>
      <c r="X377" s="80"/>
      <c r="Y377" s="76"/>
      <c r="Z377" s="76"/>
      <c r="AA377" s="104"/>
      <c r="AB377" s="76"/>
      <c r="AC377" s="76"/>
    </row>
    <row r="378" customFormat="false" ht="12.75" hidden="false" customHeight="false" outlineLevel="0" collapsed="false">
      <c r="B378" s="21"/>
      <c r="C378" s="112"/>
      <c r="D378" s="113" t="n">
        <v>40</v>
      </c>
      <c r="E378" s="128" t="n">
        <v>3009.3168</v>
      </c>
      <c r="F378" s="128" t="n">
        <v>34.191</v>
      </c>
      <c r="G378" s="128" t="n">
        <v>41.95</v>
      </c>
      <c r="H378" s="128" t="n">
        <v>40.733</v>
      </c>
      <c r="I378" s="114"/>
      <c r="J378" s="114"/>
      <c r="K378" s="115"/>
      <c r="L378" s="80"/>
      <c r="M378" s="128" t="n">
        <v>3009.3168</v>
      </c>
      <c r="N378" s="128" t="n">
        <v>34.191</v>
      </c>
      <c r="O378" s="128" t="n">
        <v>41.95</v>
      </c>
      <c r="P378" s="128" t="n">
        <v>40.733</v>
      </c>
      <c r="Q378" s="114"/>
      <c r="R378" s="114"/>
      <c r="S378" s="115"/>
      <c r="U378" s="108"/>
      <c r="V378" s="109"/>
      <c r="W378" s="110"/>
      <c r="X378" s="80"/>
      <c r="Y378" s="76"/>
      <c r="Z378" s="76"/>
      <c r="AA378" s="104"/>
      <c r="AB378" s="76"/>
      <c r="AC378" s="76"/>
    </row>
    <row r="379" customFormat="false" ht="12" hidden="false" customHeight="false" outlineLevel="0" collapsed="false">
      <c r="B379" s="21"/>
      <c r="C379" s="98" t="s">
        <v>36</v>
      </c>
      <c r="D379" s="99" t="n">
        <v>34</v>
      </c>
      <c r="E379" s="126" t="n">
        <v>1933.5384</v>
      </c>
      <c r="F379" s="126" t="n">
        <v>44.3149</v>
      </c>
      <c r="G379" s="129"/>
      <c r="H379" s="129"/>
      <c r="I379" s="101"/>
      <c r="J379" s="101"/>
      <c r="K379" s="102"/>
      <c r="L379" s="80"/>
      <c r="M379" s="126" t="n">
        <v>2047.6632</v>
      </c>
      <c r="N379" s="126" t="n">
        <v>44.1115</v>
      </c>
      <c r="O379" s="129"/>
      <c r="P379" s="129"/>
      <c r="Q379" s="101"/>
      <c r="R379" s="101"/>
      <c r="S379" s="102"/>
      <c r="U379" s="46" t="e">
        <f aca="false">bdrate($E379:$E382,F379:F382,$M379:$M382,N379:N382)</f>
        <v>#VALUE!</v>
      </c>
      <c r="V379" s="47"/>
      <c r="W379" s="48"/>
      <c r="X379" s="80"/>
      <c r="Y379" s="76"/>
      <c r="Z379" s="76"/>
      <c r="AA379" s="104"/>
      <c r="AB379" s="76"/>
      <c r="AC379" s="76"/>
    </row>
    <row r="380" customFormat="false" ht="12" hidden="false" customHeight="false" outlineLevel="0" collapsed="false">
      <c r="B380" s="21"/>
      <c r="C380" s="80"/>
      <c r="D380" s="105" t="n">
        <v>39</v>
      </c>
      <c r="E380" s="127" t="n">
        <v>740.1808</v>
      </c>
      <c r="F380" s="127" t="n">
        <v>38.791</v>
      </c>
      <c r="G380" s="118"/>
      <c r="H380" s="118"/>
      <c r="I380" s="106"/>
      <c r="J380" s="106"/>
      <c r="K380" s="107"/>
      <c r="L380" s="80"/>
      <c r="M380" s="127" t="n">
        <v>820.8</v>
      </c>
      <c r="N380" s="127" t="n">
        <v>38.608</v>
      </c>
      <c r="O380" s="118"/>
      <c r="P380" s="118"/>
      <c r="Q380" s="106"/>
      <c r="R380" s="106"/>
      <c r="S380" s="107"/>
      <c r="U380" s="108"/>
      <c r="V380" s="109"/>
      <c r="W380" s="110"/>
      <c r="X380" s="80"/>
      <c r="Y380" s="76"/>
      <c r="Z380" s="76"/>
      <c r="AA380" s="104"/>
      <c r="AB380" s="76"/>
      <c r="AC380" s="76"/>
    </row>
    <row r="381" customFormat="false" ht="12" hidden="false" customHeight="false" outlineLevel="0" collapsed="false">
      <c r="B381" s="21"/>
      <c r="C381" s="80"/>
      <c r="D381" s="105" t="n">
        <v>42</v>
      </c>
      <c r="E381" s="127" t="n">
        <v>289.1768</v>
      </c>
      <c r="F381" s="127" t="n">
        <v>34.7978</v>
      </c>
      <c r="G381" s="118"/>
      <c r="H381" s="118"/>
      <c r="I381" s="106"/>
      <c r="J381" s="106"/>
      <c r="K381" s="107"/>
      <c r="L381" s="80"/>
      <c r="M381" s="127" t="n">
        <v>323.008</v>
      </c>
      <c r="N381" s="127" t="n">
        <v>34.5154</v>
      </c>
      <c r="O381" s="118"/>
      <c r="P381" s="118"/>
      <c r="Q381" s="106"/>
      <c r="R381" s="106"/>
      <c r="S381" s="107"/>
      <c r="U381" s="108"/>
      <c r="V381" s="109"/>
      <c r="W381" s="110"/>
      <c r="X381" s="80"/>
      <c r="Y381" s="76"/>
      <c r="Z381" s="76"/>
      <c r="AA381" s="104"/>
      <c r="AB381" s="76"/>
      <c r="AC381" s="76"/>
    </row>
    <row r="382" customFormat="false" ht="12.75" hidden="false" customHeight="false" outlineLevel="0" collapsed="false">
      <c r="B382" s="21"/>
      <c r="C382" s="80"/>
      <c r="D382" s="105" t="n">
        <v>45</v>
      </c>
      <c r="E382" s="127" t="n">
        <v>125.36</v>
      </c>
      <c r="F382" s="127" t="n">
        <v>31.3551</v>
      </c>
      <c r="G382" s="118"/>
      <c r="H382" s="118"/>
      <c r="I382" s="106"/>
      <c r="J382" s="106"/>
      <c r="K382" s="107"/>
      <c r="L382" s="80"/>
      <c r="M382" s="127" t="n">
        <v>133.8792</v>
      </c>
      <c r="N382" s="127" t="n">
        <v>31.0765</v>
      </c>
      <c r="O382" s="118"/>
      <c r="P382" s="118"/>
      <c r="Q382" s="106"/>
      <c r="R382" s="106"/>
      <c r="S382" s="107"/>
      <c r="U382" s="49"/>
      <c r="V382" s="50"/>
      <c r="W382" s="51"/>
      <c r="X382" s="80"/>
      <c r="Y382" s="20"/>
      <c r="Z382" s="20"/>
      <c r="AA382" s="66"/>
      <c r="AB382" s="76"/>
      <c r="AC382" s="76"/>
    </row>
    <row r="383" customFormat="false" ht="12" hidden="false" customHeight="false" outlineLevel="0" collapsed="false">
      <c r="B383" s="21"/>
      <c r="C383" s="98" t="s">
        <v>37</v>
      </c>
      <c r="D383" s="99" t="n">
        <v>34</v>
      </c>
      <c r="E383" s="126" t="n">
        <v>1937.8072</v>
      </c>
      <c r="F383" s="126" t="n">
        <v>43.8928</v>
      </c>
      <c r="G383" s="129"/>
      <c r="H383" s="129"/>
      <c r="I383" s="101"/>
      <c r="J383" s="101"/>
      <c r="K383" s="102"/>
      <c r="L383" s="80"/>
      <c r="M383" s="126" t="n">
        <v>2031.7008</v>
      </c>
      <c r="N383" s="126" t="n">
        <v>43.7069</v>
      </c>
      <c r="O383" s="129"/>
      <c r="P383" s="129"/>
      <c r="Q383" s="101"/>
      <c r="R383" s="101"/>
      <c r="S383" s="102"/>
      <c r="U383" s="46" t="e">
        <f aca="false">bdrate($E383:$E386,F383:F386,$M383:$M386,N383:N386)</f>
        <v>#VALUE!</v>
      </c>
      <c r="V383" s="47"/>
      <c r="W383" s="48"/>
      <c r="X383" s="80"/>
      <c r="Y383" s="76"/>
      <c r="Z383" s="76"/>
      <c r="AA383" s="104"/>
      <c r="AB383" s="76"/>
      <c r="AC383" s="76"/>
    </row>
    <row r="384" customFormat="false" ht="12" hidden="false" customHeight="false" outlineLevel="0" collapsed="false">
      <c r="B384" s="21"/>
      <c r="C384" s="80"/>
      <c r="D384" s="105" t="n">
        <v>39</v>
      </c>
      <c r="E384" s="127" t="n">
        <v>741.5048</v>
      </c>
      <c r="F384" s="127" t="n">
        <v>38.5357</v>
      </c>
      <c r="G384" s="118"/>
      <c r="H384" s="118"/>
      <c r="I384" s="106"/>
      <c r="J384" s="106"/>
      <c r="K384" s="107"/>
      <c r="L384" s="80"/>
      <c r="M384" s="127" t="n">
        <v>802.6944</v>
      </c>
      <c r="N384" s="127" t="n">
        <v>38.3038</v>
      </c>
      <c r="O384" s="118"/>
      <c r="P384" s="118"/>
      <c r="Q384" s="106"/>
      <c r="R384" s="106"/>
      <c r="S384" s="107"/>
      <c r="U384" s="116"/>
      <c r="V384" s="78"/>
      <c r="W384" s="77"/>
      <c r="X384" s="80"/>
      <c r="Y384" s="76"/>
      <c r="Z384" s="76"/>
      <c r="AA384" s="104"/>
      <c r="AB384" s="76"/>
      <c r="AC384" s="76"/>
    </row>
    <row r="385" customFormat="false" ht="12" hidden="false" customHeight="false" outlineLevel="0" collapsed="false">
      <c r="B385" s="21"/>
      <c r="C385" s="80"/>
      <c r="D385" s="105" t="n">
        <v>42</v>
      </c>
      <c r="E385" s="127" t="n">
        <v>305.748</v>
      </c>
      <c r="F385" s="127" t="n">
        <v>34.6841</v>
      </c>
      <c r="G385" s="118"/>
      <c r="H385" s="118"/>
      <c r="I385" s="106"/>
      <c r="J385" s="106"/>
      <c r="K385" s="107"/>
      <c r="L385" s="80"/>
      <c r="M385" s="127" t="n">
        <v>330.5296</v>
      </c>
      <c r="N385" s="127" t="n">
        <v>34.3688</v>
      </c>
      <c r="O385" s="118"/>
      <c r="P385" s="118"/>
      <c r="Q385" s="106"/>
      <c r="R385" s="106"/>
      <c r="S385" s="107"/>
      <c r="U385" s="116"/>
      <c r="V385" s="78"/>
      <c r="W385" s="77"/>
      <c r="X385" s="80"/>
      <c r="Y385" s="76"/>
      <c r="Z385" s="76"/>
      <c r="AA385" s="104"/>
      <c r="AB385" s="76"/>
      <c r="AC385" s="76"/>
    </row>
    <row r="386" customFormat="false" ht="12.75" hidden="false" customHeight="false" outlineLevel="0" collapsed="false">
      <c r="B386" s="21"/>
      <c r="C386" s="80"/>
      <c r="D386" s="105" t="n">
        <v>45</v>
      </c>
      <c r="E386" s="127" t="n">
        <v>137.4088</v>
      </c>
      <c r="F386" s="127" t="n">
        <v>31.423</v>
      </c>
      <c r="G386" s="118"/>
      <c r="H386" s="118"/>
      <c r="I386" s="106"/>
      <c r="J386" s="106"/>
      <c r="K386" s="107"/>
      <c r="L386" s="80"/>
      <c r="M386" s="127" t="n">
        <v>142.0936</v>
      </c>
      <c r="N386" s="127" t="n">
        <v>31.0548</v>
      </c>
      <c r="O386" s="118"/>
      <c r="P386" s="118"/>
      <c r="Q386" s="106"/>
      <c r="R386" s="106"/>
      <c r="S386" s="107"/>
      <c r="U386" s="116"/>
      <c r="V386" s="78"/>
      <c r="W386" s="77"/>
      <c r="X386" s="80"/>
      <c r="Y386" s="76"/>
      <c r="Z386" s="76"/>
      <c r="AA386" s="104"/>
      <c r="AB386" s="76"/>
      <c r="AC386" s="76"/>
    </row>
    <row r="387" customFormat="false" ht="12" hidden="false" customHeight="false" outlineLevel="0" collapsed="false">
      <c r="B387" s="21"/>
      <c r="C387" s="98" t="s">
        <v>38</v>
      </c>
      <c r="D387" s="99" t="n">
        <v>34</v>
      </c>
      <c r="E387" s="126" t="n">
        <v>1968.78</v>
      </c>
      <c r="F387" s="126" t="n">
        <v>43.7741</v>
      </c>
      <c r="G387" s="129"/>
      <c r="H387" s="129"/>
      <c r="I387" s="101"/>
      <c r="J387" s="101"/>
      <c r="K387" s="102"/>
      <c r="L387" s="80"/>
      <c r="M387" s="126" t="n">
        <v>2067.2648</v>
      </c>
      <c r="N387" s="126" t="n">
        <v>43.6334</v>
      </c>
      <c r="O387" s="129"/>
      <c r="P387" s="129"/>
      <c r="Q387" s="101"/>
      <c r="R387" s="101"/>
      <c r="S387" s="102"/>
      <c r="U387" s="46" t="e">
        <f aca="false">bdrate($E387:$E390,F387:F390,$M387:$M390,N387:N390)</f>
        <v>#VALUE!</v>
      </c>
      <c r="V387" s="47"/>
      <c r="W387" s="48"/>
      <c r="X387" s="80"/>
      <c r="Y387" s="76"/>
      <c r="Z387" s="76"/>
      <c r="AA387" s="104"/>
      <c r="AB387" s="76"/>
      <c r="AC387" s="76"/>
    </row>
    <row r="388" customFormat="false" ht="12" hidden="false" customHeight="false" outlineLevel="0" collapsed="false">
      <c r="B388" s="21"/>
      <c r="C388" s="80"/>
      <c r="D388" s="105" t="n">
        <v>39</v>
      </c>
      <c r="E388" s="127" t="n">
        <v>751.5992</v>
      </c>
      <c r="F388" s="127" t="n">
        <v>38.4875</v>
      </c>
      <c r="G388" s="118"/>
      <c r="H388" s="118"/>
      <c r="I388" s="106"/>
      <c r="J388" s="106"/>
      <c r="K388" s="107"/>
      <c r="L388" s="80"/>
      <c r="M388" s="127" t="n">
        <v>814.5504</v>
      </c>
      <c r="N388" s="127" t="n">
        <v>38.2742</v>
      </c>
      <c r="O388" s="118"/>
      <c r="P388" s="118"/>
      <c r="Q388" s="106"/>
      <c r="R388" s="106"/>
      <c r="S388" s="107"/>
      <c r="U388" s="108"/>
      <c r="V388" s="109"/>
      <c r="W388" s="110"/>
      <c r="X388" s="80"/>
      <c r="Y388" s="76"/>
      <c r="Z388" s="76"/>
      <c r="AA388" s="104"/>
      <c r="AB388" s="76"/>
      <c r="AC388" s="76"/>
    </row>
    <row r="389" customFormat="false" ht="12" hidden="false" customHeight="false" outlineLevel="0" collapsed="false">
      <c r="B389" s="21"/>
      <c r="C389" s="80"/>
      <c r="D389" s="105" t="n">
        <v>42</v>
      </c>
      <c r="E389" s="127" t="n">
        <v>307.0072</v>
      </c>
      <c r="F389" s="127" t="n">
        <v>34.5812</v>
      </c>
      <c r="G389" s="118"/>
      <c r="H389" s="118"/>
      <c r="I389" s="106"/>
      <c r="J389" s="106"/>
      <c r="K389" s="107"/>
      <c r="L389" s="80"/>
      <c r="M389" s="127" t="n">
        <v>330.4912</v>
      </c>
      <c r="N389" s="127" t="n">
        <v>34.2387</v>
      </c>
      <c r="O389" s="118"/>
      <c r="P389" s="118"/>
      <c r="Q389" s="106"/>
      <c r="R389" s="106"/>
      <c r="S389" s="107"/>
      <c r="U389" s="108"/>
      <c r="V389" s="109"/>
      <c r="W389" s="110"/>
      <c r="X389" s="80"/>
      <c r="Y389" s="76"/>
      <c r="Z389" s="76"/>
      <c r="AA389" s="104"/>
      <c r="AB389" s="76"/>
      <c r="AC389" s="76"/>
    </row>
    <row r="390" customFormat="false" ht="12.75" hidden="false" customHeight="false" outlineLevel="0" collapsed="false">
      <c r="B390" s="21"/>
      <c r="C390" s="80"/>
      <c r="D390" s="105" t="n">
        <v>45</v>
      </c>
      <c r="E390" s="127" t="n">
        <v>137.2776</v>
      </c>
      <c r="F390" s="127" t="n">
        <v>31.2298</v>
      </c>
      <c r="G390" s="118"/>
      <c r="H390" s="118"/>
      <c r="I390" s="106"/>
      <c r="J390" s="106"/>
      <c r="K390" s="107"/>
      <c r="L390" s="80"/>
      <c r="M390" s="127" t="n">
        <v>141.4808</v>
      </c>
      <c r="N390" s="127" t="n">
        <v>30.8454</v>
      </c>
      <c r="O390" s="118"/>
      <c r="P390" s="118"/>
      <c r="Q390" s="106"/>
      <c r="R390" s="106"/>
      <c r="S390" s="107"/>
      <c r="U390" s="108"/>
      <c r="V390" s="109"/>
      <c r="W390" s="110"/>
      <c r="X390" s="80"/>
      <c r="Y390" s="76"/>
      <c r="Z390" s="76"/>
      <c r="AA390" s="104"/>
      <c r="AB390" s="76"/>
      <c r="AC390" s="76"/>
    </row>
    <row r="391" customFormat="false" ht="12" hidden="false" customHeight="false" outlineLevel="0" collapsed="false">
      <c r="B391" s="21"/>
      <c r="C391" s="98" t="s">
        <v>39</v>
      </c>
      <c r="D391" s="99" t="n">
        <v>25</v>
      </c>
      <c r="E391" s="129"/>
      <c r="F391" s="126" t="n">
        <v>43.4247</v>
      </c>
      <c r="G391" s="126" t="n">
        <v>46.9263</v>
      </c>
      <c r="H391" s="126" t="n">
        <v>46.9611</v>
      </c>
      <c r="I391" s="101"/>
      <c r="J391" s="101"/>
      <c r="K391" s="102"/>
      <c r="L391" s="80"/>
      <c r="M391" s="129"/>
      <c r="N391" s="126" t="n">
        <v>43.4157</v>
      </c>
      <c r="O391" s="126" t="n">
        <v>46.9261</v>
      </c>
      <c r="P391" s="126" t="n">
        <v>46.944</v>
      </c>
      <c r="Q391" s="101"/>
      <c r="R391" s="101"/>
      <c r="S391" s="102"/>
      <c r="U391" s="46"/>
      <c r="V391" s="47"/>
      <c r="W391" s="48"/>
      <c r="X391" s="80"/>
      <c r="Y391" s="76"/>
      <c r="Z391" s="76"/>
      <c r="AA391" s="104"/>
      <c r="AB391" s="76"/>
      <c r="AC391" s="76"/>
    </row>
    <row r="392" customFormat="false" ht="12" hidden="false" customHeight="false" outlineLevel="0" collapsed="false">
      <c r="B392" s="21"/>
      <c r="C392" s="80"/>
      <c r="D392" s="105" t="n">
        <v>30</v>
      </c>
      <c r="E392" s="118"/>
      <c r="F392" s="127" t="n">
        <v>40.2505</v>
      </c>
      <c r="G392" s="127" t="n">
        <v>45.3539</v>
      </c>
      <c r="H392" s="127" t="n">
        <v>45.1389</v>
      </c>
      <c r="I392" s="106"/>
      <c r="J392" s="106"/>
      <c r="K392" s="107"/>
      <c r="L392" s="80"/>
      <c r="M392" s="118"/>
      <c r="N392" s="127" t="n">
        <v>40.2435</v>
      </c>
      <c r="O392" s="127" t="n">
        <v>45.354</v>
      </c>
      <c r="P392" s="127" t="n">
        <v>45.1252</v>
      </c>
      <c r="Q392" s="106"/>
      <c r="R392" s="106"/>
      <c r="S392" s="107"/>
      <c r="U392" s="49"/>
      <c r="V392" s="50"/>
      <c r="W392" s="51"/>
      <c r="X392" s="80"/>
      <c r="Y392" s="76"/>
      <c r="Z392" s="76"/>
      <c r="AA392" s="104"/>
      <c r="AB392" s="76"/>
      <c r="AC392" s="76"/>
    </row>
    <row r="393" customFormat="false" ht="12" hidden="false" customHeight="false" outlineLevel="0" collapsed="false">
      <c r="B393" s="21"/>
      <c r="C393" s="80"/>
      <c r="D393" s="105" t="n">
        <v>35</v>
      </c>
      <c r="E393" s="118"/>
      <c r="F393" s="127" t="n">
        <v>37.203</v>
      </c>
      <c r="G393" s="127" t="n">
        <v>43.6778</v>
      </c>
      <c r="H393" s="127" t="n">
        <v>43.1063</v>
      </c>
      <c r="I393" s="106"/>
      <c r="J393" s="106"/>
      <c r="K393" s="107"/>
      <c r="L393" s="80"/>
      <c r="M393" s="118"/>
      <c r="N393" s="127" t="n">
        <v>37.1965</v>
      </c>
      <c r="O393" s="127" t="n">
        <v>43.6786</v>
      </c>
      <c r="P393" s="127" t="n">
        <v>43.0862</v>
      </c>
      <c r="Q393" s="106"/>
      <c r="R393" s="106"/>
      <c r="S393" s="107"/>
      <c r="U393" s="108"/>
      <c r="V393" s="111"/>
      <c r="W393" s="110"/>
      <c r="X393" s="80"/>
      <c r="Y393" s="76"/>
      <c r="Z393" s="76"/>
      <c r="AA393" s="104"/>
      <c r="AB393" s="76"/>
      <c r="AC393" s="76"/>
    </row>
    <row r="394" customFormat="false" ht="12.75" hidden="false" customHeight="false" outlineLevel="0" collapsed="false">
      <c r="B394" s="21"/>
      <c r="C394" s="112"/>
      <c r="D394" s="113" t="n">
        <v>40</v>
      </c>
      <c r="E394" s="117"/>
      <c r="F394" s="128" t="n">
        <v>34.4443</v>
      </c>
      <c r="G394" s="128" t="n">
        <v>42.5115</v>
      </c>
      <c r="H394" s="128" t="n">
        <v>41.5683</v>
      </c>
      <c r="I394" s="114"/>
      <c r="J394" s="114"/>
      <c r="K394" s="115"/>
      <c r="L394" s="80"/>
      <c r="M394" s="117"/>
      <c r="N394" s="128" t="n">
        <v>34.4345</v>
      </c>
      <c r="O394" s="128" t="n">
        <v>42.5183</v>
      </c>
      <c r="P394" s="128" t="n">
        <v>41.548</v>
      </c>
      <c r="Q394" s="114"/>
      <c r="R394" s="114"/>
      <c r="S394" s="115"/>
      <c r="U394" s="108"/>
      <c r="V394" s="109"/>
      <c r="W394" s="110"/>
      <c r="X394" s="80"/>
      <c r="Y394" s="76"/>
      <c r="Z394" s="76"/>
      <c r="AA394" s="104"/>
      <c r="AB394" s="76"/>
      <c r="AC394" s="76"/>
    </row>
    <row r="395" customFormat="false" ht="12" hidden="false" customHeight="false" outlineLevel="0" collapsed="false">
      <c r="B395" s="21"/>
      <c r="C395" s="80" t="s">
        <v>40</v>
      </c>
      <c r="D395" s="105" t="n">
        <v>25</v>
      </c>
      <c r="E395" s="118"/>
      <c r="F395" s="126" t="n">
        <v>43.8057</v>
      </c>
      <c r="G395" s="126" t="n">
        <v>47.6559</v>
      </c>
      <c r="H395" s="126" t="n">
        <v>47.5958</v>
      </c>
      <c r="I395" s="106"/>
      <c r="J395" s="106"/>
      <c r="K395" s="107"/>
      <c r="L395" s="80"/>
      <c r="M395" s="118"/>
      <c r="N395" s="126" t="n">
        <v>43.7958</v>
      </c>
      <c r="O395" s="126" t="n">
        <v>47.6605</v>
      </c>
      <c r="P395" s="126" t="n">
        <v>47.592</v>
      </c>
      <c r="Q395" s="106"/>
      <c r="R395" s="106"/>
      <c r="S395" s="107"/>
      <c r="U395" s="46"/>
      <c r="V395" s="47"/>
      <c r="W395" s="48"/>
      <c r="X395" s="80"/>
      <c r="Y395" s="76"/>
      <c r="Z395" s="76"/>
      <c r="AA395" s="104"/>
      <c r="AB395" s="76"/>
      <c r="AC395" s="76"/>
    </row>
    <row r="396" customFormat="false" ht="12" hidden="false" customHeight="false" outlineLevel="0" collapsed="false">
      <c r="B396" s="21"/>
      <c r="C396" s="80"/>
      <c r="D396" s="105" t="n">
        <v>30</v>
      </c>
      <c r="E396" s="118"/>
      <c r="F396" s="127" t="n">
        <v>40.5342</v>
      </c>
      <c r="G396" s="127" t="n">
        <v>45.9374</v>
      </c>
      <c r="H396" s="127" t="n">
        <v>45.6876</v>
      </c>
      <c r="I396" s="106"/>
      <c r="J396" s="106"/>
      <c r="K396" s="107"/>
      <c r="L396" s="80"/>
      <c r="M396" s="118"/>
      <c r="N396" s="127" t="n">
        <v>40.5331</v>
      </c>
      <c r="O396" s="127" t="n">
        <v>45.9378</v>
      </c>
      <c r="P396" s="127" t="n">
        <v>45.6703</v>
      </c>
      <c r="Q396" s="106"/>
      <c r="R396" s="106"/>
      <c r="S396" s="107"/>
      <c r="U396" s="108"/>
      <c r="V396" s="109"/>
      <c r="W396" s="110"/>
      <c r="X396" s="80"/>
      <c r="Y396" s="76"/>
      <c r="Z396" s="76"/>
      <c r="AA396" s="104"/>
      <c r="AB396" s="76"/>
      <c r="AC396" s="76"/>
    </row>
    <row r="397" customFormat="false" ht="12" hidden="false" customHeight="false" outlineLevel="0" collapsed="false">
      <c r="B397" s="21"/>
      <c r="C397" s="80"/>
      <c r="D397" s="105" t="n">
        <v>35</v>
      </c>
      <c r="E397" s="118"/>
      <c r="F397" s="127" t="n">
        <v>37.4118</v>
      </c>
      <c r="G397" s="127" t="n">
        <v>44.1959</v>
      </c>
      <c r="H397" s="127" t="n">
        <v>43.6127</v>
      </c>
      <c r="I397" s="106"/>
      <c r="J397" s="106"/>
      <c r="K397" s="107"/>
      <c r="L397" s="80"/>
      <c r="M397" s="118"/>
      <c r="N397" s="127" t="n">
        <v>37.4048</v>
      </c>
      <c r="O397" s="127" t="n">
        <v>44.2</v>
      </c>
      <c r="P397" s="127" t="n">
        <v>43.5891</v>
      </c>
      <c r="Q397" s="106"/>
      <c r="R397" s="106"/>
      <c r="S397" s="107"/>
      <c r="U397" s="49"/>
      <c r="V397" s="50"/>
      <c r="W397" s="51"/>
      <c r="X397" s="80"/>
      <c r="Y397" s="76"/>
      <c r="Z397" s="76"/>
      <c r="AA397" s="104"/>
      <c r="AB397" s="76"/>
      <c r="AC397" s="76"/>
    </row>
    <row r="398" customFormat="false" ht="12.75" hidden="false" customHeight="false" outlineLevel="0" collapsed="false">
      <c r="B398" s="21"/>
      <c r="C398" s="112"/>
      <c r="D398" s="113" t="n">
        <v>40</v>
      </c>
      <c r="E398" s="117"/>
      <c r="F398" s="127" t="n">
        <v>34.5992</v>
      </c>
      <c r="G398" s="128" t="n">
        <v>42.8922</v>
      </c>
      <c r="H398" s="128" t="n">
        <v>41.991</v>
      </c>
      <c r="I398" s="114"/>
      <c r="J398" s="114"/>
      <c r="K398" s="115"/>
      <c r="L398" s="80"/>
      <c r="M398" s="117"/>
      <c r="N398" s="127" t="n">
        <v>34.5856</v>
      </c>
      <c r="O398" s="128" t="n">
        <v>42.9037</v>
      </c>
      <c r="P398" s="128" t="n">
        <v>41.9711</v>
      </c>
      <c r="Q398" s="114"/>
      <c r="R398" s="114"/>
      <c r="S398" s="115"/>
      <c r="U398" s="108"/>
      <c r="V398" s="109"/>
      <c r="W398" s="110"/>
      <c r="X398" s="80"/>
      <c r="Y398" s="76"/>
      <c r="Z398" s="76"/>
      <c r="AA398" s="104"/>
      <c r="AB398" s="76"/>
      <c r="AC398" s="76"/>
    </row>
    <row r="399" customFormat="false" ht="12" hidden="false" customHeight="false" outlineLevel="0" collapsed="false">
      <c r="B399" s="21"/>
      <c r="C399" s="80" t="s">
        <v>41</v>
      </c>
      <c r="D399" s="105" t="n">
        <v>25</v>
      </c>
      <c r="E399" s="118"/>
      <c r="F399" s="126" t="n">
        <v>43.673</v>
      </c>
      <c r="G399" s="126" t="n">
        <v>48.1842</v>
      </c>
      <c r="H399" s="126" t="n">
        <v>48.1652</v>
      </c>
      <c r="I399" s="106"/>
      <c r="J399" s="106"/>
      <c r="K399" s="107"/>
      <c r="L399" s="80"/>
      <c r="M399" s="118"/>
      <c r="N399" s="126" t="n">
        <v>43.6621</v>
      </c>
      <c r="O399" s="126" t="n">
        <v>48.184</v>
      </c>
      <c r="P399" s="126" t="n">
        <v>48.16</v>
      </c>
      <c r="Q399" s="106"/>
      <c r="R399" s="106"/>
      <c r="S399" s="107"/>
      <c r="U399" s="46"/>
      <c r="V399" s="47"/>
      <c r="W399" s="48"/>
      <c r="X399" s="80"/>
      <c r="Y399" s="76"/>
      <c r="Z399" s="76"/>
      <c r="AA399" s="104"/>
      <c r="AB399" s="76"/>
      <c r="AC399" s="76"/>
    </row>
    <row r="400" customFormat="false" ht="12" hidden="false" customHeight="false" outlineLevel="0" collapsed="false">
      <c r="B400" s="21"/>
      <c r="C400" s="80"/>
      <c r="D400" s="105" t="n">
        <v>30</v>
      </c>
      <c r="E400" s="118"/>
      <c r="F400" s="127" t="n">
        <v>40.3878</v>
      </c>
      <c r="G400" s="127" t="n">
        <v>46.2325</v>
      </c>
      <c r="H400" s="127" t="n">
        <v>45.9893</v>
      </c>
      <c r="I400" s="106"/>
      <c r="J400" s="106"/>
      <c r="K400" s="107"/>
      <c r="L400" s="80"/>
      <c r="M400" s="118"/>
      <c r="N400" s="127" t="n">
        <v>40.3825</v>
      </c>
      <c r="O400" s="127" t="n">
        <v>46.234</v>
      </c>
      <c r="P400" s="127" t="n">
        <v>45.9766</v>
      </c>
      <c r="Q400" s="106"/>
      <c r="R400" s="106"/>
      <c r="S400" s="107"/>
      <c r="U400" s="108"/>
      <c r="V400" s="109"/>
      <c r="W400" s="110"/>
      <c r="X400" s="80"/>
      <c r="Y400" s="76"/>
      <c r="Z400" s="76"/>
      <c r="AA400" s="104"/>
      <c r="AB400" s="76"/>
      <c r="AC400" s="76"/>
    </row>
    <row r="401" customFormat="false" ht="12" hidden="false" customHeight="false" outlineLevel="0" collapsed="false">
      <c r="B401" s="21"/>
      <c r="C401" s="80"/>
      <c r="D401" s="105" t="n">
        <v>35</v>
      </c>
      <c r="E401" s="118"/>
      <c r="F401" s="127" t="n">
        <v>37.2675</v>
      </c>
      <c r="G401" s="127" t="n">
        <v>44.2796</v>
      </c>
      <c r="H401" s="127" t="n">
        <v>43.6674</v>
      </c>
      <c r="I401" s="106"/>
      <c r="J401" s="106"/>
      <c r="K401" s="107"/>
      <c r="L401" s="80"/>
      <c r="M401" s="118"/>
      <c r="N401" s="127" t="n">
        <v>37.2637</v>
      </c>
      <c r="O401" s="127" t="n">
        <v>44.2814</v>
      </c>
      <c r="P401" s="127" t="n">
        <v>43.6439</v>
      </c>
      <c r="Q401" s="106"/>
      <c r="R401" s="106"/>
      <c r="S401" s="107"/>
      <c r="U401" s="108"/>
      <c r="V401" s="109"/>
      <c r="W401" s="110"/>
      <c r="X401" s="80"/>
      <c r="Y401" s="76"/>
      <c r="Z401" s="76"/>
      <c r="AA401" s="104"/>
      <c r="AB401" s="76"/>
      <c r="AC401" s="76"/>
    </row>
    <row r="402" customFormat="false" ht="12.75" hidden="false" customHeight="false" outlineLevel="0" collapsed="false">
      <c r="B402" s="21"/>
      <c r="C402" s="112"/>
      <c r="D402" s="113" t="n">
        <v>40</v>
      </c>
      <c r="E402" s="117"/>
      <c r="F402" s="127" t="n">
        <v>34.4746</v>
      </c>
      <c r="G402" s="128" t="n">
        <v>42.8993</v>
      </c>
      <c r="H402" s="128" t="n">
        <v>41.973</v>
      </c>
      <c r="I402" s="114"/>
      <c r="J402" s="114"/>
      <c r="K402" s="115"/>
      <c r="L402" s="80"/>
      <c r="M402" s="117"/>
      <c r="N402" s="127" t="n">
        <v>34.4683</v>
      </c>
      <c r="O402" s="128" t="n">
        <v>42.9077</v>
      </c>
      <c r="P402" s="128" t="n">
        <v>41.9527</v>
      </c>
      <c r="Q402" s="114"/>
      <c r="R402" s="114"/>
      <c r="S402" s="115"/>
      <c r="U402" s="49"/>
      <c r="V402" s="50"/>
      <c r="W402" s="51"/>
      <c r="X402" s="80"/>
      <c r="Z402" s="20"/>
      <c r="AA402" s="66"/>
      <c r="AB402" s="76"/>
      <c r="AC402" s="76"/>
    </row>
    <row r="403" customFormat="false" ht="12" hidden="false" customHeight="false" outlineLevel="0" collapsed="false">
      <c r="B403" s="21"/>
      <c r="C403" s="80" t="s">
        <v>42</v>
      </c>
      <c r="D403" s="105" t="n">
        <v>25</v>
      </c>
      <c r="E403" s="118"/>
      <c r="F403" s="126" t="n">
        <v>43.6568</v>
      </c>
      <c r="G403" s="126" t="n">
        <v>48.2845</v>
      </c>
      <c r="H403" s="126" t="n">
        <v>48.1542</v>
      </c>
      <c r="I403" s="106"/>
      <c r="J403" s="106"/>
      <c r="K403" s="107"/>
      <c r="L403" s="80"/>
      <c r="M403" s="118"/>
      <c r="N403" s="126" t="n">
        <v>43.6455</v>
      </c>
      <c r="O403" s="126" t="n">
        <v>48.2861</v>
      </c>
      <c r="P403" s="126" t="n">
        <v>48.1519</v>
      </c>
      <c r="Q403" s="106"/>
      <c r="R403" s="106"/>
      <c r="S403" s="107"/>
      <c r="U403" s="46"/>
      <c r="V403" s="47"/>
      <c r="W403" s="48"/>
      <c r="X403" s="80"/>
      <c r="Y403" s="76"/>
      <c r="Z403" s="76"/>
      <c r="AA403" s="104"/>
      <c r="AB403" s="76"/>
      <c r="AC403" s="76"/>
    </row>
    <row r="404" customFormat="false" ht="12" hidden="false" customHeight="false" outlineLevel="0" collapsed="false">
      <c r="B404" s="21"/>
      <c r="C404" s="80"/>
      <c r="D404" s="105" t="n">
        <v>30</v>
      </c>
      <c r="E404" s="118"/>
      <c r="F404" s="127" t="n">
        <v>40.3808</v>
      </c>
      <c r="G404" s="127" t="n">
        <v>46.3297</v>
      </c>
      <c r="H404" s="127" t="n">
        <v>45.9985</v>
      </c>
      <c r="I404" s="106"/>
      <c r="J404" s="106"/>
      <c r="K404" s="107"/>
      <c r="L404" s="80"/>
      <c r="M404" s="118"/>
      <c r="N404" s="127" t="n">
        <v>40.3775</v>
      </c>
      <c r="O404" s="127" t="n">
        <v>46.3302</v>
      </c>
      <c r="P404" s="127" t="n">
        <v>45.9905</v>
      </c>
      <c r="Q404" s="106"/>
      <c r="R404" s="106"/>
      <c r="S404" s="107"/>
      <c r="U404" s="116"/>
      <c r="V404" s="78"/>
      <c r="W404" s="77"/>
      <c r="X404" s="80"/>
      <c r="Y404" s="76"/>
      <c r="Z404" s="76"/>
      <c r="AA404" s="104"/>
      <c r="AB404" s="76"/>
      <c r="AC404" s="76"/>
    </row>
    <row r="405" customFormat="false" ht="12" hidden="false" customHeight="false" outlineLevel="0" collapsed="false">
      <c r="B405" s="21"/>
      <c r="C405" s="80"/>
      <c r="D405" s="105" t="n">
        <v>35</v>
      </c>
      <c r="E405" s="118"/>
      <c r="F405" s="127" t="n">
        <v>37.2624</v>
      </c>
      <c r="G405" s="127" t="n">
        <v>44.3654</v>
      </c>
      <c r="H405" s="127" t="n">
        <v>43.6916</v>
      </c>
      <c r="I405" s="106"/>
      <c r="J405" s="106"/>
      <c r="K405" s="107"/>
      <c r="L405" s="80"/>
      <c r="M405" s="118"/>
      <c r="N405" s="127" t="n">
        <v>37.2571</v>
      </c>
      <c r="O405" s="127" t="n">
        <v>44.3619</v>
      </c>
      <c r="P405" s="127" t="n">
        <v>43.671</v>
      </c>
      <c r="Q405" s="106"/>
      <c r="R405" s="106"/>
      <c r="S405" s="107"/>
      <c r="U405" s="116"/>
      <c r="V405" s="78"/>
      <c r="W405" s="77"/>
      <c r="X405" s="80"/>
      <c r="Y405" s="76"/>
      <c r="Z405" s="76"/>
      <c r="AA405" s="104"/>
      <c r="AB405" s="76"/>
      <c r="AC405" s="76"/>
    </row>
    <row r="406" customFormat="false" ht="12.75" hidden="false" customHeight="false" outlineLevel="0" collapsed="false">
      <c r="B406" s="21"/>
      <c r="C406" s="112"/>
      <c r="D406" s="113" t="n">
        <v>40</v>
      </c>
      <c r="E406" s="117"/>
      <c r="F406" s="127" t="n">
        <v>34.4681</v>
      </c>
      <c r="G406" s="128" t="n">
        <v>43.0039</v>
      </c>
      <c r="H406" s="128" t="n">
        <v>41.9919</v>
      </c>
      <c r="I406" s="114"/>
      <c r="J406" s="114"/>
      <c r="K406" s="115"/>
      <c r="L406" s="80"/>
      <c r="M406" s="117"/>
      <c r="N406" s="127" t="n">
        <v>34.4624</v>
      </c>
      <c r="O406" s="128" t="n">
        <v>43.0061</v>
      </c>
      <c r="P406" s="128" t="n">
        <v>41.971</v>
      </c>
      <c r="Q406" s="114"/>
      <c r="R406" s="114"/>
      <c r="S406" s="115"/>
      <c r="U406" s="116"/>
      <c r="V406" s="78"/>
      <c r="W406" s="77"/>
      <c r="X406" s="80"/>
      <c r="Y406" s="76"/>
      <c r="Z406" s="76"/>
      <c r="AA406" s="104"/>
      <c r="AB406" s="76"/>
      <c r="AC406" s="76"/>
    </row>
    <row r="407" customFormat="false" ht="12" hidden="false" customHeight="false" outlineLevel="0" collapsed="false">
      <c r="B407" s="21"/>
      <c r="C407" s="80" t="s">
        <v>43</v>
      </c>
      <c r="D407" s="105" t="n">
        <v>25</v>
      </c>
      <c r="E407" s="118"/>
      <c r="F407" s="126" t="n">
        <v>43.8192</v>
      </c>
      <c r="G407" s="126" t="n">
        <v>47.6292</v>
      </c>
      <c r="H407" s="126" t="n">
        <v>47.6774</v>
      </c>
      <c r="I407" s="106"/>
      <c r="J407" s="106"/>
      <c r="K407" s="107"/>
      <c r="L407" s="80"/>
      <c r="M407" s="118"/>
      <c r="N407" s="126" t="n">
        <v>43.8108</v>
      </c>
      <c r="O407" s="126" t="n">
        <v>47.6306</v>
      </c>
      <c r="P407" s="126" t="n">
        <v>47.672</v>
      </c>
      <c r="Q407" s="106"/>
      <c r="R407" s="106"/>
      <c r="S407" s="107"/>
      <c r="U407" s="46"/>
      <c r="V407" s="47"/>
      <c r="W407" s="48"/>
      <c r="X407" s="80"/>
      <c r="Y407" s="76"/>
      <c r="Z407" s="76"/>
      <c r="AA407" s="104"/>
      <c r="AB407" s="76"/>
      <c r="AC407" s="76"/>
    </row>
    <row r="408" customFormat="false" ht="12" hidden="false" customHeight="false" outlineLevel="0" collapsed="false">
      <c r="B408" s="21"/>
      <c r="C408" s="80"/>
      <c r="D408" s="105" t="n">
        <v>30</v>
      </c>
      <c r="E408" s="118"/>
      <c r="F408" s="127" t="n">
        <v>40.5377</v>
      </c>
      <c r="G408" s="127" t="n">
        <v>45.9246</v>
      </c>
      <c r="H408" s="127" t="n">
        <v>45.7315</v>
      </c>
      <c r="I408" s="106"/>
      <c r="J408" s="106"/>
      <c r="K408" s="107"/>
      <c r="L408" s="80"/>
      <c r="M408" s="118"/>
      <c r="N408" s="127" t="n">
        <v>40.5374</v>
      </c>
      <c r="O408" s="127" t="n">
        <v>45.9229</v>
      </c>
      <c r="P408" s="127" t="n">
        <v>45.715</v>
      </c>
      <c r="Q408" s="106"/>
      <c r="R408" s="106"/>
      <c r="S408" s="107"/>
      <c r="U408" s="108"/>
      <c r="V408" s="109"/>
      <c r="W408" s="110"/>
      <c r="X408" s="80"/>
      <c r="Y408" s="76"/>
      <c r="Z408" s="76"/>
      <c r="AA408" s="104"/>
      <c r="AB408" s="76"/>
      <c r="AC408" s="76"/>
    </row>
    <row r="409" customFormat="false" ht="12" hidden="false" customHeight="false" outlineLevel="0" collapsed="false">
      <c r="B409" s="21"/>
      <c r="C409" s="80"/>
      <c r="D409" s="105" t="n">
        <v>35</v>
      </c>
      <c r="E409" s="118"/>
      <c r="F409" s="127" t="n">
        <v>37.4101</v>
      </c>
      <c r="G409" s="127" t="n">
        <v>44.2068</v>
      </c>
      <c r="H409" s="127" t="n">
        <v>43.6397</v>
      </c>
      <c r="I409" s="106"/>
      <c r="J409" s="106"/>
      <c r="K409" s="107"/>
      <c r="L409" s="80"/>
      <c r="M409" s="118"/>
      <c r="N409" s="127" t="n">
        <v>37.4041</v>
      </c>
      <c r="O409" s="127" t="n">
        <v>44.2072</v>
      </c>
      <c r="P409" s="127" t="n">
        <v>43.6171</v>
      </c>
      <c r="Q409" s="106"/>
      <c r="R409" s="106"/>
      <c r="S409" s="107"/>
      <c r="U409" s="108"/>
      <c r="V409" s="109"/>
      <c r="W409" s="110"/>
      <c r="X409" s="80"/>
      <c r="Y409" s="76"/>
      <c r="Z409" s="76"/>
      <c r="AA409" s="104"/>
      <c r="AB409" s="76"/>
      <c r="AC409" s="76"/>
    </row>
    <row r="410" customFormat="false" ht="12.75" hidden="false" customHeight="false" outlineLevel="0" collapsed="false">
      <c r="B410" s="21"/>
      <c r="C410" s="112"/>
      <c r="D410" s="113" t="n">
        <v>40</v>
      </c>
      <c r="E410" s="117"/>
      <c r="F410" s="128" t="n">
        <v>34.5967</v>
      </c>
      <c r="G410" s="128" t="n">
        <v>42.9692</v>
      </c>
      <c r="H410" s="128" t="n">
        <v>41.9953</v>
      </c>
      <c r="I410" s="114"/>
      <c r="J410" s="114"/>
      <c r="K410" s="115"/>
      <c r="L410" s="80"/>
      <c r="M410" s="117"/>
      <c r="N410" s="128" t="n">
        <v>34.5849</v>
      </c>
      <c r="O410" s="128" t="n">
        <v>42.976</v>
      </c>
      <c r="P410" s="128" t="n">
        <v>41.9761</v>
      </c>
      <c r="Q410" s="114"/>
      <c r="R410" s="114"/>
      <c r="S410" s="115"/>
      <c r="U410" s="108"/>
      <c r="V410" s="109"/>
      <c r="W410" s="110"/>
      <c r="X410" s="80"/>
      <c r="Y410" s="76"/>
      <c r="Z410" s="76"/>
      <c r="AA410" s="104"/>
      <c r="AB410" s="76"/>
      <c r="AC410" s="76"/>
    </row>
    <row r="411" customFormat="false" ht="12" hidden="false" customHeight="false" outlineLevel="0" collapsed="false">
      <c r="B411" s="119"/>
      <c r="C411" s="80" t="s">
        <v>44</v>
      </c>
      <c r="D411" s="105" t="n">
        <v>25</v>
      </c>
      <c r="E411" s="118"/>
      <c r="F411" s="126" t="n">
        <v>43.4498</v>
      </c>
      <c r="G411" s="126" t="n">
        <v>47.0522</v>
      </c>
      <c r="H411" s="126" t="n">
        <v>46.9818</v>
      </c>
      <c r="I411" s="106"/>
      <c r="J411" s="106"/>
      <c r="K411" s="107"/>
      <c r="L411" s="80"/>
      <c r="M411" s="118"/>
      <c r="N411" s="126" t="n">
        <v>43.4383</v>
      </c>
      <c r="O411" s="126" t="n">
        <v>47.0442</v>
      </c>
      <c r="P411" s="126" t="n">
        <v>46.9713</v>
      </c>
      <c r="Q411" s="106"/>
      <c r="R411" s="106"/>
      <c r="S411" s="107"/>
      <c r="U411" s="46"/>
      <c r="V411" s="47"/>
      <c r="W411" s="48"/>
      <c r="X411" s="80"/>
      <c r="Y411" s="76"/>
      <c r="Z411" s="76"/>
      <c r="AA411" s="104"/>
      <c r="AB411" s="76"/>
      <c r="AC411" s="76"/>
    </row>
    <row r="412" customFormat="false" ht="12" hidden="false" customHeight="false" outlineLevel="0" collapsed="false">
      <c r="B412" s="119"/>
      <c r="C412" s="80"/>
      <c r="D412" s="105" t="n">
        <v>30</v>
      </c>
      <c r="E412" s="118"/>
      <c r="F412" s="127" t="n">
        <v>40.2576</v>
      </c>
      <c r="G412" s="127" t="n">
        <v>45.4029</v>
      </c>
      <c r="H412" s="127" t="n">
        <v>45.1323</v>
      </c>
      <c r="I412" s="106"/>
      <c r="J412" s="106"/>
      <c r="K412" s="107"/>
      <c r="L412" s="80"/>
      <c r="M412" s="118"/>
      <c r="N412" s="127" t="n">
        <v>40.2522</v>
      </c>
      <c r="O412" s="127" t="n">
        <v>45.3934</v>
      </c>
      <c r="P412" s="127" t="n">
        <v>45.1096</v>
      </c>
      <c r="Q412" s="106"/>
      <c r="R412" s="106"/>
      <c r="S412" s="107"/>
      <c r="U412" s="49"/>
      <c r="V412" s="50"/>
      <c r="W412" s="51"/>
      <c r="X412" s="80"/>
      <c r="Y412" s="76"/>
      <c r="Z412" s="76"/>
      <c r="AA412" s="104"/>
      <c r="AB412" s="76"/>
      <c r="AC412" s="76"/>
    </row>
    <row r="413" customFormat="false" ht="12" hidden="false" customHeight="false" outlineLevel="0" collapsed="false">
      <c r="B413" s="119"/>
      <c r="C413" s="80"/>
      <c r="D413" s="105" t="n">
        <v>35</v>
      </c>
      <c r="E413" s="118"/>
      <c r="F413" s="127" t="n">
        <v>37.2046</v>
      </c>
      <c r="G413" s="127" t="n">
        <v>43.758</v>
      </c>
      <c r="H413" s="127" t="n">
        <v>43.0661</v>
      </c>
      <c r="I413" s="106"/>
      <c r="J413" s="106"/>
      <c r="K413" s="107"/>
      <c r="L413" s="80"/>
      <c r="M413" s="118"/>
      <c r="N413" s="127" t="n">
        <v>37.2</v>
      </c>
      <c r="O413" s="127" t="n">
        <v>43.756</v>
      </c>
      <c r="P413" s="127" t="n">
        <v>43.0464</v>
      </c>
      <c r="Q413" s="106"/>
      <c r="R413" s="106"/>
      <c r="S413" s="107"/>
      <c r="U413" s="108"/>
      <c r="V413" s="111"/>
      <c r="W413" s="110"/>
      <c r="X413" s="80"/>
      <c r="Y413" s="76"/>
      <c r="Z413" s="76"/>
      <c r="AA413" s="104"/>
      <c r="AB413" s="76"/>
      <c r="AC413" s="76"/>
    </row>
    <row r="414" customFormat="false" ht="12.75" hidden="false" customHeight="false" outlineLevel="0" collapsed="false">
      <c r="B414" s="119"/>
      <c r="C414" s="112"/>
      <c r="D414" s="113" t="n">
        <v>40</v>
      </c>
      <c r="E414" s="117"/>
      <c r="F414" s="128" t="n">
        <v>34.4454</v>
      </c>
      <c r="G414" s="128" t="n">
        <v>42.6382</v>
      </c>
      <c r="H414" s="128" t="n">
        <v>41.5187</v>
      </c>
      <c r="I414" s="114"/>
      <c r="J414" s="114"/>
      <c r="K414" s="115"/>
      <c r="L414" s="80"/>
      <c r="M414" s="117"/>
      <c r="N414" s="128" t="n">
        <v>34.4386</v>
      </c>
      <c r="O414" s="128" t="n">
        <v>42.6437</v>
      </c>
      <c r="P414" s="128" t="n">
        <v>41.5022</v>
      </c>
      <c r="Q414" s="114"/>
      <c r="R414" s="114"/>
      <c r="S414" s="115"/>
      <c r="U414" s="108"/>
      <c r="V414" s="109"/>
      <c r="W414" s="110"/>
      <c r="X414" s="80"/>
      <c r="Y414" s="76"/>
      <c r="Z414" s="76"/>
      <c r="AA414" s="104"/>
      <c r="AB414" s="76"/>
      <c r="AC414" s="76"/>
    </row>
    <row r="415" customFormat="false" ht="12" hidden="false" customHeight="false" outlineLevel="0" collapsed="false">
      <c r="B415" s="21"/>
      <c r="C415" s="80" t="s">
        <v>45</v>
      </c>
      <c r="D415" s="105" t="n">
        <v>25</v>
      </c>
      <c r="E415" s="126" t="n">
        <v>72449.564</v>
      </c>
      <c r="F415" s="118"/>
      <c r="G415" s="118"/>
      <c r="H415" s="118"/>
      <c r="I415" s="126" t="n">
        <v>123776.124</v>
      </c>
      <c r="J415" s="126" t="n">
        <v>253.968</v>
      </c>
      <c r="K415" s="126" t="n">
        <v>1019.118</v>
      </c>
      <c r="L415" s="80"/>
      <c r="M415" s="126" t="n">
        <v>72756.0672</v>
      </c>
      <c r="N415" s="118"/>
      <c r="O415" s="118"/>
      <c r="P415" s="118"/>
      <c r="Q415" s="126" t="n">
        <v>115783.47</v>
      </c>
      <c r="R415" s="126" t="n">
        <v>265.044</v>
      </c>
      <c r="S415" s="126" t="n">
        <v>1184.385</v>
      </c>
      <c r="U415" s="46"/>
      <c r="V415" s="47"/>
      <c r="W415" s="48"/>
      <c r="X415" s="80"/>
      <c r="Y415" s="20" t="n">
        <f aca="false">GEOMEAN(Q415:Q418)/GEOMEAN(I415:I418)</f>
        <v>0.960561837577583</v>
      </c>
      <c r="Z415" s="20" t="n">
        <f aca="false">GEOMEAN(R415:R418)/GEOMEAN(J415:J418)</f>
        <v>1.08672051541325</v>
      </c>
      <c r="AA415" s="66" t="n">
        <f aca="false">GEOMEAN(S415:S418)/GEOMEAN(K415:K418)</f>
        <v>1.16130772480108</v>
      </c>
      <c r="AB415" s="76"/>
      <c r="AC415" s="76"/>
    </row>
    <row r="416" customFormat="false" ht="12" hidden="false" customHeight="false" outlineLevel="0" collapsed="false">
      <c r="B416" s="21"/>
      <c r="C416" s="80"/>
      <c r="D416" s="105" t="n">
        <v>30</v>
      </c>
      <c r="E416" s="127" t="n">
        <v>39074.2952</v>
      </c>
      <c r="F416" s="118"/>
      <c r="G416" s="118"/>
      <c r="H416" s="118"/>
      <c r="I416" s="127" t="n">
        <v>127583.249</v>
      </c>
      <c r="J416" s="127" t="n">
        <v>211.77</v>
      </c>
      <c r="K416" s="127" t="n">
        <v>989.026</v>
      </c>
      <c r="L416" s="80"/>
      <c r="M416" s="127" t="n">
        <v>39279.0552</v>
      </c>
      <c r="N416" s="118"/>
      <c r="O416" s="118"/>
      <c r="P416" s="118"/>
      <c r="Q416" s="127" t="n">
        <v>122496.595</v>
      </c>
      <c r="R416" s="127" t="n">
        <v>233.72</v>
      </c>
      <c r="S416" s="127" t="n">
        <v>1212.933</v>
      </c>
      <c r="U416" s="108"/>
      <c r="V416" s="109"/>
      <c r="W416" s="110"/>
      <c r="X416" s="80"/>
      <c r="Y416" s="76"/>
      <c r="Z416" s="76"/>
      <c r="AA416" s="104"/>
      <c r="AB416" s="76"/>
      <c r="AC416" s="76"/>
    </row>
    <row r="417" customFormat="false" ht="12" hidden="false" customHeight="false" outlineLevel="0" collapsed="false">
      <c r="B417" s="21"/>
      <c r="C417" s="80"/>
      <c r="D417" s="105" t="n">
        <v>35</v>
      </c>
      <c r="E417" s="127" t="n">
        <v>19613.5888</v>
      </c>
      <c r="F417" s="118"/>
      <c r="G417" s="118"/>
      <c r="H417" s="118"/>
      <c r="I417" s="127" t="n">
        <v>124238.072</v>
      </c>
      <c r="J417" s="127" t="n">
        <v>189.275</v>
      </c>
      <c r="K417" s="127" t="n">
        <v>1052.643</v>
      </c>
      <c r="L417" s="80"/>
      <c r="M417" s="127" t="n">
        <v>19695.6856</v>
      </c>
      <c r="N417" s="118"/>
      <c r="O417" s="118"/>
      <c r="P417" s="118"/>
      <c r="Q417" s="127" t="n">
        <v>120888.348</v>
      </c>
      <c r="R417" s="127" t="n">
        <v>210.522</v>
      </c>
      <c r="S417" s="127" t="n">
        <v>1168.692</v>
      </c>
      <c r="U417" s="49"/>
      <c r="V417" s="50"/>
      <c r="W417" s="51"/>
      <c r="X417" s="80"/>
      <c r="Y417" s="76"/>
      <c r="Z417" s="76"/>
      <c r="AA417" s="104"/>
      <c r="AB417" s="76"/>
      <c r="AC417" s="76"/>
    </row>
    <row r="418" customFormat="false" ht="12.75" hidden="false" customHeight="false" outlineLevel="0" collapsed="false">
      <c r="A418" s="125"/>
      <c r="B418" s="28"/>
      <c r="C418" s="112"/>
      <c r="D418" s="113" t="n">
        <v>40</v>
      </c>
      <c r="E418" s="127" t="n">
        <v>9425.4568</v>
      </c>
      <c r="F418" s="117"/>
      <c r="G418" s="117"/>
      <c r="H418" s="117"/>
      <c r="I418" s="128" t="n">
        <v>126256.154</v>
      </c>
      <c r="J418" s="128" t="n">
        <v>174.002</v>
      </c>
      <c r="K418" s="128" t="n">
        <v>1028.385</v>
      </c>
      <c r="L418" s="80"/>
      <c r="M418" s="127" t="n">
        <v>9442.864</v>
      </c>
      <c r="N418" s="117"/>
      <c r="O418" s="117"/>
      <c r="P418" s="117"/>
      <c r="Q418" s="128" t="n">
        <v>122994.046</v>
      </c>
      <c r="R418" s="128" t="n">
        <v>189.431</v>
      </c>
      <c r="S418" s="128" t="n">
        <v>1182.03</v>
      </c>
      <c r="U418" s="121"/>
      <c r="V418" s="122"/>
      <c r="W418" s="123"/>
      <c r="X418" s="80"/>
      <c r="Y418" s="124"/>
      <c r="Z418" s="124"/>
      <c r="AA418" s="125"/>
      <c r="AB418" s="76"/>
      <c r="AC418" s="76"/>
    </row>
    <row r="419" customFormat="false" ht="12" hidden="false" customHeight="false" outlineLevel="0" collapsed="false">
      <c r="AB419" s="76"/>
      <c r="AC419" s="76"/>
    </row>
    <row r="420" customFormat="false" ht="12" hidden="false" customHeight="false" outlineLevel="0" collapsed="false">
      <c r="B420" s="131" t="s">
        <v>53</v>
      </c>
      <c r="C420" s="103"/>
      <c r="D420" s="132" t="s">
        <v>10</v>
      </c>
      <c r="E420" s="13"/>
      <c r="F420" s="103"/>
      <c r="G420" s="103"/>
      <c r="H420" s="103"/>
      <c r="I420" s="133" t="n">
        <f aca="false">GEOMEAN(I51:I54,I103:I106,I155:I158)</f>
        <v>54373.7931619143</v>
      </c>
      <c r="J420" s="133" t="n">
        <f aca="false">GEOMEAN(J51:J54,J103:J106,J155:J158)</f>
        <v>83.4534981986738</v>
      </c>
      <c r="K420" s="134" t="n">
        <f aca="false">GEOMEAN(K51:K54,K103:K106,K155:K158)</f>
        <v>371.071482029262</v>
      </c>
      <c r="M420" s="13"/>
      <c r="N420" s="103"/>
      <c r="O420" s="103"/>
      <c r="P420" s="103"/>
      <c r="Q420" s="133" t="n">
        <f aca="false">GEOMEAN(Q51:Q54,Q103:Q106,Q155:Q158)</f>
        <v>50212.9830637781</v>
      </c>
      <c r="R420" s="133" t="n">
        <f aca="false">GEOMEAN(R51:R54,R103:R106,R155:R158)</f>
        <v>90.6009594428623</v>
      </c>
      <c r="S420" s="134" t="n">
        <f aca="false">GEOMEAN(S51:S54,S103:S106,S155:S158)</f>
        <v>448.531252199942</v>
      </c>
      <c r="AB420" s="76"/>
      <c r="AC420" s="76"/>
    </row>
    <row r="421" customFormat="false" ht="11.25" hidden="false" customHeight="false" outlineLevel="0" collapsed="false">
      <c r="B421" s="80"/>
      <c r="C421" s="76"/>
      <c r="D421" s="11" t="s">
        <v>11</v>
      </c>
      <c r="E421" s="21"/>
      <c r="F421" s="76"/>
      <c r="G421" s="76"/>
      <c r="H421" s="76"/>
      <c r="I421" s="135" t="n">
        <f aca="false">GEOMEAN(I207:I210,I259:I262,I311:I314,I363:I366)</f>
        <v>109083.387318258</v>
      </c>
      <c r="J421" s="135" t="n">
        <f aca="false">GEOMEAN(J207:J210,J259:J262,J311:J314,J363:J366)</f>
        <v>165.410173436296</v>
      </c>
      <c r="K421" s="136" t="n">
        <f aca="false">GEOMEAN(K207:K210,K259:K262,K311:K314,K363:K366)</f>
        <v>794.862139251762</v>
      </c>
      <c r="M421" s="21"/>
      <c r="N421" s="76"/>
      <c r="O421" s="76"/>
      <c r="P421" s="76"/>
      <c r="Q421" s="135" t="n">
        <f aca="false">GEOMEAN(Q207:Q210,Q259:Q262,Q311:Q314,Q363:Q366)</f>
        <v>101775.79164116</v>
      </c>
      <c r="R421" s="135" t="n">
        <f aca="false">GEOMEAN(R207:R210,R259:R262,R311:R314,R363:R366)</f>
        <v>186.198388171639</v>
      </c>
      <c r="S421" s="136" t="n">
        <f aca="false">GEOMEAN(S207:S210,S259:S262,S311:S314,S363:S366)</f>
        <v>978.981860106516</v>
      </c>
      <c r="AB421" s="76"/>
      <c r="AC421" s="76"/>
    </row>
    <row r="422" customFormat="false" ht="12" hidden="false" customHeight="false" outlineLevel="0" collapsed="false">
      <c r="B422" s="112"/>
      <c r="C422" s="124"/>
      <c r="D422" s="137" t="s">
        <v>54</v>
      </c>
      <c r="E422" s="28"/>
      <c r="F422" s="124"/>
      <c r="G422" s="124"/>
      <c r="H422" s="124"/>
      <c r="I422" s="138" t="n">
        <f aca="false">GEOMEAN(I51:I54,I103:I106,I155:I158,I207:I210,I259:I262,I311:I314,I363:I366)</f>
        <v>80941.6228777828</v>
      </c>
      <c r="J422" s="138" t="n">
        <f aca="false">GEOMEAN(J51:J54,J103:J106,J155:J158,J207:J210,J259:J262,J311:J314,J363:J366)</f>
        <v>123.374689405778</v>
      </c>
      <c r="K422" s="139" t="n">
        <f aca="false">GEOMEAN(K51:K54,K103:K106,K155:K158,K207:K210,K259:K262,K311:K314,K363:K366)</f>
        <v>573.463408380698</v>
      </c>
      <c r="M422" s="28"/>
      <c r="N422" s="124"/>
      <c r="O422" s="124"/>
      <c r="P422" s="124"/>
      <c r="Q422" s="138" t="n">
        <f aca="false">GEOMEAN(Q51:Q54,Q103:Q106,Q155:Q158,Q207:Q210,Q259:Q262,Q311:Q314,Q363:Q366)</f>
        <v>75187.6610599483</v>
      </c>
      <c r="R422" s="138" t="n">
        <f aca="false">GEOMEAN(R51:R54,R103:R106,R155:R158,R207:R210,R259:R262,R311:R314,R363:R366)</f>
        <v>136.74148568209</v>
      </c>
      <c r="S422" s="139" t="n">
        <f aca="false">GEOMEAN(S51:S54,S103:S106,S155:S158,S207:S210,S259:S262,S311:S314,S363:S366)</f>
        <v>700.64281398437</v>
      </c>
      <c r="AB422" s="76"/>
      <c r="AC422" s="76"/>
    </row>
    <row r="423" customFormat="false" ht="11.25" hidden="false" customHeight="false" outlineLevel="0" collapsed="false">
      <c r="B423" s="105" t="s">
        <v>17</v>
      </c>
      <c r="C423" s="76"/>
      <c r="D423" s="11" t="s">
        <v>10</v>
      </c>
      <c r="E423" s="21"/>
      <c r="F423" s="76"/>
      <c r="G423" s="76"/>
      <c r="H423" s="76"/>
      <c r="I423" s="76"/>
      <c r="J423" s="76"/>
      <c r="K423" s="104"/>
      <c r="M423" s="21"/>
      <c r="N423" s="76"/>
      <c r="O423" s="76"/>
      <c r="P423" s="76"/>
      <c r="Q423" s="140" t="n">
        <f aca="false">Q420/I420</f>
        <v>0.923477656124778</v>
      </c>
      <c r="R423" s="140" t="n">
        <f aca="false">R420/J420</f>
        <v>1.08564603519882</v>
      </c>
      <c r="S423" s="141" t="n">
        <f aca="false">S420/K420</f>
        <v>1.20874622255281</v>
      </c>
      <c r="AB423" s="76"/>
      <c r="AC423" s="76"/>
    </row>
    <row r="424" customFormat="false" ht="11.25" hidden="false" customHeight="false" outlineLevel="0" collapsed="false">
      <c r="B424" s="80"/>
      <c r="C424" s="76"/>
      <c r="D424" s="11" t="s">
        <v>11</v>
      </c>
      <c r="E424" s="21"/>
      <c r="F424" s="76"/>
      <c r="G424" s="76"/>
      <c r="H424" s="76"/>
      <c r="I424" s="76"/>
      <c r="J424" s="76"/>
      <c r="K424" s="104"/>
      <c r="M424" s="21"/>
      <c r="N424" s="76"/>
      <c r="O424" s="76"/>
      <c r="P424" s="76"/>
      <c r="Q424" s="140" t="n">
        <f aca="false">Q421/I421</f>
        <v>0.933009087297797</v>
      </c>
      <c r="R424" s="140" t="n">
        <f aca="false">R421/J421</f>
        <v>1.12567676040403</v>
      </c>
      <c r="S424" s="141" t="n">
        <f aca="false">S421/K421</f>
        <v>1.23163730131627</v>
      </c>
      <c r="AB424" s="76"/>
      <c r="AC424" s="76"/>
    </row>
    <row r="425" customFormat="false" ht="12" hidden="false" customHeight="false" outlineLevel="0" collapsed="false">
      <c r="B425" s="112"/>
      <c r="C425" s="124"/>
      <c r="D425" s="137" t="s">
        <v>54</v>
      </c>
      <c r="E425" s="28"/>
      <c r="F425" s="124"/>
      <c r="G425" s="124"/>
      <c r="H425" s="124"/>
      <c r="I425" s="124"/>
      <c r="J425" s="124"/>
      <c r="K425" s="125"/>
      <c r="M425" s="28"/>
      <c r="N425" s="124"/>
      <c r="O425" s="124"/>
      <c r="P425" s="124"/>
      <c r="Q425" s="142" t="n">
        <f aca="false">Q422/I422</f>
        <v>0.928912201000434</v>
      </c>
      <c r="R425" s="142" t="n">
        <f aca="false">R422/J422</f>
        <v>1.10834309971269</v>
      </c>
      <c r="S425" s="143" t="n">
        <f aca="false">S422/K422</f>
        <v>1.2217742296109</v>
      </c>
      <c r="AB425" s="76"/>
      <c r="AC425" s="76"/>
    </row>
    <row r="426" customFormat="false" ht="11.25" hidden="false" customHeight="false" outlineLevel="0" collapsed="false">
      <c r="AB426" s="76"/>
      <c r="AC426" s="76"/>
    </row>
    <row r="427" customFormat="false" ht="12" hidden="false" customHeight="false" outlineLevel="0" collapsed="false">
      <c r="A427" s="144" t="s">
        <v>55</v>
      </c>
      <c r="AB427" s="76"/>
      <c r="AC427" s="76"/>
    </row>
    <row r="428" customFormat="false" ht="12.75" hidden="false" customHeight="false" outlineLevel="0" collapsed="false">
      <c r="A428" s="131"/>
      <c r="B428" s="145"/>
      <c r="C428" s="131"/>
      <c r="D428" s="98"/>
      <c r="E428" s="81" t="s">
        <v>14</v>
      </c>
      <c r="F428" s="81"/>
      <c r="G428" s="81"/>
      <c r="H428" s="81"/>
      <c r="I428" s="81"/>
      <c r="J428" s="81"/>
      <c r="K428" s="81"/>
      <c r="L428" s="79"/>
      <c r="M428" s="82" t="s">
        <v>15</v>
      </c>
      <c r="N428" s="82"/>
      <c r="O428" s="82"/>
      <c r="P428" s="82"/>
      <c r="Q428" s="82"/>
      <c r="R428" s="82"/>
      <c r="S428" s="82"/>
      <c r="T428" s="83"/>
      <c r="U428" s="82" t="s">
        <v>16</v>
      </c>
      <c r="V428" s="82"/>
      <c r="W428" s="82"/>
      <c r="Y428" s="76"/>
      <c r="Z428" s="76"/>
      <c r="AA428" s="76"/>
      <c r="AB428" s="76"/>
      <c r="AC428" s="76"/>
    </row>
    <row r="429" customFormat="false" ht="12.75" hidden="false" customHeight="false" outlineLevel="0" collapsed="false">
      <c r="A429" s="85" t="s">
        <v>18</v>
      </c>
      <c r="B429" s="86" t="s">
        <v>19</v>
      </c>
      <c r="C429" s="85" t="s">
        <v>12</v>
      </c>
      <c r="D429" s="87" t="s">
        <v>21</v>
      </c>
      <c r="E429" s="94" t="s">
        <v>22</v>
      </c>
      <c r="F429" s="94" t="s">
        <v>23</v>
      </c>
      <c r="G429" s="94" t="s">
        <v>24</v>
      </c>
      <c r="H429" s="94" t="s">
        <v>25</v>
      </c>
      <c r="I429" s="94"/>
      <c r="J429" s="94"/>
      <c r="K429" s="91"/>
      <c r="L429" s="89"/>
      <c r="M429" s="90" t="s">
        <v>22</v>
      </c>
      <c r="N429" s="88" t="s">
        <v>23</v>
      </c>
      <c r="O429" s="88" t="s">
        <v>24</v>
      </c>
      <c r="P429" s="88" t="s">
        <v>25</v>
      </c>
      <c r="Q429" s="88"/>
      <c r="R429" s="88"/>
      <c r="S429" s="91"/>
      <c r="T429" s="92"/>
      <c r="U429" s="93" t="s">
        <v>29</v>
      </c>
      <c r="V429" s="94" t="s">
        <v>30</v>
      </c>
      <c r="W429" s="91" t="s">
        <v>31</v>
      </c>
      <c r="Y429" s="11"/>
      <c r="Z429" s="11"/>
      <c r="AA429" s="11"/>
      <c r="AB429" s="76"/>
      <c r="AC429" s="76"/>
    </row>
    <row r="430" customFormat="false" ht="12" hidden="false" customHeight="false" outlineLevel="0" collapsed="false">
      <c r="A430" s="103" t="s">
        <v>10</v>
      </c>
      <c r="B430" s="98" t="str">
        <f aca="false">B3</f>
        <v>Balloons</v>
      </c>
      <c r="C430" s="98" t="s">
        <v>56</v>
      </c>
      <c r="D430" s="99" t="n">
        <v>25</v>
      </c>
      <c r="E430" s="129" t="n">
        <f aca="false">E3+E7</f>
        <v>13302.1472</v>
      </c>
      <c r="F430" s="129" t="n">
        <f aca="false">AVERAGE(F3,F7)</f>
        <v>44.26745</v>
      </c>
      <c r="G430" s="129" t="n">
        <f aca="false">AVERAGE(G3,G7)</f>
        <v>43.6944</v>
      </c>
      <c r="H430" s="129" t="n">
        <f aca="false">AVERAGE(H3,H7)</f>
        <v>44.07465</v>
      </c>
      <c r="I430" s="101"/>
      <c r="J430" s="101"/>
      <c r="K430" s="102"/>
      <c r="L430" s="80"/>
      <c r="M430" s="146" t="n">
        <f aca="false">M3+M7</f>
        <v>13302.1472</v>
      </c>
      <c r="N430" s="129" t="n">
        <f aca="false">AVERAGE(N3,N7)</f>
        <v>44.26745</v>
      </c>
      <c r="O430" s="129" t="n">
        <f aca="false">AVERAGE(O3,O7)</f>
        <v>43.6944</v>
      </c>
      <c r="P430" s="129" t="n">
        <f aca="false">AVERAGE(P3,P7)</f>
        <v>44.07465</v>
      </c>
      <c r="Q430" s="101"/>
      <c r="R430" s="101"/>
      <c r="S430" s="102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Y430" s="76"/>
      <c r="Z430" s="76"/>
      <c r="AA430" s="76"/>
      <c r="AB430" s="76"/>
      <c r="AC430" s="76"/>
    </row>
    <row r="431" customFormat="false" ht="12" hidden="false" customHeight="false" outlineLevel="0" collapsed="false">
      <c r="A431" s="76"/>
      <c r="B431" s="80"/>
      <c r="C431" s="80"/>
      <c r="D431" s="105" t="n">
        <v>30</v>
      </c>
      <c r="E431" s="118" t="n">
        <f aca="false">E4+E8</f>
        <v>8309.3088</v>
      </c>
      <c r="F431" s="118" t="n">
        <f aca="false">AVERAGE(F4,F8)</f>
        <v>41.98125</v>
      </c>
      <c r="G431" s="118" t="n">
        <f aca="false">AVERAGE(G4,G8)</f>
        <v>42.13265</v>
      </c>
      <c r="H431" s="118" t="n">
        <f aca="false">AVERAGE(H4,H8)</f>
        <v>42.1271</v>
      </c>
      <c r="I431" s="106"/>
      <c r="J431" s="106"/>
      <c r="K431" s="107"/>
      <c r="L431" s="80"/>
      <c r="M431" s="147" t="n">
        <f aca="false">M4+M8</f>
        <v>8309.3088</v>
      </c>
      <c r="N431" s="118" t="n">
        <f aca="false">AVERAGE(N4,N8)</f>
        <v>41.98125</v>
      </c>
      <c r="O431" s="118" t="n">
        <f aca="false">AVERAGE(O4,O8)</f>
        <v>42.13265</v>
      </c>
      <c r="P431" s="118" t="n">
        <f aca="false">AVERAGE(P4,P8)</f>
        <v>42.1271</v>
      </c>
      <c r="Q431" s="106"/>
      <c r="R431" s="106"/>
      <c r="S431" s="107"/>
      <c r="U431" s="108"/>
      <c r="V431" s="109"/>
      <c r="W431" s="110"/>
      <c r="Y431" s="76"/>
      <c r="Z431" s="76"/>
      <c r="AA431" s="76"/>
      <c r="AB431" s="76"/>
      <c r="AC431" s="76"/>
    </row>
    <row r="432" customFormat="false" ht="12" hidden="false" customHeight="false" outlineLevel="0" collapsed="false">
      <c r="A432" s="76"/>
      <c r="B432" s="80"/>
      <c r="C432" s="80"/>
      <c r="D432" s="105" t="n">
        <v>35</v>
      </c>
      <c r="E432" s="118" t="n">
        <f aca="false">E5+E9</f>
        <v>5104.3264</v>
      </c>
      <c r="F432" s="118" t="n">
        <f aca="false">AVERAGE(F5,F9)</f>
        <v>39.21085</v>
      </c>
      <c r="G432" s="118" t="n">
        <f aca="false">AVERAGE(G5,G9)</f>
        <v>40.46185</v>
      </c>
      <c r="H432" s="118" t="n">
        <f aca="false">AVERAGE(H5,H9)</f>
        <v>40.10755</v>
      </c>
      <c r="I432" s="106"/>
      <c r="J432" s="106"/>
      <c r="K432" s="107"/>
      <c r="L432" s="80"/>
      <c r="M432" s="147" t="n">
        <f aca="false">M5+M9</f>
        <v>5104.3264</v>
      </c>
      <c r="N432" s="118" t="n">
        <f aca="false">AVERAGE(N5,N9)</f>
        <v>39.21085</v>
      </c>
      <c r="O432" s="118" t="n">
        <f aca="false">AVERAGE(O5,O9)</f>
        <v>40.46185</v>
      </c>
      <c r="P432" s="118" t="n">
        <f aca="false">AVERAGE(P5,P9)</f>
        <v>40.10755</v>
      </c>
      <c r="Q432" s="106"/>
      <c r="R432" s="106"/>
      <c r="S432" s="107"/>
      <c r="U432" s="108"/>
      <c r="V432" s="109"/>
      <c r="W432" s="110"/>
      <c r="Y432" s="76"/>
      <c r="Z432" s="76"/>
      <c r="AA432" s="76"/>
      <c r="AB432" s="76"/>
      <c r="AC432" s="76"/>
    </row>
    <row r="433" customFormat="false" ht="12.75" hidden="false" customHeight="false" outlineLevel="0" collapsed="false">
      <c r="A433" s="76"/>
      <c r="B433" s="80"/>
      <c r="C433" s="112"/>
      <c r="D433" s="113" t="n">
        <v>40</v>
      </c>
      <c r="E433" s="117" t="n">
        <f aca="false">E6+E10</f>
        <v>3180.14</v>
      </c>
      <c r="F433" s="117" t="n">
        <f aca="false">AVERAGE(F6,F10)</f>
        <v>36.13575</v>
      </c>
      <c r="G433" s="117" t="n">
        <f aca="false">AVERAGE(G6,G10)</f>
        <v>39.29165</v>
      </c>
      <c r="H433" s="117" t="n">
        <f aca="false">AVERAGE(H6,H10)</f>
        <v>38.6945</v>
      </c>
      <c r="I433" s="114"/>
      <c r="J433" s="114"/>
      <c r="K433" s="115"/>
      <c r="L433" s="80"/>
      <c r="M433" s="148" t="n">
        <f aca="false">M6+M10</f>
        <v>3180.14</v>
      </c>
      <c r="N433" s="117" t="n">
        <f aca="false">AVERAGE(N6,N10)</f>
        <v>36.13575</v>
      </c>
      <c r="O433" s="117" t="n">
        <f aca="false">AVERAGE(O6,O10)</f>
        <v>39.29165</v>
      </c>
      <c r="P433" s="117" t="n">
        <f aca="false">AVERAGE(P6,P10)</f>
        <v>38.6945</v>
      </c>
      <c r="Q433" s="114"/>
      <c r="R433" s="114"/>
      <c r="S433" s="115"/>
      <c r="U433" s="121"/>
      <c r="V433" s="122"/>
      <c r="W433" s="123"/>
      <c r="Y433" s="76"/>
      <c r="Z433" s="76"/>
      <c r="AA433" s="76"/>
      <c r="AB433" s="76"/>
      <c r="AC433" s="76"/>
    </row>
    <row r="434" customFormat="false" ht="12" hidden="false" customHeight="false" outlineLevel="0" collapsed="false">
      <c r="B434" s="80"/>
      <c r="C434" s="98" t="s">
        <v>57</v>
      </c>
      <c r="D434" s="99" t="n">
        <v>25</v>
      </c>
      <c r="E434" s="129" t="n">
        <f aca="false">E3+E7+E11</f>
        <v>20060.9752</v>
      </c>
      <c r="F434" s="129" t="n">
        <f aca="false">AVERAGE(F3,F7,F11)</f>
        <v>44.1621333333333</v>
      </c>
      <c r="G434" s="129" t="n">
        <f aca="false">AVERAGE(G3,G7,G11)</f>
        <v>43.6236333333333</v>
      </c>
      <c r="H434" s="129" t="n">
        <f aca="false">AVERAGE(H3,H7,H11)</f>
        <v>43.9852</v>
      </c>
      <c r="I434" s="101"/>
      <c r="J434" s="101"/>
      <c r="K434" s="102"/>
      <c r="L434" s="80"/>
      <c r="M434" s="129" t="n">
        <f aca="false">M3+M7+M11</f>
        <v>20060.9752</v>
      </c>
      <c r="N434" s="129" t="n">
        <f aca="false">AVERAGE(N3,N7,N11)</f>
        <v>44.1621333333333</v>
      </c>
      <c r="O434" s="129" t="n">
        <f aca="false">AVERAGE(O3,O7,O11)</f>
        <v>43.6236333333333</v>
      </c>
      <c r="P434" s="129" t="n">
        <f aca="false">AVERAGE(P3,P7,P11)</f>
        <v>43.9852</v>
      </c>
      <c r="Q434" s="101"/>
      <c r="R434" s="101"/>
      <c r="S434" s="102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Y434" s="76"/>
      <c r="Z434" s="76"/>
      <c r="AA434" s="76"/>
      <c r="AB434" s="76"/>
      <c r="AC434" s="76"/>
    </row>
    <row r="435" customFormat="false" ht="12" hidden="false" customHeight="false" outlineLevel="0" collapsed="false">
      <c r="B435" s="80"/>
      <c r="C435" s="80"/>
      <c r="D435" s="105" t="n">
        <v>30</v>
      </c>
      <c r="E435" s="118" t="n">
        <f aca="false">E4+E8+E12</f>
        <v>12534.9224</v>
      </c>
      <c r="F435" s="118" t="n">
        <f aca="false">AVERAGE(F4,F8,F12)</f>
        <v>41.9133</v>
      </c>
      <c r="G435" s="118" t="n">
        <f aca="false">AVERAGE(G4,G8,G12)</f>
        <v>42.0822666666667</v>
      </c>
      <c r="H435" s="118" t="n">
        <f aca="false">AVERAGE(H4,H8,H12)</f>
        <v>42.0564</v>
      </c>
      <c r="I435" s="106"/>
      <c r="J435" s="106"/>
      <c r="K435" s="107"/>
      <c r="L435" s="80"/>
      <c r="M435" s="118" t="n">
        <f aca="false">M4+M8+M12</f>
        <v>12534.9224</v>
      </c>
      <c r="N435" s="118" t="n">
        <f aca="false">AVERAGE(N4,N8,N12)</f>
        <v>41.9133</v>
      </c>
      <c r="O435" s="118" t="n">
        <f aca="false">AVERAGE(O4,O8,O12)</f>
        <v>42.0822666666667</v>
      </c>
      <c r="P435" s="118" t="n">
        <f aca="false">AVERAGE(P4,P8,P12)</f>
        <v>42.0564</v>
      </c>
      <c r="Q435" s="106"/>
      <c r="R435" s="106"/>
      <c r="S435" s="107"/>
      <c r="U435" s="108"/>
      <c r="V435" s="109"/>
      <c r="W435" s="110"/>
      <c r="Y435" s="76"/>
      <c r="Z435" s="76"/>
      <c r="AA435" s="76"/>
      <c r="AB435" s="76"/>
      <c r="AC435" s="76"/>
    </row>
    <row r="436" customFormat="false" ht="12" hidden="false" customHeight="false" outlineLevel="0" collapsed="false">
      <c r="B436" s="80"/>
      <c r="C436" s="80"/>
      <c r="D436" s="105" t="n">
        <v>35</v>
      </c>
      <c r="E436" s="118" t="n">
        <f aca="false">E5+E9+E13</f>
        <v>7707.696</v>
      </c>
      <c r="F436" s="118" t="n">
        <f aca="false">AVERAGE(F5,F9,F13)</f>
        <v>39.1687333333333</v>
      </c>
      <c r="G436" s="118" t="n">
        <f aca="false">AVERAGE(G5,G9,G13)</f>
        <v>40.4302333333333</v>
      </c>
      <c r="H436" s="118" t="n">
        <f aca="false">AVERAGE(H5,H9,H13)</f>
        <v>40.0474666666667</v>
      </c>
      <c r="I436" s="106"/>
      <c r="J436" s="106"/>
      <c r="K436" s="107"/>
      <c r="L436" s="80"/>
      <c r="M436" s="118" t="n">
        <f aca="false">M5+M9+M13</f>
        <v>7707.696</v>
      </c>
      <c r="N436" s="118" t="n">
        <f aca="false">AVERAGE(N5,N9,N13)</f>
        <v>39.1687333333333</v>
      </c>
      <c r="O436" s="118" t="n">
        <f aca="false">AVERAGE(O5,O9,O13)</f>
        <v>40.4302333333333</v>
      </c>
      <c r="P436" s="118" t="n">
        <f aca="false">AVERAGE(P5,P9,P13)</f>
        <v>40.0474666666667</v>
      </c>
      <c r="Q436" s="106"/>
      <c r="R436" s="106"/>
      <c r="S436" s="107"/>
      <c r="U436" s="108"/>
      <c r="V436" s="109"/>
      <c r="W436" s="110"/>
      <c r="Y436" s="76"/>
      <c r="Z436" s="76"/>
      <c r="AA436" s="76"/>
      <c r="AB436" s="76"/>
      <c r="AC436" s="76"/>
    </row>
    <row r="437" customFormat="false" ht="12.75" hidden="false" customHeight="false" outlineLevel="0" collapsed="false">
      <c r="B437" s="80"/>
      <c r="C437" s="112"/>
      <c r="D437" s="113" t="n">
        <v>40</v>
      </c>
      <c r="E437" s="117" t="n">
        <f aca="false">E6+E10+E14</f>
        <v>4809.052</v>
      </c>
      <c r="F437" s="117" t="n">
        <f aca="false">AVERAGE(F6,F10,F14)</f>
        <v>36.1058666666667</v>
      </c>
      <c r="G437" s="117" t="n">
        <f aca="false">AVERAGE(G6,G10,G14)</f>
        <v>39.2554</v>
      </c>
      <c r="H437" s="117" t="n">
        <f aca="false">AVERAGE(H6,H10,H14)</f>
        <v>38.6426</v>
      </c>
      <c r="I437" s="114"/>
      <c r="J437" s="114"/>
      <c r="K437" s="115"/>
      <c r="L437" s="80"/>
      <c r="M437" s="117" t="n">
        <f aca="false">M6+M10+M14</f>
        <v>4809.052</v>
      </c>
      <c r="N437" s="117" t="n">
        <f aca="false">AVERAGE(N6,N10,N14)</f>
        <v>36.1058666666667</v>
      </c>
      <c r="O437" s="117" t="n">
        <f aca="false">AVERAGE(O6,O10,O14)</f>
        <v>39.2554</v>
      </c>
      <c r="P437" s="117" t="n">
        <f aca="false">AVERAGE(P6,P10,P14)</f>
        <v>38.6426</v>
      </c>
      <c r="Q437" s="114"/>
      <c r="R437" s="114"/>
      <c r="S437" s="115"/>
      <c r="U437" s="121"/>
      <c r="V437" s="122"/>
      <c r="W437" s="123"/>
      <c r="Y437" s="76"/>
      <c r="Z437" s="76"/>
      <c r="AA437" s="76"/>
      <c r="AB437" s="76"/>
      <c r="AC437" s="76"/>
    </row>
    <row r="438" customFormat="false" ht="12" hidden="false" customHeight="false" outlineLevel="0" collapsed="false">
      <c r="B438" s="80"/>
      <c r="C438" s="98" t="s">
        <v>58</v>
      </c>
      <c r="D438" s="99" t="n">
        <v>25</v>
      </c>
      <c r="E438" s="146" t="n">
        <f aca="false">E3+E7+E15+E19</f>
        <v>14744.3104</v>
      </c>
      <c r="F438" s="129" t="n">
        <f aca="false">AVERAGE(F27,F31,F35)</f>
        <v>45.1387666666667</v>
      </c>
      <c r="G438" s="129" t="n">
        <f aca="false">AVERAGE(G27,G31,G35)</f>
        <v>46.3878333333333</v>
      </c>
      <c r="H438" s="129" t="n">
        <f aca="false">AVERAGE(H27,H31,H35)</f>
        <v>46.4992333333333</v>
      </c>
      <c r="I438" s="101"/>
      <c r="J438" s="101"/>
      <c r="K438" s="102"/>
      <c r="L438" s="80"/>
      <c r="M438" s="146" t="n">
        <f aca="false">M3+M7+M15+M19</f>
        <v>14742.4544</v>
      </c>
      <c r="N438" s="129" t="n">
        <f aca="false">AVERAGE(N27,N31,N35)</f>
        <v>45.1316666666667</v>
      </c>
      <c r="O438" s="129" t="n">
        <f aca="false">AVERAGE(O27,O31,O35)</f>
        <v>46.3868666666667</v>
      </c>
      <c r="P438" s="129" t="n">
        <f aca="false">AVERAGE(P27,P31,P35)</f>
        <v>46.4981666666667</v>
      </c>
      <c r="Q438" s="101"/>
      <c r="R438" s="101"/>
      <c r="S438" s="102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Y438" s="76"/>
      <c r="Z438" s="76"/>
      <c r="AA438" s="76"/>
      <c r="AB438" s="76"/>
      <c r="AC438" s="76"/>
    </row>
    <row r="439" customFormat="false" ht="12" hidden="false" customHeight="false" outlineLevel="0" collapsed="false">
      <c r="B439" s="80"/>
      <c r="C439" s="80"/>
      <c r="D439" s="105" t="n">
        <v>30</v>
      </c>
      <c r="E439" s="147" t="n">
        <f aca="false">E4+E8+E16+E20</f>
        <v>8896.5848</v>
      </c>
      <c r="F439" s="118" t="n">
        <f aca="false">AVERAGE(F28,F32,F36)</f>
        <v>42.7084666666667</v>
      </c>
      <c r="G439" s="118" t="n">
        <f aca="false">AVERAGE(G28,G32,G36)</f>
        <v>44.4955666666667</v>
      </c>
      <c r="H439" s="118" t="n">
        <f aca="false">AVERAGE(H28,H32,H36)</f>
        <v>44.2655333333333</v>
      </c>
      <c r="I439" s="106"/>
      <c r="J439" s="106"/>
      <c r="K439" s="107"/>
      <c r="L439" s="80"/>
      <c r="M439" s="147" t="n">
        <f aca="false">M4+M8+M16+M20</f>
        <v>8895.244</v>
      </c>
      <c r="N439" s="118" t="n">
        <f aca="false">AVERAGE(N28,N32,N36)</f>
        <v>42.7007</v>
      </c>
      <c r="O439" s="118" t="n">
        <f aca="false">AVERAGE(O28,O32,O36)</f>
        <v>44.4948333333333</v>
      </c>
      <c r="P439" s="118" t="n">
        <f aca="false">AVERAGE(P28,P32,P36)</f>
        <v>44.2631666666667</v>
      </c>
      <c r="Q439" s="106"/>
      <c r="R439" s="106"/>
      <c r="S439" s="107"/>
      <c r="U439" s="108"/>
      <c r="V439" s="109"/>
      <c r="W439" s="110"/>
      <c r="Y439" s="76"/>
      <c r="Z439" s="76"/>
      <c r="AA439" s="76"/>
      <c r="AB439" s="76"/>
      <c r="AC439" s="76"/>
    </row>
    <row r="440" customFormat="false" ht="12" hidden="false" customHeight="false" outlineLevel="0" collapsed="false">
      <c r="B440" s="80"/>
      <c r="C440" s="80"/>
      <c r="D440" s="105" t="n">
        <v>35</v>
      </c>
      <c r="E440" s="147" t="n">
        <f aca="false">E5+E9+E17+E21</f>
        <v>5394.8888</v>
      </c>
      <c r="F440" s="118" t="n">
        <f aca="false">AVERAGE(F29,F33,F37)</f>
        <v>39.9223</v>
      </c>
      <c r="G440" s="118" t="n">
        <f aca="false">AVERAGE(G29,G33,G37)</f>
        <v>42.4729333333333</v>
      </c>
      <c r="H440" s="118" t="n">
        <f aca="false">AVERAGE(H29,H33,H37)</f>
        <v>41.9395333333333</v>
      </c>
      <c r="I440" s="106"/>
      <c r="J440" s="106"/>
      <c r="K440" s="107"/>
      <c r="L440" s="80"/>
      <c r="M440" s="147" t="n">
        <f aca="false">M5+M9+M17+M21</f>
        <v>5395.1168</v>
      </c>
      <c r="N440" s="118" t="n">
        <f aca="false">AVERAGE(N29,N33,N37)</f>
        <v>39.9174333333333</v>
      </c>
      <c r="O440" s="118" t="n">
        <f aca="false">AVERAGE(O29,O33,O37)</f>
        <v>42.4716</v>
      </c>
      <c r="P440" s="118" t="n">
        <f aca="false">AVERAGE(P29,P33,P37)</f>
        <v>41.9391333333333</v>
      </c>
      <c r="Q440" s="106"/>
      <c r="R440" s="106"/>
      <c r="S440" s="107"/>
      <c r="U440" s="108"/>
      <c r="V440" s="109"/>
      <c r="W440" s="110"/>
      <c r="Y440" s="76"/>
      <c r="Z440" s="76"/>
      <c r="AA440" s="76"/>
      <c r="AB440" s="76"/>
      <c r="AC440" s="76"/>
    </row>
    <row r="441" customFormat="false" ht="12.75" hidden="false" customHeight="false" outlineLevel="0" collapsed="false">
      <c r="B441" s="80"/>
      <c r="C441" s="112"/>
      <c r="D441" s="113" t="n">
        <v>40</v>
      </c>
      <c r="E441" s="148" t="n">
        <f aca="false">E6+E10+E18+E22</f>
        <v>3327.7688</v>
      </c>
      <c r="F441" s="117" t="n">
        <f aca="false">AVERAGE(F30,F34,F38)</f>
        <v>36.8313</v>
      </c>
      <c r="G441" s="117" t="n">
        <f aca="false">AVERAGE(G30,G34,G38)</f>
        <v>41.0599</v>
      </c>
      <c r="H441" s="117" t="n">
        <f aca="false">AVERAGE(H30,H34,H38)</f>
        <v>40.2838666666667</v>
      </c>
      <c r="I441" s="114"/>
      <c r="J441" s="114"/>
      <c r="K441" s="115"/>
      <c r="L441" s="80"/>
      <c r="M441" s="148" t="n">
        <f aca="false">M6+M10+M18+M22</f>
        <v>3327.5368</v>
      </c>
      <c r="N441" s="117" t="n">
        <f aca="false">AVERAGE(N30,N34,N38)</f>
        <v>36.8278666666667</v>
      </c>
      <c r="O441" s="117" t="n">
        <f aca="false">AVERAGE(O30,O34,O38)</f>
        <v>41.059</v>
      </c>
      <c r="P441" s="117" t="n">
        <f aca="false">AVERAGE(P30,P34,P38)</f>
        <v>40.2816</v>
      </c>
      <c r="Q441" s="114"/>
      <c r="R441" s="114"/>
      <c r="S441" s="115"/>
      <c r="U441" s="121"/>
      <c r="V441" s="122"/>
      <c r="W441" s="123"/>
      <c r="Y441" s="76"/>
      <c r="Z441" s="76"/>
      <c r="AA441" s="76"/>
      <c r="AB441" s="76"/>
      <c r="AC441" s="76"/>
    </row>
    <row r="442" customFormat="false" ht="12" hidden="false" customHeight="false" outlineLevel="0" collapsed="false">
      <c r="B442" s="80"/>
      <c r="C442" s="98" t="s">
        <v>59</v>
      </c>
      <c r="D442" s="99" t="n">
        <v>25</v>
      </c>
      <c r="E442" s="129" t="n">
        <f aca="false">E51</f>
        <v>22390.1296</v>
      </c>
      <c r="F442" s="129" t="n">
        <f aca="false">AVERAGE(F27,F31,F35,F39,F43,F47)</f>
        <v>45.0189666666667</v>
      </c>
      <c r="G442" s="129" t="n">
        <f aca="false">AVERAGE(G27,G31,G35,G39,G43,G47)</f>
        <v>46.3963</v>
      </c>
      <c r="H442" s="129" t="n">
        <f aca="false">AVERAGE(H27,H31,H35,H39,H43,H47)</f>
        <v>46.4374833333333</v>
      </c>
      <c r="I442" s="101"/>
      <c r="J442" s="101"/>
      <c r="K442" s="102"/>
      <c r="L442" s="80"/>
      <c r="M442" s="129" t="n">
        <f aca="false">M51</f>
        <v>22387.4728</v>
      </c>
      <c r="N442" s="129" t="n">
        <f aca="false">AVERAGE(N27,N31,N35,N39,N43,N47)</f>
        <v>45.0113333333333</v>
      </c>
      <c r="O442" s="129" t="n">
        <f aca="false">AVERAGE(O27,O31,O35,O39,O43,O47)</f>
        <v>46.3955333333333</v>
      </c>
      <c r="P442" s="129" t="n">
        <f aca="false">AVERAGE(P27,P31,P35,P39,P43,P47)</f>
        <v>46.43655</v>
      </c>
      <c r="Q442" s="101"/>
      <c r="R442" s="101"/>
      <c r="S442" s="102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Y442" s="76"/>
      <c r="Z442" s="76"/>
      <c r="AA442" s="76"/>
      <c r="AB442" s="76"/>
      <c r="AC442" s="76"/>
    </row>
    <row r="443" customFormat="false" ht="12" hidden="false" customHeight="false" outlineLevel="0" collapsed="false">
      <c r="B443" s="80"/>
      <c r="C443" s="80"/>
      <c r="D443" s="105" t="n">
        <v>30</v>
      </c>
      <c r="E443" s="118" t="n">
        <f aca="false">E52</f>
        <v>13476.4256</v>
      </c>
      <c r="F443" s="118" t="n">
        <f aca="false">AVERAGE(F28,F32,F36,F40,F44,F48)</f>
        <v>42.6277833333333</v>
      </c>
      <c r="G443" s="118" t="n">
        <f aca="false">AVERAGE(G28,G32,G36,G40,G44,G48)</f>
        <v>44.5122333333333</v>
      </c>
      <c r="H443" s="118" t="n">
        <f aca="false">AVERAGE(H28,H32,H36,H40,H44,H48)</f>
        <v>44.2307833333333</v>
      </c>
      <c r="I443" s="106"/>
      <c r="J443" s="106"/>
      <c r="K443" s="107"/>
      <c r="L443" s="80"/>
      <c r="M443" s="118" t="n">
        <f aca="false">M52</f>
        <v>13474.352</v>
      </c>
      <c r="N443" s="118" t="n">
        <f aca="false">AVERAGE(N28,N32,N36,N40,N44,N48)</f>
        <v>42.6212833333333</v>
      </c>
      <c r="O443" s="118" t="n">
        <f aca="false">AVERAGE(O28,O32,O36,O40,O44,O48)</f>
        <v>44.51155</v>
      </c>
      <c r="P443" s="118" t="n">
        <f aca="false">AVERAGE(P28,P32,P36,P40,P44,P48)</f>
        <v>44.2295666666667</v>
      </c>
      <c r="Q443" s="106"/>
      <c r="R443" s="106"/>
      <c r="S443" s="107"/>
      <c r="U443" s="108"/>
      <c r="V443" s="109"/>
      <c r="W443" s="110"/>
      <c r="Y443" s="76"/>
      <c r="Z443" s="76"/>
      <c r="AA443" s="76"/>
      <c r="AB443" s="76"/>
      <c r="AC443" s="76"/>
    </row>
    <row r="444" customFormat="false" ht="12" hidden="false" customHeight="false" outlineLevel="0" collapsed="false">
      <c r="B444" s="80"/>
      <c r="C444" s="80"/>
      <c r="D444" s="105" t="n">
        <v>35</v>
      </c>
      <c r="E444" s="118" t="n">
        <f aca="false">E53</f>
        <v>8171.8584</v>
      </c>
      <c r="F444" s="118" t="n">
        <f aca="false">AVERAGE(F29,F33,F37,F41,F45,F49)</f>
        <v>39.8800333333333</v>
      </c>
      <c r="G444" s="118" t="n">
        <f aca="false">AVERAGE(G29,G33,G37,G41,G45,G49)</f>
        <v>42.4998833333333</v>
      </c>
      <c r="H444" s="118" t="n">
        <f aca="false">AVERAGE(H29,H33,H37,H41,H45,H49)</f>
        <v>41.92195</v>
      </c>
      <c r="I444" s="106"/>
      <c r="J444" s="106"/>
      <c r="K444" s="107"/>
      <c r="L444" s="80"/>
      <c r="M444" s="118" t="n">
        <f aca="false">M53</f>
        <v>8172.1472</v>
      </c>
      <c r="N444" s="118" t="n">
        <f aca="false">AVERAGE(N29,N33,N37,N41,N45,N49)</f>
        <v>39.8762833333333</v>
      </c>
      <c r="O444" s="118" t="n">
        <f aca="false">AVERAGE(O29,O33,O37,O41,O45,O49)</f>
        <v>42.4990333333333</v>
      </c>
      <c r="P444" s="118" t="n">
        <f aca="false">AVERAGE(P29,P33,P37,P41,P45,P49)</f>
        <v>41.9208166666667</v>
      </c>
      <c r="Q444" s="106"/>
      <c r="R444" s="106"/>
      <c r="S444" s="107"/>
      <c r="U444" s="108"/>
      <c r="V444" s="109"/>
      <c r="W444" s="110"/>
      <c r="Y444" s="76"/>
      <c r="Z444" s="76"/>
      <c r="AA444" s="76"/>
      <c r="AB444" s="76"/>
      <c r="AC444" s="76"/>
    </row>
    <row r="445" customFormat="false" ht="12.75" hidden="false" customHeight="false" outlineLevel="0" collapsed="false">
      <c r="B445" s="80"/>
      <c r="C445" s="112"/>
      <c r="D445" s="113" t="n">
        <v>40</v>
      </c>
      <c r="E445" s="117" t="n">
        <f aca="false">E54</f>
        <v>5045.6184</v>
      </c>
      <c r="F445" s="117" t="n">
        <f aca="false">AVERAGE(F30,F34,F38,F42,F46,F50)</f>
        <v>36.8142333333333</v>
      </c>
      <c r="G445" s="117" t="n">
        <f aca="false">AVERAGE(G30,G34,G38,G42,G46,G50)</f>
        <v>41.0955</v>
      </c>
      <c r="H445" s="117" t="n">
        <f aca="false">AVERAGE(H30,H34,H38,H42,H46,H50)</f>
        <v>40.2824333333333</v>
      </c>
      <c r="I445" s="114"/>
      <c r="J445" s="114"/>
      <c r="K445" s="115"/>
      <c r="L445" s="80"/>
      <c r="M445" s="117" t="n">
        <f aca="false">M54</f>
        <v>5045.132</v>
      </c>
      <c r="N445" s="117" t="n">
        <f aca="false">AVERAGE(N30,N34,N38,N42,N46,N50)</f>
        <v>36.8103</v>
      </c>
      <c r="O445" s="117" t="n">
        <f aca="false">AVERAGE(O30,O34,O38,O42,O46,O50)</f>
        <v>41.09515</v>
      </c>
      <c r="P445" s="117" t="n">
        <f aca="false">AVERAGE(P30,P34,P38,P42,P46,P50)</f>
        <v>40.2810333333333</v>
      </c>
      <c r="Q445" s="114"/>
      <c r="R445" s="114"/>
      <c r="S445" s="115"/>
      <c r="U445" s="121"/>
      <c r="V445" s="122"/>
      <c r="W445" s="123"/>
      <c r="Y445" s="20"/>
      <c r="Z445" s="20"/>
      <c r="AA445" s="20"/>
      <c r="AB445" s="76"/>
      <c r="AC445" s="76"/>
    </row>
    <row r="446" customFormat="false" ht="12" hidden="false" customHeight="false" outlineLevel="0" collapsed="false">
      <c r="B446" s="80"/>
      <c r="C446" s="98" t="s">
        <v>60</v>
      </c>
      <c r="D446" s="99" t="n">
        <v>25</v>
      </c>
      <c r="E446" s="129" t="n">
        <f aca="false">E438</f>
        <v>14744.3104</v>
      </c>
      <c r="F446" s="129" t="n">
        <f aca="false">AVERAGE(F3,F7,F27,F31,F35)</f>
        <v>44.79024</v>
      </c>
      <c r="G446" s="129" t="n">
        <f aca="false">AVERAGE(G3,G7,G27,G31,G35)</f>
        <v>45.31046</v>
      </c>
      <c r="H446" s="129" t="n">
        <f aca="false">AVERAGE(H3,H7,H27,H31,H35)</f>
        <v>45.5294</v>
      </c>
      <c r="I446" s="101"/>
      <c r="J446" s="101"/>
      <c r="K446" s="102"/>
      <c r="L446" s="80"/>
      <c r="M446" s="129" t="n">
        <f aca="false">M438</f>
        <v>14742.4544</v>
      </c>
      <c r="N446" s="129" t="n">
        <f aca="false">AVERAGE(N3,N7,N27,N31,N35)</f>
        <v>44.78598</v>
      </c>
      <c r="O446" s="129" t="n">
        <f aca="false">AVERAGE(O3,O7,O27,O31,O35)</f>
        <v>45.30988</v>
      </c>
      <c r="P446" s="129" t="n">
        <f aca="false">AVERAGE(P3,P7,P27,P31,P35)</f>
        <v>45.52876</v>
      </c>
      <c r="Q446" s="101"/>
      <c r="R446" s="101"/>
      <c r="S446" s="102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Y446" s="76"/>
      <c r="Z446" s="76"/>
      <c r="AA446" s="76"/>
      <c r="AB446" s="76"/>
      <c r="AC446" s="76"/>
    </row>
    <row r="447" customFormat="false" ht="12" hidden="false" customHeight="false" outlineLevel="0" collapsed="false">
      <c r="B447" s="80"/>
      <c r="C447" s="80"/>
      <c r="D447" s="105" t="n">
        <v>30</v>
      </c>
      <c r="E447" s="118" t="n">
        <f aca="false">E439</f>
        <v>8896.5848</v>
      </c>
      <c r="F447" s="118" t="n">
        <f aca="false">AVERAGE(F4,F8,F28,F32,F36)</f>
        <v>42.41758</v>
      </c>
      <c r="G447" s="118" t="n">
        <f aca="false">AVERAGE(G4,G8,G28,G32,G36)</f>
        <v>43.5504</v>
      </c>
      <c r="H447" s="118" t="n">
        <f aca="false">AVERAGE(H4,H8,H28,H32,H36)</f>
        <v>43.41016</v>
      </c>
      <c r="I447" s="106"/>
      <c r="J447" s="106"/>
      <c r="K447" s="107"/>
      <c r="L447" s="80"/>
      <c r="M447" s="118" t="n">
        <f aca="false">M439</f>
        <v>8895.244</v>
      </c>
      <c r="N447" s="118" t="n">
        <f aca="false">AVERAGE(N4,N8,N28,N32,N36)</f>
        <v>42.41292</v>
      </c>
      <c r="O447" s="118" t="n">
        <f aca="false">AVERAGE(O4,O8,O28,O32,O36)</f>
        <v>43.54996</v>
      </c>
      <c r="P447" s="118" t="n">
        <f aca="false">AVERAGE(P4,P8,P28,P32,P36)</f>
        <v>43.40874</v>
      </c>
      <c r="Q447" s="106"/>
      <c r="R447" s="106"/>
      <c r="S447" s="107"/>
      <c r="U447" s="108"/>
      <c r="V447" s="109"/>
      <c r="W447" s="110"/>
      <c r="Y447" s="76"/>
      <c r="Z447" s="76"/>
      <c r="AA447" s="76"/>
      <c r="AB447" s="76"/>
      <c r="AC447" s="76"/>
    </row>
    <row r="448" customFormat="false" ht="12" hidden="false" customHeight="false" outlineLevel="0" collapsed="false">
      <c r="B448" s="80"/>
      <c r="C448" s="80"/>
      <c r="D448" s="105" t="n">
        <v>35</v>
      </c>
      <c r="E448" s="118" t="n">
        <f aca="false">E440</f>
        <v>5394.8888</v>
      </c>
      <c r="F448" s="118" t="n">
        <f aca="false">AVERAGE(F5,F9,F29,F33,F37)</f>
        <v>39.63772</v>
      </c>
      <c r="G448" s="118" t="n">
        <f aca="false">AVERAGE(G5,G9,G29,G33,G37)</f>
        <v>41.6685</v>
      </c>
      <c r="H448" s="118" t="n">
        <f aca="false">AVERAGE(H5,H9,H29,H33,H37)</f>
        <v>41.20674</v>
      </c>
      <c r="I448" s="106"/>
      <c r="J448" s="106"/>
      <c r="K448" s="107"/>
      <c r="L448" s="80"/>
      <c r="M448" s="118" t="n">
        <f aca="false">M440</f>
        <v>5395.1168</v>
      </c>
      <c r="N448" s="118" t="n">
        <f aca="false">AVERAGE(N5,N9,N29,N33,N37)</f>
        <v>39.6348</v>
      </c>
      <c r="O448" s="118" t="n">
        <f aca="false">AVERAGE(O5,O9,O29,O33,O37)</f>
        <v>41.6677</v>
      </c>
      <c r="P448" s="118" t="n">
        <f aca="false">AVERAGE(P5,P9,P29,P33,P37)</f>
        <v>41.2065</v>
      </c>
      <c r="Q448" s="106"/>
      <c r="R448" s="106"/>
      <c r="S448" s="107"/>
      <c r="U448" s="108"/>
      <c r="V448" s="109"/>
      <c r="W448" s="110"/>
      <c r="Y448" s="76"/>
      <c r="Z448" s="76"/>
      <c r="AA448" s="76"/>
      <c r="AB448" s="76"/>
      <c r="AC448" s="76"/>
    </row>
    <row r="449" customFormat="false" ht="12.75" hidden="false" customHeight="false" outlineLevel="0" collapsed="false">
      <c r="B449" s="80"/>
      <c r="C449" s="112"/>
      <c r="D449" s="113" t="n">
        <v>40</v>
      </c>
      <c r="E449" s="117" t="n">
        <f aca="false">E441</f>
        <v>3327.7688</v>
      </c>
      <c r="F449" s="117" t="n">
        <f aca="false">AVERAGE(F6,F10,F30,F34,F38)</f>
        <v>36.55308</v>
      </c>
      <c r="G449" s="117" t="n">
        <f aca="false">AVERAGE(G6,G10,G30,G34,G38)</f>
        <v>40.3526</v>
      </c>
      <c r="H449" s="117" t="n">
        <f aca="false">AVERAGE(H6,H10,H30,H34,H38)</f>
        <v>39.64812</v>
      </c>
      <c r="I449" s="114"/>
      <c r="J449" s="114"/>
      <c r="K449" s="115"/>
      <c r="L449" s="80"/>
      <c r="M449" s="117" t="n">
        <f aca="false">M441</f>
        <v>3327.5368</v>
      </c>
      <c r="N449" s="117" t="n">
        <f aca="false">AVERAGE(N6,N10,N30,N34,N38)</f>
        <v>36.55102</v>
      </c>
      <c r="O449" s="117" t="n">
        <f aca="false">AVERAGE(O6,O10,O30,O34,O38)</f>
        <v>40.35206</v>
      </c>
      <c r="P449" s="117" t="n">
        <f aca="false">AVERAGE(P6,P10,P30,P34,P38)</f>
        <v>39.64676</v>
      </c>
      <c r="Q449" s="114"/>
      <c r="R449" s="114"/>
      <c r="S449" s="115"/>
      <c r="U449" s="121"/>
      <c r="V449" s="122"/>
      <c r="W449" s="123"/>
      <c r="Y449" s="76"/>
      <c r="Z449" s="76"/>
      <c r="AA449" s="76"/>
      <c r="AB449" s="76"/>
      <c r="AC449" s="76"/>
    </row>
    <row r="450" customFormat="false" ht="12" hidden="false" customHeight="false" outlineLevel="0" collapsed="false">
      <c r="B450" s="80"/>
      <c r="C450" s="98" t="s">
        <v>61</v>
      </c>
      <c r="D450" s="99" t="n">
        <v>25</v>
      </c>
      <c r="E450" s="129" t="n">
        <f aca="false">E442</f>
        <v>22390.1296</v>
      </c>
      <c r="F450" s="129" t="n">
        <f aca="false">AVERAGE(F3,F7,F11,F27,F31,F35,F39,F43,F47)</f>
        <v>44.7333555555556</v>
      </c>
      <c r="G450" s="129" t="n">
        <f aca="false">AVERAGE(G3,G7,G11,G27,G31,G35,G39,G43,G47)</f>
        <v>45.4720777777778</v>
      </c>
      <c r="H450" s="129" t="n">
        <f aca="false">AVERAGE(H3,H7,H11,H27,H31,H35,H39,H43,H47)</f>
        <v>45.6200555555556</v>
      </c>
      <c r="I450" s="101"/>
      <c r="J450" s="101"/>
      <c r="K450" s="102"/>
      <c r="L450" s="80"/>
      <c r="M450" s="129" t="n">
        <f aca="false">M442</f>
        <v>22387.4728</v>
      </c>
      <c r="N450" s="129" t="n">
        <f aca="false">AVERAGE(N3,N7,N11,N27,N31,N35,N39,N43,N47)</f>
        <v>44.7282666666667</v>
      </c>
      <c r="O450" s="129" t="n">
        <f aca="false">AVERAGE(O3,O7,O11,O27,O31,O35,O39,O43,O47)</f>
        <v>45.4715666666667</v>
      </c>
      <c r="P450" s="129" t="n">
        <f aca="false">AVERAGE(P3,P7,P11,P27,P31,P35,P39,P43,P47)</f>
        <v>45.6194333333333</v>
      </c>
      <c r="Q450" s="101"/>
      <c r="R450" s="101"/>
      <c r="S450" s="102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Y450" s="76"/>
      <c r="Z450" s="76"/>
      <c r="AA450" s="76"/>
      <c r="AB450" s="76"/>
      <c r="AC450" s="76"/>
    </row>
    <row r="451" customFormat="false" ht="12" hidden="false" customHeight="false" outlineLevel="0" collapsed="false">
      <c r="B451" s="80"/>
      <c r="C451" s="80"/>
      <c r="D451" s="105" t="n">
        <v>30</v>
      </c>
      <c r="E451" s="118" t="n">
        <f aca="false">E443</f>
        <v>13476.4256</v>
      </c>
      <c r="F451" s="118" t="n">
        <f aca="false">AVERAGE(F4,F8,F12,F28,F32,F36,F40,F44,F48)</f>
        <v>42.3896222222222</v>
      </c>
      <c r="G451" s="118" t="n">
        <f aca="false">AVERAGE(G4,G8,G12,G28,G32,G36,G40,G44,G48)</f>
        <v>43.7022444444444</v>
      </c>
      <c r="H451" s="118" t="n">
        <f aca="false">AVERAGE(H4,H8,H12,H28,H32,H36,H40,H44,H48)</f>
        <v>43.5059888888889</v>
      </c>
      <c r="I451" s="106"/>
      <c r="J451" s="106"/>
      <c r="K451" s="107"/>
      <c r="L451" s="80"/>
      <c r="M451" s="118" t="n">
        <f aca="false">M443</f>
        <v>13474.352</v>
      </c>
      <c r="N451" s="118" t="n">
        <f aca="false">AVERAGE(N4,N8,N12,N28,N32,N36,N40,N44,N48)</f>
        <v>42.3852888888889</v>
      </c>
      <c r="O451" s="118" t="n">
        <f aca="false">AVERAGE(O4,O8,O12,O28,O32,O36,O40,O44,O48)</f>
        <v>43.7017888888889</v>
      </c>
      <c r="P451" s="118" t="n">
        <f aca="false">AVERAGE(P4,P8,P12,P28,P32,P36,P40,P44,P48)</f>
        <v>43.5051777777778</v>
      </c>
      <c r="Q451" s="106"/>
      <c r="R451" s="106"/>
      <c r="S451" s="107"/>
      <c r="U451" s="108"/>
      <c r="V451" s="109"/>
      <c r="W451" s="110"/>
      <c r="Y451" s="76"/>
      <c r="Z451" s="76"/>
      <c r="AA451" s="76"/>
      <c r="AB451" s="76"/>
      <c r="AC451" s="76"/>
    </row>
    <row r="452" customFormat="false" ht="12" hidden="false" customHeight="false" outlineLevel="0" collapsed="false">
      <c r="B452" s="80"/>
      <c r="C452" s="80"/>
      <c r="D452" s="105" t="n">
        <v>35</v>
      </c>
      <c r="E452" s="118" t="n">
        <f aca="false">E444</f>
        <v>8171.8584</v>
      </c>
      <c r="F452" s="118" t="n">
        <f aca="false">AVERAGE(F5,F9,F13,F29,F33,F37,F41,F45,F49)</f>
        <v>39.6429333333333</v>
      </c>
      <c r="G452" s="118" t="n">
        <f aca="false">AVERAGE(G5,G9,G13,G29,G33,G37,G41,G45,G49)</f>
        <v>41.81</v>
      </c>
      <c r="H452" s="118" t="n">
        <f aca="false">AVERAGE(H5,H9,H13,H29,H33,H37,H41,H45,H49)</f>
        <v>41.2971222222222</v>
      </c>
      <c r="I452" s="106"/>
      <c r="J452" s="106"/>
      <c r="K452" s="107"/>
      <c r="L452" s="80"/>
      <c r="M452" s="118" t="n">
        <f aca="false">M444</f>
        <v>8172.1472</v>
      </c>
      <c r="N452" s="118" t="n">
        <f aca="false">AVERAGE(N5,N9,N13,N29,N33,N37,N41,N45,N49)</f>
        <v>39.6404333333333</v>
      </c>
      <c r="O452" s="118" t="n">
        <f aca="false">AVERAGE(O5,O9,O13,O29,O33,O37,O41,O45,O49)</f>
        <v>41.8094333333333</v>
      </c>
      <c r="P452" s="118" t="n">
        <f aca="false">AVERAGE(P5,P9,P13,P29,P33,P37,P41,P45,P49)</f>
        <v>41.2963666666667</v>
      </c>
      <c r="Q452" s="106"/>
      <c r="R452" s="106"/>
      <c r="S452" s="107"/>
      <c r="U452" s="108"/>
      <c r="V452" s="109"/>
      <c r="W452" s="110"/>
      <c r="Y452" s="76"/>
      <c r="Z452" s="76"/>
      <c r="AA452" s="76"/>
      <c r="AB452" s="76"/>
      <c r="AC452" s="76"/>
    </row>
    <row r="453" customFormat="false" ht="12.75" hidden="false" customHeight="false" outlineLevel="0" collapsed="false">
      <c r="B453" s="112"/>
      <c r="C453" s="112"/>
      <c r="D453" s="113" t="n">
        <v>40</v>
      </c>
      <c r="E453" s="117" t="n">
        <f aca="false">E445</f>
        <v>5045.6184</v>
      </c>
      <c r="F453" s="117" t="n">
        <f aca="false">AVERAGE(F6,F10,F14,F30,F34,F38,F42,F46,F50)</f>
        <v>36.5781111111111</v>
      </c>
      <c r="G453" s="117" t="n">
        <f aca="false">AVERAGE(G6,G10,G14,G30,G34,G38,G42,G46,G50)</f>
        <v>40.4821333333333</v>
      </c>
      <c r="H453" s="117" t="n">
        <f aca="false">AVERAGE(H6,H10,H14,H30,H34,H38,H42,H46,H50)</f>
        <v>39.7358222222222</v>
      </c>
      <c r="I453" s="114"/>
      <c r="J453" s="114"/>
      <c r="K453" s="115"/>
      <c r="L453" s="80"/>
      <c r="M453" s="117" t="n">
        <f aca="false">M445</f>
        <v>5045.132</v>
      </c>
      <c r="N453" s="117" t="n">
        <f aca="false">AVERAGE(N6,N10,N14,N30,N34,N38,N42,N46,N50)</f>
        <v>36.5754888888889</v>
      </c>
      <c r="O453" s="117" t="n">
        <f aca="false">AVERAGE(O6,O10,O14,O30,O34,O38,O42,O46,O50)</f>
        <v>40.4819</v>
      </c>
      <c r="P453" s="117" t="n">
        <f aca="false">AVERAGE(P6,P10,P14,P30,P34,P38,P42,P46,P50)</f>
        <v>39.7348888888889</v>
      </c>
      <c r="Q453" s="114"/>
      <c r="R453" s="114"/>
      <c r="S453" s="115"/>
      <c r="U453" s="121"/>
      <c r="V453" s="122"/>
      <c r="W453" s="123"/>
      <c r="Y453" s="76"/>
      <c r="Z453" s="76"/>
      <c r="AA453" s="76"/>
      <c r="AB453" s="76"/>
      <c r="AC453" s="76"/>
    </row>
    <row r="454" customFormat="false" ht="12" hidden="false" customHeight="false" outlineLevel="0" collapsed="false">
      <c r="B454" s="98" t="str">
        <f aca="false">B55</f>
        <v>Kendo</v>
      </c>
      <c r="C454" s="98" t="s">
        <v>56</v>
      </c>
      <c r="D454" s="99" t="n">
        <v>25</v>
      </c>
      <c r="E454" s="129" t="n">
        <f aca="false">E55+E59</f>
        <v>8522.5728</v>
      </c>
      <c r="F454" s="129" t="n">
        <f aca="false">AVERAGE(F55,F59)</f>
        <v>45.0262</v>
      </c>
      <c r="G454" s="129" t="n">
        <f aca="false">AVERAGE(G55,G59)</f>
        <v>45.29235</v>
      </c>
      <c r="H454" s="129" t="n">
        <f aca="false">AVERAGE(H55,H59)</f>
        <v>45.3102</v>
      </c>
      <c r="I454" s="101"/>
      <c r="J454" s="101"/>
      <c r="K454" s="102"/>
      <c r="L454" s="80"/>
      <c r="M454" s="129" t="n">
        <f aca="false">M55+M59</f>
        <v>8522.5728</v>
      </c>
      <c r="N454" s="129" t="n">
        <f aca="false">AVERAGE(N55,N59)</f>
        <v>45.0262</v>
      </c>
      <c r="O454" s="129" t="n">
        <f aca="false">AVERAGE(O55,O59)</f>
        <v>45.29235</v>
      </c>
      <c r="P454" s="129" t="n">
        <f aca="false">AVERAGE(P55,P59)</f>
        <v>45.3102</v>
      </c>
      <c r="Q454" s="101"/>
      <c r="R454" s="101"/>
      <c r="S454" s="102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Y454" s="76"/>
      <c r="Z454" s="76"/>
      <c r="AA454" s="76"/>
      <c r="AB454" s="76"/>
      <c r="AC454" s="76"/>
    </row>
    <row r="455" customFormat="false" ht="12" hidden="false" customHeight="false" outlineLevel="0" collapsed="false">
      <c r="B455" s="80"/>
      <c r="C455" s="80"/>
      <c r="D455" s="105" t="n">
        <v>30</v>
      </c>
      <c r="E455" s="118" t="n">
        <f aca="false">E56+E60</f>
        <v>5210.6352</v>
      </c>
      <c r="F455" s="118" t="n">
        <f aca="false">AVERAGE(F56,F60)</f>
        <v>42.9691</v>
      </c>
      <c r="G455" s="118" t="n">
        <f aca="false">AVERAGE(G56,G60)</f>
        <v>44.2803</v>
      </c>
      <c r="H455" s="118" t="n">
        <f aca="false">AVERAGE(H56,H60)</f>
        <v>43.5975</v>
      </c>
      <c r="I455" s="106"/>
      <c r="J455" s="106"/>
      <c r="K455" s="107"/>
      <c r="L455" s="80"/>
      <c r="M455" s="118" t="n">
        <f aca="false">M56+M60</f>
        <v>5210.6352</v>
      </c>
      <c r="N455" s="118" t="n">
        <f aca="false">AVERAGE(N56,N60)</f>
        <v>42.9691</v>
      </c>
      <c r="O455" s="118" t="n">
        <f aca="false">AVERAGE(O56,O60)</f>
        <v>44.2803</v>
      </c>
      <c r="P455" s="118" t="n">
        <f aca="false">AVERAGE(P56,P60)</f>
        <v>43.5975</v>
      </c>
      <c r="Q455" s="106"/>
      <c r="R455" s="106"/>
      <c r="S455" s="107"/>
      <c r="U455" s="108"/>
      <c r="V455" s="109"/>
      <c r="W455" s="110"/>
      <c r="Y455" s="76"/>
      <c r="Z455" s="76"/>
      <c r="AA455" s="76"/>
      <c r="AB455" s="76"/>
      <c r="AC455" s="76"/>
    </row>
    <row r="456" customFormat="false" ht="12" hidden="false" customHeight="false" outlineLevel="0" collapsed="false">
      <c r="B456" s="80"/>
      <c r="C456" s="80"/>
      <c r="D456" s="105" t="n">
        <v>35</v>
      </c>
      <c r="E456" s="118" t="n">
        <f aca="false">E57+E61</f>
        <v>3165.0392</v>
      </c>
      <c r="F456" s="118" t="n">
        <f aca="false">AVERAGE(F57,F61)</f>
        <v>40.4892</v>
      </c>
      <c r="G456" s="118" t="n">
        <f aca="false">AVERAGE(G57,G61)</f>
        <v>43.0343</v>
      </c>
      <c r="H456" s="118" t="n">
        <f aca="false">AVERAGE(H57,H61)</f>
        <v>41.6159</v>
      </c>
      <c r="I456" s="106"/>
      <c r="J456" s="106"/>
      <c r="K456" s="107"/>
      <c r="L456" s="80"/>
      <c r="M456" s="118" t="n">
        <f aca="false">M57+M61</f>
        <v>3165.0392</v>
      </c>
      <c r="N456" s="118" t="n">
        <f aca="false">AVERAGE(N57,N61)</f>
        <v>40.4892</v>
      </c>
      <c r="O456" s="118" t="n">
        <f aca="false">AVERAGE(O57,O61)</f>
        <v>43.0343</v>
      </c>
      <c r="P456" s="118" t="n">
        <f aca="false">AVERAGE(P57,P61)</f>
        <v>41.6159</v>
      </c>
      <c r="Q456" s="106"/>
      <c r="R456" s="106"/>
      <c r="S456" s="107"/>
      <c r="U456" s="108"/>
      <c r="V456" s="109"/>
      <c r="W456" s="110"/>
      <c r="Y456" s="76"/>
      <c r="Z456" s="76"/>
      <c r="AA456" s="76"/>
      <c r="AB456" s="76"/>
      <c r="AC456" s="76"/>
    </row>
    <row r="457" customFormat="false" ht="12.75" hidden="false" customHeight="false" outlineLevel="0" collapsed="false">
      <c r="B457" s="80"/>
      <c r="C457" s="112"/>
      <c r="D457" s="113" t="n">
        <v>40</v>
      </c>
      <c r="E457" s="117" t="n">
        <f aca="false">E58+E62</f>
        <v>1973.8456</v>
      </c>
      <c r="F457" s="117" t="n">
        <f aca="false">AVERAGE(F58,F62)</f>
        <v>37.73495</v>
      </c>
      <c r="G457" s="117" t="n">
        <f aca="false">AVERAGE(G58,G62)</f>
        <v>42.01585</v>
      </c>
      <c r="H457" s="117" t="n">
        <f aca="false">AVERAGE(H58,H62)</f>
        <v>40.06825</v>
      </c>
      <c r="I457" s="114"/>
      <c r="J457" s="114"/>
      <c r="K457" s="115"/>
      <c r="L457" s="80"/>
      <c r="M457" s="117" t="n">
        <f aca="false">M58+M62</f>
        <v>1973.8456</v>
      </c>
      <c r="N457" s="117" t="n">
        <f aca="false">AVERAGE(N58,N62)</f>
        <v>37.73495</v>
      </c>
      <c r="O457" s="117" t="n">
        <f aca="false">AVERAGE(O58,O62)</f>
        <v>42.01585</v>
      </c>
      <c r="P457" s="117" t="n">
        <f aca="false">AVERAGE(P58,P62)</f>
        <v>40.06825</v>
      </c>
      <c r="Q457" s="114"/>
      <c r="R457" s="114"/>
      <c r="S457" s="115"/>
      <c r="U457" s="121"/>
      <c r="V457" s="122"/>
      <c r="W457" s="123"/>
      <c r="Y457" s="76"/>
      <c r="Z457" s="76"/>
      <c r="AA457" s="76"/>
      <c r="AB457" s="76"/>
      <c r="AC457" s="76"/>
    </row>
    <row r="458" customFormat="false" ht="12" hidden="false" customHeight="false" outlineLevel="0" collapsed="false">
      <c r="B458" s="80"/>
      <c r="C458" s="98" t="s">
        <v>57</v>
      </c>
      <c r="D458" s="99" t="n">
        <v>25</v>
      </c>
      <c r="E458" s="129" t="n">
        <f aca="false">E55+E59+E63</f>
        <v>12831.7032</v>
      </c>
      <c r="F458" s="129" t="n">
        <f aca="false">AVERAGE(F55,F59,F63)</f>
        <v>44.8855333333333</v>
      </c>
      <c r="G458" s="129" t="n">
        <f aca="false">AVERAGE(G55,G59,G63)</f>
        <v>45.13</v>
      </c>
      <c r="H458" s="129" t="n">
        <f aca="false">AVERAGE(H55,H59,H63)</f>
        <v>45.2158333333333</v>
      </c>
      <c r="I458" s="101"/>
      <c r="J458" s="101"/>
      <c r="K458" s="102"/>
      <c r="L458" s="80"/>
      <c r="M458" s="129" t="n">
        <f aca="false">M55+M59+M63</f>
        <v>12831.7032</v>
      </c>
      <c r="N458" s="129" t="n">
        <f aca="false">AVERAGE(N55,N59,N63)</f>
        <v>44.8855333333333</v>
      </c>
      <c r="O458" s="129" t="n">
        <f aca="false">AVERAGE(O55,O59,O63)</f>
        <v>45.13</v>
      </c>
      <c r="P458" s="129" t="n">
        <f aca="false">AVERAGE(P55,P59,P63)</f>
        <v>45.2158333333333</v>
      </c>
      <c r="Q458" s="101"/>
      <c r="R458" s="101"/>
      <c r="S458" s="102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Y458" s="76"/>
      <c r="Z458" s="76"/>
      <c r="AA458" s="76"/>
      <c r="AB458" s="76"/>
      <c r="AC458" s="76"/>
    </row>
    <row r="459" customFormat="false" ht="12" hidden="false" customHeight="false" outlineLevel="0" collapsed="false">
      <c r="B459" s="80"/>
      <c r="C459" s="80"/>
      <c r="D459" s="105" t="n">
        <v>30</v>
      </c>
      <c r="E459" s="118" t="n">
        <f aca="false">E56+E60+E64</f>
        <v>7840.18</v>
      </c>
      <c r="F459" s="118" t="n">
        <f aca="false">AVERAGE(F56,F60,F64)</f>
        <v>42.8702333333333</v>
      </c>
      <c r="G459" s="118" t="n">
        <f aca="false">AVERAGE(G56,G60,G64)</f>
        <v>44.1391333333333</v>
      </c>
      <c r="H459" s="118" t="n">
        <f aca="false">AVERAGE(H56,H60,H64)</f>
        <v>43.5365</v>
      </c>
      <c r="I459" s="106"/>
      <c r="J459" s="106"/>
      <c r="K459" s="107"/>
      <c r="L459" s="80"/>
      <c r="M459" s="118" t="n">
        <f aca="false">M56+M60+M64</f>
        <v>7840.18</v>
      </c>
      <c r="N459" s="118" t="n">
        <f aca="false">AVERAGE(N56,N60,N64)</f>
        <v>42.8702333333333</v>
      </c>
      <c r="O459" s="118" t="n">
        <f aca="false">AVERAGE(O56,O60,O64)</f>
        <v>44.1391333333333</v>
      </c>
      <c r="P459" s="118" t="n">
        <f aca="false">AVERAGE(P56,P60,P64)</f>
        <v>43.5365</v>
      </c>
      <c r="Q459" s="106"/>
      <c r="R459" s="106"/>
      <c r="S459" s="107"/>
      <c r="U459" s="108"/>
      <c r="V459" s="109"/>
      <c r="W459" s="110"/>
      <c r="Y459" s="76"/>
      <c r="Z459" s="76"/>
      <c r="AA459" s="76"/>
      <c r="AB459" s="76"/>
      <c r="AC459" s="76"/>
    </row>
    <row r="460" customFormat="false" ht="12" hidden="false" customHeight="false" outlineLevel="0" collapsed="false">
      <c r="B460" s="80"/>
      <c r="C460" s="80"/>
      <c r="D460" s="105" t="n">
        <v>35</v>
      </c>
      <c r="E460" s="118" t="n">
        <f aca="false">E57+E61+E65</f>
        <v>4762.7272</v>
      </c>
      <c r="F460" s="118" t="n">
        <f aca="false">AVERAGE(F57,F61,F65)</f>
        <v>40.4225666666667</v>
      </c>
      <c r="G460" s="118" t="n">
        <f aca="false">AVERAGE(G57,G61,G65)</f>
        <v>42.9156333333333</v>
      </c>
      <c r="H460" s="118" t="n">
        <f aca="false">AVERAGE(H57,H61,H65)</f>
        <v>41.5849333333333</v>
      </c>
      <c r="I460" s="106"/>
      <c r="J460" s="106"/>
      <c r="K460" s="107"/>
      <c r="L460" s="80"/>
      <c r="M460" s="118" t="n">
        <f aca="false">M57+M61+M65</f>
        <v>4762.7272</v>
      </c>
      <c r="N460" s="118" t="n">
        <f aca="false">AVERAGE(N57,N61,N65)</f>
        <v>40.4225666666667</v>
      </c>
      <c r="O460" s="118" t="n">
        <f aca="false">AVERAGE(O57,O61,O65)</f>
        <v>42.9156333333333</v>
      </c>
      <c r="P460" s="118" t="n">
        <f aca="false">AVERAGE(P57,P61,P65)</f>
        <v>41.5849333333333</v>
      </c>
      <c r="Q460" s="106"/>
      <c r="R460" s="106"/>
      <c r="S460" s="107"/>
      <c r="U460" s="108"/>
      <c r="V460" s="109"/>
      <c r="W460" s="110"/>
      <c r="Y460" s="76"/>
      <c r="Z460" s="76"/>
      <c r="AA460" s="76"/>
      <c r="AB460" s="76"/>
      <c r="AC460" s="76"/>
    </row>
    <row r="461" customFormat="false" ht="12.75" hidden="false" customHeight="false" outlineLevel="0" collapsed="false">
      <c r="B461" s="80"/>
      <c r="C461" s="112"/>
      <c r="D461" s="113" t="n">
        <v>40</v>
      </c>
      <c r="E461" s="117" t="n">
        <f aca="false">E58+E62+E66</f>
        <v>2967.7144</v>
      </c>
      <c r="F461" s="117" t="n">
        <f aca="false">AVERAGE(F58,F62,F66)</f>
        <v>37.6867</v>
      </c>
      <c r="G461" s="117" t="n">
        <f aca="false">AVERAGE(G58,G62,G66)</f>
        <v>41.9165</v>
      </c>
      <c r="H461" s="117" t="n">
        <f aca="false">AVERAGE(H58,H62,H66)</f>
        <v>40.0464333333333</v>
      </c>
      <c r="I461" s="114"/>
      <c r="J461" s="114"/>
      <c r="K461" s="115"/>
      <c r="L461" s="80"/>
      <c r="M461" s="117" t="n">
        <f aca="false">M58+M62+M66</f>
        <v>2967.7144</v>
      </c>
      <c r="N461" s="117" t="n">
        <f aca="false">AVERAGE(N58,N62,N66)</f>
        <v>37.6867</v>
      </c>
      <c r="O461" s="117" t="n">
        <f aca="false">AVERAGE(O58,O62,O66)</f>
        <v>41.9165</v>
      </c>
      <c r="P461" s="117" t="n">
        <f aca="false">AVERAGE(P58,P62,P66)</f>
        <v>40.0464333333333</v>
      </c>
      <c r="Q461" s="114"/>
      <c r="R461" s="114"/>
      <c r="S461" s="115"/>
      <c r="U461" s="121"/>
      <c r="V461" s="122"/>
      <c r="W461" s="123"/>
      <c r="Y461" s="76"/>
      <c r="Z461" s="76"/>
      <c r="AA461" s="76"/>
      <c r="AB461" s="76"/>
      <c r="AC461" s="76"/>
    </row>
    <row r="462" customFormat="false" ht="12" hidden="false" customHeight="false" outlineLevel="0" collapsed="false">
      <c r="B462" s="80"/>
      <c r="C462" s="98" t="s">
        <v>58</v>
      </c>
      <c r="D462" s="99" t="n">
        <v>25</v>
      </c>
      <c r="E462" s="129" t="n">
        <f aca="false">E55+E59+E67+E71</f>
        <v>9573.6488</v>
      </c>
      <c r="F462" s="129" t="n">
        <f aca="false">AVERAGE(F79,F83,F87)</f>
        <v>45.8104666666667</v>
      </c>
      <c r="G462" s="129" t="n">
        <f aca="false">AVERAGE(G79,G83,G87)</f>
        <v>47.8382</v>
      </c>
      <c r="H462" s="129" t="n">
        <f aca="false">AVERAGE(H79,H83,H87)</f>
        <v>47.4865333333333</v>
      </c>
      <c r="I462" s="101"/>
      <c r="J462" s="101"/>
      <c r="K462" s="102"/>
      <c r="L462" s="80"/>
      <c r="M462" s="129" t="n">
        <f aca="false">M55+M59+M67+M71</f>
        <v>9573.776</v>
      </c>
      <c r="N462" s="129" t="n">
        <f aca="false">AVERAGE(N79,N83,N87)</f>
        <v>45.8051</v>
      </c>
      <c r="O462" s="129" t="n">
        <f aca="false">AVERAGE(O79,O83,O87)</f>
        <v>47.8381333333333</v>
      </c>
      <c r="P462" s="129" t="n">
        <f aca="false">AVERAGE(P79,P83,P87)</f>
        <v>47.4859</v>
      </c>
      <c r="Q462" s="101"/>
      <c r="R462" s="101"/>
      <c r="S462" s="102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Y462" s="76"/>
      <c r="Z462" s="76"/>
      <c r="AA462" s="76"/>
      <c r="AB462" s="76"/>
      <c r="AC462" s="76"/>
    </row>
    <row r="463" customFormat="false" ht="12" hidden="false" customHeight="false" outlineLevel="0" collapsed="false">
      <c r="B463" s="80"/>
      <c r="C463" s="80"/>
      <c r="D463" s="105" t="n">
        <v>30</v>
      </c>
      <c r="E463" s="118" t="n">
        <f aca="false">E56+E60+E68+E72</f>
        <v>5649.5056</v>
      </c>
      <c r="F463" s="118" t="n">
        <f aca="false">AVERAGE(F80,F84,F88)</f>
        <v>43.6548</v>
      </c>
      <c r="G463" s="118" t="n">
        <f aca="false">AVERAGE(G80,G84,G88)</f>
        <v>46.6654666666667</v>
      </c>
      <c r="H463" s="118" t="n">
        <f aca="false">AVERAGE(H80,H84,H88)</f>
        <v>45.6946</v>
      </c>
      <c r="I463" s="106"/>
      <c r="J463" s="106"/>
      <c r="K463" s="107"/>
      <c r="L463" s="80"/>
      <c r="M463" s="118" t="n">
        <f aca="false">M56+M60+M68+M72</f>
        <v>5649.0312</v>
      </c>
      <c r="N463" s="118" t="n">
        <f aca="false">AVERAGE(N80,N84,N88)</f>
        <v>43.6493333333333</v>
      </c>
      <c r="O463" s="118" t="n">
        <f aca="false">AVERAGE(O80,O84,O88)</f>
        <v>46.6665333333333</v>
      </c>
      <c r="P463" s="118" t="n">
        <f aca="false">AVERAGE(P80,P84,P88)</f>
        <v>45.6934666666667</v>
      </c>
      <c r="Q463" s="106"/>
      <c r="R463" s="106"/>
      <c r="S463" s="107"/>
      <c r="U463" s="108"/>
      <c r="V463" s="109"/>
      <c r="W463" s="110"/>
      <c r="Y463" s="76"/>
      <c r="Z463" s="76"/>
      <c r="AA463" s="76"/>
      <c r="AB463" s="76"/>
      <c r="AC463" s="76"/>
    </row>
    <row r="464" customFormat="false" ht="12" hidden="false" customHeight="false" outlineLevel="0" collapsed="false">
      <c r="B464" s="80"/>
      <c r="C464" s="80"/>
      <c r="D464" s="105" t="n">
        <v>35</v>
      </c>
      <c r="E464" s="118" t="n">
        <f aca="false">E57+E61+E69+E73</f>
        <v>3383.2152</v>
      </c>
      <c r="F464" s="118" t="n">
        <f aca="false">AVERAGE(F81,F85,F89)</f>
        <v>41.1641666666667</v>
      </c>
      <c r="G464" s="118" t="n">
        <f aca="false">AVERAGE(G81,G85,G89)</f>
        <v>45.2024666666667</v>
      </c>
      <c r="H464" s="118" t="n">
        <f aca="false">AVERAGE(H81,H85,H89)</f>
        <v>43.5400333333333</v>
      </c>
      <c r="I464" s="106"/>
      <c r="J464" s="106"/>
      <c r="K464" s="107"/>
      <c r="L464" s="80"/>
      <c r="M464" s="118" t="n">
        <f aca="false">M57+M61+M69+M73</f>
        <v>3383.304</v>
      </c>
      <c r="N464" s="118" t="n">
        <f aca="false">AVERAGE(N81,N85,N89)</f>
        <v>41.1595333333333</v>
      </c>
      <c r="O464" s="118" t="n">
        <f aca="false">AVERAGE(O81,O85,O89)</f>
        <v>45.2023</v>
      </c>
      <c r="P464" s="118" t="n">
        <f aca="false">AVERAGE(P81,P85,P89)</f>
        <v>43.5398333333333</v>
      </c>
      <c r="Q464" s="106"/>
      <c r="R464" s="106"/>
      <c r="S464" s="107"/>
      <c r="U464" s="108"/>
      <c r="V464" s="109"/>
      <c r="W464" s="110"/>
      <c r="Y464" s="76"/>
      <c r="Z464" s="76"/>
      <c r="AA464" s="76"/>
      <c r="AB464" s="76"/>
      <c r="AC464" s="76"/>
    </row>
    <row r="465" customFormat="false" ht="12.75" hidden="false" customHeight="false" outlineLevel="0" collapsed="false">
      <c r="B465" s="80"/>
      <c r="C465" s="112"/>
      <c r="D465" s="113" t="n">
        <v>40</v>
      </c>
      <c r="E465" s="117" t="n">
        <f aca="false">E58+E62+E70+E74</f>
        <v>2086.716</v>
      </c>
      <c r="F465" s="117" t="n">
        <f aca="false">AVERAGE(F82,F86,F90)</f>
        <v>38.4113333333333</v>
      </c>
      <c r="G465" s="117" t="n">
        <f aca="false">AVERAGE(G82,G86,G90)</f>
        <v>44.0166666666667</v>
      </c>
      <c r="H465" s="117" t="n">
        <f aca="false">AVERAGE(H82,H86,H90)</f>
        <v>41.7889666666667</v>
      </c>
      <c r="I465" s="114"/>
      <c r="J465" s="114"/>
      <c r="K465" s="115"/>
      <c r="L465" s="80"/>
      <c r="M465" s="117" t="n">
        <f aca="false">M58+M62+M70+M74</f>
        <v>2087.2496</v>
      </c>
      <c r="N465" s="117" t="n">
        <f aca="false">AVERAGE(N82,N86,N90)</f>
        <v>38.4081666666667</v>
      </c>
      <c r="O465" s="117" t="n">
        <f aca="false">AVERAGE(O82,O86,O90)</f>
        <v>44.0146</v>
      </c>
      <c r="P465" s="117" t="n">
        <f aca="false">AVERAGE(P82,P86,P90)</f>
        <v>41.7894</v>
      </c>
      <c r="Q465" s="114"/>
      <c r="R465" s="114"/>
      <c r="S465" s="115"/>
      <c r="U465" s="121"/>
      <c r="V465" s="122"/>
      <c r="W465" s="123"/>
      <c r="Y465" s="76"/>
      <c r="Z465" s="20"/>
      <c r="AA465" s="20"/>
      <c r="AB465" s="76"/>
      <c r="AC465" s="76"/>
    </row>
    <row r="466" customFormat="false" ht="12" hidden="false" customHeight="false" outlineLevel="0" collapsed="false">
      <c r="B466" s="80"/>
      <c r="C466" s="98" t="s">
        <v>59</v>
      </c>
      <c r="D466" s="99" t="n">
        <v>25</v>
      </c>
      <c r="E466" s="129" t="n">
        <f aca="false">E103</f>
        <v>14587.1528</v>
      </c>
      <c r="F466" s="129" t="n">
        <f aca="false">AVERAGE(F79,F83,F87,F91,F95,F99)</f>
        <v>45.7132666666667</v>
      </c>
      <c r="G466" s="129" t="n">
        <f aca="false">AVERAGE(G79,G83,G87,G91,G95,G99)</f>
        <v>47.6843166666667</v>
      </c>
      <c r="H466" s="129" t="n">
        <f aca="false">AVERAGE(H79,H83,H87,H91,H95,H99)</f>
        <v>47.4715333333333</v>
      </c>
      <c r="I466" s="101"/>
      <c r="J466" s="101"/>
      <c r="K466" s="102"/>
      <c r="L466" s="80"/>
      <c r="M466" s="129" t="n">
        <f aca="false">M103</f>
        <v>14585.896</v>
      </c>
      <c r="N466" s="129" t="n">
        <f aca="false">AVERAGE(N79,N83,N87,N91,N95,N99)</f>
        <v>45.7063833333333</v>
      </c>
      <c r="O466" s="129" t="n">
        <f aca="false">AVERAGE(O79,O83,O87,O91,O95,O99)</f>
        <v>47.6842166666667</v>
      </c>
      <c r="P466" s="129" t="n">
        <f aca="false">AVERAGE(P79,P83,P87,P91,P95,P99)</f>
        <v>47.4709166666667</v>
      </c>
      <c r="Q466" s="101"/>
      <c r="R466" s="101"/>
      <c r="S466" s="102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Y466" s="76"/>
      <c r="Z466" s="76"/>
      <c r="AA466" s="76"/>
      <c r="AB466" s="76"/>
      <c r="AC466" s="76"/>
    </row>
    <row r="467" customFormat="false" ht="12" hidden="false" customHeight="false" outlineLevel="0" collapsed="false">
      <c r="B467" s="80"/>
      <c r="C467" s="80"/>
      <c r="D467" s="105" t="n">
        <v>30</v>
      </c>
      <c r="E467" s="118" t="n">
        <f aca="false">E104</f>
        <v>8574.0848</v>
      </c>
      <c r="F467" s="118" t="n">
        <f aca="false">AVERAGE(F80,F84,F88,F92,F96,F100)</f>
        <v>43.5566</v>
      </c>
      <c r="G467" s="118" t="n">
        <f aca="false">AVERAGE(G80,G84,G88,G92,G96,G100)</f>
        <v>46.54955</v>
      </c>
      <c r="H467" s="118" t="n">
        <f aca="false">AVERAGE(H80,H84,H88,H92,H96,H100)</f>
        <v>45.6904666666667</v>
      </c>
      <c r="I467" s="106"/>
      <c r="J467" s="106"/>
      <c r="K467" s="107"/>
      <c r="L467" s="80"/>
      <c r="M467" s="118" t="n">
        <f aca="false">M104</f>
        <v>8573.224</v>
      </c>
      <c r="N467" s="118" t="n">
        <f aca="false">AVERAGE(N80,N84,N88,N92,N96,N100)</f>
        <v>43.5537</v>
      </c>
      <c r="O467" s="118" t="n">
        <f aca="false">AVERAGE(O80,O84,O88,O92,O96,O100)</f>
        <v>46.5499166666667</v>
      </c>
      <c r="P467" s="118" t="n">
        <f aca="false">AVERAGE(P80,P84,P88,P92,P96,P100)</f>
        <v>45.6897333333333</v>
      </c>
      <c r="Q467" s="106"/>
      <c r="R467" s="106"/>
      <c r="S467" s="107"/>
      <c r="U467" s="108"/>
      <c r="V467" s="109"/>
      <c r="W467" s="110"/>
      <c r="Y467" s="76"/>
      <c r="Z467" s="76"/>
      <c r="AA467" s="76"/>
      <c r="AB467" s="76"/>
      <c r="AC467" s="76"/>
    </row>
    <row r="468" customFormat="false" ht="12" hidden="false" customHeight="false" outlineLevel="0" collapsed="false">
      <c r="B468" s="80"/>
      <c r="C468" s="80"/>
      <c r="D468" s="105" t="n">
        <v>35</v>
      </c>
      <c r="E468" s="118" t="n">
        <f aca="false">E105</f>
        <v>5128.4592</v>
      </c>
      <c r="F468" s="118" t="n">
        <f aca="false">AVERAGE(F81,F85,F89,F93,F97,F101)</f>
        <v>41.0747666666667</v>
      </c>
      <c r="G468" s="118" t="n">
        <f aca="false">AVERAGE(G81,G85,G89,G93,G97,G101)</f>
        <v>45.1386833333333</v>
      </c>
      <c r="H468" s="118" t="n">
        <f aca="false">AVERAGE(H81,H85,H89,H93,H97,H101)</f>
        <v>43.5524166666667</v>
      </c>
      <c r="I468" s="106"/>
      <c r="J468" s="106"/>
      <c r="K468" s="107"/>
      <c r="L468" s="80"/>
      <c r="M468" s="118" t="n">
        <f aca="false">M105</f>
        <v>5128.9208</v>
      </c>
      <c r="N468" s="118" t="n">
        <f aca="false">AVERAGE(N81,N85,N89,N93,N97,N101)</f>
        <v>41.0705833333333</v>
      </c>
      <c r="O468" s="118" t="n">
        <f aca="false">AVERAGE(O81,O85,O89,O93,O97,O101)</f>
        <v>45.13825</v>
      </c>
      <c r="P468" s="118" t="n">
        <f aca="false">AVERAGE(P81,P85,P89,P93,P97,P101)</f>
        <v>43.55205</v>
      </c>
      <c r="Q468" s="106"/>
      <c r="R468" s="106"/>
      <c r="S468" s="107"/>
      <c r="U468" s="108"/>
      <c r="V468" s="109"/>
      <c r="W468" s="110"/>
      <c r="Y468" s="76"/>
      <c r="Z468" s="76"/>
      <c r="AA468" s="76"/>
      <c r="AB468" s="76"/>
      <c r="AC468" s="76"/>
    </row>
    <row r="469" customFormat="false" ht="12.75" hidden="false" customHeight="false" outlineLevel="0" collapsed="false">
      <c r="B469" s="80"/>
      <c r="C469" s="112"/>
      <c r="D469" s="113" t="n">
        <v>40</v>
      </c>
      <c r="E469" s="117" t="n">
        <f aca="false">E106</f>
        <v>3156.544</v>
      </c>
      <c r="F469" s="117" t="n">
        <f aca="false">AVERAGE(F82,F86,F90,F94,F98,F102)</f>
        <v>38.3285166666667</v>
      </c>
      <c r="G469" s="117" t="n">
        <f aca="false">AVERAGE(G82,G86,G90,G94,G98,G102)</f>
        <v>43.9525333333333</v>
      </c>
      <c r="H469" s="117" t="n">
        <f aca="false">AVERAGE(H82,H86,H90,H94,H98,H102)</f>
        <v>41.78455</v>
      </c>
      <c r="I469" s="114"/>
      <c r="J469" s="114"/>
      <c r="K469" s="115"/>
      <c r="L469" s="80"/>
      <c r="M469" s="117" t="n">
        <f aca="false">M106</f>
        <v>3157.4096</v>
      </c>
      <c r="N469" s="117" t="n">
        <f aca="false">AVERAGE(N82,N86,N90,N94,N98,N102)</f>
        <v>38.3256166666667</v>
      </c>
      <c r="O469" s="117" t="n">
        <f aca="false">AVERAGE(O82,O86,O90,O94,O98,O102)</f>
        <v>43.9520166666667</v>
      </c>
      <c r="P469" s="117" t="n">
        <f aca="false">AVERAGE(P82,P86,P90,P94,P98,P102)</f>
        <v>41.78435</v>
      </c>
      <c r="Q469" s="114"/>
      <c r="R469" s="114"/>
      <c r="S469" s="115"/>
      <c r="U469" s="121"/>
      <c r="V469" s="122"/>
      <c r="W469" s="123"/>
      <c r="Y469" s="76"/>
      <c r="Z469" s="76"/>
      <c r="AA469" s="76"/>
      <c r="AB469" s="76"/>
      <c r="AC469" s="76"/>
    </row>
    <row r="470" customFormat="false" ht="12" hidden="false" customHeight="false" outlineLevel="0" collapsed="false">
      <c r="B470" s="80"/>
      <c r="C470" s="98" t="s">
        <v>60</v>
      </c>
      <c r="D470" s="99" t="n">
        <v>25</v>
      </c>
      <c r="E470" s="129" t="n">
        <f aca="false">E462</f>
        <v>9573.6488</v>
      </c>
      <c r="F470" s="129" t="n">
        <f aca="false">AVERAGE(F55,F59,F79,F83,F87)</f>
        <v>45.49676</v>
      </c>
      <c r="G470" s="129" t="n">
        <f aca="false">AVERAGE(G55,G59,G79,G83,G87)</f>
        <v>46.81986</v>
      </c>
      <c r="H470" s="129" t="n">
        <f aca="false">AVERAGE(H55,H59,H79,H83,H87)</f>
        <v>46.616</v>
      </c>
      <c r="I470" s="101"/>
      <c r="J470" s="101"/>
      <c r="K470" s="102"/>
      <c r="L470" s="80"/>
      <c r="M470" s="129" t="n">
        <f aca="false">M462</f>
        <v>9573.776</v>
      </c>
      <c r="N470" s="129" t="n">
        <f aca="false">AVERAGE(N55,N59,N79,N83,N87)</f>
        <v>45.49354</v>
      </c>
      <c r="O470" s="129" t="n">
        <f aca="false">AVERAGE(O55,O59,O79,O83,O87)</f>
        <v>46.81982</v>
      </c>
      <c r="P470" s="129" t="n">
        <f aca="false">AVERAGE(P55,P59,P79,P83,P87)</f>
        <v>46.61562</v>
      </c>
      <c r="Q470" s="101"/>
      <c r="R470" s="101"/>
      <c r="S470" s="102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Y470" s="76"/>
      <c r="Z470" s="76"/>
      <c r="AA470" s="76"/>
      <c r="AB470" s="76"/>
      <c r="AC470" s="76"/>
    </row>
    <row r="471" customFormat="false" ht="12" hidden="false" customHeight="false" outlineLevel="0" collapsed="false">
      <c r="B471" s="80"/>
      <c r="C471" s="80"/>
      <c r="D471" s="105" t="n">
        <v>30</v>
      </c>
      <c r="E471" s="118" t="n">
        <f aca="false">E463</f>
        <v>5649.5056</v>
      </c>
      <c r="F471" s="118" t="n">
        <f aca="false">AVERAGE(F56,F60,F80,F84,F88)</f>
        <v>43.38052</v>
      </c>
      <c r="G471" s="118" t="n">
        <f aca="false">AVERAGE(G56,G60,G80,G84,G88)</f>
        <v>45.7114</v>
      </c>
      <c r="H471" s="118" t="n">
        <f aca="false">AVERAGE(H56,H60,H80,H84,H88)</f>
        <v>44.85576</v>
      </c>
      <c r="I471" s="106"/>
      <c r="J471" s="106"/>
      <c r="K471" s="107"/>
      <c r="L471" s="80"/>
      <c r="M471" s="118" t="n">
        <f aca="false">M463</f>
        <v>5649.0312</v>
      </c>
      <c r="N471" s="118" t="n">
        <f aca="false">AVERAGE(N56,N60,N80,N84,N88)</f>
        <v>43.37724</v>
      </c>
      <c r="O471" s="118" t="n">
        <f aca="false">AVERAGE(O56,O60,O80,O84,O88)</f>
        <v>45.71204</v>
      </c>
      <c r="P471" s="118" t="n">
        <f aca="false">AVERAGE(P56,P60,P80,P84,P88)</f>
        <v>44.85508</v>
      </c>
      <c r="Q471" s="106"/>
      <c r="R471" s="106"/>
      <c r="S471" s="107"/>
      <c r="U471" s="108"/>
      <c r="V471" s="109"/>
      <c r="W471" s="110"/>
      <c r="Y471" s="76"/>
      <c r="Z471" s="76"/>
      <c r="AA471" s="76"/>
      <c r="AB471" s="76"/>
      <c r="AC471" s="76"/>
    </row>
    <row r="472" customFormat="false" ht="12" hidden="false" customHeight="false" outlineLevel="0" collapsed="false">
      <c r="B472" s="80"/>
      <c r="C472" s="80"/>
      <c r="D472" s="105" t="n">
        <v>35</v>
      </c>
      <c r="E472" s="118" t="n">
        <f aca="false">E464</f>
        <v>3383.2152</v>
      </c>
      <c r="F472" s="118" t="n">
        <f aca="false">AVERAGE(F57,F61,F81,F85,F89)</f>
        <v>40.89418</v>
      </c>
      <c r="G472" s="118" t="n">
        <f aca="false">AVERAGE(G57,G61,G81,G85,G89)</f>
        <v>44.3352</v>
      </c>
      <c r="H472" s="118" t="n">
        <f aca="false">AVERAGE(H57,H61,H81,H85,H89)</f>
        <v>42.77038</v>
      </c>
      <c r="I472" s="106"/>
      <c r="J472" s="106"/>
      <c r="K472" s="107"/>
      <c r="L472" s="80"/>
      <c r="M472" s="118" t="n">
        <f aca="false">M464</f>
        <v>3383.304</v>
      </c>
      <c r="N472" s="118" t="n">
        <f aca="false">AVERAGE(N57,N61,N81,N85,N89)</f>
        <v>40.8914</v>
      </c>
      <c r="O472" s="118" t="n">
        <f aca="false">AVERAGE(O57,O61,O81,O85,O89)</f>
        <v>44.3351</v>
      </c>
      <c r="P472" s="118" t="n">
        <f aca="false">AVERAGE(P57,P61,P81,P85,P89)</f>
        <v>42.77026</v>
      </c>
      <c r="Q472" s="106"/>
      <c r="R472" s="106"/>
      <c r="S472" s="107"/>
      <c r="U472" s="108"/>
      <c r="V472" s="109"/>
      <c r="W472" s="110"/>
      <c r="Y472" s="76"/>
      <c r="Z472" s="76"/>
      <c r="AA472" s="76"/>
      <c r="AB472" s="76"/>
      <c r="AC472" s="76"/>
    </row>
    <row r="473" customFormat="false" ht="12.75" hidden="false" customHeight="false" outlineLevel="0" collapsed="false">
      <c r="B473" s="80"/>
      <c r="C473" s="112"/>
      <c r="D473" s="113" t="n">
        <v>40</v>
      </c>
      <c r="E473" s="117" t="n">
        <f aca="false">E465</f>
        <v>2086.716</v>
      </c>
      <c r="F473" s="117" t="n">
        <f aca="false">AVERAGE(F58,F62,F82,F86,F90)</f>
        <v>38.14078</v>
      </c>
      <c r="G473" s="117" t="n">
        <f aca="false">AVERAGE(G58,G62,G82,G86,G90)</f>
        <v>43.21634</v>
      </c>
      <c r="H473" s="117" t="n">
        <f aca="false">AVERAGE(H58,H62,H82,H86,H90)</f>
        <v>41.10068</v>
      </c>
      <c r="I473" s="114"/>
      <c r="J473" s="114"/>
      <c r="K473" s="115"/>
      <c r="L473" s="80"/>
      <c r="M473" s="117" t="n">
        <f aca="false">M465</f>
        <v>2087.2496</v>
      </c>
      <c r="N473" s="117" t="n">
        <f aca="false">AVERAGE(N58,N62,N82,N86,N90)</f>
        <v>38.13888</v>
      </c>
      <c r="O473" s="117" t="n">
        <f aca="false">AVERAGE(O58,O62,O82,O86,O90)</f>
        <v>43.2151</v>
      </c>
      <c r="P473" s="117" t="n">
        <f aca="false">AVERAGE(P58,P62,P82,P86,P90)</f>
        <v>41.10094</v>
      </c>
      <c r="Q473" s="114"/>
      <c r="R473" s="114"/>
      <c r="S473" s="115"/>
      <c r="U473" s="121"/>
      <c r="V473" s="122"/>
      <c r="W473" s="123"/>
      <c r="Y473" s="76"/>
      <c r="Z473" s="76"/>
      <c r="AA473" s="76"/>
      <c r="AB473" s="76"/>
      <c r="AC473" s="76"/>
    </row>
    <row r="474" customFormat="false" ht="12" hidden="false" customHeight="false" outlineLevel="0" collapsed="false">
      <c r="B474" s="80"/>
      <c r="C474" s="98" t="s">
        <v>61</v>
      </c>
      <c r="D474" s="99" t="n">
        <v>25</v>
      </c>
      <c r="E474" s="129" t="n">
        <f aca="false">E466</f>
        <v>14587.1528</v>
      </c>
      <c r="F474" s="129" t="n">
        <f aca="false">AVERAGE(F55,F59,F63,F79,F83,F87,F91,F95,F99)</f>
        <v>45.4373555555556</v>
      </c>
      <c r="G474" s="129" t="n">
        <f aca="false">AVERAGE(G55,G59,G63,G79,G83,G87,G91,G95,G99)</f>
        <v>46.8328777777778</v>
      </c>
      <c r="H474" s="129" t="n">
        <f aca="false">AVERAGE(H55,H59,H63,H79,H83,H87,H91,H95,H99)</f>
        <v>46.7196333333333</v>
      </c>
      <c r="I474" s="101"/>
      <c r="J474" s="101"/>
      <c r="K474" s="102"/>
      <c r="L474" s="80"/>
      <c r="M474" s="129" t="n">
        <f aca="false">M466</f>
        <v>14585.896</v>
      </c>
      <c r="N474" s="129" t="n">
        <f aca="false">AVERAGE(N55,N59,N63,N79,N83,N87,N91,N95,N99)</f>
        <v>45.4327666666667</v>
      </c>
      <c r="O474" s="129" t="n">
        <f aca="false">AVERAGE(O55,O59,O63,O79,O83,O87,O91,O95,O99)</f>
        <v>46.8328111111111</v>
      </c>
      <c r="P474" s="129" t="n">
        <f aca="false">AVERAGE(P55,P59,P63,P79,P83,P87,P91,P95,P99)</f>
        <v>46.7192222222222</v>
      </c>
      <c r="Q474" s="101"/>
      <c r="R474" s="101"/>
      <c r="S474" s="102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Y474" s="76"/>
      <c r="Z474" s="76"/>
      <c r="AA474" s="76"/>
      <c r="AB474" s="76"/>
      <c r="AC474" s="76"/>
    </row>
    <row r="475" customFormat="false" ht="12" hidden="false" customHeight="false" outlineLevel="0" collapsed="false">
      <c r="B475" s="80"/>
      <c r="C475" s="80"/>
      <c r="D475" s="105" t="n">
        <v>30</v>
      </c>
      <c r="E475" s="118" t="n">
        <f aca="false">E467</f>
        <v>8574.0848</v>
      </c>
      <c r="F475" s="118" t="n">
        <f aca="false">AVERAGE(F56,F60,F64,F80,F84,F88,F92,F96,F100)</f>
        <v>43.3278111111111</v>
      </c>
      <c r="G475" s="118" t="n">
        <f aca="false">AVERAGE(G56,G60,G64,G80,G84,G88,G92,G96,G100)</f>
        <v>45.7460777777778</v>
      </c>
      <c r="H475" s="118" t="n">
        <f aca="false">AVERAGE(H56,H60,H64,H80,H84,H88,H92,H96,H100)</f>
        <v>44.9724777777778</v>
      </c>
      <c r="I475" s="106"/>
      <c r="J475" s="106"/>
      <c r="K475" s="107"/>
      <c r="L475" s="80"/>
      <c r="M475" s="118" t="n">
        <f aca="false">M467</f>
        <v>8573.224</v>
      </c>
      <c r="N475" s="118" t="n">
        <f aca="false">AVERAGE(N56,N60,N64,N80,N84,N88,N92,N96,N100)</f>
        <v>43.3258777777778</v>
      </c>
      <c r="O475" s="118" t="n">
        <f aca="false">AVERAGE(O56,O60,O64,O80,O84,O88,O92,O96,O100)</f>
        <v>45.7463222222222</v>
      </c>
      <c r="P475" s="118" t="n">
        <f aca="false">AVERAGE(P56,P60,P64,P80,P84,P88,P92,P96,P100)</f>
        <v>44.9719888888889</v>
      </c>
      <c r="Q475" s="106"/>
      <c r="R475" s="106"/>
      <c r="S475" s="107"/>
      <c r="U475" s="108"/>
      <c r="V475" s="109"/>
      <c r="W475" s="110"/>
      <c r="Y475" s="76"/>
      <c r="Z475" s="76"/>
      <c r="AA475" s="76"/>
      <c r="AB475" s="76"/>
      <c r="AC475" s="76"/>
    </row>
    <row r="476" customFormat="false" ht="12" hidden="false" customHeight="false" outlineLevel="0" collapsed="false">
      <c r="B476" s="80"/>
      <c r="C476" s="80"/>
      <c r="D476" s="105" t="n">
        <v>35</v>
      </c>
      <c r="E476" s="118" t="n">
        <f aca="false">E468</f>
        <v>5128.4592</v>
      </c>
      <c r="F476" s="118" t="n">
        <f aca="false">AVERAGE(F57,F61,F65,F81,F85,F89,F93,F97,F101)</f>
        <v>40.8573666666667</v>
      </c>
      <c r="G476" s="118" t="n">
        <f aca="false">AVERAGE(G57,G61,G65,G81,G85,G89,G93,G97,G101)</f>
        <v>44.3976666666667</v>
      </c>
      <c r="H476" s="118" t="n">
        <f aca="false">AVERAGE(H57,H61,H65,H81,H85,H89,H93,H97,H101)</f>
        <v>42.8965888888889</v>
      </c>
      <c r="I476" s="106"/>
      <c r="J476" s="106"/>
      <c r="K476" s="107"/>
      <c r="L476" s="80"/>
      <c r="M476" s="118" t="n">
        <f aca="false">M468</f>
        <v>5128.9208</v>
      </c>
      <c r="N476" s="118" t="n">
        <f aca="false">AVERAGE(N57,N61,N65,N81,N85,N89,N93,N97,N101)</f>
        <v>40.8545777777778</v>
      </c>
      <c r="O476" s="118" t="n">
        <f aca="false">AVERAGE(O57,O61,O65,O81,O85,O89,O93,O97,O101)</f>
        <v>44.3973777777778</v>
      </c>
      <c r="P476" s="118" t="n">
        <f aca="false">AVERAGE(P57,P61,P65,P81,P85,P89,P93,P97,P101)</f>
        <v>42.8963444444444</v>
      </c>
      <c r="Q476" s="106"/>
      <c r="R476" s="106"/>
      <c r="S476" s="107"/>
      <c r="U476" s="108"/>
      <c r="V476" s="109"/>
      <c r="W476" s="110"/>
      <c r="Y476" s="76"/>
      <c r="Z476" s="76"/>
      <c r="AA476" s="76"/>
      <c r="AB476" s="76"/>
      <c r="AC476" s="76"/>
    </row>
    <row r="477" customFormat="false" ht="12.75" hidden="false" customHeight="false" outlineLevel="0" collapsed="false">
      <c r="B477" s="112"/>
      <c r="C477" s="112"/>
      <c r="D477" s="113" t="n">
        <v>40</v>
      </c>
      <c r="E477" s="117" t="n">
        <f aca="false">E469</f>
        <v>3156.544</v>
      </c>
      <c r="F477" s="117" t="n">
        <f aca="false">AVERAGE(F58,F62,F66,F82,F86,F90,F94,F98,F102)</f>
        <v>38.1145777777778</v>
      </c>
      <c r="G477" s="117" t="n">
        <f aca="false">AVERAGE(G58,G62,G66,G82,G86,G90,G94,G98,G102)</f>
        <v>43.2738555555556</v>
      </c>
      <c r="H477" s="117" t="n">
        <f aca="false">AVERAGE(H58,H62,H66,H82,H86,H90,H94,H98,H102)</f>
        <v>41.2051777777778</v>
      </c>
      <c r="I477" s="114"/>
      <c r="J477" s="114"/>
      <c r="K477" s="115"/>
      <c r="L477" s="80"/>
      <c r="M477" s="117" t="n">
        <f aca="false">M469</f>
        <v>3157.4096</v>
      </c>
      <c r="N477" s="117" t="n">
        <f aca="false">AVERAGE(N58,N62,N66,N82,N86,N90,N94,N98,N102)</f>
        <v>38.1126444444444</v>
      </c>
      <c r="O477" s="117" t="n">
        <f aca="false">AVERAGE(O58,O62,O66,O82,O86,O90,O94,O98,O102)</f>
        <v>43.2735111111111</v>
      </c>
      <c r="P477" s="117" t="n">
        <f aca="false">AVERAGE(P58,P62,P66,P82,P86,P90,P94,P98,P102)</f>
        <v>41.2050444444445</v>
      </c>
      <c r="Q477" s="114"/>
      <c r="R477" s="114"/>
      <c r="S477" s="115"/>
      <c r="U477" s="121"/>
      <c r="V477" s="122"/>
      <c r="W477" s="123"/>
      <c r="Y477" s="76"/>
      <c r="Z477" s="76"/>
      <c r="AA477" s="76"/>
      <c r="AB477" s="76"/>
      <c r="AC477" s="76"/>
    </row>
    <row r="478" customFormat="false" ht="12" hidden="false" customHeight="false" outlineLevel="0" collapsed="false">
      <c r="B478" s="98" t="str">
        <f aca="false">B107</f>
        <v>Newspaper_CC</v>
      </c>
      <c r="C478" s="98" t="s">
        <v>56</v>
      </c>
      <c r="D478" s="99" t="n">
        <v>25</v>
      </c>
      <c r="E478" s="129" t="n">
        <f aca="false">E107+E111</f>
        <v>20331.424</v>
      </c>
      <c r="F478" s="129" t="n">
        <f aca="false">AVERAGE(F107,F111)</f>
        <v>41.9871</v>
      </c>
      <c r="G478" s="129" t="n">
        <f aca="false">AVERAGE(G107,G111)</f>
        <v>44.0078</v>
      </c>
      <c r="H478" s="129" t="n">
        <f aca="false">AVERAGE(H107,H111)</f>
        <v>43.9993</v>
      </c>
      <c r="I478" s="101"/>
      <c r="J478" s="101"/>
      <c r="K478" s="102"/>
      <c r="L478" s="80"/>
      <c r="M478" s="146" t="n">
        <f aca="false">M107+M111</f>
        <v>20331.424</v>
      </c>
      <c r="N478" s="129" t="n">
        <f aca="false">AVERAGE(N107,N111)</f>
        <v>41.9871</v>
      </c>
      <c r="O478" s="129" t="n">
        <f aca="false">AVERAGE(O107,O111)</f>
        <v>44.0078</v>
      </c>
      <c r="P478" s="129" t="n">
        <f aca="false">AVERAGE(P107,P111)</f>
        <v>43.9993</v>
      </c>
      <c r="Q478" s="101"/>
      <c r="R478" s="101"/>
      <c r="S478" s="102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Y478" s="20"/>
      <c r="Z478" s="20"/>
      <c r="AA478" s="20"/>
      <c r="AB478" s="76"/>
      <c r="AC478" s="76"/>
    </row>
    <row r="479" customFormat="false" ht="12" hidden="false" customHeight="false" outlineLevel="0" collapsed="false">
      <c r="B479" s="80"/>
      <c r="C479" s="80"/>
      <c r="D479" s="105" t="n">
        <v>30</v>
      </c>
      <c r="E479" s="118" t="n">
        <f aca="false">E108+E112</f>
        <v>11538.0368</v>
      </c>
      <c r="F479" s="118" t="n">
        <f aca="false">AVERAGE(F108,F112)</f>
        <v>39.2196</v>
      </c>
      <c r="G479" s="118" t="n">
        <f aca="false">AVERAGE(G108,G112)</f>
        <v>42.1198</v>
      </c>
      <c r="H479" s="118" t="n">
        <f aca="false">AVERAGE(H108,H112)</f>
        <v>42.09245</v>
      </c>
      <c r="I479" s="106"/>
      <c r="J479" s="106"/>
      <c r="K479" s="107"/>
      <c r="L479" s="80"/>
      <c r="M479" s="147" t="n">
        <f aca="false">M108+M112</f>
        <v>11538.0368</v>
      </c>
      <c r="N479" s="118" t="n">
        <f aca="false">AVERAGE(N108,N112)</f>
        <v>39.2196</v>
      </c>
      <c r="O479" s="118" t="n">
        <f aca="false">AVERAGE(O108,O112)</f>
        <v>42.1198</v>
      </c>
      <c r="P479" s="118" t="n">
        <f aca="false">AVERAGE(P108,P112)</f>
        <v>42.09245</v>
      </c>
      <c r="Q479" s="106"/>
      <c r="R479" s="106"/>
      <c r="S479" s="107"/>
      <c r="U479" s="108"/>
      <c r="V479" s="109"/>
      <c r="W479" s="110"/>
      <c r="Y479" s="76"/>
      <c r="Z479" s="76"/>
      <c r="AA479" s="76"/>
      <c r="AB479" s="76"/>
      <c r="AC479" s="76"/>
    </row>
    <row r="480" customFormat="false" ht="12" hidden="false" customHeight="false" outlineLevel="0" collapsed="false">
      <c r="B480" s="80"/>
      <c r="C480" s="80"/>
      <c r="D480" s="105" t="n">
        <v>35</v>
      </c>
      <c r="E480" s="118" t="n">
        <f aca="false">E109+E113</f>
        <v>6515.624</v>
      </c>
      <c r="F480" s="118" t="n">
        <f aca="false">AVERAGE(F109,F113)</f>
        <v>36.4829</v>
      </c>
      <c r="G480" s="118" t="n">
        <f aca="false">AVERAGE(G109,G113)</f>
        <v>40.2198</v>
      </c>
      <c r="H480" s="118" t="n">
        <f aca="false">AVERAGE(H109,H113)</f>
        <v>40.1172</v>
      </c>
      <c r="I480" s="106"/>
      <c r="J480" s="106"/>
      <c r="K480" s="107"/>
      <c r="L480" s="80"/>
      <c r="M480" s="147" t="n">
        <f aca="false">M109+M113</f>
        <v>6515.624</v>
      </c>
      <c r="N480" s="118" t="n">
        <f aca="false">AVERAGE(N109,N113)</f>
        <v>36.4829</v>
      </c>
      <c r="O480" s="118" t="n">
        <f aca="false">AVERAGE(O109,O113)</f>
        <v>40.2198</v>
      </c>
      <c r="P480" s="118" t="n">
        <f aca="false">AVERAGE(P109,P113)</f>
        <v>40.1172</v>
      </c>
      <c r="Q480" s="106"/>
      <c r="R480" s="106"/>
      <c r="S480" s="107"/>
      <c r="U480" s="108"/>
      <c r="V480" s="109"/>
      <c r="W480" s="110"/>
      <c r="Y480" s="76"/>
      <c r="Z480" s="76"/>
      <c r="AA480" s="76"/>
      <c r="AB480" s="76"/>
      <c r="AC480" s="76"/>
    </row>
    <row r="481" customFormat="false" ht="12.75" hidden="false" customHeight="false" outlineLevel="0" collapsed="false">
      <c r="B481" s="80"/>
      <c r="C481" s="112"/>
      <c r="D481" s="113" t="n">
        <v>40</v>
      </c>
      <c r="E481" s="117" t="n">
        <f aca="false">E110+E114</f>
        <v>3792.304</v>
      </c>
      <c r="F481" s="117" t="n">
        <f aca="false">AVERAGE(F110,F114)</f>
        <v>33.79055</v>
      </c>
      <c r="G481" s="117" t="n">
        <f aca="false">AVERAGE(G110,G114)</f>
        <v>38.8729</v>
      </c>
      <c r="H481" s="117" t="n">
        <f aca="false">AVERAGE(H110,H114)</f>
        <v>38.70535</v>
      </c>
      <c r="I481" s="114"/>
      <c r="J481" s="114"/>
      <c r="K481" s="115"/>
      <c r="L481" s="80"/>
      <c r="M481" s="148" t="n">
        <f aca="false">M110+M114</f>
        <v>3792.304</v>
      </c>
      <c r="N481" s="117" t="n">
        <f aca="false">AVERAGE(N110,N114)</f>
        <v>33.79055</v>
      </c>
      <c r="O481" s="117" t="n">
        <f aca="false">AVERAGE(O110,O114)</f>
        <v>38.8729</v>
      </c>
      <c r="P481" s="117" t="n">
        <f aca="false">AVERAGE(P110,P114)</f>
        <v>38.70535</v>
      </c>
      <c r="Q481" s="114"/>
      <c r="R481" s="114"/>
      <c r="S481" s="115"/>
      <c r="U481" s="121"/>
      <c r="V481" s="122"/>
      <c r="W481" s="123"/>
      <c r="Y481" s="76"/>
      <c r="Z481" s="76"/>
      <c r="AA481" s="76"/>
      <c r="AB481" s="76"/>
      <c r="AC481" s="76"/>
    </row>
    <row r="482" customFormat="false" ht="12" hidden="false" customHeight="false" outlineLevel="0" collapsed="false">
      <c r="B482" s="80"/>
      <c r="C482" s="98" t="s">
        <v>57</v>
      </c>
      <c r="D482" s="99" t="n">
        <v>25</v>
      </c>
      <c r="E482" s="129" t="n">
        <f aca="false">E107+E111+E115</f>
        <v>31755.128</v>
      </c>
      <c r="F482" s="129" t="n">
        <f aca="false">AVERAGE(F107,F111,F115)</f>
        <v>41.8840333333333</v>
      </c>
      <c r="G482" s="129" t="n">
        <f aca="false">AVERAGE(G107,G111,G115)</f>
        <v>43.9135</v>
      </c>
      <c r="H482" s="129" t="n">
        <f aca="false">AVERAGE(H107,H111,H115)</f>
        <v>43.8792666666667</v>
      </c>
      <c r="I482" s="101"/>
      <c r="J482" s="101"/>
      <c r="K482" s="102"/>
      <c r="L482" s="80"/>
      <c r="M482" s="129" t="n">
        <f aca="false">M107+M111+M115</f>
        <v>31755.128</v>
      </c>
      <c r="N482" s="129" t="n">
        <f aca="false">AVERAGE(N107,N111,N115)</f>
        <v>41.8840333333333</v>
      </c>
      <c r="O482" s="129" t="n">
        <f aca="false">AVERAGE(O107,O111,O115)</f>
        <v>43.9135</v>
      </c>
      <c r="P482" s="129" t="n">
        <f aca="false">AVERAGE(P107,P111,P115)</f>
        <v>43.8792666666667</v>
      </c>
      <c r="Q482" s="101"/>
      <c r="R482" s="101"/>
      <c r="S482" s="102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Y482" s="76"/>
      <c r="Z482" s="76"/>
      <c r="AA482" s="76"/>
      <c r="AB482" s="76"/>
      <c r="AC482" s="76"/>
    </row>
    <row r="483" customFormat="false" ht="12" hidden="false" customHeight="false" outlineLevel="0" collapsed="false">
      <c r="B483" s="80"/>
      <c r="C483" s="80"/>
      <c r="D483" s="105" t="n">
        <v>30</v>
      </c>
      <c r="E483" s="118" t="n">
        <f aca="false">E108+E112+E116</f>
        <v>18021.6288</v>
      </c>
      <c r="F483" s="118" t="n">
        <f aca="false">AVERAGE(F108,F112,F116)</f>
        <v>39.0867</v>
      </c>
      <c r="G483" s="118" t="n">
        <f aca="false">AVERAGE(G108,G112,G116)</f>
        <v>42.0287666666667</v>
      </c>
      <c r="H483" s="118" t="n">
        <f aca="false">AVERAGE(H108,H112,H116)</f>
        <v>41.9474333333333</v>
      </c>
      <c r="I483" s="106"/>
      <c r="J483" s="106"/>
      <c r="K483" s="107"/>
      <c r="L483" s="80"/>
      <c r="M483" s="118" t="n">
        <f aca="false">M108+M112+M116</f>
        <v>18021.6288</v>
      </c>
      <c r="N483" s="118" t="n">
        <f aca="false">AVERAGE(N108,N112,N116)</f>
        <v>39.0867</v>
      </c>
      <c r="O483" s="118" t="n">
        <f aca="false">AVERAGE(O108,O112,O116)</f>
        <v>42.0287666666667</v>
      </c>
      <c r="P483" s="118" t="n">
        <f aca="false">AVERAGE(P108,P112,P116)</f>
        <v>41.9474333333333</v>
      </c>
      <c r="Q483" s="106"/>
      <c r="R483" s="106"/>
      <c r="S483" s="107"/>
      <c r="U483" s="108"/>
      <c r="V483" s="109"/>
      <c r="W483" s="110"/>
      <c r="Y483" s="76"/>
      <c r="Z483" s="76"/>
      <c r="AA483" s="76"/>
      <c r="AB483" s="76"/>
      <c r="AC483" s="76"/>
    </row>
    <row r="484" customFormat="false" ht="12" hidden="false" customHeight="false" outlineLevel="0" collapsed="false">
      <c r="B484" s="80"/>
      <c r="C484" s="80"/>
      <c r="D484" s="105" t="n">
        <v>35</v>
      </c>
      <c r="E484" s="118" t="n">
        <f aca="false">E109+E113+E117</f>
        <v>10189.3872</v>
      </c>
      <c r="F484" s="118" t="n">
        <f aca="false">AVERAGE(F109,F113,F117)</f>
        <v>36.3384666666667</v>
      </c>
      <c r="G484" s="118" t="n">
        <f aca="false">AVERAGE(G109,G113,G117)</f>
        <v>40.151</v>
      </c>
      <c r="H484" s="118" t="n">
        <f aca="false">AVERAGE(H109,H113,H117)</f>
        <v>39.9635</v>
      </c>
      <c r="I484" s="106"/>
      <c r="J484" s="106"/>
      <c r="K484" s="107"/>
      <c r="L484" s="80"/>
      <c r="M484" s="118" t="n">
        <f aca="false">M109+M113+M117</f>
        <v>10189.3872</v>
      </c>
      <c r="N484" s="118" t="n">
        <f aca="false">AVERAGE(N109,N113,N117)</f>
        <v>36.3384666666667</v>
      </c>
      <c r="O484" s="118" t="n">
        <f aca="false">AVERAGE(O109,O113,O117)</f>
        <v>40.151</v>
      </c>
      <c r="P484" s="118" t="n">
        <f aca="false">AVERAGE(P109,P113,P117)</f>
        <v>39.9635</v>
      </c>
      <c r="Q484" s="106"/>
      <c r="R484" s="106"/>
      <c r="S484" s="107"/>
      <c r="U484" s="108"/>
      <c r="V484" s="109"/>
      <c r="W484" s="110"/>
      <c r="Y484" s="76"/>
      <c r="Z484" s="76"/>
      <c r="AA484" s="76"/>
      <c r="AB484" s="76"/>
      <c r="AC484" s="76"/>
    </row>
    <row r="485" customFormat="false" ht="12.75" hidden="false" customHeight="false" outlineLevel="0" collapsed="false">
      <c r="B485" s="80"/>
      <c r="C485" s="112"/>
      <c r="D485" s="113" t="n">
        <v>40</v>
      </c>
      <c r="E485" s="117" t="n">
        <f aca="false">E110+E114+E118</f>
        <v>5919.8056</v>
      </c>
      <c r="F485" s="117" t="n">
        <f aca="false">AVERAGE(F110,F114,F118)</f>
        <v>33.6222333333333</v>
      </c>
      <c r="G485" s="117" t="n">
        <f aca="false">AVERAGE(G110,G114,G118)</f>
        <v>38.8194666666667</v>
      </c>
      <c r="H485" s="117" t="n">
        <f aca="false">AVERAGE(H110,H114,H118)</f>
        <v>38.5642666666667</v>
      </c>
      <c r="I485" s="114"/>
      <c r="J485" s="114"/>
      <c r="K485" s="115"/>
      <c r="L485" s="80"/>
      <c r="M485" s="117" t="n">
        <f aca="false">M110+M114+M118</f>
        <v>5919.8056</v>
      </c>
      <c r="N485" s="117" t="n">
        <f aca="false">AVERAGE(N110,N114,N118)</f>
        <v>33.6222333333333</v>
      </c>
      <c r="O485" s="117" t="n">
        <f aca="false">AVERAGE(O110,O114,O118)</f>
        <v>38.8194666666667</v>
      </c>
      <c r="P485" s="117" t="n">
        <f aca="false">AVERAGE(P110,P114,P118)</f>
        <v>38.5642666666667</v>
      </c>
      <c r="Q485" s="114"/>
      <c r="R485" s="114"/>
      <c r="S485" s="115"/>
      <c r="U485" s="121"/>
      <c r="V485" s="122"/>
      <c r="W485" s="123"/>
      <c r="Y485" s="76"/>
      <c r="Z485" s="76"/>
      <c r="AA485" s="76"/>
      <c r="AB485" s="76"/>
      <c r="AC485" s="76"/>
    </row>
    <row r="486" customFormat="false" ht="12" hidden="false" customHeight="false" outlineLevel="0" collapsed="false">
      <c r="B486" s="80"/>
      <c r="C486" s="98" t="s">
        <v>58</v>
      </c>
      <c r="D486" s="99" t="n">
        <v>25</v>
      </c>
      <c r="E486" s="129" t="n">
        <f aca="false">E107+E111+E119+E123</f>
        <v>23444.8136</v>
      </c>
      <c r="F486" s="129" t="n">
        <f aca="false">AVERAGE(F131,F135,F139)</f>
        <v>42.3599</v>
      </c>
      <c r="G486" s="129" t="n">
        <f aca="false">AVERAGE(G131,G135,G139)</f>
        <v>46.4777</v>
      </c>
      <c r="H486" s="129" t="n">
        <f aca="false">AVERAGE(H131,H135,H139)</f>
        <v>46.5167666666667</v>
      </c>
      <c r="I486" s="101"/>
      <c r="J486" s="101"/>
      <c r="K486" s="102"/>
      <c r="L486" s="80"/>
      <c r="M486" s="129" t="n">
        <f aca="false">M107+M111+M119+M123</f>
        <v>23435.4352</v>
      </c>
      <c r="N486" s="129" t="n">
        <f aca="false">AVERAGE(N131,N135,N139)</f>
        <v>42.3477</v>
      </c>
      <c r="O486" s="129" t="n">
        <f aca="false">AVERAGE(O131,O135,O139)</f>
        <v>46.4769</v>
      </c>
      <c r="P486" s="129" t="n">
        <f aca="false">AVERAGE(P131,P135,P139)</f>
        <v>46.5157</v>
      </c>
      <c r="Q486" s="101"/>
      <c r="R486" s="101"/>
      <c r="S486" s="102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Y486" s="76"/>
      <c r="Z486" s="76"/>
      <c r="AA486" s="76"/>
      <c r="AB486" s="76"/>
      <c r="AC486" s="76"/>
    </row>
    <row r="487" customFormat="false" ht="12" hidden="false" customHeight="false" outlineLevel="0" collapsed="false">
      <c r="B487" s="80"/>
      <c r="C487" s="80"/>
      <c r="D487" s="105" t="n">
        <v>30</v>
      </c>
      <c r="E487" s="118" t="n">
        <f aca="false">E108+E112+E120+E124</f>
        <v>12749.4304</v>
      </c>
      <c r="F487" s="118" t="n">
        <f aca="false">AVERAGE(F132,F136,F140)</f>
        <v>39.5422666666667</v>
      </c>
      <c r="G487" s="118" t="n">
        <f aca="false">AVERAGE(G132,G136,G140)</f>
        <v>44.4888666666667</v>
      </c>
      <c r="H487" s="118" t="n">
        <f aca="false">AVERAGE(H132,H136,H140)</f>
        <v>44.4745</v>
      </c>
      <c r="I487" s="106"/>
      <c r="J487" s="106"/>
      <c r="K487" s="107"/>
      <c r="L487" s="80"/>
      <c r="M487" s="118" t="n">
        <f aca="false">M108+M112+M120+M124</f>
        <v>12749.1776</v>
      </c>
      <c r="N487" s="118" t="n">
        <f aca="false">AVERAGE(N132,N136,N140)</f>
        <v>39.5327666666667</v>
      </c>
      <c r="O487" s="118" t="n">
        <f aca="false">AVERAGE(O132,O136,O140)</f>
        <v>44.4879666666667</v>
      </c>
      <c r="P487" s="118" t="n">
        <f aca="false">AVERAGE(P132,P136,P140)</f>
        <v>44.4747</v>
      </c>
      <c r="Q487" s="106"/>
      <c r="R487" s="106"/>
      <c r="S487" s="107"/>
      <c r="U487" s="108"/>
      <c r="V487" s="109"/>
      <c r="W487" s="110"/>
      <c r="Y487" s="76"/>
      <c r="Z487" s="76"/>
      <c r="AA487" s="76"/>
      <c r="AB487" s="76"/>
      <c r="AC487" s="76"/>
    </row>
    <row r="488" customFormat="false" ht="12" hidden="false" customHeight="false" outlineLevel="0" collapsed="false">
      <c r="B488" s="80"/>
      <c r="C488" s="80"/>
      <c r="D488" s="105" t="n">
        <v>35</v>
      </c>
      <c r="E488" s="118" t="n">
        <f aca="false">E109+E113+E121+E125</f>
        <v>7054.316</v>
      </c>
      <c r="F488" s="118" t="n">
        <f aca="false">AVERAGE(F133,F137,F141)</f>
        <v>36.8355666666667</v>
      </c>
      <c r="G488" s="118" t="n">
        <f aca="false">AVERAGE(G133,G137,G141)</f>
        <v>42.3760666666667</v>
      </c>
      <c r="H488" s="118" t="n">
        <f aca="false">AVERAGE(H133,H137,H141)</f>
        <v>42.2182</v>
      </c>
      <c r="I488" s="106"/>
      <c r="J488" s="106"/>
      <c r="K488" s="107"/>
      <c r="L488" s="80"/>
      <c r="M488" s="118" t="n">
        <f aca="false">M109+M113+M121+M125</f>
        <v>7055.7592</v>
      </c>
      <c r="N488" s="118" t="n">
        <f aca="false">AVERAGE(N133,N137,N141)</f>
        <v>36.8289666666667</v>
      </c>
      <c r="O488" s="118" t="n">
        <f aca="false">AVERAGE(O133,O137,O141)</f>
        <v>42.3747666666667</v>
      </c>
      <c r="P488" s="118" t="n">
        <f aca="false">AVERAGE(P133,P137,P141)</f>
        <v>42.2165</v>
      </c>
      <c r="Q488" s="106"/>
      <c r="R488" s="106"/>
      <c r="S488" s="107"/>
      <c r="U488" s="108"/>
      <c r="V488" s="109"/>
      <c r="W488" s="110"/>
      <c r="Y488" s="76"/>
      <c r="Z488" s="76"/>
      <c r="AA488" s="76"/>
      <c r="AB488" s="76"/>
      <c r="AC488" s="76"/>
    </row>
    <row r="489" customFormat="false" ht="12.75" hidden="false" customHeight="false" outlineLevel="0" collapsed="false">
      <c r="B489" s="80"/>
      <c r="C489" s="112"/>
      <c r="D489" s="113" t="n">
        <v>40</v>
      </c>
      <c r="E489" s="117" t="n">
        <f aca="false">E110+E114+E122+E126</f>
        <v>4034.44</v>
      </c>
      <c r="F489" s="117" t="n">
        <f aca="false">AVERAGE(F134,F138,F142)</f>
        <v>34.1636333333333</v>
      </c>
      <c r="G489" s="117" t="n">
        <f aca="false">AVERAGE(G134,G138,G142)</f>
        <v>40.7408333333333</v>
      </c>
      <c r="H489" s="117" t="n">
        <f aca="false">AVERAGE(H134,H138,H142)</f>
        <v>40.5698333333333</v>
      </c>
      <c r="I489" s="114"/>
      <c r="J489" s="114"/>
      <c r="K489" s="115"/>
      <c r="L489" s="80"/>
      <c r="M489" s="117" t="n">
        <f aca="false">M110+M114+M122+M126</f>
        <v>4035.3496</v>
      </c>
      <c r="N489" s="117" t="n">
        <f aca="false">AVERAGE(N134,N138,N142)</f>
        <v>34.1563</v>
      </c>
      <c r="O489" s="117" t="n">
        <f aca="false">AVERAGE(O134,O138,O142)</f>
        <v>40.7385666666667</v>
      </c>
      <c r="P489" s="117" t="n">
        <f aca="false">AVERAGE(P134,P138,P142)</f>
        <v>40.5681666666667</v>
      </c>
      <c r="Q489" s="114"/>
      <c r="R489" s="114"/>
      <c r="S489" s="115"/>
      <c r="U489" s="121"/>
      <c r="V489" s="122"/>
      <c r="W489" s="123"/>
      <c r="Y489" s="76"/>
      <c r="Z489" s="76"/>
      <c r="AA489" s="76"/>
      <c r="AB489" s="76"/>
      <c r="AC489" s="76"/>
    </row>
    <row r="490" customFormat="false" ht="12" hidden="false" customHeight="false" outlineLevel="0" collapsed="false">
      <c r="B490" s="80"/>
      <c r="C490" s="98" t="s">
        <v>59</v>
      </c>
      <c r="D490" s="99" t="n">
        <v>25</v>
      </c>
      <c r="E490" s="129" t="n">
        <f aca="false">E155</f>
        <v>36265.1768</v>
      </c>
      <c r="F490" s="129" t="n">
        <f aca="false">AVERAGE(F131,F135,F139,F143,F147,F151)</f>
        <v>42.3592</v>
      </c>
      <c r="G490" s="129" t="n">
        <f aca="false">AVERAGE(G131,G135,G139,G143,G147,G151)</f>
        <v>46.3654666666667</v>
      </c>
      <c r="H490" s="129" t="n">
        <f aca="false">AVERAGE(H131,H135,H139,H143,H147,H151)</f>
        <v>46.4151166666667</v>
      </c>
      <c r="I490" s="101"/>
      <c r="J490" s="101"/>
      <c r="K490" s="102"/>
      <c r="L490" s="80"/>
      <c r="M490" s="129" t="n">
        <f aca="false">M155</f>
        <v>36250.3448</v>
      </c>
      <c r="N490" s="129" t="n">
        <f aca="false">AVERAGE(N131,N135,N139,N143,N147,N151)</f>
        <v>42.3468666666667</v>
      </c>
      <c r="O490" s="129" t="n">
        <f aca="false">AVERAGE(O131,O135,O139,O143,O147,O151)</f>
        <v>46.3647</v>
      </c>
      <c r="P490" s="129" t="n">
        <f aca="false">AVERAGE(P131,P135,P139,P143,P147,P151)</f>
        <v>46.4140833333333</v>
      </c>
      <c r="Q490" s="101"/>
      <c r="R490" s="101"/>
      <c r="S490" s="102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Y490" s="76"/>
      <c r="Z490" s="76"/>
      <c r="AA490" s="76"/>
      <c r="AB490" s="76"/>
      <c r="AC490" s="76"/>
    </row>
    <row r="491" customFormat="false" ht="12" hidden="false" customHeight="false" outlineLevel="0" collapsed="false">
      <c r="B491" s="80"/>
      <c r="C491" s="80"/>
      <c r="D491" s="105" t="n">
        <v>30</v>
      </c>
      <c r="E491" s="118" t="n">
        <f aca="false">E156</f>
        <v>19766.956</v>
      </c>
      <c r="F491" s="118" t="n">
        <f aca="false">AVERAGE(F132,F136,F140,F144,F148,F152)</f>
        <v>39.47045</v>
      </c>
      <c r="G491" s="118" t="n">
        <f aca="false">AVERAGE(G132,G136,G140,G144,G148,G152)</f>
        <v>44.3588833333333</v>
      </c>
      <c r="H491" s="118" t="n">
        <f aca="false">AVERAGE(H132,H136,H140,H144,H148,H152)</f>
        <v>44.3392</v>
      </c>
      <c r="I491" s="106"/>
      <c r="J491" s="106"/>
      <c r="K491" s="107"/>
      <c r="L491" s="80"/>
      <c r="M491" s="118" t="n">
        <f aca="false">M156</f>
        <v>19763.856</v>
      </c>
      <c r="N491" s="118" t="n">
        <f aca="false">AVERAGE(N132,N136,N140,N144,N148,N152)</f>
        <v>39.4623333333333</v>
      </c>
      <c r="O491" s="118" t="n">
        <f aca="false">AVERAGE(O132,O136,O140,O144,O148,O152)</f>
        <v>44.3582</v>
      </c>
      <c r="P491" s="118" t="n">
        <f aca="false">AVERAGE(P132,P136,P140,P144,P148,P152)</f>
        <v>44.3390333333333</v>
      </c>
      <c r="Q491" s="106"/>
      <c r="R491" s="106"/>
      <c r="S491" s="107"/>
      <c r="U491" s="108"/>
      <c r="V491" s="109"/>
      <c r="W491" s="110"/>
      <c r="Y491" s="76"/>
      <c r="Z491" s="76"/>
      <c r="AA491" s="76"/>
      <c r="AB491" s="76"/>
      <c r="AC491" s="76"/>
    </row>
    <row r="492" customFormat="false" ht="12" hidden="false" customHeight="false" outlineLevel="0" collapsed="false">
      <c r="B492" s="80"/>
      <c r="C492" s="80"/>
      <c r="D492" s="105" t="n">
        <v>35</v>
      </c>
      <c r="E492" s="118" t="n">
        <f aca="false">E157</f>
        <v>10965.8832</v>
      </c>
      <c r="F492" s="118" t="n">
        <f aca="false">AVERAGE(F133,F137,F141,F145,F149,F153)</f>
        <v>36.7302666666667</v>
      </c>
      <c r="G492" s="118" t="n">
        <f aca="false">AVERAGE(G133,G137,G141,G145,G149,G153)</f>
        <v>42.2572333333333</v>
      </c>
      <c r="H492" s="118" t="n">
        <f aca="false">AVERAGE(H133,H137,H141,H145,H149,H153)</f>
        <v>42.0653833333333</v>
      </c>
      <c r="I492" s="106"/>
      <c r="J492" s="106"/>
      <c r="K492" s="107"/>
      <c r="L492" s="80"/>
      <c r="M492" s="118" t="n">
        <f aca="false">M157</f>
        <v>10967.3664</v>
      </c>
      <c r="N492" s="118" t="n">
        <f aca="false">AVERAGE(N133,N137,N141,N145,N149,N153)</f>
        <v>36.72495</v>
      </c>
      <c r="O492" s="118" t="n">
        <f aca="false">AVERAGE(O133,O137,O141,O145,O149,O153)</f>
        <v>42.2556166666667</v>
      </c>
      <c r="P492" s="118" t="n">
        <f aca="false">AVERAGE(P133,P137,P141,P145,P149,P153)</f>
        <v>42.0640333333333</v>
      </c>
      <c r="Q492" s="106"/>
      <c r="R492" s="106"/>
      <c r="S492" s="107"/>
      <c r="U492" s="108"/>
      <c r="V492" s="109"/>
      <c r="W492" s="110"/>
      <c r="Y492" s="76"/>
      <c r="Z492" s="76"/>
      <c r="AA492" s="76"/>
      <c r="AB492" s="76"/>
      <c r="AC492" s="76"/>
    </row>
    <row r="493" customFormat="false" ht="12.75" hidden="false" customHeight="false" outlineLevel="0" collapsed="false">
      <c r="B493" s="80"/>
      <c r="C493" s="112"/>
      <c r="D493" s="113" t="n">
        <v>40</v>
      </c>
      <c r="E493" s="117" t="n">
        <f aca="false">E158</f>
        <v>6273.7816</v>
      </c>
      <c r="F493" s="117" t="n">
        <f aca="false">AVERAGE(F134,F138,F142,F146,F150,F154)</f>
        <v>34.0352666666667</v>
      </c>
      <c r="G493" s="117" t="n">
        <f aca="false">AVERAGE(G134,G138,G142,G146,G150,G154)</f>
        <v>40.65125</v>
      </c>
      <c r="H493" s="117" t="n">
        <f aca="false">AVERAGE(H134,H138,H142,H146,H150,H154)</f>
        <v>40.394</v>
      </c>
      <c r="I493" s="114"/>
      <c r="J493" s="114"/>
      <c r="K493" s="115"/>
      <c r="L493" s="80"/>
      <c r="M493" s="117" t="n">
        <f aca="false">M158</f>
        <v>6274.7928</v>
      </c>
      <c r="N493" s="117" t="n">
        <f aca="false">AVERAGE(N134,N138,N142,N146,N150,N154)</f>
        <v>34.0319166666667</v>
      </c>
      <c r="O493" s="117" t="n">
        <f aca="false">AVERAGE(O134,O138,O142,O146,O150,O154)</f>
        <v>40.6498833333333</v>
      </c>
      <c r="P493" s="117" t="n">
        <f aca="false">AVERAGE(P134,P138,P142,P146,P150,P154)</f>
        <v>40.3916333333333</v>
      </c>
      <c r="Q493" s="114"/>
      <c r="R493" s="114"/>
      <c r="S493" s="115"/>
      <c r="U493" s="121"/>
      <c r="V493" s="122"/>
      <c r="W493" s="123"/>
      <c r="Y493" s="76"/>
      <c r="Z493" s="76"/>
      <c r="AA493" s="76"/>
      <c r="AB493" s="76"/>
      <c r="AC493" s="76"/>
    </row>
    <row r="494" customFormat="false" ht="12" hidden="false" customHeight="false" outlineLevel="0" collapsed="false">
      <c r="B494" s="80"/>
      <c r="C494" s="98" t="s">
        <v>60</v>
      </c>
      <c r="D494" s="99" t="n">
        <v>25</v>
      </c>
      <c r="E494" s="129" t="n">
        <f aca="false">E486</f>
        <v>23444.8136</v>
      </c>
      <c r="F494" s="129" t="n">
        <f aca="false">AVERAGE(F107,F111,F131,F135,F139)</f>
        <v>42.21078</v>
      </c>
      <c r="G494" s="129" t="n">
        <f aca="false">AVERAGE(G107,G111,G131,G135,G139)</f>
        <v>45.48974</v>
      </c>
      <c r="H494" s="129" t="n">
        <f aca="false">AVERAGE(H107,H111,H131,H135,H139)</f>
        <v>45.50978</v>
      </c>
      <c r="I494" s="101"/>
      <c r="J494" s="101"/>
      <c r="K494" s="102"/>
      <c r="L494" s="80"/>
      <c r="M494" s="129" t="n">
        <f aca="false">M486</f>
        <v>23435.4352</v>
      </c>
      <c r="N494" s="129" t="n">
        <f aca="false">AVERAGE(N107,N111,N131,N135,N139)</f>
        <v>42.20346</v>
      </c>
      <c r="O494" s="129" t="n">
        <f aca="false">AVERAGE(O107,O111,O131,O135,O139)</f>
        <v>45.48926</v>
      </c>
      <c r="P494" s="129" t="n">
        <f aca="false">AVERAGE(P107,P111,P131,P135,P139)</f>
        <v>45.50914</v>
      </c>
      <c r="Q494" s="101"/>
      <c r="R494" s="101"/>
      <c r="S494" s="102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Y494" s="76"/>
      <c r="Z494" s="76"/>
      <c r="AA494" s="76"/>
      <c r="AB494" s="76"/>
      <c r="AC494" s="76"/>
    </row>
    <row r="495" customFormat="false" ht="12" hidden="false" customHeight="false" outlineLevel="0" collapsed="false">
      <c r="B495" s="80"/>
      <c r="C495" s="80"/>
      <c r="D495" s="105" t="n">
        <v>30</v>
      </c>
      <c r="E495" s="118" t="n">
        <f aca="false">E487</f>
        <v>12749.4304</v>
      </c>
      <c r="F495" s="118" t="n">
        <f aca="false">AVERAGE(F108,F112,F132,F136,F140)</f>
        <v>39.4132</v>
      </c>
      <c r="G495" s="118" t="n">
        <f aca="false">AVERAGE(G108,G112,G132,G136,G140)</f>
        <v>43.54124</v>
      </c>
      <c r="H495" s="118" t="n">
        <f aca="false">AVERAGE(H108,H112,H132,H136,H140)</f>
        <v>43.52168</v>
      </c>
      <c r="I495" s="106"/>
      <c r="J495" s="106"/>
      <c r="K495" s="107"/>
      <c r="L495" s="80"/>
      <c r="M495" s="118" t="n">
        <f aca="false">M487</f>
        <v>12749.1776</v>
      </c>
      <c r="N495" s="118" t="n">
        <f aca="false">AVERAGE(N108,N112,N132,N136,N140)</f>
        <v>39.4075</v>
      </c>
      <c r="O495" s="118" t="n">
        <f aca="false">AVERAGE(O108,O112,O132,O136,O140)</f>
        <v>43.5407</v>
      </c>
      <c r="P495" s="118" t="n">
        <f aca="false">AVERAGE(P108,P112,P132,P136,P140)</f>
        <v>43.5218</v>
      </c>
      <c r="Q495" s="106"/>
      <c r="R495" s="106"/>
      <c r="S495" s="107"/>
      <c r="U495" s="108"/>
      <c r="V495" s="109"/>
      <c r="W495" s="110"/>
      <c r="Y495" s="76"/>
      <c r="Z495" s="76"/>
      <c r="AA495" s="76"/>
      <c r="AB495" s="76"/>
      <c r="AC495" s="76"/>
    </row>
    <row r="496" customFormat="false" ht="12" hidden="false" customHeight="false" outlineLevel="0" collapsed="false">
      <c r="B496" s="80"/>
      <c r="C496" s="80"/>
      <c r="D496" s="105" t="n">
        <v>35</v>
      </c>
      <c r="E496" s="118" t="n">
        <f aca="false">E488</f>
        <v>7054.316</v>
      </c>
      <c r="F496" s="118" t="n">
        <f aca="false">AVERAGE(F109,F113,F133,F137,F141)</f>
        <v>36.6945</v>
      </c>
      <c r="G496" s="118" t="n">
        <f aca="false">AVERAGE(G109,G113,G133,G137,G141)</f>
        <v>41.51356</v>
      </c>
      <c r="H496" s="118" t="n">
        <f aca="false">AVERAGE(H109,H113,H133,H137,H141)</f>
        <v>41.3778</v>
      </c>
      <c r="I496" s="106"/>
      <c r="J496" s="106"/>
      <c r="K496" s="107"/>
      <c r="L496" s="80"/>
      <c r="M496" s="118" t="n">
        <f aca="false">M488</f>
        <v>7055.7592</v>
      </c>
      <c r="N496" s="118" t="n">
        <f aca="false">AVERAGE(N109,N113,N133,N137,N141)</f>
        <v>36.69054</v>
      </c>
      <c r="O496" s="118" t="n">
        <f aca="false">AVERAGE(O109,O113,O133,O137,O141)</f>
        <v>41.51278</v>
      </c>
      <c r="P496" s="118" t="n">
        <f aca="false">AVERAGE(P109,P113,P133,P137,P141)</f>
        <v>41.37678</v>
      </c>
      <c r="Q496" s="106"/>
      <c r="R496" s="106"/>
      <c r="S496" s="107"/>
      <c r="U496" s="108"/>
      <c r="V496" s="109"/>
      <c r="W496" s="110"/>
      <c r="Y496" s="76"/>
      <c r="Z496" s="76"/>
      <c r="AA496" s="76"/>
      <c r="AB496" s="76"/>
      <c r="AC496" s="76"/>
    </row>
    <row r="497" customFormat="false" ht="12.75" hidden="false" customHeight="false" outlineLevel="0" collapsed="false">
      <c r="B497" s="80"/>
      <c r="C497" s="112"/>
      <c r="D497" s="113" t="n">
        <v>40</v>
      </c>
      <c r="E497" s="117" t="n">
        <f aca="false">E489</f>
        <v>4034.44</v>
      </c>
      <c r="F497" s="117" t="n">
        <f aca="false">AVERAGE(F110,F114,F134,F138,F142)</f>
        <v>34.0144</v>
      </c>
      <c r="G497" s="117" t="n">
        <f aca="false">AVERAGE(G110,G114,G134,G138,G142)</f>
        <v>39.99366</v>
      </c>
      <c r="H497" s="117" t="n">
        <f aca="false">AVERAGE(H110,H114,H134,H138,H142)</f>
        <v>39.82404</v>
      </c>
      <c r="I497" s="114"/>
      <c r="J497" s="114"/>
      <c r="K497" s="115"/>
      <c r="L497" s="80"/>
      <c r="M497" s="117" t="n">
        <f aca="false">M489</f>
        <v>4035.3496</v>
      </c>
      <c r="N497" s="117" t="n">
        <f aca="false">AVERAGE(N110,N114,N134,N138,N142)</f>
        <v>34.01</v>
      </c>
      <c r="O497" s="117" t="n">
        <f aca="false">AVERAGE(O110,O114,O134,O138,O142)</f>
        <v>39.9923</v>
      </c>
      <c r="P497" s="117" t="n">
        <f aca="false">AVERAGE(P110,P114,P134,P138,P142)</f>
        <v>39.82304</v>
      </c>
      <c r="Q497" s="114"/>
      <c r="R497" s="114"/>
      <c r="S497" s="115"/>
      <c r="U497" s="121"/>
      <c r="V497" s="122"/>
      <c r="W497" s="123"/>
      <c r="Y497" s="20"/>
      <c r="Z497" s="20"/>
      <c r="AA497" s="20"/>
      <c r="AB497" s="76"/>
      <c r="AC497" s="76"/>
    </row>
    <row r="498" customFormat="false" ht="12" hidden="false" customHeight="false" outlineLevel="0" collapsed="false">
      <c r="B498" s="80"/>
      <c r="C498" s="98" t="s">
        <v>61</v>
      </c>
      <c r="D498" s="99" t="n">
        <v>25</v>
      </c>
      <c r="E498" s="129" t="n">
        <f aca="false">E490</f>
        <v>36265.1768</v>
      </c>
      <c r="F498" s="129" t="n">
        <f aca="false">AVERAGE(F107,F111,F115,F131,F135,F139,F143,F147,F151)</f>
        <v>42.2008111111111</v>
      </c>
      <c r="G498" s="129" t="n">
        <f aca="false">AVERAGE(G107,G111,G115,G131,G135,G139,G143,G147,G151)</f>
        <v>45.5481444444444</v>
      </c>
      <c r="H498" s="129" t="n">
        <f aca="false">AVERAGE(H107,H111,H115,H131,H135,H139,H143,H147,H151)</f>
        <v>45.5698333333333</v>
      </c>
      <c r="I498" s="101"/>
      <c r="J498" s="101"/>
      <c r="K498" s="102"/>
      <c r="L498" s="80"/>
      <c r="M498" s="129" t="n">
        <f aca="false">M490</f>
        <v>36250.3448</v>
      </c>
      <c r="N498" s="129" t="n">
        <f aca="false">AVERAGE(N107,N111,N115,N131,N135,N139,N143,N147,N151)</f>
        <v>42.1925888888889</v>
      </c>
      <c r="O498" s="129" t="n">
        <f aca="false">AVERAGE(O107,O111,O115,O131,O135,O139,O143,O147,O151)</f>
        <v>45.5476333333333</v>
      </c>
      <c r="P498" s="129" t="n">
        <f aca="false">AVERAGE(P107,P111,P115,P131,P135,P139,P143,P147,P151)</f>
        <v>45.5691444444445</v>
      </c>
      <c r="Q498" s="101"/>
      <c r="R498" s="101"/>
      <c r="S498" s="102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Y498" s="76"/>
      <c r="Z498" s="76"/>
      <c r="AA498" s="76"/>
      <c r="AB498" s="76"/>
      <c r="AC498" s="76"/>
    </row>
    <row r="499" customFormat="false" ht="12" hidden="false" customHeight="false" outlineLevel="0" collapsed="false">
      <c r="B499" s="80"/>
      <c r="C499" s="80"/>
      <c r="D499" s="105" t="n">
        <v>30</v>
      </c>
      <c r="E499" s="118" t="n">
        <f aca="false">E491</f>
        <v>19766.956</v>
      </c>
      <c r="F499" s="118" t="n">
        <f aca="false">AVERAGE(F108,F112,F116,F132,F136,F140,F144,F148,F152)</f>
        <v>39.3425333333333</v>
      </c>
      <c r="G499" s="118" t="n">
        <f aca="false">AVERAGE(G108,G112,G116,G132,G136,G140,G144,G148,G152)</f>
        <v>43.5821777777778</v>
      </c>
      <c r="H499" s="118" t="n">
        <f aca="false">AVERAGE(H108,H112,H116,H132,H136,H140,H144,H148,H152)</f>
        <v>43.5419444444445</v>
      </c>
      <c r="I499" s="106"/>
      <c r="J499" s="106"/>
      <c r="K499" s="107"/>
      <c r="L499" s="80"/>
      <c r="M499" s="118" t="n">
        <f aca="false">M491</f>
        <v>19763.856</v>
      </c>
      <c r="N499" s="118" t="n">
        <f aca="false">AVERAGE(N108,N112,N116,N132,N136,N140,N144,N148,N152)</f>
        <v>39.3371222222222</v>
      </c>
      <c r="O499" s="118" t="n">
        <f aca="false">AVERAGE(O108,O112,O116,O132,O136,O140,O144,O148,O152)</f>
        <v>43.5817222222222</v>
      </c>
      <c r="P499" s="118" t="n">
        <f aca="false">AVERAGE(P108,P112,P116,P132,P136,P140,P144,P148,P152)</f>
        <v>43.5418333333333</v>
      </c>
      <c r="Q499" s="106"/>
      <c r="R499" s="106"/>
      <c r="S499" s="107"/>
      <c r="U499" s="108"/>
      <c r="V499" s="109"/>
      <c r="W499" s="110"/>
      <c r="Y499" s="76"/>
      <c r="Z499" s="76"/>
      <c r="AA499" s="76"/>
      <c r="AB499" s="76"/>
      <c r="AC499" s="76"/>
    </row>
    <row r="500" customFormat="false" ht="12" hidden="false" customHeight="false" outlineLevel="0" collapsed="false">
      <c r="B500" s="80"/>
      <c r="C500" s="80"/>
      <c r="D500" s="105" t="n">
        <v>35</v>
      </c>
      <c r="E500" s="118" t="n">
        <f aca="false">E492</f>
        <v>10965.8832</v>
      </c>
      <c r="F500" s="118" t="n">
        <f aca="false">AVERAGE(F109,F113,F117,F133,F137,F141,F145,F149,F153)</f>
        <v>36.5996666666667</v>
      </c>
      <c r="G500" s="118" t="n">
        <f aca="false">AVERAGE(G109,G113,G117,G133,G137,G141,G145,G149,G153)</f>
        <v>41.5551555555556</v>
      </c>
      <c r="H500" s="118" t="n">
        <f aca="false">AVERAGE(H109,H113,H117,H133,H137,H141,H145,H149,H153)</f>
        <v>41.3647555555556</v>
      </c>
      <c r="I500" s="106"/>
      <c r="J500" s="106"/>
      <c r="K500" s="107"/>
      <c r="L500" s="80"/>
      <c r="M500" s="118" t="n">
        <f aca="false">M492</f>
        <v>10967.3664</v>
      </c>
      <c r="N500" s="118" t="n">
        <f aca="false">AVERAGE(N109,N113,N117,N133,N137,N141,N145,N149,N153)</f>
        <v>36.5961222222222</v>
      </c>
      <c r="O500" s="118" t="n">
        <f aca="false">AVERAGE(O109,O113,O117,O133,O137,O141,O145,O149,O153)</f>
        <v>41.5540777777778</v>
      </c>
      <c r="P500" s="118" t="n">
        <f aca="false">AVERAGE(P109,P113,P117,P133,P137,P141,P145,P149,P153)</f>
        <v>41.3638555555556</v>
      </c>
      <c r="Q500" s="106"/>
      <c r="R500" s="106"/>
      <c r="S500" s="107"/>
      <c r="U500" s="108"/>
      <c r="V500" s="109"/>
      <c r="W500" s="110"/>
      <c r="Y500" s="76"/>
      <c r="Z500" s="76"/>
      <c r="AA500" s="76"/>
      <c r="AB500" s="76"/>
      <c r="AC500" s="76"/>
    </row>
    <row r="501" customFormat="false" ht="12.75" hidden="false" customHeight="false" outlineLevel="0" collapsed="false">
      <c r="B501" s="112"/>
      <c r="C501" s="112"/>
      <c r="D501" s="113" t="n">
        <v>40</v>
      </c>
      <c r="E501" s="117" t="n">
        <f aca="false">E493</f>
        <v>6273.7816</v>
      </c>
      <c r="F501" s="117" t="n">
        <f aca="false">AVERAGE(F110,F114,F118,F134,F138,F142,F146,F150,F154)</f>
        <v>33.8975888888889</v>
      </c>
      <c r="G501" s="117" t="n">
        <f aca="false">AVERAGE(G110,G114,G118,G134,G138,G142,G146,G150,G154)</f>
        <v>40.0406555555556</v>
      </c>
      <c r="H501" s="117" t="n">
        <f aca="false">AVERAGE(H110,H114,H118,H134,H138,H142,H146,H150,H154)</f>
        <v>39.7840888888889</v>
      </c>
      <c r="I501" s="114"/>
      <c r="J501" s="114"/>
      <c r="K501" s="115"/>
      <c r="L501" s="80"/>
      <c r="M501" s="117" t="n">
        <f aca="false">M493</f>
        <v>6274.7928</v>
      </c>
      <c r="N501" s="117" t="n">
        <f aca="false">AVERAGE(N110,N114,N118,N134,N138,N142,N146,N150,N154)</f>
        <v>33.8953555555556</v>
      </c>
      <c r="O501" s="117" t="n">
        <f aca="false">AVERAGE(O110,O114,O118,O134,O138,O142,O146,O150,O154)</f>
        <v>40.0397444444444</v>
      </c>
      <c r="P501" s="117" t="n">
        <f aca="false">AVERAGE(P110,P114,P118,P134,P138,P142,P146,P150,P154)</f>
        <v>39.7825111111111</v>
      </c>
      <c r="Q501" s="114"/>
      <c r="R501" s="114"/>
      <c r="S501" s="115"/>
      <c r="U501" s="121"/>
      <c r="V501" s="122"/>
      <c r="W501" s="123"/>
      <c r="Y501" s="76"/>
      <c r="Z501" s="76"/>
      <c r="AA501" s="76"/>
      <c r="AB501" s="76"/>
      <c r="AC501" s="76"/>
    </row>
    <row r="502" customFormat="false" ht="12" hidden="false" customHeight="false" outlineLevel="0" collapsed="false">
      <c r="B502" s="98" t="str">
        <f aca="false">B159</f>
        <v>GT_Fly</v>
      </c>
      <c r="C502" s="98" t="s">
        <v>56</v>
      </c>
      <c r="D502" s="99" t="n">
        <v>25</v>
      </c>
      <c r="E502" s="129" t="n">
        <f aca="false">E159+E163</f>
        <v>36968.992</v>
      </c>
      <c r="F502" s="129" t="n">
        <f aca="false">AVERAGE(F159,F163)</f>
        <v>42.0501</v>
      </c>
      <c r="G502" s="129" t="n">
        <f aca="false">AVERAGE(G159,G163)</f>
        <v>45.4216</v>
      </c>
      <c r="H502" s="129" t="n">
        <f aca="false">AVERAGE(H159,H163)</f>
        <v>46.1997</v>
      </c>
      <c r="I502" s="101"/>
      <c r="J502" s="101"/>
      <c r="K502" s="102"/>
      <c r="L502" s="80"/>
      <c r="M502" s="146" t="n">
        <f aca="false">M159+M163</f>
        <v>36968.992</v>
      </c>
      <c r="N502" s="129" t="n">
        <f aca="false">AVERAGE(N159,N163)</f>
        <v>42.0501</v>
      </c>
      <c r="O502" s="129" t="n">
        <f aca="false">AVERAGE(O159,O163)</f>
        <v>45.4216</v>
      </c>
      <c r="P502" s="129" t="n">
        <f aca="false">AVERAGE(P159,P163)</f>
        <v>46.1997</v>
      </c>
      <c r="Q502" s="101"/>
      <c r="R502" s="101"/>
      <c r="S502" s="102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Y502" s="76"/>
      <c r="Z502" s="76"/>
      <c r="AA502" s="76"/>
      <c r="AB502" s="76"/>
      <c r="AC502" s="76"/>
    </row>
    <row r="503" customFormat="false" ht="12" hidden="false" customHeight="false" outlineLevel="0" collapsed="false">
      <c r="B503" s="80"/>
      <c r="C503" s="80"/>
      <c r="D503" s="105" t="n">
        <v>30</v>
      </c>
      <c r="E503" s="118" t="n">
        <f aca="false">E160+E164</f>
        <v>19428.6296</v>
      </c>
      <c r="F503" s="118" t="n">
        <f aca="false">AVERAGE(F160,F164)</f>
        <v>39.2821</v>
      </c>
      <c r="G503" s="118" t="n">
        <f aca="false">AVERAGE(G160,G164)</f>
        <v>43.2702</v>
      </c>
      <c r="H503" s="118" t="n">
        <f aca="false">AVERAGE(H160,H164)</f>
        <v>44.07615</v>
      </c>
      <c r="I503" s="106"/>
      <c r="J503" s="106"/>
      <c r="K503" s="107"/>
      <c r="L503" s="80"/>
      <c r="M503" s="147" t="n">
        <f aca="false">M160+M164</f>
        <v>19428.6296</v>
      </c>
      <c r="N503" s="118" t="n">
        <f aca="false">AVERAGE(N160,N164)</f>
        <v>39.2821</v>
      </c>
      <c r="O503" s="118" t="n">
        <f aca="false">AVERAGE(O160,O164)</f>
        <v>43.2702</v>
      </c>
      <c r="P503" s="118" t="n">
        <f aca="false">AVERAGE(P160,P164)</f>
        <v>44.07615</v>
      </c>
      <c r="Q503" s="106"/>
      <c r="R503" s="106"/>
      <c r="S503" s="107"/>
      <c r="U503" s="108"/>
      <c r="V503" s="109"/>
      <c r="W503" s="110"/>
      <c r="Y503" s="76"/>
      <c r="Z503" s="76"/>
      <c r="AA503" s="76"/>
      <c r="AB503" s="76"/>
      <c r="AC503" s="76"/>
    </row>
    <row r="504" customFormat="false" ht="12" hidden="false" customHeight="false" outlineLevel="0" collapsed="false">
      <c r="B504" s="80"/>
      <c r="C504" s="80"/>
      <c r="D504" s="105" t="n">
        <v>35</v>
      </c>
      <c r="E504" s="118" t="n">
        <f aca="false">E161+E165</f>
        <v>9604.2856</v>
      </c>
      <c r="F504" s="118" t="n">
        <f aca="false">AVERAGE(F161,F165)</f>
        <v>36.55185</v>
      </c>
      <c r="G504" s="118" t="n">
        <f aca="false">AVERAGE(G161,G165)</f>
        <v>41.22665</v>
      </c>
      <c r="H504" s="118" t="n">
        <f aca="false">AVERAGE(H161,H165)</f>
        <v>42.0235</v>
      </c>
      <c r="I504" s="106"/>
      <c r="J504" s="106"/>
      <c r="K504" s="107"/>
      <c r="L504" s="80"/>
      <c r="M504" s="147" t="n">
        <f aca="false">M161+M165</f>
        <v>9604.2856</v>
      </c>
      <c r="N504" s="118" t="n">
        <f aca="false">AVERAGE(N161,N165)</f>
        <v>36.55185</v>
      </c>
      <c r="O504" s="118" t="n">
        <f aca="false">AVERAGE(O161,O165)</f>
        <v>41.22665</v>
      </c>
      <c r="P504" s="118" t="n">
        <f aca="false">AVERAGE(P161,P165)</f>
        <v>42.0235</v>
      </c>
      <c r="Q504" s="106"/>
      <c r="R504" s="106"/>
      <c r="S504" s="107"/>
      <c r="U504" s="108"/>
      <c r="V504" s="109"/>
      <c r="W504" s="110"/>
      <c r="Y504" s="76"/>
      <c r="Z504" s="76"/>
      <c r="AA504" s="76"/>
      <c r="AB504" s="76"/>
      <c r="AC504" s="76"/>
    </row>
    <row r="505" customFormat="false" ht="12.75" hidden="false" customHeight="false" outlineLevel="0" collapsed="false">
      <c r="B505" s="80"/>
      <c r="C505" s="112"/>
      <c r="D505" s="113" t="n">
        <v>40</v>
      </c>
      <c r="E505" s="117" t="n">
        <f aca="false">E162+E166</f>
        <v>4588.5072</v>
      </c>
      <c r="F505" s="117" t="n">
        <f aca="false">AVERAGE(F162,F166)</f>
        <v>33.969</v>
      </c>
      <c r="G505" s="117" t="n">
        <f aca="false">AVERAGE(G162,G166)</f>
        <v>39.8332</v>
      </c>
      <c r="H505" s="117" t="n">
        <f aca="false">AVERAGE(H162,H166)</f>
        <v>40.6506</v>
      </c>
      <c r="I505" s="114"/>
      <c r="J505" s="114"/>
      <c r="K505" s="115"/>
      <c r="L505" s="80"/>
      <c r="M505" s="148" t="n">
        <f aca="false">M162+M166</f>
        <v>4588.5072</v>
      </c>
      <c r="N505" s="117" t="n">
        <f aca="false">AVERAGE(N162,N166)</f>
        <v>33.969</v>
      </c>
      <c r="O505" s="117" t="n">
        <f aca="false">AVERAGE(O162,O166)</f>
        <v>39.8332</v>
      </c>
      <c r="P505" s="117" t="n">
        <f aca="false">AVERAGE(P162,P166)</f>
        <v>40.6506</v>
      </c>
      <c r="Q505" s="114"/>
      <c r="R505" s="114"/>
      <c r="S505" s="115"/>
      <c r="U505" s="121"/>
      <c r="V505" s="122"/>
      <c r="W505" s="123"/>
      <c r="Y505" s="76"/>
      <c r="Z505" s="76"/>
      <c r="AA505" s="76"/>
      <c r="AB505" s="76"/>
      <c r="AC505" s="76"/>
    </row>
    <row r="506" customFormat="false" ht="12" hidden="false" customHeight="false" outlineLevel="0" collapsed="false">
      <c r="B506" s="80"/>
      <c r="C506" s="98" t="s">
        <v>57</v>
      </c>
      <c r="D506" s="99" t="n">
        <v>25</v>
      </c>
      <c r="E506" s="129" t="n">
        <f aca="false">E159+E163+E167</f>
        <v>55556.6456</v>
      </c>
      <c r="F506" s="129" t="n">
        <f aca="false">AVERAGE(F159,F163,F167)</f>
        <v>42.0472666666667</v>
      </c>
      <c r="G506" s="129" t="n">
        <f aca="false">AVERAGE(G159,G163,G167)</f>
        <v>45.4153333333333</v>
      </c>
      <c r="H506" s="129" t="n">
        <f aca="false">AVERAGE(H159,H163,H167)</f>
        <v>46.1956666666667</v>
      </c>
      <c r="I506" s="101"/>
      <c r="J506" s="101"/>
      <c r="K506" s="102"/>
      <c r="L506" s="80"/>
      <c r="M506" s="129" t="n">
        <f aca="false">M159+M163+M167</f>
        <v>55556.6456</v>
      </c>
      <c r="N506" s="129" t="n">
        <f aca="false">AVERAGE(N159,N163,N167)</f>
        <v>42.0472666666667</v>
      </c>
      <c r="O506" s="129" t="n">
        <f aca="false">AVERAGE(O159,O163,O167)</f>
        <v>45.4153333333333</v>
      </c>
      <c r="P506" s="129" t="n">
        <f aca="false">AVERAGE(P159,P163,P167)</f>
        <v>46.1956666666667</v>
      </c>
      <c r="Q506" s="101"/>
      <c r="R506" s="101"/>
      <c r="S506" s="102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Y506" s="76"/>
      <c r="Z506" s="76"/>
      <c r="AA506" s="76"/>
      <c r="AB506" s="76"/>
      <c r="AC506" s="76"/>
    </row>
    <row r="507" customFormat="false" ht="12" hidden="false" customHeight="false" outlineLevel="0" collapsed="false">
      <c r="B507" s="80"/>
      <c r="C507" s="80"/>
      <c r="D507" s="105" t="n">
        <v>30</v>
      </c>
      <c r="E507" s="118" t="n">
        <f aca="false">E160+E164+E168</f>
        <v>29208.9664</v>
      </c>
      <c r="F507" s="118" t="n">
        <f aca="false">AVERAGE(F160,F164,F168)</f>
        <v>39.2777666666667</v>
      </c>
      <c r="G507" s="118" t="n">
        <f aca="false">AVERAGE(G160,G164,G168)</f>
        <v>43.2634333333333</v>
      </c>
      <c r="H507" s="118" t="n">
        <f aca="false">AVERAGE(H160,H164,H168)</f>
        <v>44.0698333333333</v>
      </c>
      <c r="I507" s="106"/>
      <c r="J507" s="106"/>
      <c r="K507" s="107"/>
      <c r="L507" s="80"/>
      <c r="M507" s="118" t="n">
        <f aca="false">M160+M164+M168</f>
        <v>29208.9664</v>
      </c>
      <c r="N507" s="118" t="n">
        <f aca="false">AVERAGE(N160,N164,N168)</f>
        <v>39.2777666666667</v>
      </c>
      <c r="O507" s="118" t="n">
        <f aca="false">AVERAGE(O160,O164,O168)</f>
        <v>43.2634333333333</v>
      </c>
      <c r="P507" s="118" t="n">
        <f aca="false">AVERAGE(P160,P164,P168)</f>
        <v>44.0698333333333</v>
      </c>
      <c r="Q507" s="106"/>
      <c r="R507" s="106"/>
      <c r="S507" s="107"/>
      <c r="U507" s="108"/>
      <c r="V507" s="109"/>
      <c r="W507" s="110"/>
      <c r="Y507" s="76"/>
      <c r="Z507" s="76"/>
      <c r="AA507" s="76"/>
      <c r="AB507" s="76"/>
      <c r="AC507" s="76"/>
    </row>
    <row r="508" customFormat="false" ht="12" hidden="false" customHeight="false" outlineLevel="0" collapsed="false">
      <c r="B508" s="80"/>
      <c r="C508" s="80"/>
      <c r="D508" s="105" t="n">
        <v>35</v>
      </c>
      <c r="E508" s="118" t="n">
        <f aca="false">E161+E165+E169</f>
        <v>14440.9592</v>
      </c>
      <c r="F508" s="118" t="n">
        <f aca="false">AVERAGE(F161,F165,F169)</f>
        <v>36.5448666666667</v>
      </c>
      <c r="G508" s="118" t="n">
        <f aca="false">AVERAGE(G161,G165,G169)</f>
        <v>41.2179</v>
      </c>
      <c r="H508" s="118" t="n">
        <f aca="false">AVERAGE(H161,H165,H169)</f>
        <v>42.0175</v>
      </c>
      <c r="I508" s="106"/>
      <c r="J508" s="106"/>
      <c r="K508" s="107"/>
      <c r="L508" s="80"/>
      <c r="M508" s="118" t="n">
        <f aca="false">M161+M165+M169</f>
        <v>14440.9592</v>
      </c>
      <c r="N508" s="118" t="n">
        <f aca="false">AVERAGE(N161,N165,N169)</f>
        <v>36.5448666666667</v>
      </c>
      <c r="O508" s="118" t="n">
        <f aca="false">AVERAGE(O161,O165,O169)</f>
        <v>41.2179</v>
      </c>
      <c r="P508" s="118" t="n">
        <f aca="false">AVERAGE(P161,P165,P169)</f>
        <v>42.0175</v>
      </c>
      <c r="Q508" s="106"/>
      <c r="R508" s="106"/>
      <c r="S508" s="107"/>
      <c r="U508" s="108"/>
      <c r="V508" s="109"/>
      <c r="W508" s="110"/>
      <c r="Y508" s="76"/>
      <c r="Z508" s="76"/>
      <c r="AA508" s="76"/>
      <c r="AB508" s="76"/>
      <c r="AC508" s="76"/>
    </row>
    <row r="509" customFormat="false" ht="12.75" hidden="false" customHeight="false" outlineLevel="0" collapsed="false">
      <c r="B509" s="80"/>
      <c r="C509" s="112"/>
      <c r="D509" s="113" t="n">
        <v>40</v>
      </c>
      <c r="E509" s="117" t="n">
        <f aca="false">E162+E166+E170</f>
        <v>6903.8408</v>
      </c>
      <c r="F509" s="117" t="n">
        <f aca="false">AVERAGE(F162,F166,F170)</f>
        <v>33.9616333333333</v>
      </c>
      <c r="G509" s="117" t="n">
        <f aca="false">AVERAGE(G162,G166,G170)</f>
        <v>39.8263333333333</v>
      </c>
      <c r="H509" s="117" t="n">
        <f aca="false">AVERAGE(H162,H166,H170)</f>
        <v>40.6437666666667</v>
      </c>
      <c r="I509" s="114"/>
      <c r="J509" s="114"/>
      <c r="K509" s="115"/>
      <c r="L509" s="80"/>
      <c r="M509" s="117" t="n">
        <f aca="false">M162+M166+M170</f>
        <v>6903.8408</v>
      </c>
      <c r="N509" s="117" t="n">
        <f aca="false">AVERAGE(N162,N166,N170)</f>
        <v>33.9616333333333</v>
      </c>
      <c r="O509" s="117" t="n">
        <f aca="false">AVERAGE(O162,O166,O170)</f>
        <v>39.8263333333333</v>
      </c>
      <c r="P509" s="117" t="n">
        <f aca="false">AVERAGE(P162,P166,P170)</f>
        <v>40.6437666666667</v>
      </c>
      <c r="Q509" s="114"/>
      <c r="R509" s="114"/>
      <c r="S509" s="115"/>
      <c r="U509" s="121"/>
      <c r="V509" s="122"/>
      <c r="W509" s="123"/>
      <c r="Y509" s="76"/>
      <c r="Z509" s="76"/>
      <c r="AA509" s="76"/>
      <c r="AB509" s="76"/>
      <c r="AC509" s="76"/>
    </row>
    <row r="510" customFormat="false" ht="12" hidden="false" customHeight="false" outlineLevel="0" collapsed="false">
      <c r="B510" s="80"/>
      <c r="C510" s="98" t="s">
        <v>58</v>
      </c>
      <c r="D510" s="99" t="n">
        <v>25</v>
      </c>
      <c r="E510" s="129" t="n">
        <f aca="false">E159+E163+E171+E175</f>
        <v>39334.224</v>
      </c>
      <c r="F510" s="129" t="n">
        <f aca="false">AVERAGE(F183,F187,F191)</f>
        <v>42.5213</v>
      </c>
      <c r="G510" s="129" t="n">
        <f aca="false">AVERAGE(G183,G187,G191)</f>
        <v>46.8381666666667</v>
      </c>
      <c r="H510" s="129" t="n">
        <f aca="false">AVERAGE(H183,H187,H191)</f>
        <v>47.4935333333333</v>
      </c>
      <c r="I510" s="101"/>
      <c r="J510" s="101"/>
      <c r="K510" s="102"/>
      <c r="L510" s="80"/>
      <c r="M510" s="129" t="n">
        <f aca="false">M159+M163+M171+M175</f>
        <v>39484.2776</v>
      </c>
      <c r="N510" s="129" t="n">
        <f aca="false">AVERAGE(N183,N187,N191)</f>
        <v>42.5069</v>
      </c>
      <c r="O510" s="129" t="n">
        <f aca="false">AVERAGE(O183,O187,O191)</f>
        <v>46.8365333333333</v>
      </c>
      <c r="P510" s="129" t="n">
        <f aca="false">AVERAGE(P183,P187,P191)</f>
        <v>47.4949333333333</v>
      </c>
      <c r="Q510" s="101"/>
      <c r="R510" s="101"/>
      <c r="S510" s="102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Y510" s="76"/>
      <c r="Z510" s="76"/>
      <c r="AA510" s="76"/>
      <c r="AB510" s="76"/>
      <c r="AC510" s="76"/>
    </row>
    <row r="511" customFormat="false" ht="12" hidden="false" customHeight="false" outlineLevel="0" collapsed="false">
      <c r="B511" s="80"/>
      <c r="C511" s="80"/>
      <c r="D511" s="105" t="n">
        <v>30</v>
      </c>
      <c r="E511" s="118" t="n">
        <f aca="false">E160+E164+E172+E176</f>
        <v>20304.8656</v>
      </c>
      <c r="F511" s="118" t="n">
        <f aca="false">AVERAGE(F184,F188,F192)</f>
        <v>39.7716</v>
      </c>
      <c r="G511" s="118" t="n">
        <f aca="false">AVERAGE(G184,G188,G192)</f>
        <v>44.8812</v>
      </c>
      <c r="H511" s="118" t="n">
        <f aca="false">AVERAGE(H184,H188,H192)</f>
        <v>45.6081666666667</v>
      </c>
      <c r="I511" s="106"/>
      <c r="J511" s="106"/>
      <c r="K511" s="107"/>
      <c r="L511" s="80"/>
      <c r="M511" s="118" t="n">
        <f aca="false">M160+M164+M172+M176</f>
        <v>20379.984</v>
      </c>
      <c r="N511" s="118" t="n">
        <f aca="false">AVERAGE(N184,N188,N192)</f>
        <v>39.7586333333333</v>
      </c>
      <c r="O511" s="118" t="n">
        <f aca="false">AVERAGE(O184,O188,O192)</f>
        <v>44.8688333333333</v>
      </c>
      <c r="P511" s="118" t="n">
        <f aca="false">AVERAGE(P184,P188,P192)</f>
        <v>45.6032666666667</v>
      </c>
      <c r="Q511" s="106"/>
      <c r="R511" s="106"/>
      <c r="S511" s="107"/>
      <c r="U511" s="108"/>
      <c r="V511" s="109"/>
      <c r="W511" s="110"/>
      <c r="Y511" s="76"/>
      <c r="Z511" s="76"/>
      <c r="AA511" s="76"/>
      <c r="AB511" s="76"/>
      <c r="AC511" s="76"/>
    </row>
    <row r="512" customFormat="false" ht="12" hidden="false" customHeight="false" outlineLevel="0" collapsed="false">
      <c r="B512" s="80"/>
      <c r="C512" s="80"/>
      <c r="D512" s="105" t="n">
        <v>35</v>
      </c>
      <c r="E512" s="118" t="n">
        <f aca="false">E161+E165+E173+E177</f>
        <v>10000.3248</v>
      </c>
      <c r="F512" s="118" t="n">
        <f aca="false">AVERAGE(F185,F189,F193)</f>
        <v>37.0618333333333</v>
      </c>
      <c r="G512" s="118" t="n">
        <f aca="false">AVERAGE(G185,G189,G193)</f>
        <v>42.8117</v>
      </c>
      <c r="H512" s="118" t="n">
        <f aca="false">AVERAGE(H185,H189,H193)</f>
        <v>43.5639666666667</v>
      </c>
      <c r="I512" s="106"/>
      <c r="J512" s="106"/>
      <c r="K512" s="107"/>
      <c r="L512" s="80"/>
      <c r="M512" s="118" t="n">
        <f aca="false">M161+M165+M173+M177</f>
        <v>10015.432</v>
      </c>
      <c r="N512" s="118" t="n">
        <f aca="false">AVERAGE(N185,N189,N193)</f>
        <v>37.051</v>
      </c>
      <c r="O512" s="118" t="n">
        <f aca="false">AVERAGE(O185,O189,O193)</f>
        <v>42.7954333333333</v>
      </c>
      <c r="P512" s="118" t="n">
        <f aca="false">AVERAGE(P185,P189,P193)</f>
        <v>43.5556333333333</v>
      </c>
      <c r="Q512" s="106"/>
      <c r="R512" s="106"/>
      <c r="S512" s="107"/>
      <c r="U512" s="108"/>
      <c r="V512" s="109"/>
      <c r="W512" s="110"/>
      <c r="Y512" s="76"/>
      <c r="Z512" s="76"/>
      <c r="AA512" s="76"/>
      <c r="AB512" s="76"/>
      <c r="AC512" s="76"/>
    </row>
    <row r="513" customFormat="false" ht="12.75" hidden="false" customHeight="false" outlineLevel="0" collapsed="false">
      <c r="B513" s="80"/>
      <c r="C513" s="112"/>
      <c r="D513" s="113" t="n">
        <v>40</v>
      </c>
      <c r="E513" s="117" t="n">
        <f aca="false">E162+E166+E174+E178</f>
        <v>4803.6408</v>
      </c>
      <c r="F513" s="117" t="n">
        <f aca="false">AVERAGE(F186,F190,F194)</f>
        <v>34.4443666666667</v>
      </c>
      <c r="G513" s="117" t="n">
        <f aca="false">AVERAGE(G186,G190,G194)</f>
        <v>41.2504666666667</v>
      </c>
      <c r="H513" s="117" t="n">
        <f aca="false">AVERAGE(H186,H190,H194)</f>
        <v>42.0909</v>
      </c>
      <c r="I513" s="114"/>
      <c r="J513" s="114"/>
      <c r="K513" s="115"/>
      <c r="L513" s="80"/>
      <c r="M513" s="117" t="n">
        <f aca="false">M162+M166+M174+M178</f>
        <v>4800.6824</v>
      </c>
      <c r="N513" s="117" t="n">
        <f aca="false">AVERAGE(N186,N190,N194)</f>
        <v>34.4352</v>
      </c>
      <c r="O513" s="117" t="n">
        <f aca="false">AVERAGE(O186,O190,O194)</f>
        <v>41.2374666666667</v>
      </c>
      <c r="P513" s="117" t="n">
        <f aca="false">AVERAGE(P186,P190,P194)</f>
        <v>42.0847</v>
      </c>
      <c r="Q513" s="114"/>
      <c r="R513" s="114"/>
      <c r="S513" s="115"/>
      <c r="U513" s="121"/>
      <c r="V513" s="122"/>
      <c r="W513" s="123"/>
      <c r="Y513" s="76"/>
      <c r="Z513" s="76"/>
      <c r="AA513" s="76"/>
      <c r="AB513" s="76"/>
      <c r="AC513" s="76"/>
    </row>
    <row r="514" customFormat="false" ht="12" hidden="false" customHeight="false" outlineLevel="0" collapsed="false">
      <c r="B514" s="80"/>
      <c r="C514" s="98" t="s">
        <v>59</v>
      </c>
      <c r="D514" s="99" t="n">
        <v>25</v>
      </c>
      <c r="E514" s="129" t="n">
        <f aca="false">E207</f>
        <v>59138.3152</v>
      </c>
      <c r="F514" s="129" t="n">
        <f aca="false">AVERAGE(F183,F187,F191,F195,F199,F203)</f>
        <v>42.5156</v>
      </c>
      <c r="G514" s="129" t="n">
        <f aca="false">AVERAGE(G183,G187,G191,G195,G199,G203)</f>
        <v>46.8226333333333</v>
      </c>
      <c r="H514" s="129" t="n">
        <f aca="false">AVERAGE(H183,H187,H191,H195,H199,H203)</f>
        <v>47.4731833333333</v>
      </c>
      <c r="I514" s="101"/>
      <c r="J514" s="101"/>
      <c r="K514" s="102"/>
      <c r="L514" s="80"/>
      <c r="M514" s="129" t="n">
        <f aca="false">M207</f>
        <v>59355.632</v>
      </c>
      <c r="N514" s="129" t="n">
        <f aca="false">AVERAGE(N183,N187,N191,N195,N199,N203)</f>
        <v>42.5013333333333</v>
      </c>
      <c r="O514" s="129" t="n">
        <f aca="false">AVERAGE(O183,O187,O191,O195,O199,O203)</f>
        <v>46.8208333333333</v>
      </c>
      <c r="P514" s="129" t="n">
        <f aca="false">AVERAGE(P183,P187,P191,P195,P199,P203)</f>
        <v>47.4735333333333</v>
      </c>
      <c r="Q514" s="101"/>
      <c r="R514" s="101"/>
      <c r="S514" s="102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Y514" s="76"/>
      <c r="Z514" s="76"/>
      <c r="AA514" s="76"/>
      <c r="AB514" s="76"/>
      <c r="AC514" s="76"/>
    </row>
    <row r="515" customFormat="false" ht="12" hidden="false" customHeight="false" outlineLevel="0" collapsed="false">
      <c r="B515" s="80"/>
      <c r="C515" s="80"/>
      <c r="D515" s="105" t="n">
        <v>30</v>
      </c>
      <c r="E515" s="118" t="n">
        <f aca="false">E208</f>
        <v>30541.248</v>
      </c>
      <c r="F515" s="118" t="n">
        <f aca="false">AVERAGE(F184,F188,F192,F196,F200,F204)</f>
        <v>39.7626666666667</v>
      </c>
      <c r="G515" s="118" t="n">
        <f aca="false">AVERAGE(G184,G188,G192,G196,G200,G204)</f>
        <v>44.8732666666667</v>
      </c>
      <c r="H515" s="118" t="n">
        <f aca="false">AVERAGE(H184,H188,H192,H196,H200,H204)</f>
        <v>45.5758333333333</v>
      </c>
      <c r="I515" s="106"/>
      <c r="J515" s="106"/>
      <c r="K515" s="107"/>
      <c r="L515" s="80"/>
      <c r="M515" s="118" t="n">
        <f aca="false">M208</f>
        <v>30651.7584</v>
      </c>
      <c r="N515" s="118" t="n">
        <f aca="false">AVERAGE(N184,N188,N192,N196,N200,N204)</f>
        <v>39.7499666666667</v>
      </c>
      <c r="O515" s="118" t="n">
        <f aca="false">AVERAGE(O184,O188,O192,O196,O200,O204)</f>
        <v>44.8639333333333</v>
      </c>
      <c r="P515" s="118" t="n">
        <f aca="false">AVERAGE(P184,P188,P192,P196,P200,P204)</f>
        <v>45.5722333333333</v>
      </c>
      <c r="Q515" s="106"/>
      <c r="R515" s="106"/>
      <c r="S515" s="107"/>
      <c r="U515" s="108"/>
      <c r="V515" s="109"/>
      <c r="W515" s="110"/>
      <c r="Y515" s="76"/>
      <c r="Z515" s="76"/>
      <c r="AA515" s="76"/>
      <c r="AB515" s="76"/>
      <c r="AC515" s="76"/>
    </row>
    <row r="516" customFormat="false" ht="12" hidden="false" customHeight="false" outlineLevel="0" collapsed="false">
      <c r="B516" s="80"/>
      <c r="C516" s="80"/>
      <c r="D516" s="105" t="n">
        <v>35</v>
      </c>
      <c r="E516" s="118" t="n">
        <f aca="false">E209</f>
        <v>15044.6792</v>
      </c>
      <c r="F516" s="118" t="n">
        <f aca="false">AVERAGE(F185,F189,F193,F197,F201,F205)</f>
        <v>37.0503</v>
      </c>
      <c r="G516" s="118" t="n">
        <f aca="false">AVERAGE(G185,G189,G193,G197,G201,G205)</f>
        <v>42.7965333333333</v>
      </c>
      <c r="H516" s="118" t="n">
        <f aca="false">AVERAGE(H185,H189,H193,H197,H201,H205)</f>
        <v>43.5266166666667</v>
      </c>
      <c r="I516" s="106"/>
      <c r="J516" s="106"/>
      <c r="K516" s="107"/>
      <c r="L516" s="80"/>
      <c r="M516" s="118" t="n">
        <f aca="false">M209</f>
        <v>15064.1368</v>
      </c>
      <c r="N516" s="118" t="n">
        <f aca="false">AVERAGE(N185,N189,N193,N197,N201,N205)</f>
        <v>37.0403833333333</v>
      </c>
      <c r="O516" s="118" t="n">
        <f aca="false">AVERAGE(O185,O189,O193,O197,O201,O205)</f>
        <v>42.7832</v>
      </c>
      <c r="P516" s="118" t="n">
        <f aca="false">AVERAGE(P185,P189,P193,P197,P201,P205)</f>
        <v>43.5195333333333</v>
      </c>
      <c r="Q516" s="106"/>
      <c r="R516" s="106"/>
      <c r="S516" s="107"/>
      <c r="U516" s="108"/>
      <c r="V516" s="109"/>
      <c r="W516" s="110"/>
      <c r="Y516" s="76"/>
      <c r="Z516" s="76"/>
      <c r="AA516" s="76"/>
      <c r="AB516" s="76"/>
      <c r="AC516" s="76"/>
    </row>
    <row r="517" customFormat="false" ht="12.75" hidden="false" customHeight="false" outlineLevel="0" collapsed="false">
      <c r="B517" s="80"/>
      <c r="C517" s="112"/>
      <c r="D517" s="113" t="n">
        <v>40</v>
      </c>
      <c r="E517" s="117" t="n">
        <f aca="false">E210</f>
        <v>7232.1304</v>
      </c>
      <c r="F517" s="117" t="n">
        <f aca="false">AVERAGE(F186,F190,F194,F198,F202,F206)</f>
        <v>34.4356666666667</v>
      </c>
      <c r="G517" s="117" t="n">
        <f aca="false">AVERAGE(G186,G190,G194,G198,G202,G206)</f>
        <v>41.2314833333333</v>
      </c>
      <c r="H517" s="117" t="n">
        <f aca="false">AVERAGE(H186,H190,H194,H198,H202,H206)</f>
        <v>42.0418666666667</v>
      </c>
      <c r="I517" s="114"/>
      <c r="J517" s="114"/>
      <c r="K517" s="115"/>
      <c r="L517" s="80"/>
      <c r="M517" s="117" t="n">
        <f aca="false">M210</f>
        <v>7227.3792</v>
      </c>
      <c r="N517" s="117" t="n">
        <f aca="false">AVERAGE(N186,N190,N194,N198,N202,N206)</f>
        <v>34.4268166666667</v>
      </c>
      <c r="O517" s="117" t="n">
        <f aca="false">AVERAGE(O186,O190,O194,O198,O202,O206)</f>
        <v>41.2221166666667</v>
      </c>
      <c r="P517" s="117" t="n">
        <f aca="false">AVERAGE(P186,P190,P194,P198,P202,P206)</f>
        <v>42.0367833333333</v>
      </c>
      <c r="Q517" s="114"/>
      <c r="R517" s="114"/>
      <c r="S517" s="115"/>
      <c r="U517" s="121"/>
      <c r="V517" s="122"/>
      <c r="W517" s="123"/>
      <c r="Y517" s="76"/>
      <c r="Z517" s="20"/>
      <c r="AA517" s="20"/>
      <c r="AB517" s="76"/>
      <c r="AC517" s="76"/>
    </row>
    <row r="518" customFormat="false" ht="12" hidden="false" customHeight="false" outlineLevel="0" collapsed="false">
      <c r="B518" s="80"/>
      <c r="C518" s="98" t="s">
        <v>60</v>
      </c>
      <c r="D518" s="99" t="n">
        <v>25</v>
      </c>
      <c r="E518" s="129" t="n">
        <f aca="false">E510</f>
        <v>39334.224</v>
      </c>
      <c r="F518" s="129" t="n">
        <f aca="false">AVERAGE(F159,F163,F183,F187,F191)</f>
        <v>42.33282</v>
      </c>
      <c r="G518" s="129" t="n">
        <f aca="false">AVERAGE(G159,G163,G183,G187,G191)</f>
        <v>46.27154</v>
      </c>
      <c r="H518" s="129" t="n">
        <f aca="false">AVERAGE(H159,H163,H183,H187,H191)</f>
        <v>46.976</v>
      </c>
      <c r="I518" s="101"/>
      <c r="J518" s="101"/>
      <c r="K518" s="102"/>
      <c r="L518" s="80"/>
      <c r="M518" s="129" t="n">
        <f aca="false">M510</f>
        <v>39484.2776</v>
      </c>
      <c r="N518" s="129" t="n">
        <f aca="false">AVERAGE(N159,N163,N183,N187,N191)</f>
        <v>42.32418</v>
      </c>
      <c r="O518" s="129" t="n">
        <f aca="false">AVERAGE(O159,O163,O183,O187,O191)</f>
        <v>46.27056</v>
      </c>
      <c r="P518" s="129" t="n">
        <f aca="false">AVERAGE(P159,P163,P183,P187,P191)</f>
        <v>46.97684</v>
      </c>
      <c r="Q518" s="101"/>
      <c r="R518" s="101"/>
      <c r="S518" s="102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Y518" s="76"/>
      <c r="Z518" s="76"/>
      <c r="AA518" s="76"/>
      <c r="AB518" s="76"/>
      <c r="AC518" s="76"/>
    </row>
    <row r="519" customFormat="false" ht="12" hidden="false" customHeight="false" outlineLevel="0" collapsed="false">
      <c r="B519" s="80"/>
      <c r="C519" s="80"/>
      <c r="D519" s="105" t="n">
        <v>30</v>
      </c>
      <c r="E519" s="118" t="n">
        <f aca="false">E511</f>
        <v>20304.8656</v>
      </c>
      <c r="F519" s="118" t="n">
        <f aca="false">AVERAGE(F160,F164,F184,F188,F192)</f>
        <v>39.5758</v>
      </c>
      <c r="G519" s="118" t="n">
        <f aca="false">AVERAGE(G160,G164,G184,G188,G192)</f>
        <v>44.2368</v>
      </c>
      <c r="H519" s="118" t="n">
        <f aca="false">AVERAGE(H160,H164,H184,H188,H192)</f>
        <v>44.99536</v>
      </c>
      <c r="I519" s="106"/>
      <c r="J519" s="106"/>
      <c r="K519" s="107"/>
      <c r="L519" s="80"/>
      <c r="M519" s="118" t="n">
        <f aca="false">M511</f>
        <v>20379.984</v>
      </c>
      <c r="N519" s="118" t="n">
        <f aca="false">AVERAGE(N160,N164,N184,N188,N192)</f>
        <v>39.56802</v>
      </c>
      <c r="O519" s="118" t="n">
        <f aca="false">AVERAGE(O160,O164,O184,O188,O192)</f>
        <v>44.22938</v>
      </c>
      <c r="P519" s="118" t="n">
        <f aca="false">AVERAGE(P160,P164,P184,P188,P192)</f>
        <v>44.99242</v>
      </c>
      <c r="Q519" s="106"/>
      <c r="R519" s="106"/>
      <c r="S519" s="107"/>
      <c r="U519" s="108"/>
      <c r="V519" s="109"/>
      <c r="W519" s="110"/>
      <c r="Y519" s="76"/>
      <c r="Z519" s="76"/>
      <c r="AA519" s="76"/>
      <c r="AB519" s="76"/>
      <c r="AC519" s="76"/>
    </row>
    <row r="520" customFormat="false" ht="12" hidden="false" customHeight="false" outlineLevel="0" collapsed="false">
      <c r="B520" s="80"/>
      <c r="C520" s="80"/>
      <c r="D520" s="105" t="n">
        <v>35</v>
      </c>
      <c r="E520" s="118" t="n">
        <f aca="false">E512</f>
        <v>10000.3248</v>
      </c>
      <c r="F520" s="118" t="n">
        <f aca="false">AVERAGE(F161,F165,F185,F189,F193)</f>
        <v>36.85784</v>
      </c>
      <c r="G520" s="118" t="n">
        <f aca="false">AVERAGE(G161,G165,G185,G189,G193)</f>
        <v>42.17768</v>
      </c>
      <c r="H520" s="118" t="n">
        <f aca="false">AVERAGE(H161,H165,H185,H189,H193)</f>
        <v>42.94778</v>
      </c>
      <c r="I520" s="106"/>
      <c r="J520" s="106"/>
      <c r="K520" s="107"/>
      <c r="L520" s="80"/>
      <c r="M520" s="118" t="n">
        <f aca="false">M512</f>
        <v>10015.432</v>
      </c>
      <c r="N520" s="118" t="n">
        <f aca="false">AVERAGE(N161,N165,N185,N189,N193)</f>
        <v>36.85134</v>
      </c>
      <c r="O520" s="118" t="n">
        <f aca="false">AVERAGE(O161,O165,O185,O189,O193)</f>
        <v>42.16792</v>
      </c>
      <c r="P520" s="118" t="n">
        <f aca="false">AVERAGE(P161,P165,P185,P189,P193)</f>
        <v>42.94278</v>
      </c>
      <c r="Q520" s="106"/>
      <c r="R520" s="106"/>
      <c r="S520" s="107"/>
      <c r="U520" s="108"/>
      <c r="V520" s="109"/>
      <c r="W520" s="110"/>
      <c r="Y520" s="76"/>
      <c r="Z520" s="76"/>
      <c r="AA520" s="76"/>
      <c r="AB520" s="76"/>
      <c r="AC520" s="76"/>
    </row>
    <row r="521" customFormat="false" ht="12.75" hidden="false" customHeight="false" outlineLevel="0" collapsed="false">
      <c r="B521" s="80"/>
      <c r="C521" s="112"/>
      <c r="D521" s="113" t="n">
        <v>40</v>
      </c>
      <c r="E521" s="117" t="n">
        <f aca="false">E513</f>
        <v>4803.6408</v>
      </c>
      <c r="F521" s="117" t="n">
        <f aca="false">AVERAGE(F162,F166,F186,F190,F194)</f>
        <v>34.25422</v>
      </c>
      <c r="G521" s="117" t="n">
        <f aca="false">AVERAGE(G162,G166,G186,G190,G194)</f>
        <v>40.68356</v>
      </c>
      <c r="H521" s="117" t="n">
        <f aca="false">AVERAGE(H162,H166,H186,H190,H194)</f>
        <v>41.51478</v>
      </c>
      <c r="I521" s="114"/>
      <c r="J521" s="114"/>
      <c r="K521" s="115"/>
      <c r="L521" s="80"/>
      <c r="M521" s="117" t="n">
        <f aca="false">M513</f>
        <v>4800.6824</v>
      </c>
      <c r="N521" s="117" t="n">
        <f aca="false">AVERAGE(N162,N166,N186,N190,N194)</f>
        <v>34.24872</v>
      </c>
      <c r="O521" s="117" t="n">
        <f aca="false">AVERAGE(O162,O166,O186,O190,O194)</f>
        <v>40.67576</v>
      </c>
      <c r="P521" s="117" t="n">
        <f aca="false">AVERAGE(P162,P166,P186,P190,P194)</f>
        <v>41.51106</v>
      </c>
      <c r="Q521" s="114"/>
      <c r="R521" s="114"/>
      <c r="S521" s="115"/>
      <c r="U521" s="121"/>
      <c r="V521" s="122"/>
      <c r="W521" s="123"/>
      <c r="Y521" s="76"/>
      <c r="Z521" s="76"/>
      <c r="AA521" s="76"/>
      <c r="AB521" s="76"/>
      <c r="AC521" s="76"/>
    </row>
    <row r="522" customFormat="false" ht="12" hidden="false" customHeight="false" outlineLevel="0" collapsed="false">
      <c r="B522" s="80"/>
      <c r="C522" s="98" t="s">
        <v>61</v>
      </c>
      <c r="D522" s="99" t="n">
        <v>25</v>
      </c>
      <c r="E522" s="129" t="n">
        <f aca="false">E514</f>
        <v>59138.3152</v>
      </c>
      <c r="F522" s="129" t="n">
        <f aca="false">AVERAGE(F159,F163,F167,F183,F187,F191,F195,F199,F203)</f>
        <v>42.3594888888889</v>
      </c>
      <c r="G522" s="129" t="n">
        <f aca="false">AVERAGE(G159,G163,G167,G183,G187,G191,G195,G199,G203)</f>
        <v>46.3535333333333</v>
      </c>
      <c r="H522" s="129" t="n">
        <f aca="false">AVERAGE(H159,H163,H167,H183,H187,H191,H195,H199,H203)</f>
        <v>47.0473444444445</v>
      </c>
      <c r="I522" s="101"/>
      <c r="J522" s="101"/>
      <c r="K522" s="102"/>
      <c r="L522" s="80"/>
      <c r="M522" s="129" t="n">
        <f aca="false">M514</f>
        <v>59355.632</v>
      </c>
      <c r="N522" s="129" t="n">
        <f aca="false">AVERAGE(N159,N163,N167,N183,N187,N191,N195,N199,N203)</f>
        <v>42.3499777777778</v>
      </c>
      <c r="O522" s="129" t="n">
        <f aca="false">AVERAGE(O159,O163,O167,O183,O187,O191,O195,O199,O203)</f>
        <v>46.3523333333333</v>
      </c>
      <c r="P522" s="129" t="n">
        <f aca="false">AVERAGE(P159,P163,P167,P183,P187,P191,P195,P199,P203)</f>
        <v>47.0475777777778</v>
      </c>
      <c r="Q522" s="101"/>
      <c r="R522" s="101"/>
      <c r="S522" s="102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Y522" s="76"/>
      <c r="Z522" s="76"/>
      <c r="AA522" s="76"/>
      <c r="AB522" s="76"/>
      <c r="AC522" s="76"/>
    </row>
    <row r="523" customFormat="false" ht="12" hidden="false" customHeight="false" outlineLevel="0" collapsed="false">
      <c r="B523" s="80"/>
      <c r="C523" s="80"/>
      <c r="D523" s="105" t="n">
        <v>30</v>
      </c>
      <c r="E523" s="118" t="n">
        <f aca="false">E515</f>
        <v>30541.248</v>
      </c>
      <c r="F523" s="118" t="n">
        <f aca="false">AVERAGE(F160,F164,F168,F184,F188,F192,F196,F200,F204)</f>
        <v>39.6010333333333</v>
      </c>
      <c r="G523" s="118" t="n">
        <f aca="false">AVERAGE(G160,G164,G168,G184,G188,G192,G196,G200,G204)</f>
        <v>44.3366555555556</v>
      </c>
      <c r="H523" s="118" t="n">
        <f aca="false">AVERAGE(H160,H164,H168,H184,H188,H192,H196,H200,H204)</f>
        <v>45.0738333333333</v>
      </c>
      <c r="I523" s="106"/>
      <c r="J523" s="106"/>
      <c r="K523" s="107"/>
      <c r="L523" s="80"/>
      <c r="M523" s="118" t="n">
        <f aca="false">M515</f>
        <v>30651.7584</v>
      </c>
      <c r="N523" s="118" t="n">
        <f aca="false">AVERAGE(N160,N164,N168,N184,N188,N192,N196,N200,N204)</f>
        <v>39.5925666666667</v>
      </c>
      <c r="O523" s="118" t="n">
        <f aca="false">AVERAGE(O160,O164,O168,O184,O188,O192,O196,O200,O204)</f>
        <v>44.3304333333333</v>
      </c>
      <c r="P523" s="118" t="n">
        <f aca="false">AVERAGE(P160,P164,P168,P184,P188,P192,P196,P200,P204)</f>
        <v>45.0714333333333</v>
      </c>
      <c r="Q523" s="106"/>
      <c r="R523" s="106"/>
      <c r="S523" s="107"/>
      <c r="U523" s="108"/>
      <c r="V523" s="109"/>
      <c r="W523" s="110"/>
      <c r="Y523" s="76"/>
      <c r="Z523" s="76"/>
      <c r="AA523" s="76"/>
      <c r="AB523" s="76"/>
      <c r="AC523" s="76"/>
    </row>
    <row r="524" customFormat="false" ht="12" hidden="false" customHeight="false" outlineLevel="0" collapsed="false">
      <c r="B524" s="80"/>
      <c r="C524" s="80"/>
      <c r="D524" s="105" t="n">
        <v>35</v>
      </c>
      <c r="E524" s="118" t="n">
        <f aca="false">E516</f>
        <v>15044.6792</v>
      </c>
      <c r="F524" s="118" t="n">
        <f aca="false">AVERAGE(F161,F165,F169,F185,F189,F193,F197,F201,F205)</f>
        <v>36.8818222222222</v>
      </c>
      <c r="G524" s="118" t="n">
        <f aca="false">AVERAGE(G161,G165,G169,G185,G189,G193,G197,G201,G205)</f>
        <v>42.2703222222222</v>
      </c>
      <c r="H524" s="118" t="n">
        <f aca="false">AVERAGE(H161,H165,H169,H185,H189,H193,H197,H201,H205)</f>
        <v>43.0235777777778</v>
      </c>
      <c r="I524" s="106"/>
      <c r="J524" s="106"/>
      <c r="K524" s="107"/>
      <c r="L524" s="80"/>
      <c r="M524" s="118" t="n">
        <f aca="false">M516</f>
        <v>15064.1368</v>
      </c>
      <c r="N524" s="118" t="n">
        <f aca="false">AVERAGE(N161,N165,N169,N185,N189,N193,N197,N201,N205)</f>
        <v>36.8752111111111</v>
      </c>
      <c r="O524" s="118" t="n">
        <f aca="false">AVERAGE(O161,O165,O169,O185,O189,O193,O197,O201,O205)</f>
        <v>42.2614333333333</v>
      </c>
      <c r="P524" s="118" t="n">
        <f aca="false">AVERAGE(P161,P165,P169,P185,P189,P193,P197,P201,P205)</f>
        <v>43.0188555555556</v>
      </c>
      <c r="Q524" s="106"/>
      <c r="R524" s="106"/>
      <c r="S524" s="107"/>
      <c r="U524" s="108"/>
      <c r="V524" s="109"/>
      <c r="W524" s="110"/>
      <c r="Y524" s="76"/>
      <c r="Z524" s="76"/>
      <c r="AA524" s="76"/>
      <c r="AB524" s="76"/>
      <c r="AC524" s="76"/>
    </row>
    <row r="525" customFormat="false" ht="12.75" hidden="false" customHeight="false" outlineLevel="0" collapsed="false">
      <c r="B525" s="112"/>
      <c r="C525" s="112"/>
      <c r="D525" s="113" t="n">
        <v>40</v>
      </c>
      <c r="E525" s="117" t="n">
        <f aca="false">E517</f>
        <v>7232.1304</v>
      </c>
      <c r="F525" s="117" t="n">
        <f aca="false">AVERAGE(F162,F166,F170,F186,F190,F194,F198,F202,F206)</f>
        <v>34.2776555555556</v>
      </c>
      <c r="G525" s="117" t="n">
        <f aca="false">AVERAGE(G162,G166,G170,G186,G190,G194,G198,G202,G206)</f>
        <v>40.7631</v>
      </c>
      <c r="H525" s="117" t="n">
        <f aca="false">AVERAGE(H162,H166,H170,H186,H190,H194,H198,H202,H206)</f>
        <v>41.5758333333333</v>
      </c>
      <c r="I525" s="114"/>
      <c r="J525" s="114"/>
      <c r="K525" s="115"/>
      <c r="L525" s="80"/>
      <c r="M525" s="117" t="n">
        <f aca="false">M517</f>
        <v>7227.3792</v>
      </c>
      <c r="N525" s="117" t="n">
        <f aca="false">AVERAGE(N162,N166,N170,N186,N190,N194,N198,N202,N206)</f>
        <v>34.2717555555556</v>
      </c>
      <c r="O525" s="117" t="n">
        <f aca="false">AVERAGE(O162,O166,O170,O186,O190,O194,O198,O202,O206)</f>
        <v>40.7568555555556</v>
      </c>
      <c r="P525" s="117" t="n">
        <f aca="false">AVERAGE(P162,P166,P170,P186,P190,P194,P198,P202,P206)</f>
        <v>41.5724444444444</v>
      </c>
      <c r="Q525" s="114"/>
      <c r="R525" s="114"/>
      <c r="S525" s="115"/>
      <c r="U525" s="121"/>
      <c r="V525" s="122"/>
      <c r="W525" s="123"/>
      <c r="Y525" s="76"/>
      <c r="Z525" s="76"/>
      <c r="AA525" s="76"/>
      <c r="AB525" s="76"/>
      <c r="AC525" s="76"/>
    </row>
    <row r="526" customFormat="false" ht="12" hidden="false" customHeight="false" outlineLevel="0" collapsed="false">
      <c r="B526" s="98" t="str">
        <f aca="false">B211</f>
        <v>Poznan_Hall2</v>
      </c>
      <c r="C526" s="98" t="s">
        <v>56</v>
      </c>
      <c r="D526" s="99" t="n">
        <v>25</v>
      </c>
      <c r="E526" s="129" t="n">
        <f aca="false">E211+E215</f>
        <v>11288.762</v>
      </c>
      <c r="F526" s="129" t="n">
        <f aca="false">AVERAGE(F211,F215)</f>
        <v>42.83795</v>
      </c>
      <c r="G526" s="129" t="n">
        <f aca="false">AVERAGE(G211,G215)</f>
        <v>48.4184</v>
      </c>
      <c r="H526" s="129" t="n">
        <f aca="false">AVERAGE(H211,H215)</f>
        <v>47.99035</v>
      </c>
      <c r="I526" s="101"/>
      <c r="J526" s="101"/>
      <c r="K526" s="102"/>
      <c r="L526" s="80"/>
      <c r="M526" s="146" t="n">
        <f aca="false">M211+M215</f>
        <v>11288.762</v>
      </c>
      <c r="N526" s="129" t="n">
        <f aca="false">AVERAGE(N211,N215)</f>
        <v>42.83795</v>
      </c>
      <c r="O526" s="129" t="n">
        <f aca="false">AVERAGE(O211,O215)</f>
        <v>48.4184</v>
      </c>
      <c r="P526" s="129" t="n">
        <f aca="false">AVERAGE(P211,P215)</f>
        <v>47.99035</v>
      </c>
      <c r="Q526" s="101"/>
      <c r="R526" s="101"/>
      <c r="S526" s="102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Y526" s="76"/>
      <c r="Z526" s="76"/>
      <c r="AA526" s="76"/>
      <c r="AB526" s="76"/>
      <c r="AC526" s="76"/>
    </row>
    <row r="527" customFormat="false" ht="12" hidden="false" customHeight="false" outlineLevel="0" collapsed="false">
      <c r="B527" s="80"/>
      <c r="C527" s="80"/>
      <c r="D527" s="105" t="n">
        <v>30</v>
      </c>
      <c r="E527" s="118" t="n">
        <f aca="false">E212+E216</f>
        <v>5766.146</v>
      </c>
      <c r="F527" s="118" t="n">
        <f aca="false">AVERAGE(F212,F216)</f>
        <v>41.60915</v>
      </c>
      <c r="G527" s="118" t="n">
        <f aca="false">AVERAGE(G212,G216)</f>
        <v>47.16955</v>
      </c>
      <c r="H527" s="118" t="n">
        <f aca="false">AVERAGE(H212,H216)</f>
        <v>46.86515</v>
      </c>
      <c r="I527" s="106"/>
      <c r="J527" s="106"/>
      <c r="K527" s="107"/>
      <c r="L527" s="80"/>
      <c r="M527" s="147" t="n">
        <f aca="false">M212+M216</f>
        <v>5766.146</v>
      </c>
      <c r="N527" s="118" t="n">
        <f aca="false">AVERAGE(N212,N216)</f>
        <v>41.60915</v>
      </c>
      <c r="O527" s="118" t="n">
        <f aca="false">AVERAGE(O212,O216)</f>
        <v>47.16955</v>
      </c>
      <c r="P527" s="118" t="n">
        <f aca="false">AVERAGE(P212,P216)</f>
        <v>46.86515</v>
      </c>
      <c r="Q527" s="106"/>
      <c r="R527" s="106"/>
      <c r="S527" s="107"/>
      <c r="U527" s="108"/>
      <c r="V527" s="109"/>
      <c r="W527" s="110"/>
      <c r="Y527" s="76"/>
      <c r="Z527" s="76"/>
      <c r="AA527" s="76"/>
      <c r="AB527" s="76"/>
      <c r="AC527" s="76"/>
    </row>
    <row r="528" customFormat="false" ht="12" hidden="false" customHeight="false" outlineLevel="0" collapsed="false">
      <c r="B528" s="80"/>
      <c r="C528" s="80"/>
      <c r="D528" s="105" t="n">
        <v>35</v>
      </c>
      <c r="E528" s="118" t="n">
        <f aca="false">E213+E217</f>
        <v>3078.956</v>
      </c>
      <c r="F528" s="118" t="n">
        <f aca="false">AVERAGE(F213,F217)</f>
        <v>40.06135</v>
      </c>
      <c r="G528" s="118" t="n">
        <f aca="false">AVERAGE(G213,G217)</f>
        <v>45.50795</v>
      </c>
      <c r="H528" s="118" t="n">
        <f aca="false">AVERAGE(H213,H217)</f>
        <v>45.3155</v>
      </c>
      <c r="I528" s="106"/>
      <c r="J528" s="106"/>
      <c r="K528" s="107"/>
      <c r="L528" s="80"/>
      <c r="M528" s="147" t="n">
        <f aca="false">M213+M217</f>
        <v>3078.956</v>
      </c>
      <c r="N528" s="118" t="n">
        <f aca="false">AVERAGE(N213,N217)</f>
        <v>40.06135</v>
      </c>
      <c r="O528" s="118" t="n">
        <f aca="false">AVERAGE(O213,O217)</f>
        <v>45.50795</v>
      </c>
      <c r="P528" s="118" t="n">
        <f aca="false">AVERAGE(P213,P217)</f>
        <v>45.3155</v>
      </c>
      <c r="Q528" s="106"/>
      <c r="R528" s="106"/>
      <c r="S528" s="107"/>
      <c r="U528" s="108"/>
      <c r="V528" s="109"/>
      <c r="W528" s="110"/>
      <c r="Y528" s="76"/>
      <c r="Z528" s="76"/>
      <c r="AA528" s="76"/>
      <c r="AB528" s="76"/>
      <c r="AC528" s="76"/>
    </row>
    <row r="529" customFormat="false" ht="12.75" hidden="false" customHeight="false" outlineLevel="0" collapsed="false">
      <c r="B529" s="80"/>
      <c r="C529" s="112"/>
      <c r="D529" s="113" t="n">
        <v>40</v>
      </c>
      <c r="E529" s="117" t="n">
        <f aca="false">E214+E218</f>
        <v>1721.397</v>
      </c>
      <c r="F529" s="117" t="n">
        <f aca="false">AVERAGE(F214,F218)</f>
        <v>38.18515</v>
      </c>
      <c r="G529" s="117" t="n">
        <f aca="false">AVERAGE(G214,G218)</f>
        <v>44.20705</v>
      </c>
      <c r="H529" s="117" t="n">
        <f aca="false">AVERAGE(H214,H218)</f>
        <v>44.12135</v>
      </c>
      <c r="I529" s="114"/>
      <c r="J529" s="114"/>
      <c r="K529" s="115"/>
      <c r="L529" s="80"/>
      <c r="M529" s="148" t="n">
        <f aca="false">M214+M218</f>
        <v>1721.397</v>
      </c>
      <c r="N529" s="117" t="n">
        <f aca="false">AVERAGE(N214,N218)</f>
        <v>38.18515</v>
      </c>
      <c r="O529" s="117" t="n">
        <f aca="false">AVERAGE(O214,O218)</f>
        <v>44.20705</v>
      </c>
      <c r="P529" s="117" t="n">
        <f aca="false">AVERAGE(P214,P218)</f>
        <v>44.12135</v>
      </c>
      <c r="Q529" s="114"/>
      <c r="R529" s="114"/>
      <c r="S529" s="115"/>
      <c r="U529" s="121"/>
      <c r="V529" s="122"/>
      <c r="W529" s="123"/>
      <c r="Y529" s="76"/>
      <c r="Z529" s="76"/>
      <c r="AA529" s="76"/>
      <c r="AB529" s="76"/>
      <c r="AC529" s="76"/>
    </row>
    <row r="530" customFormat="false" ht="12" hidden="false" customHeight="false" outlineLevel="0" collapsed="false">
      <c r="B530" s="80"/>
      <c r="C530" s="98" t="s">
        <v>57</v>
      </c>
      <c r="D530" s="99" t="n">
        <v>25</v>
      </c>
      <c r="E530" s="129" t="n">
        <f aca="false">E211+E215+E219</f>
        <v>16981.794</v>
      </c>
      <c r="F530" s="129" t="n">
        <f aca="false">AVERAGE(F211,F215,F219)</f>
        <v>42.7964333333333</v>
      </c>
      <c r="G530" s="129" t="n">
        <f aca="false">AVERAGE(G211,G215,G219)</f>
        <v>48.1584666666667</v>
      </c>
      <c r="H530" s="129" t="n">
        <f aca="false">AVERAGE(H211,H215,H219)</f>
        <v>47.7738333333333</v>
      </c>
      <c r="I530" s="101"/>
      <c r="J530" s="101"/>
      <c r="K530" s="102"/>
      <c r="L530" s="80"/>
      <c r="M530" s="129" t="n">
        <f aca="false">M211+M215+M219</f>
        <v>16981.794</v>
      </c>
      <c r="N530" s="129" t="n">
        <f aca="false">AVERAGE(N211,N215,N219)</f>
        <v>42.7964333333333</v>
      </c>
      <c r="O530" s="129" t="n">
        <f aca="false">AVERAGE(O211,O215,O219)</f>
        <v>48.1584666666667</v>
      </c>
      <c r="P530" s="129" t="n">
        <f aca="false">AVERAGE(P211,P215,P219)</f>
        <v>47.7738333333333</v>
      </c>
      <c r="Q530" s="101"/>
      <c r="R530" s="101"/>
      <c r="S530" s="102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Y530" s="20"/>
      <c r="Z530" s="20"/>
      <c r="AA530" s="20"/>
      <c r="AB530" s="76"/>
      <c r="AC530" s="76"/>
    </row>
    <row r="531" customFormat="false" ht="12" hidden="false" customHeight="false" outlineLevel="0" collapsed="false">
      <c r="B531" s="80"/>
      <c r="C531" s="80"/>
      <c r="D531" s="105" t="n">
        <v>30</v>
      </c>
      <c r="E531" s="118" t="n">
        <f aca="false">E212+E216+E220</f>
        <v>8642.653</v>
      </c>
      <c r="F531" s="118" t="n">
        <f aca="false">AVERAGE(F212,F216,F220)</f>
        <v>41.5831333333333</v>
      </c>
      <c r="G531" s="118" t="n">
        <f aca="false">AVERAGE(G212,G216,G220)</f>
        <v>46.9643</v>
      </c>
      <c r="H531" s="118" t="n">
        <f aca="false">AVERAGE(H212,H216,H220)</f>
        <v>46.6598</v>
      </c>
      <c r="I531" s="106"/>
      <c r="J531" s="106"/>
      <c r="K531" s="107"/>
      <c r="L531" s="80"/>
      <c r="M531" s="118" t="n">
        <f aca="false">M212+M216+M220</f>
        <v>8642.653</v>
      </c>
      <c r="N531" s="118" t="n">
        <f aca="false">AVERAGE(N212,N216,N220)</f>
        <v>41.5831333333333</v>
      </c>
      <c r="O531" s="118" t="n">
        <f aca="false">AVERAGE(O212,O216,O220)</f>
        <v>46.9643</v>
      </c>
      <c r="P531" s="118" t="n">
        <f aca="false">AVERAGE(P212,P216,P220)</f>
        <v>46.6598</v>
      </c>
      <c r="Q531" s="106"/>
      <c r="R531" s="106"/>
      <c r="S531" s="107"/>
      <c r="U531" s="108"/>
      <c r="V531" s="109"/>
      <c r="W531" s="110"/>
      <c r="Y531" s="76"/>
      <c r="Z531" s="76"/>
      <c r="AA531" s="76"/>
      <c r="AB531" s="76"/>
      <c r="AC531" s="76"/>
    </row>
    <row r="532" customFormat="false" ht="12" hidden="false" customHeight="false" outlineLevel="0" collapsed="false">
      <c r="B532" s="80"/>
      <c r="C532" s="80"/>
      <c r="D532" s="105" t="n">
        <v>35</v>
      </c>
      <c r="E532" s="118" t="n">
        <f aca="false">E213+E217+E221</f>
        <v>4623.945</v>
      </c>
      <c r="F532" s="118" t="n">
        <f aca="false">AVERAGE(F213,F217,F221)</f>
        <v>40.0554666666667</v>
      </c>
      <c r="G532" s="118" t="n">
        <f aca="false">AVERAGE(G213,G217,G221)</f>
        <v>45.3749</v>
      </c>
      <c r="H532" s="118" t="n">
        <f aca="false">AVERAGE(H213,H217,H221)</f>
        <v>45.1336</v>
      </c>
      <c r="I532" s="106"/>
      <c r="J532" s="106"/>
      <c r="K532" s="107"/>
      <c r="L532" s="80"/>
      <c r="M532" s="118" t="n">
        <f aca="false">M213+M217+M221</f>
        <v>4623.945</v>
      </c>
      <c r="N532" s="118" t="n">
        <f aca="false">AVERAGE(N213,N217,N221)</f>
        <v>40.0554666666667</v>
      </c>
      <c r="O532" s="118" t="n">
        <f aca="false">AVERAGE(O213,O217,O221)</f>
        <v>45.3749</v>
      </c>
      <c r="P532" s="118" t="n">
        <f aca="false">AVERAGE(P213,P217,P221)</f>
        <v>45.1336</v>
      </c>
      <c r="Q532" s="106"/>
      <c r="R532" s="106"/>
      <c r="S532" s="107"/>
      <c r="U532" s="108"/>
      <c r="V532" s="109"/>
      <c r="W532" s="110"/>
      <c r="Y532" s="76"/>
      <c r="Z532" s="76"/>
      <c r="AA532" s="76"/>
      <c r="AB532" s="76"/>
      <c r="AC532" s="76"/>
    </row>
    <row r="533" customFormat="false" ht="12.75" hidden="false" customHeight="false" outlineLevel="0" collapsed="false">
      <c r="B533" s="80"/>
      <c r="C533" s="112"/>
      <c r="D533" s="113" t="n">
        <v>40</v>
      </c>
      <c r="E533" s="117" t="n">
        <f aca="false">E214+E218+E222</f>
        <v>2592.73</v>
      </c>
      <c r="F533" s="117" t="n">
        <f aca="false">AVERAGE(F214,F218,F222)</f>
        <v>38.1934</v>
      </c>
      <c r="G533" s="117" t="n">
        <f aca="false">AVERAGE(G214,G218,G222)</f>
        <v>44.1053</v>
      </c>
      <c r="H533" s="117" t="n">
        <f aca="false">AVERAGE(H214,H218,H222)</f>
        <v>43.9534</v>
      </c>
      <c r="I533" s="114"/>
      <c r="J533" s="114"/>
      <c r="K533" s="115"/>
      <c r="L533" s="80"/>
      <c r="M533" s="117" t="n">
        <f aca="false">M214+M218+M222</f>
        <v>2592.73</v>
      </c>
      <c r="N533" s="117" t="n">
        <f aca="false">AVERAGE(N214,N218,N222)</f>
        <v>38.1934</v>
      </c>
      <c r="O533" s="117" t="n">
        <f aca="false">AVERAGE(O214,O218,O222)</f>
        <v>44.1053</v>
      </c>
      <c r="P533" s="117" t="n">
        <f aca="false">AVERAGE(P214,P218,P222)</f>
        <v>43.9534</v>
      </c>
      <c r="Q533" s="114"/>
      <c r="R533" s="114"/>
      <c r="S533" s="115"/>
      <c r="U533" s="121"/>
      <c r="V533" s="122"/>
      <c r="W533" s="123"/>
      <c r="Y533" s="76"/>
      <c r="Z533" s="76"/>
      <c r="AA533" s="76"/>
      <c r="AB533" s="76"/>
      <c r="AC533" s="76"/>
    </row>
    <row r="534" customFormat="false" ht="12" hidden="false" customHeight="false" outlineLevel="0" collapsed="false">
      <c r="B534" s="80"/>
      <c r="C534" s="98" t="s">
        <v>58</v>
      </c>
      <c r="D534" s="99" t="n">
        <v>25</v>
      </c>
      <c r="E534" s="129" t="n">
        <f aca="false">E211+E215+E223+E227</f>
        <v>11891.678</v>
      </c>
      <c r="F534" s="129" t="n">
        <f aca="false">AVERAGE(F235,F239,F243)</f>
        <v>44.4563666666667</v>
      </c>
      <c r="G534" s="129" t="n">
        <f aca="false">AVERAGE(G235,G239,G243)</f>
        <v>49.1861</v>
      </c>
      <c r="H534" s="129" t="n">
        <f aca="false">AVERAGE(H235,H239,H243)</f>
        <v>48.5500666666667</v>
      </c>
      <c r="I534" s="101"/>
      <c r="J534" s="101"/>
      <c r="K534" s="102"/>
      <c r="L534" s="80"/>
      <c r="M534" s="129" t="n">
        <f aca="false">M211+M215+M223+M227</f>
        <v>11889.914</v>
      </c>
      <c r="N534" s="129" t="n">
        <f aca="false">AVERAGE(N235,N239,N243)</f>
        <v>44.4555666666667</v>
      </c>
      <c r="O534" s="129" t="n">
        <f aca="false">AVERAGE(O235,O239,O243)</f>
        <v>49.1870666666667</v>
      </c>
      <c r="P534" s="129" t="n">
        <f aca="false">AVERAGE(P235,P239,P243)</f>
        <v>48.5493666666667</v>
      </c>
      <c r="Q534" s="101"/>
      <c r="R534" s="101"/>
      <c r="S534" s="102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Y534" s="76"/>
      <c r="Z534" s="76"/>
      <c r="AA534" s="76"/>
      <c r="AB534" s="76"/>
      <c r="AC534" s="76"/>
    </row>
    <row r="535" customFormat="false" ht="12" hidden="false" customHeight="false" outlineLevel="0" collapsed="false">
      <c r="B535" s="80"/>
      <c r="C535" s="80"/>
      <c r="D535" s="105" t="n">
        <v>30</v>
      </c>
      <c r="E535" s="118" t="n">
        <f aca="false">E212+E216+E224+E228</f>
        <v>6072.44</v>
      </c>
      <c r="F535" s="118" t="n">
        <f aca="false">AVERAGE(F236,F240,F244)</f>
        <v>43.0948666666667</v>
      </c>
      <c r="G535" s="118" t="n">
        <f aca="false">AVERAGE(G236,G240,G244)</f>
        <v>48.0573</v>
      </c>
      <c r="H535" s="118" t="n">
        <f aca="false">AVERAGE(H236,H240,H244)</f>
        <v>47.5686666666667</v>
      </c>
      <c r="I535" s="106"/>
      <c r="J535" s="106"/>
      <c r="K535" s="107"/>
      <c r="L535" s="80"/>
      <c r="M535" s="118" t="n">
        <f aca="false">M212+M216+M224+M228</f>
        <v>6072.452</v>
      </c>
      <c r="N535" s="118" t="n">
        <f aca="false">AVERAGE(N236,N240,N244)</f>
        <v>43.0927</v>
      </c>
      <c r="O535" s="118" t="n">
        <f aca="false">AVERAGE(O236,O240,O244)</f>
        <v>48.0562666666667</v>
      </c>
      <c r="P535" s="118" t="n">
        <f aca="false">AVERAGE(P236,P240,P244)</f>
        <v>47.5677333333333</v>
      </c>
      <c r="Q535" s="106"/>
      <c r="R535" s="106"/>
      <c r="S535" s="107"/>
      <c r="U535" s="108"/>
      <c r="V535" s="109"/>
      <c r="W535" s="110"/>
      <c r="Y535" s="76"/>
      <c r="Z535" s="76"/>
      <c r="AA535" s="76"/>
      <c r="AB535" s="76"/>
      <c r="AC535" s="76"/>
    </row>
    <row r="536" customFormat="false" ht="12" hidden="false" customHeight="false" outlineLevel="0" collapsed="false">
      <c r="B536" s="80"/>
      <c r="C536" s="80"/>
      <c r="D536" s="105" t="n">
        <v>35</v>
      </c>
      <c r="E536" s="118" t="n">
        <f aca="false">E213+E217+E225+E229</f>
        <v>3255.971</v>
      </c>
      <c r="F536" s="118" t="n">
        <f aca="false">AVERAGE(F237,F241,F245)</f>
        <v>41.3348666666667</v>
      </c>
      <c r="G536" s="118" t="n">
        <f aca="false">AVERAGE(G237,G241,G245)</f>
        <v>46.4633</v>
      </c>
      <c r="H536" s="118" t="n">
        <f aca="false">AVERAGE(H237,H241,H245)</f>
        <v>46.1719333333333</v>
      </c>
      <c r="I536" s="106"/>
      <c r="J536" s="106"/>
      <c r="K536" s="107"/>
      <c r="L536" s="80"/>
      <c r="M536" s="118" t="n">
        <f aca="false">M213+M217+M225+M229</f>
        <v>3255.758</v>
      </c>
      <c r="N536" s="118" t="n">
        <f aca="false">AVERAGE(N237,N241,N245)</f>
        <v>41.3299</v>
      </c>
      <c r="O536" s="118" t="n">
        <f aca="false">AVERAGE(O237,O241,O245)</f>
        <v>46.4617333333333</v>
      </c>
      <c r="P536" s="118" t="n">
        <f aca="false">AVERAGE(P237,P241,P245)</f>
        <v>46.1713</v>
      </c>
      <c r="Q536" s="106"/>
      <c r="R536" s="106"/>
      <c r="S536" s="107"/>
      <c r="U536" s="108"/>
      <c r="V536" s="109"/>
      <c r="W536" s="110"/>
      <c r="Y536" s="76"/>
      <c r="Z536" s="76"/>
      <c r="AA536" s="76"/>
      <c r="AB536" s="76"/>
      <c r="AC536" s="76"/>
    </row>
    <row r="537" customFormat="false" ht="12.75" hidden="false" customHeight="false" outlineLevel="0" collapsed="false">
      <c r="B537" s="80"/>
      <c r="C537" s="112"/>
      <c r="D537" s="113" t="n">
        <v>40</v>
      </c>
      <c r="E537" s="117" t="n">
        <f aca="false">E214+E218+E226+E230</f>
        <v>1825.738</v>
      </c>
      <c r="F537" s="117" t="n">
        <f aca="false">AVERAGE(F238,F242,F246)</f>
        <v>39.2252</v>
      </c>
      <c r="G537" s="117" t="n">
        <f aca="false">AVERAGE(G238,G242,G246)</f>
        <v>45.0845</v>
      </c>
      <c r="H537" s="117" t="n">
        <f aca="false">AVERAGE(H238,H242,H246)</f>
        <v>44.9617666666667</v>
      </c>
      <c r="I537" s="114"/>
      <c r="J537" s="114"/>
      <c r="K537" s="115"/>
      <c r="L537" s="80"/>
      <c r="M537" s="117" t="n">
        <f aca="false">M214+M218+M226+M230</f>
        <v>1825.769</v>
      </c>
      <c r="N537" s="117" t="n">
        <f aca="false">AVERAGE(N238,N242,N246)</f>
        <v>39.2194333333333</v>
      </c>
      <c r="O537" s="117" t="n">
        <f aca="false">AVERAGE(O238,O242,O246)</f>
        <v>45.0818333333333</v>
      </c>
      <c r="P537" s="117" t="n">
        <f aca="false">AVERAGE(P238,P242,P246)</f>
        <v>44.9602666666667</v>
      </c>
      <c r="Q537" s="114"/>
      <c r="R537" s="114"/>
      <c r="S537" s="115"/>
      <c r="U537" s="121"/>
      <c r="V537" s="122"/>
      <c r="W537" s="123"/>
      <c r="Y537" s="76"/>
      <c r="Z537" s="76"/>
      <c r="AA537" s="76"/>
      <c r="AB537" s="76"/>
      <c r="AC537" s="76"/>
    </row>
    <row r="538" customFormat="false" ht="12" hidden="false" customHeight="false" outlineLevel="0" collapsed="false">
      <c r="B538" s="80"/>
      <c r="C538" s="98" t="s">
        <v>59</v>
      </c>
      <c r="D538" s="99" t="n">
        <v>25</v>
      </c>
      <c r="E538" s="129" t="n">
        <f aca="false">E259</f>
        <v>17894.392</v>
      </c>
      <c r="F538" s="129" t="n">
        <f aca="false">AVERAGE(F235,F239,F243,F247,F251,F255)</f>
        <v>44.48725</v>
      </c>
      <c r="G538" s="129" t="n">
        <f aca="false">AVERAGE(G235,G239,G243,G247,G251,G255)</f>
        <v>49.0246</v>
      </c>
      <c r="H538" s="129" t="n">
        <f aca="false">AVERAGE(H235,H239,H243,H247,H251,H255)</f>
        <v>48.8813333333333</v>
      </c>
      <c r="I538" s="101"/>
      <c r="J538" s="101"/>
      <c r="K538" s="102"/>
      <c r="L538" s="80"/>
      <c r="M538" s="129" t="n">
        <f aca="false">M259</f>
        <v>17891.2</v>
      </c>
      <c r="N538" s="129" t="n">
        <f aca="false">AVERAGE(N235,N239,N243,N247,N251,N255)</f>
        <v>44.4859333333333</v>
      </c>
      <c r="O538" s="129" t="n">
        <f aca="false">AVERAGE(O235,O239,O243,O247,O251,O255)</f>
        <v>49.02515</v>
      </c>
      <c r="P538" s="129" t="n">
        <f aca="false">AVERAGE(P235,P239,P243,P247,P251,P255)</f>
        <v>48.88105</v>
      </c>
      <c r="Q538" s="101"/>
      <c r="R538" s="101"/>
      <c r="S538" s="102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Y538" s="76"/>
      <c r="Z538" s="76"/>
      <c r="AA538" s="76"/>
      <c r="AB538" s="76"/>
      <c r="AC538" s="76"/>
    </row>
    <row r="539" customFormat="false" ht="12" hidden="false" customHeight="false" outlineLevel="0" collapsed="false">
      <c r="B539" s="80"/>
      <c r="C539" s="80"/>
      <c r="D539" s="105" t="n">
        <v>30</v>
      </c>
      <c r="E539" s="118" t="n">
        <f aca="false">E260</f>
        <v>9104.1</v>
      </c>
      <c r="F539" s="118" t="n">
        <f aca="false">AVERAGE(F236,F240,F244,F248,F252,F256)</f>
        <v>43.1378333333333</v>
      </c>
      <c r="G539" s="118" t="n">
        <f aca="false">AVERAGE(G236,G240,G244,G248,G252,G256)</f>
        <v>47.9370666666667</v>
      </c>
      <c r="H539" s="118" t="n">
        <f aca="false">AVERAGE(H236,H240,H244,H248,H252,H256)</f>
        <v>47.8379833333333</v>
      </c>
      <c r="I539" s="106"/>
      <c r="J539" s="106"/>
      <c r="K539" s="107"/>
      <c r="L539" s="80"/>
      <c r="M539" s="118" t="n">
        <f aca="false">M260</f>
        <v>9103.544</v>
      </c>
      <c r="N539" s="118" t="n">
        <f aca="false">AVERAGE(N236,N240,N244,N248,N252,N256)</f>
        <v>43.1356166666667</v>
      </c>
      <c r="O539" s="118" t="n">
        <f aca="false">AVERAGE(O236,O240,O244,O248,O252,O256)</f>
        <v>47.9361333333333</v>
      </c>
      <c r="P539" s="118" t="n">
        <f aca="false">AVERAGE(P236,P240,P244,P248,P252,P256)</f>
        <v>47.83695</v>
      </c>
      <c r="Q539" s="106"/>
      <c r="R539" s="106"/>
      <c r="S539" s="107"/>
      <c r="U539" s="108"/>
      <c r="V539" s="109"/>
      <c r="W539" s="110"/>
      <c r="Y539" s="76"/>
      <c r="Z539" s="76"/>
      <c r="AA539" s="76"/>
      <c r="AB539" s="76"/>
      <c r="AC539" s="76"/>
    </row>
    <row r="540" customFormat="false" ht="12" hidden="false" customHeight="false" outlineLevel="0" collapsed="false">
      <c r="B540" s="80"/>
      <c r="C540" s="80"/>
      <c r="D540" s="105" t="n">
        <v>35</v>
      </c>
      <c r="E540" s="118" t="n">
        <f aca="false">E261</f>
        <v>4893.513</v>
      </c>
      <c r="F540" s="118" t="n">
        <f aca="false">AVERAGE(F237,F241,F245,F249,F253,F257)</f>
        <v>41.3895333333333</v>
      </c>
      <c r="G540" s="118" t="n">
        <f aca="false">AVERAGE(G237,G241,G245,G249,G253,G257)</f>
        <v>46.3821166666667</v>
      </c>
      <c r="H540" s="118" t="n">
        <f aca="false">AVERAGE(H237,H241,H245,H249,H253,H257)</f>
        <v>46.3871333333333</v>
      </c>
      <c r="I540" s="106"/>
      <c r="J540" s="106"/>
      <c r="K540" s="107"/>
      <c r="L540" s="80"/>
      <c r="M540" s="118" t="n">
        <f aca="false">M261</f>
        <v>4892.988</v>
      </c>
      <c r="N540" s="118" t="n">
        <f aca="false">AVERAGE(N237,N241,N245,N249,N253,N257)</f>
        <v>41.38635</v>
      </c>
      <c r="O540" s="118" t="n">
        <f aca="false">AVERAGE(O237,O241,O245,O249,O253,O257)</f>
        <v>46.3811833333333</v>
      </c>
      <c r="P540" s="118" t="n">
        <f aca="false">AVERAGE(P237,P241,P245,P249,P253,P257)</f>
        <v>46.3867166666667</v>
      </c>
      <c r="Q540" s="106"/>
      <c r="R540" s="106"/>
      <c r="S540" s="107"/>
      <c r="U540" s="108"/>
      <c r="V540" s="109"/>
      <c r="W540" s="110"/>
      <c r="Y540" s="76"/>
      <c r="Z540" s="76"/>
      <c r="AA540" s="76"/>
      <c r="AB540" s="76"/>
      <c r="AC540" s="76"/>
    </row>
    <row r="541" customFormat="false" ht="12.75" hidden="false" customHeight="false" outlineLevel="0" collapsed="false">
      <c r="B541" s="80"/>
      <c r="C541" s="112"/>
      <c r="D541" s="113" t="n">
        <v>40</v>
      </c>
      <c r="E541" s="117" t="n">
        <f aca="false">E262</f>
        <v>2754.623</v>
      </c>
      <c r="F541" s="117" t="n">
        <f aca="false">AVERAGE(F238,F242,F246,F250,F254,F258)</f>
        <v>39.2884833333333</v>
      </c>
      <c r="G541" s="117" t="n">
        <f aca="false">AVERAGE(G238,G242,G246,G250,G254,G258)</f>
        <v>45.0409333333333</v>
      </c>
      <c r="H541" s="117" t="n">
        <f aca="false">AVERAGE(H238,H242,H246,H250,H254,H258)</f>
        <v>45.15085</v>
      </c>
      <c r="I541" s="114"/>
      <c r="J541" s="114"/>
      <c r="K541" s="115"/>
      <c r="L541" s="80"/>
      <c r="M541" s="117" t="n">
        <f aca="false">M262</f>
        <v>2754.508</v>
      </c>
      <c r="N541" s="117" t="n">
        <f aca="false">AVERAGE(N238,N242,N246,N250,N254,N258)</f>
        <v>39.2840666666667</v>
      </c>
      <c r="O541" s="117" t="n">
        <f aca="false">AVERAGE(O238,O242,O246,O250,O254,O258)</f>
        <v>45.03845</v>
      </c>
      <c r="P541" s="117" t="n">
        <f aca="false">AVERAGE(P238,P242,P246,P250,P254,P258)</f>
        <v>45.14935</v>
      </c>
      <c r="Q541" s="114"/>
      <c r="R541" s="114"/>
      <c r="S541" s="115"/>
      <c r="U541" s="121"/>
      <c r="V541" s="122"/>
      <c r="W541" s="123"/>
      <c r="Y541" s="76"/>
      <c r="Z541" s="76"/>
      <c r="AA541" s="76"/>
      <c r="AB541" s="76"/>
      <c r="AC541" s="76"/>
    </row>
    <row r="542" customFormat="false" ht="12" hidden="false" customHeight="false" outlineLevel="0" collapsed="false">
      <c r="B542" s="80"/>
      <c r="C542" s="98" t="s">
        <v>60</v>
      </c>
      <c r="D542" s="99" t="n">
        <v>25</v>
      </c>
      <c r="E542" s="129" t="n">
        <f aca="false">E534</f>
        <v>11891.678</v>
      </c>
      <c r="F542" s="129" t="n">
        <f aca="false">AVERAGE(F211,F215,F235,F239,F243)</f>
        <v>43.809</v>
      </c>
      <c r="G542" s="129" t="n">
        <f aca="false">AVERAGE(G211,G215,G235,G239,G243)</f>
        <v>48.87902</v>
      </c>
      <c r="H542" s="129" t="n">
        <f aca="false">AVERAGE(H211,H215,H235,H239,H243)</f>
        <v>48.32618</v>
      </c>
      <c r="I542" s="101"/>
      <c r="J542" s="101"/>
      <c r="K542" s="102"/>
      <c r="L542" s="80"/>
      <c r="M542" s="129" t="n">
        <f aca="false">M534</f>
        <v>11889.914</v>
      </c>
      <c r="N542" s="129" t="n">
        <f aca="false">AVERAGE(N211,N215,N235,N239,N243)</f>
        <v>43.80852</v>
      </c>
      <c r="O542" s="129" t="n">
        <f aca="false">AVERAGE(O211,O215,O235,O239,O243)</f>
        <v>48.8796</v>
      </c>
      <c r="P542" s="129" t="n">
        <f aca="false">AVERAGE(P211,P215,P235,P239,P243)</f>
        <v>48.32576</v>
      </c>
      <c r="Q542" s="101"/>
      <c r="R542" s="101"/>
      <c r="S542" s="102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Y542" s="76"/>
      <c r="Z542" s="76"/>
      <c r="AA542" s="76"/>
      <c r="AB542" s="76"/>
      <c r="AC542" s="76"/>
    </row>
    <row r="543" customFormat="false" ht="12" hidden="false" customHeight="false" outlineLevel="0" collapsed="false">
      <c r="B543" s="80"/>
      <c r="C543" s="80"/>
      <c r="D543" s="105" t="n">
        <v>30</v>
      </c>
      <c r="E543" s="118" t="n">
        <f aca="false">E535</f>
        <v>6072.44</v>
      </c>
      <c r="F543" s="118" t="n">
        <f aca="false">AVERAGE(F212,F216,F236,F240,F244)</f>
        <v>42.50058</v>
      </c>
      <c r="G543" s="118" t="n">
        <f aca="false">AVERAGE(G212,G216,G236,G240,G244)</f>
        <v>47.7022</v>
      </c>
      <c r="H543" s="118" t="n">
        <f aca="false">AVERAGE(H212,H216,H236,H240,H244)</f>
        <v>47.28726</v>
      </c>
      <c r="I543" s="106"/>
      <c r="J543" s="106"/>
      <c r="K543" s="107"/>
      <c r="L543" s="80"/>
      <c r="M543" s="118" t="n">
        <f aca="false">M535</f>
        <v>6072.452</v>
      </c>
      <c r="N543" s="118" t="n">
        <f aca="false">AVERAGE(N212,N216,N236,N240,N244)</f>
        <v>42.49928</v>
      </c>
      <c r="O543" s="118" t="n">
        <f aca="false">AVERAGE(O212,O216,O236,O240,O244)</f>
        <v>47.70158</v>
      </c>
      <c r="P543" s="118" t="n">
        <f aca="false">AVERAGE(P212,P216,P236,P240,P244)</f>
        <v>47.2867</v>
      </c>
      <c r="Q543" s="106"/>
      <c r="R543" s="106"/>
      <c r="S543" s="107"/>
      <c r="U543" s="108"/>
      <c r="V543" s="109"/>
      <c r="W543" s="110"/>
      <c r="Y543" s="76"/>
      <c r="Z543" s="76"/>
      <c r="AA543" s="76"/>
      <c r="AB543" s="76"/>
      <c r="AC543" s="76"/>
    </row>
    <row r="544" customFormat="false" ht="12" hidden="false" customHeight="false" outlineLevel="0" collapsed="false">
      <c r="B544" s="80"/>
      <c r="C544" s="80"/>
      <c r="D544" s="105" t="n">
        <v>35</v>
      </c>
      <c r="E544" s="118" t="n">
        <f aca="false">E536</f>
        <v>3255.971</v>
      </c>
      <c r="F544" s="118" t="n">
        <f aca="false">AVERAGE(F213,F217,F237,F241,F245)</f>
        <v>40.82546</v>
      </c>
      <c r="G544" s="118" t="n">
        <f aca="false">AVERAGE(G213,G217,G237,G241,G245)</f>
        <v>46.08116</v>
      </c>
      <c r="H544" s="118" t="n">
        <f aca="false">AVERAGE(H213,H217,H237,H241,H245)</f>
        <v>45.82936</v>
      </c>
      <c r="I544" s="106"/>
      <c r="J544" s="106"/>
      <c r="K544" s="107"/>
      <c r="L544" s="80"/>
      <c r="M544" s="118" t="n">
        <f aca="false">M536</f>
        <v>3255.758</v>
      </c>
      <c r="N544" s="118" t="n">
        <f aca="false">AVERAGE(N213,N217,N237,N241,N245)</f>
        <v>40.82248</v>
      </c>
      <c r="O544" s="118" t="n">
        <f aca="false">AVERAGE(O213,O217,O237,O241,O245)</f>
        <v>46.08022</v>
      </c>
      <c r="P544" s="118" t="n">
        <f aca="false">AVERAGE(P213,P217,P237,P241,P245)</f>
        <v>45.82898</v>
      </c>
      <c r="Q544" s="106"/>
      <c r="R544" s="106"/>
      <c r="S544" s="107"/>
      <c r="U544" s="108"/>
      <c r="V544" s="109"/>
      <c r="W544" s="110"/>
      <c r="Y544" s="76"/>
      <c r="Z544" s="76"/>
      <c r="AA544" s="76"/>
      <c r="AB544" s="76"/>
      <c r="AC544" s="76"/>
    </row>
    <row r="545" customFormat="false" ht="12.75" hidden="false" customHeight="false" outlineLevel="0" collapsed="false">
      <c r="B545" s="80"/>
      <c r="C545" s="112"/>
      <c r="D545" s="113" t="n">
        <v>40</v>
      </c>
      <c r="E545" s="117" t="n">
        <f aca="false">E537</f>
        <v>1825.738</v>
      </c>
      <c r="F545" s="117" t="n">
        <f aca="false">AVERAGE(F214,F218,F238,F242,F246)</f>
        <v>38.80918</v>
      </c>
      <c r="G545" s="117" t="n">
        <f aca="false">AVERAGE(G214,G218,G238,G242,G246)</f>
        <v>44.73352</v>
      </c>
      <c r="H545" s="117" t="n">
        <f aca="false">AVERAGE(H214,H218,H238,H242,H246)</f>
        <v>44.6256</v>
      </c>
      <c r="I545" s="114"/>
      <c r="J545" s="114"/>
      <c r="K545" s="115"/>
      <c r="L545" s="80"/>
      <c r="M545" s="117" t="n">
        <f aca="false">M537</f>
        <v>1825.769</v>
      </c>
      <c r="N545" s="117" t="n">
        <f aca="false">AVERAGE(N214,N218,N238,N242,N246)</f>
        <v>38.80572</v>
      </c>
      <c r="O545" s="117" t="n">
        <f aca="false">AVERAGE(O214,O218,O238,O242,O246)</f>
        <v>44.73192</v>
      </c>
      <c r="P545" s="117" t="n">
        <f aca="false">AVERAGE(P214,P218,P238,P242,P246)</f>
        <v>44.6247</v>
      </c>
      <c r="Q545" s="114"/>
      <c r="R545" s="114"/>
      <c r="S545" s="115"/>
      <c r="U545" s="121"/>
      <c r="V545" s="122"/>
      <c r="W545" s="123"/>
      <c r="Y545" s="76"/>
      <c r="Z545" s="76"/>
      <c r="AA545" s="76"/>
      <c r="AB545" s="76"/>
      <c r="AC545" s="76"/>
    </row>
    <row r="546" customFormat="false" ht="12" hidden="false" customHeight="false" outlineLevel="0" collapsed="false">
      <c r="B546" s="80"/>
      <c r="C546" s="98" t="s">
        <v>61</v>
      </c>
      <c r="D546" s="99" t="n">
        <v>25</v>
      </c>
      <c r="E546" s="129" t="n">
        <f aca="false">E538</f>
        <v>17894.392</v>
      </c>
      <c r="F546" s="129" t="n">
        <f aca="false">AVERAGE(F211,F215,F219,F235,F239,F243,F247,F251,F255)</f>
        <v>43.9236444444444</v>
      </c>
      <c r="G546" s="129" t="n">
        <f aca="false">AVERAGE(G211,G215,G219,G235,G239,G243,G247,G251,G255)</f>
        <v>48.7358888888889</v>
      </c>
      <c r="H546" s="129" t="n">
        <f aca="false">AVERAGE(H211,H215,H219,H235,H239,H243,H247,H251,H255)</f>
        <v>48.5121666666667</v>
      </c>
      <c r="I546" s="101"/>
      <c r="J546" s="101"/>
      <c r="K546" s="102"/>
      <c r="L546" s="80"/>
      <c r="M546" s="129" t="n">
        <f aca="false">M538</f>
        <v>17891.2</v>
      </c>
      <c r="N546" s="129" t="n">
        <f aca="false">AVERAGE(N211,N215,N219,N235,N239,N243,N247,N251,N255)</f>
        <v>43.9227666666667</v>
      </c>
      <c r="O546" s="129" t="n">
        <f aca="false">AVERAGE(O211,O215,O219,O235,O239,O243,O247,O251,O255)</f>
        <v>48.7362555555556</v>
      </c>
      <c r="P546" s="129" t="n">
        <f aca="false">AVERAGE(P211,P215,P219,P235,P239,P243,P247,P251,P255)</f>
        <v>48.5119777777778</v>
      </c>
      <c r="Q546" s="101"/>
      <c r="R546" s="101"/>
      <c r="S546" s="102"/>
      <c r="U546" s="46" t="e">
        <f aca="false">bdrate($E546:$E549,F546:F549,$M546:$M549,N546:N549)</f>
        <v>#VALUE!</v>
      </c>
      <c r="V546" s="47" t="e">
        <f aca="false">bdrate($E546:$E549,G546:G549,$M546:$M549,O546:O549)</f>
        <v>#VALUE!</v>
      </c>
      <c r="W546" s="48" t="e">
        <f aca="false">bdrate($E546:$E549,H546:H549,$M546:$M549,P546:P549)</f>
        <v>#VALUE!</v>
      </c>
      <c r="Y546" s="76"/>
      <c r="Z546" s="76"/>
      <c r="AA546" s="76"/>
      <c r="AB546" s="76"/>
      <c r="AC546" s="76"/>
    </row>
    <row r="547" customFormat="false" ht="12" hidden="false" customHeight="false" outlineLevel="0" collapsed="false">
      <c r="B547" s="80"/>
      <c r="C547" s="80"/>
      <c r="D547" s="105" t="n">
        <v>30</v>
      </c>
      <c r="E547" s="118" t="n">
        <f aca="false">E539</f>
        <v>9104.1</v>
      </c>
      <c r="F547" s="118" t="n">
        <f aca="false">AVERAGE(F212,F216,F220,F236,F240,F244,F248,F252,F256)</f>
        <v>42.6196</v>
      </c>
      <c r="G547" s="118" t="n">
        <f aca="false">AVERAGE(G212,G216,G220,G236,G240,G244,G248,G252,G256)</f>
        <v>47.6128111111111</v>
      </c>
      <c r="H547" s="118" t="n">
        <f aca="false">AVERAGE(H212,H216,H220,H236,H240,H244,H248,H252,H256)</f>
        <v>47.4452555555556</v>
      </c>
      <c r="I547" s="106"/>
      <c r="J547" s="106"/>
      <c r="K547" s="107"/>
      <c r="L547" s="80"/>
      <c r="M547" s="118" t="n">
        <f aca="false">M539</f>
        <v>9103.544</v>
      </c>
      <c r="N547" s="118" t="n">
        <f aca="false">AVERAGE(N212,N216,N220,N236,N240,N244,N248,N252,N256)</f>
        <v>42.6181222222222</v>
      </c>
      <c r="O547" s="118" t="n">
        <f aca="false">AVERAGE(O212,O216,O220,O236,O240,O244,O248,O252,O256)</f>
        <v>47.6121888888889</v>
      </c>
      <c r="P547" s="118" t="n">
        <f aca="false">AVERAGE(P212,P216,P220,P236,P240,P244,P248,P252,P256)</f>
        <v>47.4445666666667</v>
      </c>
      <c r="Q547" s="106"/>
      <c r="R547" s="106"/>
      <c r="S547" s="107"/>
      <c r="U547" s="108"/>
      <c r="V547" s="109"/>
      <c r="W547" s="110"/>
      <c r="Y547" s="76"/>
      <c r="Z547" s="76"/>
      <c r="AA547" s="76"/>
      <c r="AB547" s="76"/>
      <c r="AC547" s="76"/>
    </row>
    <row r="548" customFormat="false" ht="12" hidden="false" customHeight="false" outlineLevel="0" collapsed="false">
      <c r="B548" s="80"/>
      <c r="C548" s="80"/>
      <c r="D548" s="105" t="n">
        <v>35</v>
      </c>
      <c r="E548" s="118" t="n">
        <f aca="false">E540</f>
        <v>4893.513</v>
      </c>
      <c r="F548" s="118" t="n">
        <f aca="false">AVERAGE(F213,F217,F221,F237,F241,F245,F249,F253,F257)</f>
        <v>40.9448444444444</v>
      </c>
      <c r="G548" s="118" t="n">
        <f aca="false">AVERAGE(G213,G217,G221,G237,G241,G245,G249,G253,G257)</f>
        <v>46.0463777777778</v>
      </c>
      <c r="H548" s="118" t="n">
        <f aca="false">AVERAGE(H213,H217,H221,H237,H241,H245,H249,H253,H257)</f>
        <v>45.9692888888889</v>
      </c>
      <c r="I548" s="106"/>
      <c r="J548" s="106"/>
      <c r="K548" s="107"/>
      <c r="L548" s="80"/>
      <c r="M548" s="118" t="n">
        <f aca="false">M540</f>
        <v>4892.988</v>
      </c>
      <c r="N548" s="118" t="n">
        <f aca="false">AVERAGE(N213,N217,N221,N237,N241,N245,N249,N253,N257)</f>
        <v>40.9427222222222</v>
      </c>
      <c r="O548" s="118" t="n">
        <f aca="false">AVERAGE(O213,O217,O221,O237,O241,O245,O249,O253,O257)</f>
        <v>46.0457555555556</v>
      </c>
      <c r="P548" s="118" t="n">
        <f aca="false">AVERAGE(P213,P217,P221,P237,P241,P245,P249,P253,P257)</f>
        <v>45.9690111111111</v>
      </c>
      <c r="Q548" s="106"/>
      <c r="R548" s="106"/>
      <c r="S548" s="107"/>
      <c r="U548" s="108"/>
      <c r="V548" s="109"/>
      <c r="W548" s="110"/>
      <c r="Y548" s="76"/>
      <c r="Z548" s="76"/>
      <c r="AA548" s="76"/>
      <c r="AB548" s="76"/>
      <c r="AC548" s="76"/>
    </row>
    <row r="549" customFormat="false" ht="12.75" hidden="false" customHeight="false" outlineLevel="0" collapsed="false">
      <c r="B549" s="112"/>
      <c r="C549" s="112"/>
      <c r="D549" s="113" t="n">
        <v>40</v>
      </c>
      <c r="E549" s="117" t="n">
        <f aca="false">E541</f>
        <v>2754.623</v>
      </c>
      <c r="F549" s="117" t="n">
        <f aca="false">AVERAGE(F214,F218,F222,F238,F242,F246,F250,F254,F258)</f>
        <v>38.9234555555556</v>
      </c>
      <c r="G549" s="117" t="n">
        <f aca="false">AVERAGE(G214,G218,G222,G238,G242,G246,G250,G254,G258)</f>
        <v>44.7290555555556</v>
      </c>
      <c r="H549" s="117" t="n">
        <f aca="false">AVERAGE(H214,H218,H222,H238,H242,H246,H250,H254,H258)</f>
        <v>44.7517</v>
      </c>
      <c r="I549" s="114"/>
      <c r="J549" s="114"/>
      <c r="K549" s="115"/>
      <c r="L549" s="80"/>
      <c r="M549" s="117" t="n">
        <f aca="false">M541</f>
        <v>2754.508</v>
      </c>
      <c r="N549" s="117" t="n">
        <f aca="false">AVERAGE(N214,N218,N222,N238,N242,N246,N250,N254,N258)</f>
        <v>38.9205111111111</v>
      </c>
      <c r="O549" s="117" t="n">
        <f aca="false">AVERAGE(O214,O218,O222,O238,O242,O246,O250,O254,O258)</f>
        <v>44.7274</v>
      </c>
      <c r="P549" s="117" t="n">
        <f aca="false">AVERAGE(P214,P218,P222,P238,P242,P246,P250,P254,P258)</f>
        <v>44.7507</v>
      </c>
      <c r="Q549" s="114"/>
      <c r="R549" s="114"/>
      <c r="S549" s="115"/>
      <c r="U549" s="121"/>
      <c r="V549" s="122"/>
      <c r="W549" s="123"/>
      <c r="Y549" s="20"/>
      <c r="Z549" s="20"/>
      <c r="AA549" s="20"/>
      <c r="AB549" s="76"/>
      <c r="AC549" s="76"/>
    </row>
    <row r="550" customFormat="false" ht="12" hidden="false" customHeight="false" outlineLevel="0" collapsed="false">
      <c r="B550" s="98" t="str">
        <f aca="false">B263</f>
        <v>Poznan_Street</v>
      </c>
      <c r="C550" s="98" t="s">
        <v>56</v>
      </c>
      <c r="D550" s="99" t="n">
        <v>25</v>
      </c>
      <c r="E550" s="129" t="n">
        <f aca="false">E263+E267</f>
        <v>42839.416</v>
      </c>
      <c r="F550" s="129" t="n">
        <f aca="false">AVERAGE(F263,F267)</f>
        <v>41.22405</v>
      </c>
      <c r="G550" s="129" t="n">
        <f aca="false">AVERAGE(G263,G267)</f>
        <v>46.75425</v>
      </c>
      <c r="H550" s="129" t="n">
        <f aca="false">AVERAGE(H263,H267)</f>
        <v>45.86435</v>
      </c>
      <c r="I550" s="101"/>
      <c r="J550" s="101"/>
      <c r="K550" s="102"/>
      <c r="L550" s="80"/>
      <c r="M550" s="146" t="n">
        <f aca="false">M263+M267</f>
        <v>42839.416</v>
      </c>
      <c r="N550" s="129" t="n">
        <f aca="false">AVERAGE(N263,N267)</f>
        <v>41.22405</v>
      </c>
      <c r="O550" s="129" t="n">
        <f aca="false">AVERAGE(O263,O267)</f>
        <v>46.75425</v>
      </c>
      <c r="P550" s="129" t="n">
        <f aca="false">AVERAGE(P263,P267)</f>
        <v>45.86435</v>
      </c>
      <c r="Q550" s="101"/>
      <c r="R550" s="101"/>
      <c r="S550" s="102"/>
      <c r="U550" s="46" t="e">
        <f aca="false">bdrate($E550:$E553,F550:F553,$M550:$M553,N550:N553)</f>
        <v>#VALUE!</v>
      </c>
      <c r="V550" s="47" t="e">
        <f aca="false">bdrate($E550:$E553,G550:G553,$M550:$M553,O550:O553)</f>
        <v>#VALUE!</v>
      </c>
      <c r="W550" s="48" t="e">
        <f aca="false">bdrate($E550:$E553,H550:H553,$M550:$M553,P550:P553)</f>
        <v>#VALUE!</v>
      </c>
      <c r="Y550" s="76"/>
      <c r="Z550" s="76"/>
      <c r="AA550" s="76"/>
      <c r="AB550" s="76"/>
      <c r="AC550" s="76"/>
    </row>
    <row r="551" customFormat="false" ht="12" hidden="false" customHeight="false" outlineLevel="0" collapsed="false">
      <c r="B551" s="80"/>
      <c r="C551" s="80"/>
      <c r="D551" s="105" t="n">
        <v>30</v>
      </c>
      <c r="E551" s="118" t="n">
        <f aca="false">E264+E268</f>
        <v>21476.2008</v>
      </c>
      <c r="F551" s="118" t="n">
        <f aca="false">AVERAGE(F264,F268)</f>
        <v>38.4545</v>
      </c>
      <c r="G551" s="118" t="n">
        <f aca="false">AVERAGE(G264,G268)</f>
        <v>44.9793</v>
      </c>
      <c r="H551" s="118" t="n">
        <f aca="false">AVERAGE(H264,H268)</f>
        <v>44.0562</v>
      </c>
      <c r="I551" s="106"/>
      <c r="J551" s="106"/>
      <c r="K551" s="107"/>
      <c r="L551" s="80"/>
      <c r="M551" s="147" t="n">
        <f aca="false">M264+M268</f>
        <v>21476.2008</v>
      </c>
      <c r="N551" s="118" t="n">
        <f aca="false">AVERAGE(N264,N268)</f>
        <v>38.4545</v>
      </c>
      <c r="O551" s="118" t="n">
        <f aca="false">AVERAGE(O264,O268)</f>
        <v>44.9793</v>
      </c>
      <c r="P551" s="118" t="n">
        <f aca="false">AVERAGE(P264,P268)</f>
        <v>44.0562</v>
      </c>
      <c r="Q551" s="106"/>
      <c r="R551" s="106"/>
      <c r="S551" s="107"/>
      <c r="U551" s="108"/>
      <c r="V551" s="109"/>
      <c r="W551" s="110"/>
      <c r="Y551" s="76"/>
      <c r="Z551" s="76"/>
      <c r="AA551" s="76"/>
      <c r="AB551" s="76"/>
      <c r="AC551" s="76"/>
    </row>
    <row r="552" customFormat="false" ht="12" hidden="false" customHeight="false" outlineLevel="0" collapsed="false">
      <c r="B552" s="80"/>
      <c r="C552" s="80"/>
      <c r="D552" s="105" t="n">
        <v>35</v>
      </c>
      <c r="E552" s="118" t="n">
        <f aca="false">E265+E269</f>
        <v>11099.2112</v>
      </c>
      <c r="F552" s="118" t="n">
        <f aca="false">AVERAGE(F265,F269)</f>
        <v>36.0257</v>
      </c>
      <c r="G552" s="118" t="n">
        <f aca="false">AVERAGE(G265,G269)</f>
        <v>43.0227</v>
      </c>
      <c r="H552" s="118" t="n">
        <f aca="false">AVERAGE(H265,H269)</f>
        <v>42.1381</v>
      </c>
      <c r="I552" s="106"/>
      <c r="J552" s="106"/>
      <c r="K552" s="107"/>
      <c r="L552" s="80"/>
      <c r="M552" s="147" t="n">
        <f aca="false">M265+M269</f>
        <v>11099.2112</v>
      </c>
      <c r="N552" s="118" t="n">
        <f aca="false">AVERAGE(N265,N269)</f>
        <v>36.0257</v>
      </c>
      <c r="O552" s="118" t="n">
        <f aca="false">AVERAGE(O265,O269)</f>
        <v>43.0227</v>
      </c>
      <c r="P552" s="118" t="n">
        <f aca="false">AVERAGE(P265,P269)</f>
        <v>42.1381</v>
      </c>
      <c r="Q552" s="106"/>
      <c r="R552" s="106"/>
      <c r="S552" s="107"/>
      <c r="U552" s="108"/>
      <c r="V552" s="109"/>
      <c r="W552" s="110"/>
      <c r="Y552" s="76"/>
      <c r="Z552" s="76"/>
      <c r="AA552" s="76"/>
      <c r="AB552" s="76"/>
      <c r="AC552" s="76"/>
    </row>
    <row r="553" customFormat="false" ht="12.75" hidden="false" customHeight="false" outlineLevel="0" collapsed="false">
      <c r="B553" s="80"/>
      <c r="C553" s="112"/>
      <c r="D553" s="113" t="n">
        <v>40</v>
      </c>
      <c r="E553" s="117" t="n">
        <f aca="false">E266+E270</f>
        <v>6016.6976</v>
      </c>
      <c r="F553" s="117" t="n">
        <f aca="false">AVERAGE(F266,F270)</f>
        <v>33.64065</v>
      </c>
      <c r="G553" s="117" t="n">
        <f aca="false">AVERAGE(G266,G270)</f>
        <v>41.6502</v>
      </c>
      <c r="H553" s="117" t="n">
        <f aca="false">AVERAGE(H266,H270)</f>
        <v>40.84375</v>
      </c>
      <c r="I553" s="114"/>
      <c r="J553" s="114"/>
      <c r="K553" s="115"/>
      <c r="L553" s="80"/>
      <c r="M553" s="148" t="n">
        <f aca="false">M266+M270</f>
        <v>6016.6976</v>
      </c>
      <c r="N553" s="117" t="n">
        <f aca="false">AVERAGE(N266,N270)</f>
        <v>33.64065</v>
      </c>
      <c r="O553" s="117" t="n">
        <f aca="false">AVERAGE(O266,O270)</f>
        <v>41.6502</v>
      </c>
      <c r="P553" s="117" t="n">
        <f aca="false">AVERAGE(P266,P270)</f>
        <v>40.84375</v>
      </c>
      <c r="Q553" s="114"/>
      <c r="R553" s="114"/>
      <c r="S553" s="115"/>
      <c r="U553" s="121"/>
      <c r="V553" s="122"/>
      <c r="W553" s="123"/>
      <c r="Y553" s="76"/>
      <c r="Z553" s="76"/>
      <c r="AA553" s="76"/>
      <c r="AB553" s="76"/>
      <c r="AC553" s="76"/>
    </row>
    <row r="554" customFormat="false" ht="12" hidden="false" customHeight="false" outlineLevel="0" collapsed="false">
      <c r="B554" s="80"/>
      <c r="C554" s="98" t="s">
        <v>57</v>
      </c>
      <c r="D554" s="99" t="n">
        <v>25</v>
      </c>
      <c r="E554" s="129" t="n">
        <f aca="false">E263+E267+E271</f>
        <v>65078.2984</v>
      </c>
      <c r="F554" s="129" t="n">
        <f aca="false">AVERAGE(F263,F267,F271)</f>
        <v>41.2151</v>
      </c>
      <c r="G554" s="129" t="n">
        <f aca="false">AVERAGE(G263,G267,G271)</f>
        <v>46.7963666666667</v>
      </c>
      <c r="H554" s="129" t="n">
        <f aca="false">AVERAGE(H263,H267,H271)</f>
        <v>45.9972666666667</v>
      </c>
      <c r="I554" s="101"/>
      <c r="J554" s="101"/>
      <c r="K554" s="102"/>
      <c r="L554" s="80"/>
      <c r="M554" s="129" t="n">
        <f aca="false">M263+M267+M271</f>
        <v>65078.2984</v>
      </c>
      <c r="N554" s="129" t="n">
        <f aca="false">AVERAGE(N263,N267,N271)</f>
        <v>41.2151</v>
      </c>
      <c r="O554" s="129" t="n">
        <f aca="false">AVERAGE(O263,O267,O271)</f>
        <v>46.7963666666667</v>
      </c>
      <c r="P554" s="129" t="n">
        <f aca="false">AVERAGE(P263,P267,P271)</f>
        <v>45.9972666666667</v>
      </c>
      <c r="Q554" s="101"/>
      <c r="R554" s="101"/>
      <c r="S554" s="102"/>
      <c r="U554" s="46" t="e">
        <f aca="false">bdrate($E554:$E557,F554:F557,$M554:$M557,N554:N557)</f>
        <v>#VALUE!</v>
      </c>
      <c r="V554" s="47" t="e">
        <f aca="false">bdrate($E554:$E557,G554:G557,$M554:$M557,O554:O557)</f>
        <v>#VALUE!</v>
      </c>
      <c r="W554" s="48" t="e">
        <f aca="false">bdrate($E554:$E557,H554:H557,$M554:$M557,P554:P557)</f>
        <v>#VALUE!</v>
      </c>
      <c r="Y554" s="76"/>
      <c r="Z554" s="76"/>
      <c r="AA554" s="76"/>
      <c r="AB554" s="76"/>
      <c r="AC554" s="76"/>
    </row>
    <row r="555" customFormat="false" ht="12" hidden="false" customHeight="false" outlineLevel="0" collapsed="false">
      <c r="B555" s="80"/>
      <c r="C555" s="80"/>
      <c r="D555" s="105" t="n">
        <v>30</v>
      </c>
      <c r="E555" s="118" t="n">
        <f aca="false">E264+E268+E272</f>
        <v>32739.1208</v>
      </c>
      <c r="F555" s="118" t="n">
        <f aca="false">AVERAGE(F264,F268,F272)</f>
        <v>38.4214333333333</v>
      </c>
      <c r="G555" s="118" t="n">
        <f aca="false">AVERAGE(G264,G268,G272)</f>
        <v>44.9703</v>
      </c>
      <c r="H555" s="118" t="n">
        <f aca="false">AVERAGE(H264,H268,H272)</f>
        <v>44.1693333333333</v>
      </c>
      <c r="I555" s="106"/>
      <c r="J555" s="106"/>
      <c r="K555" s="107"/>
      <c r="L555" s="80"/>
      <c r="M555" s="118" t="n">
        <f aca="false">M264+M268+M272</f>
        <v>32739.1208</v>
      </c>
      <c r="N555" s="118" t="n">
        <f aca="false">AVERAGE(N264,N268,N272)</f>
        <v>38.4214333333333</v>
      </c>
      <c r="O555" s="118" t="n">
        <f aca="false">AVERAGE(O264,O268,O272)</f>
        <v>44.9703</v>
      </c>
      <c r="P555" s="118" t="n">
        <f aca="false">AVERAGE(P264,P268,P272)</f>
        <v>44.1693333333333</v>
      </c>
      <c r="Q555" s="106"/>
      <c r="R555" s="106"/>
      <c r="S555" s="107"/>
      <c r="U555" s="108"/>
      <c r="V555" s="109"/>
      <c r="W555" s="110"/>
      <c r="Y555" s="76"/>
      <c r="Z555" s="76"/>
      <c r="AA555" s="76"/>
      <c r="AB555" s="76"/>
      <c r="AC555" s="76"/>
    </row>
    <row r="556" customFormat="false" ht="12" hidden="false" customHeight="false" outlineLevel="0" collapsed="false">
      <c r="B556" s="80"/>
      <c r="C556" s="80"/>
      <c r="D556" s="105" t="n">
        <v>35</v>
      </c>
      <c r="E556" s="118" t="n">
        <f aca="false">E265+E269+E273</f>
        <v>16881.8264</v>
      </c>
      <c r="F556" s="118" t="n">
        <f aca="false">AVERAGE(F265,F269,F273)</f>
        <v>35.9668666666667</v>
      </c>
      <c r="G556" s="118" t="n">
        <f aca="false">AVERAGE(G265,G269,G273)</f>
        <v>42.9888666666667</v>
      </c>
      <c r="H556" s="118" t="n">
        <f aca="false">AVERAGE(H265,H269,H273)</f>
        <v>42.2535333333333</v>
      </c>
      <c r="I556" s="106"/>
      <c r="J556" s="106"/>
      <c r="K556" s="107"/>
      <c r="L556" s="80"/>
      <c r="M556" s="118" t="n">
        <f aca="false">M265+M269+M273</f>
        <v>16881.8264</v>
      </c>
      <c r="N556" s="118" t="n">
        <f aca="false">AVERAGE(N265,N269,N273)</f>
        <v>35.9668666666667</v>
      </c>
      <c r="O556" s="118" t="n">
        <f aca="false">AVERAGE(O265,O269,O273)</f>
        <v>42.9888666666667</v>
      </c>
      <c r="P556" s="118" t="n">
        <f aca="false">AVERAGE(P265,P269,P273)</f>
        <v>42.2535333333333</v>
      </c>
      <c r="Q556" s="106"/>
      <c r="R556" s="106"/>
      <c r="S556" s="107"/>
      <c r="U556" s="108"/>
      <c r="V556" s="109"/>
      <c r="W556" s="110"/>
      <c r="Y556" s="76"/>
      <c r="Z556" s="76"/>
      <c r="AA556" s="76"/>
      <c r="AB556" s="76"/>
      <c r="AC556" s="76"/>
    </row>
    <row r="557" customFormat="false" ht="12.75" hidden="false" customHeight="false" outlineLevel="0" collapsed="false">
      <c r="B557" s="80"/>
      <c r="C557" s="112"/>
      <c r="D557" s="113" t="n">
        <v>40</v>
      </c>
      <c r="E557" s="117" t="n">
        <f aca="false">E266+E270+E274</f>
        <v>9134.4384</v>
      </c>
      <c r="F557" s="117" t="n">
        <f aca="false">AVERAGE(F266,F270,F274)</f>
        <v>33.5689</v>
      </c>
      <c r="G557" s="117" t="n">
        <f aca="false">AVERAGE(G266,G270,G274)</f>
        <v>41.6160666666667</v>
      </c>
      <c r="H557" s="117" t="n">
        <f aca="false">AVERAGE(H266,H270,H274)</f>
        <v>40.9695666666667</v>
      </c>
      <c r="I557" s="114"/>
      <c r="J557" s="114"/>
      <c r="K557" s="115"/>
      <c r="L557" s="80"/>
      <c r="M557" s="117" t="n">
        <f aca="false">M266+M270+M274</f>
        <v>9134.4384</v>
      </c>
      <c r="N557" s="117" t="n">
        <f aca="false">AVERAGE(N266,N270,N274)</f>
        <v>33.5689</v>
      </c>
      <c r="O557" s="117" t="n">
        <f aca="false">AVERAGE(O266,O270,O274)</f>
        <v>41.6160666666667</v>
      </c>
      <c r="P557" s="117" t="n">
        <f aca="false">AVERAGE(P266,P270,P274)</f>
        <v>40.9695666666667</v>
      </c>
      <c r="Q557" s="114"/>
      <c r="R557" s="114"/>
      <c r="S557" s="115"/>
      <c r="U557" s="121"/>
      <c r="V557" s="122"/>
      <c r="W557" s="123"/>
      <c r="Y557" s="76"/>
      <c r="Z557" s="76"/>
      <c r="AA557" s="76"/>
      <c r="AB557" s="76"/>
      <c r="AC557" s="76"/>
    </row>
    <row r="558" customFormat="false" ht="12" hidden="false" customHeight="false" outlineLevel="0" collapsed="false">
      <c r="B558" s="80"/>
      <c r="C558" s="98" t="s">
        <v>58</v>
      </c>
      <c r="D558" s="99" t="n">
        <v>25</v>
      </c>
      <c r="E558" s="129" t="n">
        <f aca="false">E263+E267+E275+E279</f>
        <v>45665.1216</v>
      </c>
      <c r="F558" s="129" t="n">
        <f aca="false">AVERAGE(F287,F291,F295)</f>
        <v>42.4535666666667</v>
      </c>
      <c r="G558" s="129" t="n">
        <f aca="false">AVERAGE(G287,G291,G295)</f>
        <v>47.5407333333333</v>
      </c>
      <c r="H558" s="129" t="n">
        <f aca="false">AVERAGE(H287,H291,H295)</f>
        <v>47.4467</v>
      </c>
      <c r="I558" s="101"/>
      <c r="J558" s="101"/>
      <c r="K558" s="102"/>
      <c r="L558" s="80"/>
      <c r="M558" s="129" t="n">
        <f aca="false">M263+M267+M275+M279</f>
        <v>45658.8704</v>
      </c>
      <c r="N558" s="129" t="n">
        <f aca="false">AVERAGE(N287,N291,N295)</f>
        <v>42.4500333333333</v>
      </c>
      <c r="O558" s="129" t="n">
        <f aca="false">AVERAGE(O287,O291,O295)</f>
        <v>47.5397</v>
      </c>
      <c r="P558" s="129" t="n">
        <f aca="false">AVERAGE(P287,P291,P295)</f>
        <v>47.4474</v>
      </c>
      <c r="Q558" s="101"/>
      <c r="R558" s="101"/>
      <c r="S558" s="102"/>
      <c r="U558" s="46" t="e">
        <f aca="false">bdrate($E558:$E561,F558:F561,$M558:$M561,N558:N561)</f>
        <v>#VALUE!</v>
      </c>
      <c r="V558" s="47" t="e">
        <f aca="false">bdrate($E558:$E561,G558:G561,$M558:$M561,O558:O561)</f>
        <v>#VALUE!</v>
      </c>
      <c r="W558" s="48" t="e">
        <f aca="false">bdrate($E558:$E561,H558:H561,$M558:$M561,P558:P561)</f>
        <v>#VALUE!</v>
      </c>
      <c r="Y558" s="76"/>
      <c r="Z558" s="76"/>
      <c r="AA558" s="76"/>
      <c r="AB558" s="76"/>
      <c r="AC558" s="76"/>
    </row>
    <row r="559" customFormat="false" ht="12" hidden="false" customHeight="false" outlineLevel="0" collapsed="false">
      <c r="B559" s="80"/>
      <c r="C559" s="80"/>
      <c r="D559" s="105" t="n">
        <v>30</v>
      </c>
      <c r="E559" s="118" t="n">
        <f aca="false">E264+E268+E276+E280</f>
        <v>22325.2672</v>
      </c>
      <c r="F559" s="118" t="n">
        <f aca="false">AVERAGE(F288,F292,F296)</f>
        <v>39.5395666666667</v>
      </c>
      <c r="G559" s="118" t="n">
        <f aca="false">AVERAGE(G288,G292,G296)</f>
        <v>45.867</v>
      </c>
      <c r="H559" s="118" t="n">
        <f aca="false">AVERAGE(H288,H292,H296)</f>
        <v>45.6303666666667</v>
      </c>
      <c r="I559" s="106"/>
      <c r="J559" s="106"/>
      <c r="K559" s="107"/>
      <c r="L559" s="80"/>
      <c r="M559" s="118" t="n">
        <f aca="false">M264+M268+M276+M280</f>
        <v>22323.6648</v>
      </c>
      <c r="N559" s="118" t="n">
        <f aca="false">AVERAGE(N288,N292,N296)</f>
        <v>39.5364666666667</v>
      </c>
      <c r="O559" s="118" t="n">
        <f aca="false">AVERAGE(O288,O292,O296)</f>
        <v>45.8681333333333</v>
      </c>
      <c r="P559" s="118" t="n">
        <f aca="false">AVERAGE(P288,P292,P296)</f>
        <v>45.6299666666667</v>
      </c>
      <c r="Q559" s="106"/>
      <c r="R559" s="106"/>
      <c r="S559" s="107"/>
      <c r="U559" s="108"/>
      <c r="V559" s="109"/>
      <c r="W559" s="110"/>
      <c r="Y559" s="76"/>
      <c r="Z559" s="76"/>
      <c r="AA559" s="76"/>
      <c r="AB559" s="76"/>
      <c r="AC559" s="76"/>
    </row>
    <row r="560" customFormat="false" ht="12" hidden="false" customHeight="false" outlineLevel="0" collapsed="false">
      <c r="B560" s="80"/>
      <c r="C560" s="80"/>
      <c r="D560" s="105" t="n">
        <v>35</v>
      </c>
      <c r="E560" s="118" t="n">
        <f aca="false">E265+E269+E277+E281</f>
        <v>11485.56</v>
      </c>
      <c r="F560" s="118" t="n">
        <f aca="false">AVERAGE(F289,F293,F297)</f>
        <v>37.0030666666667</v>
      </c>
      <c r="G560" s="118" t="n">
        <f aca="false">AVERAGE(G289,G293,G297)</f>
        <v>43.9982333333333</v>
      </c>
      <c r="H560" s="118" t="n">
        <f aca="false">AVERAGE(H289,H293,H297)</f>
        <v>43.6858333333333</v>
      </c>
      <c r="I560" s="106"/>
      <c r="J560" s="106"/>
      <c r="K560" s="107"/>
      <c r="L560" s="80"/>
      <c r="M560" s="118" t="n">
        <f aca="false">M265+M269+M277+M281</f>
        <v>11487.988</v>
      </c>
      <c r="N560" s="118" t="n">
        <f aca="false">AVERAGE(N289,N293,N297)</f>
        <v>37.0037333333333</v>
      </c>
      <c r="O560" s="118" t="n">
        <f aca="false">AVERAGE(O289,O293,O297)</f>
        <v>43.9992</v>
      </c>
      <c r="P560" s="118" t="n">
        <f aca="false">AVERAGE(P289,P293,P297)</f>
        <v>43.6861666666667</v>
      </c>
      <c r="Q560" s="106"/>
      <c r="R560" s="106"/>
      <c r="S560" s="107"/>
      <c r="U560" s="108"/>
      <c r="V560" s="109"/>
      <c r="W560" s="110"/>
      <c r="Y560" s="76"/>
      <c r="Z560" s="76"/>
      <c r="AA560" s="76"/>
      <c r="AB560" s="76"/>
      <c r="AC560" s="76"/>
    </row>
    <row r="561" customFormat="false" ht="12.75" hidden="false" customHeight="false" outlineLevel="0" collapsed="false">
      <c r="B561" s="80"/>
      <c r="C561" s="112"/>
      <c r="D561" s="113" t="n">
        <v>40</v>
      </c>
      <c r="E561" s="117" t="n">
        <f aca="false">E266+E270+E278+E282</f>
        <v>6223.064</v>
      </c>
      <c r="F561" s="117" t="n">
        <f aca="false">AVERAGE(F290,F294,F298)</f>
        <v>34.5488333333333</v>
      </c>
      <c r="G561" s="117" t="n">
        <f aca="false">AVERAGE(G290,G294,G298)</f>
        <v>42.5797</v>
      </c>
      <c r="H561" s="117" t="n">
        <f aca="false">AVERAGE(H290,H294,H298)</f>
        <v>42.2646666666667</v>
      </c>
      <c r="I561" s="114"/>
      <c r="J561" s="114"/>
      <c r="K561" s="115"/>
      <c r="L561" s="80"/>
      <c r="M561" s="117" t="n">
        <f aca="false">M266+M270+M278+M282</f>
        <v>6223.3384</v>
      </c>
      <c r="N561" s="117" t="n">
        <f aca="false">AVERAGE(N290,N294,N298)</f>
        <v>34.5485</v>
      </c>
      <c r="O561" s="117" t="n">
        <f aca="false">AVERAGE(O290,O294,O298)</f>
        <v>42.5813333333333</v>
      </c>
      <c r="P561" s="117" t="n">
        <f aca="false">AVERAGE(P290,P294,P298)</f>
        <v>42.2674333333333</v>
      </c>
      <c r="Q561" s="114"/>
      <c r="R561" s="114"/>
      <c r="S561" s="115"/>
      <c r="U561" s="121"/>
      <c r="V561" s="122"/>
      <c r="W561" s="123"/>
      <c r="Y561" s="76"/>
      <c r="Z561" s="76"/>
      <c r="AA561" s="76"/>
      <c r="AB561" s="76"/>
      <c r="AC561" s="76"/>
    </row>
    <row r="562" customFormat="false" ht="12" hidden="false" customHeight="false" outlineLevel="0" collapsed="false">
      <c r="B562" s="80"/>
      <c r="C562" s="98" t="s">
        <v>59</v>
      </c>
      <c r="D562" s="99" t="n">
        <v>25</v>
      </c>
      <c r="E562" s="129" t="n">
        <f aca="false">E311</f>
        <v>69713.468</v>
      </c>
      <c r="F562" s="129" t="n">
        <f aca="false">AVERAGE(F287,F291,F295,F299,F303,F307)</f>
        <v>42.4265333333333</v>
      </c>
      <c r="G562" s="129" t="n">
        <f aca="false">AVERAGE(G287,G291,G295,G299,G303,G307)</f>
        <v>47.5345833333333</v>
      </c>
      <c r="H562" s="129" t="n">
        <f aca="false">AVERAGE(H287,H291,H295,H299,H303,H307)</f>
        <v>47.31885</v>
      </c>
      <c r="I562" s="101"/>
      <c r="J562" s="101"/>
      <c r="K562" s="102"/>
      <c r="L562" s="80"/>
      <c r="M562" s="129" t="n">
        <f aca="false">M311</f>
        <v>69698.9576</v>
      </c>
      <c r="N562" s="129" t="n">
        <f aca="false">AVERAGE(N287,N291,N295,N299,N303,N307)</f>
        <v>42.4226333333333</v>
      </c>
      <c r="O562" s="129" t="n">
        <f aca="false">AVERAGE(O287,O291,O295,O299,O303,O307)</f>
        <v>47.5341833333333</v>
      </c>
      <c r="P562" s="129" t="n">
        <f aca="false">AVERAGE(P287,P291,P295,P299,P303,P307)</f>
        <v>47.31915</v>
      </c>
      <c r="Q562" s="101"/>
      <c r="R562" s="101"/>
      <c r="S562" s="102"/>
      <c r="U562" s="46" t="e">
        <f aca="false">bdrate($E562:$E565,F562:F565,$M562:$M565,N562:N565)</f>
        <v>#VALUE!</v>
      </c>
      <c r="V562" s="47" t="e">
        <f aca="false">bdrate($E562:$E565,G562:G565,$M562:$M565,O562:O565)</f>
        <v>#VALUE!</v>
      </c>
      <c r="W562" s="48" t="e">
        <f aca="false">bdrate($E562:$E565,H562:H565,$M562:$M565,P562:P565)</f>
        <v>#VALUE!</v>
      </c>
      <c r="Y562" s="76"/>
      <c r="Z562" s="76"/>
      <c r="AA562" s="76"/>
      <c r="AB562" s="76"/>
      <c r="AC562" s="76"/>
    </row>
    <row r="563" customFormat="false" ht="12" hidden="false" customHeight="false" outlineLevel="0" collapsed="false">
      <c r="B563" s="80"/>
      <c r="C563" s="80"/>
      <c r="D563" s="105" t="n">
        <v>30</v>
      </c>
      <c r="E563" s="118" t="n">
        <f aca="false">E312</f>
        <v>34119.8856</v>
      </c>
      <c r="F563" s="118" t="n">
        <f aca="false">AVERAGE(F288,F292,F296,F300,F304,F308)</f>
        <v>39.506</v>
      </c>
      <c r="G563" s="118" t="n">
        <f aca="false">AVERAGE(G288,G292,G296,G300,G304,G308)</f>
        <v>45.7745666666667</v>
      </c>
      <c r="H563" s="118" t="n">
        <f aca="false">AVERAGE(H288,H292,H296,H300,H304,H308)</f>
        <v>45.4704833333333</v>
      </c>
      <c r="I563" s="106"/>
      <c r="J563" s="106"/>
      <c r="K563" s="107"/>
      <c r="L563" s="80"/>
      <c r="M563" s="118" t="n">
        <f aca="false">M312</f>
        <v>34117.2864</v>
      </c>
      <c r="N563" s="118" t="n">
        <f aca="false">AVERAGE(N288,N292,N296,N300,N304,N308)</f>
        <v>39.5036666666667</v>
      </c>
      <c r="O563" s="118" t="n">
        <f aca="false">AVERAGE(O288,O292,O296,O300,O304,O308)</f>
        <v>45.77515</v>
      </c>
      <c r="P563" s="118" t="n">
        <f aca="false">AVERAGE(P288,P292,P296,P300,P304,P308)</f>
        <v>45.4704666666667</v>
      </c>
      <c r="Q563" s="106"/>
      <c r="R563" s="106"/>
      <c r="S563" s="107"/>
      <c r="U563" s="108"/>
      <c r="V563" s="109"/>
      <c r="W563" s="110"/>
      <c r="Y563" s="76"/>
      <c r="Z563" s="76"/>
      <c r="AA563" s="76"/>
      <c r="AB563" s="76"/>
      <c r="AC563" s="76"/>
    </row>
    <row r="564" customFormat="false" ht="12" hidden="false" customHeight="false" outlineLevel="0" collapsed="false">
      <c r="B564" s="80"/>
      <c r="C564" s="80"/>
      <c r="D564" s="105" t="n">
        <v>35</v>
      </c>
      <c r="E564" s="118" t="n">
        <f aca="false">E313</f>
        <v>17495.756</v>
      </c>
      <c r="F564" s="118" t="n">
        <f aca="false">AVERAGE(F289,F293,F297,F301,F305,F309)</f>
        <v>36.9487333333333</v>
      </c>
      <c r="G564" s="118" t="n">
        <f aca="false">AVERAGE(G289,G293,G297,G301,G305,G309)</f>
        <v>43.8847166666667</v>
      </c>
      <c r="H564" s="118" t="n">
        <f aca="false">AVERAGE(H289,H293,H297,H301,H305,H309)</f>
        <v>43.5015666666667</v>
      </c>
      <c r="I564" s="106"/>
      <c r="J564" s="106"/>
      <c r="K564" s="107"/>
      <c r="L564" s="80"/>
      <c r="M564" s="118" t="n">
        <f aca="false">M313</f>
        <v>17498.476</v>
      </c>
      <c r="N564" s="118" t="n">
        <f aca="false">AVERAGE(N289,N293,N297,N301,N305,N309)</f>
        <v>36.94865</v>
      </c>
      <c r="O564" s="118" t="n">
        <f aca="false">AVERAGE(O289,O293,O297,O301,O305,O309)</f>
        <v>43.8853166666667</v>
      </c>
      <c r="P564" s="118" t="n">
        <f aca="false">AVERAGE(P289,P293,P297,P301,P305,P309)</f>
        <v>43.5019166666667</v>
      </c>
      <c r="Q564" s="106"/>
      <c r="R564" s="106"/>
      <c r="S564" s="107"/>
      <c r="U564" s="108"/>
      <c r="V564" s="109"/>
      <c r="W564" s="110"/>
      <c r="Y564" s="76"/>
      <c r="Z564" s="76"/>
      <c r="AA564" s="76"/>
      <c r="AB564" s="76"/>
      <c r="AC564" s="76"/>
    </row>
    <row r="565" customFormat="false" ht="12.75" hidden="false" customHeight="false" outlineLevel="0" collapsed="false">
      <c r="B565" s="80"/>
      <c r="C565" s="112"/>
      <c r="D565" s="113" t="n">
        <v>40</v>
      </c>
      <c r="E565" s="117" t="n">
        <f aca="false">E314</f>
        <v>9455.9264</v>
      </c>
      <c r="F565" s="117" t="n">
        <f aca="false">AVERAGE(F290,F294,F298,F302,F306,F310)</f>
        <v>34.48575</v>
      </c>
      <c r="G565" s="117" t="n">
        <f aca="false">AVERAGE(G290,G294,G298,G302,G306,G310)</f>
        <v>42.45825</v>
      </c>
      <c r="H565" s="117" t="n">
        <f aca="false">AVERAGE(H290,H294,H298,H302,H306,H310)</f>
        <v>42.0942666666667</v>
      </c>
      <c r="I565" s="114"/>
      <c r="J565" s="114"/>
      <c r="K565" s="115"/>
      <c r="L565" s="80"/>
      <c r="M565" s="117" t="n">
        <f aca="false">M314</f>
        <v>9455.884</v>
      </c>
      <c r="N565" s="117" t="n">
        <f aca="false">AVERAGE(N290,N294,N298,N302,N306,N310)</f>
        <v>34.4847333333333</v>
      </c>
      <c r="O565" s="117" t="n">
        <f aca="false">AVERAGE(O290,O294,O298,O302,O306,O310)</f>
        <v>42.4596166666667</v>
      </c>
      <c r="P565" s="117" t="n">
        <f aca="false">AVERAGE(P290,P294,P298,P302,P306,P310)</f>
        <v>42.0962</v>
      </c>
      <c r="Q565" s="114"/>
      <c r="R565" s="114"/>
      <c r="S565" s="115"/>
      <c r="U565" s="121"/>
      <c r="V565" s="122"/>
      <c r="W565" s="123"/>
      <c r="Y565" s="76"/>
      <c r="Z565" s="76"/>
      <c r="AA565" s="76"/>
      <c r="AB565" s="76"/>
      <c r="AC565" s="76"/>
    </row>
    <row r="566" customFormat="false" ht="12" hidden="false" customHeight="false" outlineLevel="0" collapsed="false">
      <c r="B566" s="80"/>
      <c r="C566" s="98" t="s">
        <v>60</v>
      </c>
      <c r="D566" s="99" t="n">
        <v>25</v>
      </c>
      <c r="E566" s="129" t="n">
        <f aca="false">E558</f>
        <v>45665.1216</v>
      </c>
      <c r="F566" s="129" t="n">
        <f aca="false">AVERAGE(F263,F267,F287,F291,F295)</f>
        <v>41.96176</v>
      </c>
      <c r="G566" s="129" t="n">
        <f aca="false">AVERAGE(G263,G267,G287,G291,G295)</f>
        <v>47.22614</v>
      </c>
      <c r="H566" s="129" t="n">
        <f aca="false">AVERAGE(H263,H267,H287,H291,H295)</f>
        <v>46.81376</v>
      </c>
      <c r="I566" s="101"/>
      <c r="J566" s="101"/>
      <c r="K566" s="102"/>
      <c r="L566" s="80"/>
      <c r="M566" s="129" t="n">
        <f aca="false">M558</f>
        <v>45658.8704</v>
      </c>
      <c r="N566" s="129" t="n">
        <f aca="false">AVERAGE(N263,N267,N287,N291,N295)</f>
        <v>41.95964</v>
      </c>
      <c r="O566" s="129" t="n">
        <f aca="false">AVERAGE(O263,O267,O287,O291,O295)</f>
        <v>47.22552</v>
      </c>
      <c r="P566" s="129" t="n">
        <f aca="false">AVERAGE(P263,P267,P287,P291,P295)</f>
        <v>46.81418</v>
      </c>
      <c r="Q566" s="101"/>
      <c r="R566" s="101"/>
      <c r="S566" s="102"/>
      <c r="U566" s="46" t="e">
        <f aca="false">bdrate($E566:$E569,F566:F569,$M566:$M569,N566:N569)</f>
        <v>#VALUE!</v>
      </c>
      <c r="V566" s="47" t="e">
        <f aca="false">bdrate($E566:$E569,G566:G569,$M566:$M569,O566:O569)</f>
        <v>#VALUE!</v>
      </c>
      <c r="W566" s="48" t="e">
        <f aca="false">bdrate($E566:$E569,H566:H569,$M566:$M569,P566:P569)</f>
        <v>#VALUE!</v>
      </c>
      <c r="Y566" s="76"/>
      <c r="Z566" s="76"/>
      <c r="AA566" s="76"/>
      <c r="AB566" s="76"/>
      <c r="AC566" s="76"/>
    </row>
    <row r="567" customFormat="false" ht="12" hidden="false" customHeight="false" outlineLevel="0" collapsed="false">
      <c r="B567" s="80"/>
      <c r="C567" s="80"/>
      <c r="D567" s="105" t="n">
        <v>30</v>
      </c>
      <c r="E567" s="118" t="n">
        <f aca="false">E559</f>
        <v>22325.2672</v>
      </c>
      <c r="F567" s="118" t="n">
        <f aca="false">AVERAGE(F264,F268,F288,F292,F296)</f>
        <v>39.10554</v>
      </c>
      <c r="G567" s="118" t="n">
        <f aca="false">AVERAGE(G264,G268,G288,G292,G296)</f>
        <v>45.51192</v>
      </c>
      <c r="H567" s="118" t="n">
        <f aca="false">AVERAGE(H264,H268,H288,H292,H296)</f>
        <v>45.0007</v>
      </c>
      <c r="I567" s="106"/>
      <c r="J567" s="106"/>
      <c r="K567" s="107"/>
      <c r="L567" s="80"/>
      <c r="M567" s="118" t="n">
        <f aca="false">M559</f>
        <v>22323.6648</v>
      </c>
      <c r="N567" s="118" t="n">
        <f aca="false">AVERAGE(N264,N268,N288,N292,N296)</f>
        <v>39.10368</v>
      </c>
      <c r="O567" s="118" t="n">
        <f aca="false">AVERAGE(O264,O268,O288,O292,O296)</f>
        <v>45.5126</v>
      </c>
      <c r="P567" s="118" t="n">
        <f aca="false">AVERAGE(P264,P268,P288,P292,P296)</f>
        <v>45.00046</v>
      </c>
      <c r="Q567" s="106"/>
      <c r="R567" s="106"/>
      <c r="S567" s="107"/>
      <c r="U567" s="108"/>
      <c r="V567" s="109"/>
      <c r="W567" s="110"/>
      <c r="Y567" s="76"/>
      <c r="Z567" s="76"/>
      <c r="AA567" s="76"/>
      <c r="AB567" s="76"/>
      <c r="AC567" s="76"/>
    </row>
    <row r="568" customFormat="false" ht="12" hidden="false" customHeight="false" outlineLevel="0" collapsed="false">
      <c r="B568" s="80"/>
      <c r="C568" s="80"/>
      <c r="D568" s="105" t="n">
        <v>35</v>
      </c>
      <c r="E568" s="118" t="n">
        <f aca="false">E560</f>
        <v>11485.56</v>
      </c>
      <c r="F568" s="118" t="n">
        <f aca="false">AVERAGE(F265,F269,F289,F293,F297)</f>
        <v>36.61212</v>
      </c>
      <c r="G568" s="118" t="n">
        <f aca="false">AVERAGE(G265,G269,G289,G293,G297)</f>
        <v>43.60802</v>
      </c>
      <c r="H568" s="118" t="n">
        <f aca="false">AVERAGE(H265,H269,H289,H293,H297)</f>
        <v>43.06674</v>
      </c>
      <c r="I568" s="106"/>
      <c r="J568" s="106"/>
      <c r="K568" s="107"/>
      <c r="L568" s="80"/>
      <c r="M568" s="118" t="n">
        <f aca="false">M560</f>
        <v>11487.988</v>
      </c>
      <c r="N568" s="118" t="n">
        <f aca="false">AVERAGE(N265,N269,N289,N293,N297)</f>
        <v>36.61252</v>
      </c>
      <c r="O568" s="118" t="n">
        <f aca="false">AVERAGE(O265,O269,O289,O293,O297)</f>
        <v>43.6086</v>
      </c>
      <c r="P568" s="118" t="n">
        <f aca="false">AVERAGE(P265,P269,P289,P293,P297)</f>
        <v>43.06694</v>
      </c>
      <c r="Q568" s="106"/>
      <c r="R568" s="106"/>
      <c r="S568" s="107"/>
      <c r="U568" s="108"/>
      <c r="V568" s="109"/>
      <c r="W568" s="110"/>
      <c r="Y568" s="76"/>
      <c r="Z568" s="76"/>
      <c r="AA568" s="76"/>
      <c r="AB568" s="76"/>
      <c r="AC568" s="76"/>
    </row>
    <row r="569" customFormat="false" ht="12.75" hidden="false" customHeight="false" outlineLevel="0" collapsed="false">
      <c r="B569" s="80"/>
      <c r="C569" s="112"/>
      <c r="D569" s="113" t="n">
        <v>40</v>
      </c>
      <c r="E569" s="117" t="n">
        <f aca="false">E561</f>
        <v>6223.064</v>
      </c>
      <c r="F569" s="117" t="n">
        <f aca="false">AVERAGE(F266,F270,F290,F294,F298)</f>
        <v>34.18556</v>
      </c>
      <c r="G569" s="117" t="n">
        <f aca="false">AVERAGE(G266,G270,G290,G294,G298)</f>
        <v>42.2079</v>
      </c>
      <c r="H569" s="117" t="n">
        <f aca="false">AVERAGE(H266,H270,H290,H294,H298)</f>
        <v>41.6963</v>
      </c>
      <c r="I569" s="114"/>
      <c r="J569" s="114"/>
      <c r="K569" s="115"/>
      <c r="L569" s="80"/>
      <c r="M569" s="117" t="n">
        <f aca="false">M561</f>
        <v>6223.3384</v>
      </c>
      <c r="N569" s="117" t="n">
        <f aca="false">AVERAGE(N266,N270,N290,N294,N298)</f>
        <v>34.18536</v>
      </c>
      <c r="O569" s="117" t="n">
        <f aca="false">AVERAGE(O266,O270,O290,O294,O298)</f>
        <v>42.20888</v>
      </c>
      <c r="P569" s="117" t="n">
        <f aca="false">AVERAGE(P266,P270,P290,P294,P298)</f>
        <v>41.69796</v>
      </c>
      <c r="Q569" s="114"/>
      <c r="R569" s="114"/>
      <c r="S569" s="115"/>
      <c r="U569" s="121"/>
      <c r="V569" s="122"/>
      <c r="W569" s="123"/>
      <c r="Y569" s="76"/>
      <c r="Z569" s="20"/>
      <c r="AA569" s="20"/>
      <c r="AB569" s="76"/>
      <c r="AC569" s="76"/>
    </row>
    <row r="570" customFormat="false" ht="12" hidden="false" customHeight="false" outlineLevel="0" collapsed="false">
      <c r="B570" s="80"/>
      <c r="C570" s="98" t="s">
        <v>61</v>
      </c>
      <c r="D570" s="99" t="n">
        <v>25</v>
      </c>
      <c r="E570" s="129" t="n">
        <f aca="false">E562</f>
        <v>69713.468</v>
      </c>
      <c r="F570" s="129" t="n">
        <f aca="false">AVERAGE(F263,F267,F271,F287,F291,F295,F299,F303,F307)</f>
        <v>42.0227222222222</v>
      </c>
      <c r="G570" s="129" t="n">
        <f aca="false">AVERAGE(G263,G267,G271,G287,G291,G295,G299,G303,G307)</f>
        <v>47.2885111111111</v>
      </c>
      <c r="H570" s="129" t="n">
        <f aca="false">AVERAGE(H263,H267,H271,H287,H291,H295,H299,H303,H307)</f>
        <v>46.8783222222222</v>
      </c>
      <c r="I570" s="101"/>
      <c r="J570" s="101"/>
      <c r="K570" s="102"/>
      <c r="L570" s="80"/>
      <c r="M570" s="129" t="n">
        <f aca="false">M562</f>
        <v>69698.9576</v>
      </c>
      <c r="N570" s="129" t="n">
        <f aca="false">AVERAGE(N263,N267,N271,N287,N291,N295,N299,N303,N307)</f>
        <v>42.0201222222222</v>
      </c>
      <c r="O570" s="129" t="n">
        <f aca="false">AVERAGE(O263,O267,O271,O287,O291,O295,O299,O303,O307)</f>
        <v>47.2882444444444</v>
      </c>
      <c r="P570" s="129" t="n">
        <f aca="false">AVERAGE(P263,P267,P271,P287,P291,P295,P299,P303,P307)</f>
        <v>46.8785222222222</v>
      </c>
      <c r="Q570" s="101"/>
      <c r="R570" s="101"/>
      <c r="S570" s="102"/>
      <c r="U570" s="46" t="e">
        <f aca="false">bdrate($E570:$E573,F570:F573,$M570:$M573,N570:N573)</f>
        <v>#VALUE!</v>
      </c>
      <c r="V570" s="47" t="e">
        <f aca="false">bdrate($E570:$E573,G570:G573,$M570:$M573,O570:O573)</f>
        <v>#VALUE!</v>
      </c>
      <c r="W570" s="48" t="e">
        <f aca="false">bdrate($E570:$E573,H570:H573,$M570:$M573,P570:P573)</f>
        <v>#VALUE!</v>
      </c>
      <c r="Y570" s="76"/>
      <c r="Z570" s="76"/>
      <c r="AA570" s="76"/>
      <c r="AB570" s="76"/>
      <c r="AC570" s="76"/>
    </row>
    <row r="571" customFormat="false" ht="12" hidden="false" customHeight="false" outlineLevel="0" collapsed="false">
      <c r="B571" s="80"/>
      <c r="C571" s="80"/>
      <c r="D571" s="105" t="n">
        <v>30</v>
      </c>
      <c r="E571" s="118" t="n">
        <f aca="false">E563</f>
        <v>34119.8856</v>
      </c>
      <c r="F571" s="118" t="n">
        <f aca="false">AVERAGE(F264,F268,F272,F288,F292,F296,F300,F304,F308)</f>
        <v>39.1444777777778</v>
      </c>
      <c r="G571" s="118" t="n">
        <f aca="false">AVERAGE(G264,G268,G272,G288,G292,G296,G300,G304,G308)</f>
        <v>45.5064777777778</v>
      </c>
      <c r="H571" s="118" t="n">
        <f aca="false">AVERAGE(H264,H268,H272,H288,H292,H296,H300,H304,H308)</f>
        <v>45.0367666666667</v>
      </c>
      <c r="I571" s="106"/>
      <c r="J571" s="106"/>
      <c r="K571" s="107"/>
      <c r="L571" s="80"/>
      <c r="M571" s="118" t="n">
        <f aca="false">M563</f>
        <v>34117.2864</v>
      </c>
      <c r="N571" s="118" t="n">
        <f aca="false">AVERAGE(N264,N268,N272,N288,N292,N296,N300,N304,N308)</f>
        <v>39.1429222222222</v>
      </c>
      <c r="O571" s="118" t="n">
        <f aca="false">AVERAGE(O264,O268,O272,O288,O292,O296,O300,O304,O308)</f>
        <v>45.5068666666667</v>
      </c>
      <c r="P571" s="118" t="n">
        <f aca="false">AVERAGE(P264,P268,P272,P288,P292,P296,P300,P304,P308)</f>
        <v>45.0367555555556</v>
      </c>
      <c r="Q571" s="106"/>
      <c r="R571" s="106"/>
      <c r="S571" s="107"/>
      <c r="U571" s="108"/>
      <c r="V571" s="109"/>
      <c r="W571" s="110"/>
      <c r="Y571" s="76"/>
      <c r="Z571" s="76"/>
      <c r="AA571" s="76"/>
      <c r="AB571" s="76"/>
      <c r="AC571" s="76"/>
    </row>
    <row r="572" customFormat="false" ht="12" hidden="false" customHeight="false" outlineLevel="0" collapsed="false">
      <c r="B572" s="80"/>
      <c r="C572" s="80"/>
      <c r="D572" s="105" t="n">
        <v>35</v>
      </c>
      <c r="E572" s="118" t="n">
        <f aca="false">E564</f>
        <v>17495.756</v>
      </c>
      <c r="F572" s="118" t="n">
        <f aca="false">AVERAGE(F265,F269,F273,F289,F293,F297,F301,F305,F309)</f>
        <v>36.6214444444445</v>
      </c>
      <c r="G572" s="118" t="n">
        <f aca="false">AVERAGE(G265,G269,G273,G289,G293,G297,G301,G305,G309)</f>
        <v>43.5861</v>
      </c>
      <c r="H572" s="118" t="n">
        <f aca="false">AVERAGE(H265,H269,H273,H289,H293,H297,H301,H305,H309)</f>
        <v>43.0855555555556</v>
      </c>
      <c r="I572" s="106"/>
      <c r="J572" s="106"/>
      <c r="K572" s="107"/>
      <c r="L572" s="80"/>
      <c r="M572" s="118" t="n">
        <f aca="false">M564</f>
        <v>17498.476</v>
      </c>
      <c r="N572" s="118" t="n">
        <f aca="false">AVERAGE(N265,N269,N273,N289,N293,N297,N301,N305,N309)</f>
        <v>36.6213888888889</v>
      </c>
      <c r="O572" s="118" t="n">
        <f aca="false">AVERAGE(O265,O269,O273,O289,O293,O297,O301,O305,O309)</f>
        <v>43.5865</v>
      </c>
      <c r="P572" s="118" t="n">
        <f aca="false">AVERAGE(P265,P269,P273,P289,P293,P297,P301,P305,P309)</f>
        <v>43.0857888888889</v>
      </c>
      <c r="Q572" s="106"/>
      <c r="R572" s="106"/>
      <c r="S572" s="107"/>
      <c r="U572" s="108"/>
      <c r="V572" s="109"/>
      <c r="W572" s="110"/>
      <c r="Y572" s="76"/>
      <c r="Z572" s="76"/>
      <c r="AA572" s="76"/>
      <c r="AB572" s="76"/>
      <c r="AC572" s="76"/>
    </row>
    <row r="573" customFormat="false" ht="12.75" hidden="false" customHeight="false" outlineLevel="0" collapsed="false">
      <c r="B573" s="112"/>
      <c r="C573" s="112"/>
      <c r="D573" s="113" t="n">
        <v>40</v>
      </c>
      <c r="E573" s="117" t="n">
        <f aca="false">E565</f>
        <v>9455.9264</v>
      </c>
      <c r="F573" s="117" t="n">
        <f aca="false">AVERAGE(F266,F270,F274,F290,F294,F298,F302,F306,F310)</f>
        <v>34.1801333333333</v>
      </c>
      <c r="G573" s="117" t="n">
        <f aca="false">AVERAGE(G266,G270,G274,G290,G294,G298,G302,G306,G310)</f>
        <v>42.1775222222222</v>
      </c>
      <c r="H573" s="117" t="n">
        <f aca="false">AVERAGE(H266,H270,H274,H290,H294,H298,H302,H306,H310)</f>
        <v>41.7193666666667</v>
      </c>
      <c r="I573" s="114"/>
      <c r="J573" s="114"/>
      <c r="K573" s="115"/>
      <c r="L573" s="80"/>
      <c r="M573" s="117" t="n">
        <f aca="false">M565</f>
        <v>9455.884</v>
      </c>
      <c r="N573" s="117" t="n">
        <f aca="false">AVERAGE(N266,N270,N274,N290,N294,N298,N302,N306,N310)</f>
        <v>34.1794555555556</v>
      </c>
      <c r="O573" s="117" t="n">
        <f aca="false">AVERAGE(O266,O270,O274,O290,O294,O298,O302,O306,O310)</f>
        <v>42.1784333333333</v>
      </c>
      <c r="P573" s="117" t="n">
        <f aca="false">AVERAGE(P266,P270,P274,P290,P294,P298,P302,P306,P310)</f>
        <v>41.7206555555556</v>
      </c>
      <c r="Q573" s="114"/>
      <c r="R573" s="114"/>
      <c r="S573" s="115"/>
      <c r="U573" s="121"/>
      <c r="V573" s="122"/>
      <c r="W573" s="123"/>
      <c r="Y573" s="76"/>
      <c r="Z573" s="76"/>
      <c r="AA573" s="76"/>
      <c r="AB573" s="76"/>
      <c r="AC573" s="76"/>
    </row>
    <row r="574" customFormat="false" ht="12" hidden="false" customHeight="false" outlineLevel="0" collapsed="false">
      <c r="B574" s="98" t="str">
        <f aca="false">B315</f>
        <v>Undo_Dancer</v>
      </c>
      <c r="C574" s="98" t="s">
        <v>56</v>
      </c>
      <c r="D574" s="99" t="n">
        <v>25</v>
      </c>
      <c r="E574" s="129" t="n">
        <f aca="false">E315+E319</f>
        <v>69936.5008</v>
      </c>
      <c r="F574" s="129" t="n">
        <f aca="false">AVERAGE(F315,F319)</f>
        <v>40.34435</v>
      </c>
      <c r="G574" s="129" t="n">
        <f aca="false">AVERAGE(G315,G319)</f>
        <v>46.49815</v>
      </c>
      <c r="H574" s="129" t="n">
        <f aca="false">AVERAGE(H315,H319)</f>
        <v>45.79895</v>
      </c>
      <c r="I574" s="101"/>
      <c r="J574" s="101"/>
      <c r="K574" s="102"/>
      <c r="L574" s="80"/>
      <c r="M574" s="146" t="n">
        <f aca="false">M315+M319</f>
        <v>69936.5008</v>
      </c>
      <c r="N574" s="129" t="n">
        <f aca="false">AVERAGE(N315,N319)</f>
        <v>40.34435</v>
      </c>
      <c r="O574" s="129" t="n">
        <f aca="false">AVERAGE(O315,O319)</f>
        <v>46.49815</v>
      </c>
      <c r="P574" s="129" t="n">
        <f aca="false">AVERAGE(P315,P319)</f>
        <v>45.79895</v>
      </c>
      <c r="Q574" s="101"/>
      <c r="R574" s="101"/>
      <c r="S574" s="102"/>
      <c r="U574" s="46" t="e">
        <f aca="false">bdrate($E574:$E577,F574:F577,$M574:$M577,N574:N577)</f>
        <v>#VALUE!</v>
      </c>
      <c r="V574" s="47" t="e">
        <f aca="false">bdrate($E574:$E577,G574:G577,$M574:$M577,O574:O577)</f>
        <v>#VALUE!</v>
      </c>
      <c r="W574" s="48" t="e">
        <f aca="false">bdrate($E574:$E577,H574:H577,$M574:$M577,P574:P577)</f>
        <v>#VALUE!</v>
      </c>
      <c r="Y574" s="76"/>
      <c r="Z574" s="76"/>
      <c r="AA574" s="76"/>
      <c r="AB574" s="76"/>
      <c r="AC574" s="76"/>
    </row>
    <row r="575" customFormat="false" ht="12" hidden="false" customHeight="false" outlineLevel="0" collapsed="false">
      <c r="B575" s="80"/>
      <c r="C575" s="80"/>
      <c r="D575" s="105" t="n">
        <v>30</v>
      </c>
      <c r="E575" s="118" t="n">
        <f aca="false">E316+E320</f>
        <v>36126.6856</v>
      </c>
      <c r="F575" s="118" t="n">
        <f aca="false">AVERAGE(F316,F320)</f>
        <v>36.8367</v>
      </c>
      <c r="G575" s="118" t="n">
        <f aca="false">AVERAGE(G316,G320)</f>
        <v>44.95215</v>
      </c>
      <c r="H575" s="118" t="n">
        <f aca="false">AVERAGE(H316,H320)</f>
        <v>44.41685</v>
      </c>
      <c r="I575" s="106"/>
      <c r="J575" s="106"/>
      <c r="K575" s="107"/>
      <c r="L575" s="80"/>
      <c r="M575" s="147" t="n">
        <f aca="false">M316+M320</f>
        <v>36126.6856</v>
      </c>
      <c r="N575" s="118" t="n">
        <f aca="false">AVERAGE(N316,N320)</f>
        <v>36.8367</v>
      </c>
      <c r="O575" s="118" t="n">
        <f aca="false">AVERAGE(O316,O320)</f>
        <v>44.95215</v>
      </c>
      <c r="P575" s="118" t="n">
        <f aca="false">AVERAGE(P316,P320)</f>
        <v>44.41685</v>
      </c>
      <c r="Q575" s="106"/>
      <c r="R575" s="106"/>
      <c r="S575" s="107"/>
      <c r="U575" s="108"/>
      <c r="V575" s="109"/>
      <c r="W575" s="110"/>
      <c r="Y575" s="76"/>
      <c r="Z575" s="76"/>
      <c r="AA575" s="76"/>
      <c r="AB575" s="76"/>
      <c r="AC575" s="76"/>
    </row>
    <row r="576" customFormat="false" ht="12" hidden="false" customHeight="false" outlineLevel="0" collapsed="false">
      <c r="B576" s="80"/>
      <c r="C576" s="80"/>
      <c r="D576" s="105" t="n">
        <v>35</v>
      </c>
      <c r="E576" s="118" t="n">
        <f aca="false">E317+E321</f>
        <v>16595.5176</v>
      </c>
      <c r="F576" s="118" t="n">
        <f aca="false">AVERAGE(F317,F321)</f>
        <v>33.7757</v>
      </c>
      <c r="G576" s="118" t="n">
        <f aca="false">AVERAGE(G317,G321)</f>
        <v>43.4947</v>
      </c>
      <c r="H576" s="118" t="n">
        <f aca="false">AVERAGE(H317,H321)</f>
        <v>43.0931</v>
      </c>
      <c r="I576" s="106"/>
      <c r="J576" s="106"/>
      <c r="K576" s="107"/>
      <c r="L576" s="80"/>
      <c r="M576" s="147" t="n">
        <f aca="false">M317+M321</f>
        <v>16595.5176</v>
      </c>
      <c r="N576" s="118" t="n">
        <f aca="false">AVERAGE(N317,N321)</f>
        <v>33.7757</v>
      </c>
      <c r="O576" s="118" t="n">
        <f aca="false">AVERAGE(O317,O321)</f>
        <v>43.4947</v>
      </c>
      <c r="P576" s="118" t="n">
        <f aca="false">AVERAGE(P317,P321)</f>
        <v>43.0931</v>
      </c>
      <c r="Q576" s="106"/>
      <c r="R576" s="106"/>
      <c r="S576" s="107"/>
      <c r="U576" s="108"/>
      <c r="V576" s="109"/>
      <c r="W576" s="110"/>
      <c r="Y576" s="76"/>
      <c r="Z576" s="76"/>
      <c r="AA576" s="76"/>
      <c r="AB576" s="76"/>
      <c r="AC576" s="76"/>
    </row>
    <row r="577" customFormat="false" ht="12.75" hidden="false" customHeight="false" outlineLevel="0" collapsed="false">
      <c r="B577" s="80"/>
      <c r="C577" s="112"/>
      <c r="D577" s="113" t="n">
        <v>40</v>
      </c>
      <c r="E577" s="117" t="n">
        <f aca="false">E318+E322</f>
        <v>7049.1448</v>
      </c>
      <c r="F577" s="117" t="n">
        <f aca="false">AVERAGE(F318,F322)</f>
        <v>31.2183</v>
      </c>
      <c r="G577" s="117" t="n">
        <f aca="false">AVERAGE(G318,G322)</f>
        <v>42.61435</v>
      </c>
      <c r="H577" s="117" t="n">
        <f aca="false">AVERAGE(H318,H322)</f>
        <v>42.2287</v>
      </c>
      <c r="I577" s="114"/>
      <c r="J577" s="114"/>
      <c r="K577" s="115"/>
      <c r="L577" s="80"/>
      <c r="M577" s="148" t="n">
        <f aca="false">M318+M322</f>
        <v>7049.1448</v>
      </c>
      <c r="N577" s="117" t="n">
        <f aca="false">AVERAGE(N318,N322)</f>
        <v>31.2183</v>
      </c>
      <c r="O577" s="117" t="n">
        <f aca="false">AVERAGE(O318,O322)</f>
        <v>42.61435</v>
      </c>
      <c r="P577" s="117" t="n">
        <f aca="false">AVERAGE(P318,P322)</f>
        <v>42.2287</v>
      </c>
      <c r="Q577" s="114"/>
      <c r="R577" s="114"/>
      <c r="S577" s="115"/>
      <c r="U577" s="121"/>
      <c r="V577" s="122"/>
      <c r="W577" s="123"/>
      <c r="Y577" s="76"/>
      <c r="Z577" s="76"/>
      <c r="AA577" s="76"/>
      <c r="AB577" s="76"/>
      <c r="AC577" s="76"/>
    </row>
    <row r="578" customFormat="false" ht="12" hidden="false" customHeight="false" outlineLevel="0" collapsed="false">
      <c r="B578" s="80"/>
      <c r="C578" s="98" t="s">
        <v>57</v>
      </c>
      <c r="D578" s="99" t="n">
        <v>25</v>
      </c>
      <c r="E578" s="129" t="n">
        <f aca="false">E315+E319+E323</f>
        <v>104081.1608</v>
      </c>
      <c r="F578" s="129" t="n">
        <f aca="false">AVERAGE(F315,F319,F323)</f>
        <v>40.3771666666667</v>
      </c>
      <c r="G578" s="129" t="n">
        <f aca="false">AVERAGE(G315,G319,G323)</f>
        <v>46.4776666666667</v>
      </c>
      <c r="H578" s="129" t="n">
        <f aca="false">AVERAGE(H315,H319,H323)</f>
        <v>45.7474</v>
      </c>
      <c r="I578" s="101"/>
      <c r="J578" s="101"/>
      <c r="K578" s="102"/>
      <c r="L578" s="80"/>
      <c r="M578" s="129" t="n">
        <f aca="false">M315+M319+M323</f>
        <v>104081.1608</v>
      </c>
      <c r="N578" s="129" t="n">
        <f aca="false">AVERAGE(N315,N319,N323)</f>
        <v>40.3771666666667</v>
      </c>
      <c r="O578" s="129" t="n">
        <f aca="false">AVERAGE(O315,O319,O323)</f>
        <v>46.4776666666667</v>
      </c>
      <c r="P578" s="129" t="n">
        <f aca="false">AVERAGE(P315,P319,P323)</f>
        <v>45.7474</v>
      </c>
      <c r="Q578" s="101"/>
      <c r="R578" s="101"/>
      <c r="S578" s="102"/>
      <c r="U578" s="46" t="e">
        <f aca="false">bdrate($E578:$E581,F578:F581,$M578:$M581,N578:N581)</f>
        <v>#VALUE!</v>
      </c>
      <c r="V578" s="47" t="e">
        <f aca="false">bdrate($E578:$E581,G578:G581,$M578:$M581,O578:O581)</f>
        <v>#VALUE!</v>
      </c>
      <c r="W578" s="48" t="e">
        <f aca="false">bdrate($E578:$E581,H578:H581,$M578:$M581,P578:P581)</f>
        <v>#VALUE!</v>
      </c>
      <c r="Y578" s="76"/>
      <c r="Z578" s="76"/>
      <c r="AA578" s="76"/>
      <c r="AB578" s="76"/>
      <c r="AC578" s="76"/>
    </row>
    <row r="579" customFormat="false" ht="12" hidden="false" customHeight="false" outlineLevel="0" collapsed="false">
      <c r="B579" s="80"/>
      <c r="C579" s="80"/>
      <c r="D579" s="105" t="n">
        <v>30</v>
      </c>
      <c r="E579" s="118" t="n">
        <f aca="false">E316+E320+E324</f>
        <v>53820.8312</v>
      </c>
      <c r="F579" s="118" t="n">
        <f aca="false">AVERAGE(F316,F320,F324)</f>
        <v>36.8757666666667</v>
      </c>
      <c r="G579" s="118" t="n">
        <f aca="false">AVERAGE(G316,G320,G324)</f>
        <v>44.9304</v>
      </c>
      <c r="H579" s="118" t="n">
        <f aca="false">AVERAGE(H316,H320,H324)</f>
        <v>44.3700333333333</v>
      </c>
      <c r="I579" s="106"/>
      <c r="J579" s="106"/>
      <c r="K579" s="107"/>
      <c r="L579" s="80"/>
      <c r="M579" s="118" t="n">
        <f aca="false">M316+M320+M324</f>
        <v>53820.8312</v>
      </c>
      <c r="N579" s="118" t="n">
        <f aca="false">AVERAGE(N316,N320,N324)</f>
        <v>36.8757666666667</v>
      </c>
      <c r="O579" s="118" t="n">
        <f aca="false">AVERAGE(O316,O320,O324)</f>
        <v>44.9304</v>
      </c>
      <c r="P579" s="118" t="n">
        <f aca="false">AVERAGE(P316,P320,P324)</f>
        <v>44.3700333333333</v>
      </c>
      <c r="Q579" s="106"/>
      <c r="R579" s="106"/>
      <c r="S579" s="107"/>
      <c r="U579" s="108"/>
      <c r="V579" s="109"/>
      <c r="W579" s="110"/>
      <c r="Y579" s="76"/>
      <c r="Z579" s="76"/>
      <c r="AA579" s="76"/>
      <c r="AB579" s="76"/>
      <c r="AC579" s="76"/>
    </row>
    <row r="580" customFormat="false" ht="12" hidden="false" customHeight="false" outlineLevel="0" collapsed="false">
      <c r="B580" s="80"/>
      <c r="C580" s="80"/>
      <c r="D580" s="105" t="n">
        <v>35</v>
      </c>
      <c r="E580" s="118" t="n">
        <f aca="false">E317+E321+E325</f>
        <v>24781.148</v>
      </c>
      <c r="F580" s="118" t="n">
        <f aca="false">AVERAGE(F317,F321,F325)</f>
        <v>33.8156333333333</v>
      </c>
      <c r="G580" s="118" t="n">
        <f aca="false">AVERAGE(G317,G321,G325)</f>
        <v>43.4759333333333</v>
      </c>
      <c r="H580" s="118" t="n">
        <f aca="false">AVERAGE(H317,H321,H325)</f>
        <v>43.0591666666667</v>
      </c>
      <c r="I580" s="106"/>
      <c r="J580" s="106"/>
      <c r="K580" s="107"/>
      <c r="L580" s="80"/>
      <c r="M580" s="118" t="n">
        <f aca="false">M317+M321+M325</f>
        <v>24781.148</v>
      </c>
      <c r="N580" s="118" t="n">
        <f aca="false">AVERAGE(N317,N321,N325)</f>
        <v>33.8156333333333</v>
      </c>
      <c r="O580" s="118" t="n">
        <f aca="false">AVERAGE(O317,O321,O325)</f>
        <v>43.4759333333333</v>
      </c>
      <c r="P580" s="118" t="n">
        <f aca="false">AVERAGE(P317,P321,P325)</f>
        <v>43.0591666666667</v>
      </c>
      <c r="Q580" s="106"/>
      <c r="R580" s="106"/>
      <c r="S580" s="107"/>
      <c r="U580" s="108"/>
      <c r="V580" s="109"/>
      <c r="W580" s="110"/>
      <c r="Y580" s="76"/>
      <c r="Z580" s="76"/>
      <c r="AA580" s="76"/>
      <c r="AB580" s="76"/>
      <c r="AC580" s="76"/>
    </row>
    <row r="581" customFormat="false" ht="12.75" hidden="false" customHeight="false" outlineLevel="0" collapsed="false">
      <c r="B581" s="80"/>
      <c r="C581" s="112"/>
      <c r="D581" s="113" t="n">
        <v>40</v>
      </c>
      <c r="E581" s="117" t="n">
        <f aca="false">E318+E322+E326</f>
        <v>10559.2872</v>
      </c>
      <c r="F581" s="117" t="n">
        <f aca="false">AVERAGE(F318,F322,F326)</f>
        <v>31.2540666666667</v>
      </c>
      <c r="G581" s="117" t="n">
        <f aca="false">AVERAGE(G318,G322,G326)</f>
        <v>42.5950666666667</v>
      </c>
      <c r="H581" s="117" t="n">
        <f aca="false">AVERAGE(H318,H322,H326)</f>
        <v>42.1955333333333</v>
      </c>
      <c r="I581" s="114"/>
      <c r="J581" s="114"/>
      <c r="K581" s="115"/>
      <c r="L581" s="80"/>
      <c r="M581" s="117" t="n">
        <f aca="false">M318+M322+M326</f>
        <v>10559.2872</v>
      </c>
      <c r="N581" s="117" t="n">
        <f aca="false">AVERAGE(N318,N322,N326)</f>
        <v>31.2540666666667</v>
      </c>
      <c r="O581" s="117" t="n">
        <f aca="false">AVERAGE(O318,O322,O326)</f>
        <v>42.5950666666667</v>
      </c>
      <c r="P581" s="117" t="n">
        <f aca="false">AVERAGE(P318,P322,P326)</f>
        <v>42.1955333333333</v>
      </c>
      <c r="Q581" s="114"/>
      <c r="R581" s="114"/>
      <c r="S581" s="115"/>
      <c r="U581" s="121"/>
      <c r="V581" s="122"/>
      <c r="W581" s="123"/>
      <c r="Y581" s="76"/>
      <c r="Z581" s="76"/>
      <c r="AA581" s="76"/>
      <c r="AB581" s="76"/>
      <c r="AC581" s="76"/>
    </row>
    <row r="582" customFormat="false" ht="12" hidden="false" customHeight="false" outlineLevel="0" collapsed="false">
      <c r="B582" s="80"/>
      <c r="C582" s="98" t="s">
        <v>58</v>
      </c>
      <c r="D582" s="99" t="n">
        <v>25</v>
      </c>
      <c r="E582" s="129" t="n">
        <f aca="false">E315+E319+E327+E331</f>
        <v>71406.6832</v>
      </c>
      <c r="F582" s="129" t="n">
        <f aca="false">AVERAGE(F339,F343,F347)</f>
        <v>41.3834333333333</v>
      </c>
      <c r="G582" s="129" t="n">
        <f aca="false">AVERAGE(G339,G343,G347)</f>
        <v>47.1572666666667</v>
      </c>
      <c r="H582" s="129" t="n">
        <f aca="false">AVERAGE(H339,H343,H347)</f>
        <v>46.5412666666667</v>
      </c>
      <c r="I582" s="101"/>
      <c r="J582" s="101"/>
      <c r="K582" s="102"/>
      <c r="L582" s="80"/>
      <c r="M582" s="129" t="n">
        <f aca="false">M315+M319+M327+M331</f>
        <v>71431.532</v>
      </c>
      <c r="N582" s="129" t="n">
        <f aca="false">AVERAGE(N339,N343,N347)</f>
        <v>41.3808666666667</v>
      </c>
      <c r="O582" s="129" t="n">
        <f aca="false">AVERAGE(O339,O343,O347)</f>
        <v>47.1558333333333</v>
      </c>
      <c r="P582" s="129" t="n">
        <f aca="false">AVERAGE(P339,P343,P347)</f>
        <v>46.5413333333333</v>
      </c>
      <c r="Q582" s="101"/>
      <c r="R582" s="101"/>
      <c r="S582" s="102"/>
      <c r="U582" s="46" t="e">
        <f aca="false">bdrate($E582:$E585,F582:F585,$M582:$M585,N582:N585)</f>
        <v>#VALUE!</v>
      </c>
      <c r="V582" s="47" t="e">
        <f aca="false">bdrate($E582:$E585,G582:G585,$M582:$M585,O582:O585)</f>
        <v>#VALUE!</v>
      </c>
      <c r="W582" s="48" t="e">
        <f aca="false">bdrate($E582:$E585,H582:H585,$M582:$M585,P582:P585)</f>
        <v>#VALUE!</v>
      </c>
      <c r="Y582" s="20"/>
      <c r="Z582" s="20"/>
      <c r="AA582" s="20"/>
      <c r="AB582" s="76"/>
      <c r="AC582" s="76"/>
    </row>
    <row r="583" customFormat="false" ht="12" hidden="false" customHeight="false" outlineLevel="0" collapsed="false">
      <c r="B583" s="80"/>
      <c r="C583" s="80"/>
      <c r="D583" s="105" t="n">
        <v>30</v>
      </c>
      <c r="E583" s="118" t="n">
        <f aca="false">E316+E320+E328+E332</f>
        <v>36908.1192</v>
      </c>
      <c r="F583" s="118" t="n">
        <f aca="false">AVERAGE(F340,F344,F348)</f>
        <v>37.7222333333333</v>
      </c>
      <c r="G583" s="118" t="n">
        <f aca="false">AVERAGE(G340,G344,G348)</f>
        <v>45.7424</v>
      </c>
      <c r="H583" s="118" t="n">
        <f aca="false">AVERAGE(H340,H344,H348)</f>
        <v>45.17</v>
      </c>
      <c r="I583" s="106"/>
      <c r="J583" s="106"/>
      <c r="K583" s="107"/>
      <c r="L583" s="80"/>
      <c r="M583" s="118" t="n">
        <f aca="false">M316+M320+M328+M332</f>
        <v>36935.8256</v>
      </c>
      <c r="N583" s="118" t="n">
        <f aca="false">AVERAGE(N340,N344,N348)</f>
        <v>37.7144333333333</v>
      </c>
      <c r="O583" s="118" t="n">
        <f aca="false">AVERAGE(O340,O344,O348)</f>
        <v>45.7419666666667</v>
      </c>
      <c r="P583" s="118" t="n">
        <f aca="false">AVERAGE(P340,P344,P348)</f>
        <v>45.1684333333333</v>
      </c>
      <c r="Q583" s="106"/>
      <c r="R583" s="106"/>
      <c r="S583" s="107"/>
      <c r="U583" s="108"/>
      <c r="V583" s="109"/>
      <c r="W583" s="110"/>
      <c r="Y583" s="76"/>
      <c r="Z583" s="76"/>
      <c r="AA583" s="76"/>
      <c r="AB583" s="76"/>
      <c r="AC583" s="76"/>
    </row>
    <row r="584" customFormat="false" ht="12" hidden="false" customHeight="false" outlineLevel="0" collapsed="false">
      <c r="B584" s="80"/>
      <c r="C584" s="80"/>
      <c r="D584" s="105" t="n">
        <v>35</v>
      </c>
      <c r="E584" s="118" t="n">
        <f aca="false">E317+E321+E329+E333</f>
        <v>17043.4344</v>
      </c>
      <c r="F584" s="118" t="n">
        <f aca="false">AVERAGE(F341,F345,F349)</f>
        <v>34.4362333333333</v>
      </c>
      <c r="G584" s="118" t="n">
        <f aca="false">AVERAGE(G341,G345,G349)</f>
        <v>44.3817333333333</v>
      </c>
      <c r="H584" s="118" t="n">
        <f aca="false">AVERAGE(H341,H345,H349)</f>
        <v>43.9139</v>
      </c>
      <c r="I584" s="106"/>
      <c r="J584" s="106"/>
      <c r="K584" s="107"/>
      <c r="L584" s="80"/>
      <c r="M584" s="118" t="n">
        <f aca="false">M317+M321+M329+M333</f>
        <v>17062.8784</v>
      </c>
      <c r="N584" s="118" t="n">
        <f aca="false">AVERAGE(N341,N345,N349)</f>
        <v>34.4322</v>
      </c>
      <c r="O584" s="118" t="n">
        <f aca="false">AVERAGE(O341,O345,O349)</f>
        <v>44.3819333333333</v>
      </c>
      <c r="P584" s="118" t="n">
        <f aca="false">AVERAGE(P341,P345,P349)</f>
        <v>43.9130333333333</v>
      </c>
      <c r="Q584" s="106"/>
      <c r="R584" s="106"/>
      <c r="S584" s="107"/>
      <c r="U584" s="108"/>
      <c r="V584" s="109"/>
      <c r="W584" s="110"/>
      <c r="Y584" s="76"/>
      <c r="Z584" s="76"/>
      <c r="AA584" s="76"/>
      <c r="AB584" s="76"/>
      <c r="AC584" s="76"/>
    </row>
    <row r="585" customFormat="false" ht="12.75" hidden="false" customHeight="false" outlineLevel="0" collapsed="false">
      <c r="B585" s="80"/>
      <c r="C585" s="112"/>
      <c r="D585" s="113" t="n">
        <v>40</v>
      </c>
      <c r="E585" s="117" t="n">
        <f aca="false">E318+E322+E330+E334</f>
        <v>7295.6448</v>
      </c>
      <c r="F585" s="117" t="n">
        <f aca="false">AVERAGE(F342,F346,F350)</f>
        <v>31.6855666666667</v>
      </c>
      <c r="G585" s="117" t="n">
        <f aca="false">AVERAGE(G342,G346,G350)</f>
        <v>43.4881</v>
      </c>
      <c r="H585" s="117" t="n">
        <f aca="false">AVERAGE(H342,H346,H350)</f>
        <v>43.0375333333333</v>
      </c>
      <c r="I585" s="114"/>
      <c r="J585" s="114"/>
      <c r="K585" s="115"/>
      <c r="L585" s="80"/>
      <c r="M585" s="117" t="n">
        <f aca="false">M318+M322+M330+M334</f>
        <v>7300.8808</v>
      </c>
      <c r="N585" s="117" t="n">
        <f aca="false">AVERAGE(N342,N346,N350)</f>
        <v>31.6734666666667</v>
      </c>
      <c r="O585" s="117" t="n">
        <f aca="false">AVERAGE(O342,O346,O350)</f>
        <v>43.4843666666667</v>
      </c>
      <c r="P585" s="117" t="n">
        <f aca="false">AVERAGE(P342,P346,P350)</f>
        <v>43.0369</v>
      </c>
      <c r="Q585" s="114"/>
      <c r="R585" s="114"/>
      <c r="S585" s="115"/>
      <c r="U585" s="121"/>
      <c r="V585" s="122"/>
      <c r="W585" s="123"/>
      <c r="Y585" s="76"/>
      <c r="Z585" s="76"/>
      <c r="AA585" s="76"/>
      <c r="AB585" s="76"/>
      <c r="AC585" s="76"/>
    </row>
    <row r="586" customFormat="false" ht="12" hidden="false" customHeight="false" outlineLevel="0" collapsed="false">
      <c r="B586" s="80"/>
      <c r="C586" s="98" t="s">
        <v>59</v>
      </c>
      <c r="D586" s="99" t="n">
        <v>25</v>
      </c>
      <c r="E586" s="129" t="n">
        <f aca="false">E363</f>
        <v>106337.48</v>
      </c>
      <c r="F586" s="129" t="n">
        <f aca="false">AVERAGE(F339,F343,F347,F351,F355,F359)</f>
        <v>41.3656333333333</v>
      </c>
      <c r="G586" s="129" t="n">
        <f aca="false">AVERAGE(G339,G343,G347,G351,G355,G359)</f>
        <v>47.0140166666667</v>
      </c>
      <c r="H586" s="129" t="n">
        <f aca="false">AVERAGE(H339,H343,H347,H351,H355,H359)</f>
        <v>46.4579166666667</v>
      </c>
      <c r="I586" s="101"/>
      <c r="J586" s="101"/>
      <c r="K586" s="102"/>
      <c r="L586" s="80"/>
      <c r="M586" s="129" t="n">
        <f aca="false">M363</f>
        <v>106372.0792</v>
      </c>
      <c r="N586" s="129" t="n">
        <f aca="false">AVERAGE(N339,N343,N347,N351,N355,N359)</f>
        <v>41.3613166666667</v>
      </c>
      <c r="O586" s="129" t="n">
        <f aca="false">AVERAGE(O339,O343,O347,O351,O355,O359)</f>
        <v>47.0129833333333</v>
      </c>
      <c r="P586" s="129" t="n">
        <f aca="false">AVERAGE(P339,P343,P347,P351,P355,P359)</f>
        <v>46.4577833333333</v>
      </c>
      <c r="Q586" s="101"/>
      <c r="R586" s="101"/>
      <c r="S586" s="102"/>
      <c r="U586" s="46" t="e">
        <f aca="false">bdrate($E586:$E589,F586:F589,$M586:$M589,N586:N589)</f>
        <v>#VALUE!</v>
      </c>
      <c r="V586" s="47" t="e">
        <f aca="false">bdrate($E586:$E589,G586:G589,$M586:$M589,O586:O589)</f>
        <v>#VALUE!</v>
      </c>
      <c r="W586" s="48" t="e">
        <f aca="false">bdrate($E586:$E589,H586:H589,$M586:$M589,P586:P589)</f>
        <v>#VALUE!</v>
      </c>
      <c r="Y586" s="76"/>
      <c r="Z586" s="76"/>
      <c r="AA586" s="76"/>
      <c r="AB586" s="76"/>
      <c r="AC586" s="76"/>
    </row>
    <row r="587" customFormat="false" ht="12" hidden="false" customHeight="false" outlineLevel="0" collapsed="false">
      <c r="B587" s="80"/>
      <c r="C587" s="80"/>
      <c r="D587" s="105" t="n">
        <v>30</v>
      </c>
      <c r="E587" s="118" t="n">
        <f aca="false">E364</f>
        <v>55004.1976</v>
      </c>
      <c r="F587" s="118" t="n">
        <f aca="false">AVERAGE(F340,F344,F348,F352,F356,F360)</f>
        <v>37.7248833333333</v>
      </c>
      <c r="G587" s="118" t="n">
        <f aca="false">AVERAGE(G340,G344,G348,G352,G356,G360)</f>
        <v>45.5990666666667</v>
      </c>
      <c r="H587" s="118" t="n">
        <f aca="false">AVERAGE(H340,H344,H348,H352,H356,H360)</f>
        <v>45.0602166666667</v>
      </c>
      <c r="I587" s="106"/>
      <c r="J587" s="106"/>
      <c r="K587" s="107"/>
      <c r="L587" s="80"/>
      <c r="M587" s="118" t="n">
        <f aca="false">M364</f>
        <v>55043.2704</v>
      </c>
      <c r="N587" s="118" t="n">
        <f aca="false">AVERAGE(N340,N344,N348,N352,N356,N360)</f>
        <v>37.7200333333333</v>
      </c>
      <c r="O587" s="118" t="n">
        <f aca="false">AVERAGE(O340,O344,O348,O352,O356,O360)</f>
        <v>45.5984166666667</v>
      </c>
      <c r="P587" s="118" t="n">
        <f aca="false">AVERAGE(P340,P344,P348,P352,P356,P360)</f>
        <v>45.0598</v>
      </c>
      <c r="Q587" s="106"/>
      <c r="R587" s="106"/>
      <c r="S587" s="107"/>
      <c r="U587" s="108"/>
      <c r="V587" s="109"/>
      <c r="W587" s="110"/>
      <c r="Y587" s="76"/>
      <c r="Z587" s="76"/>
      <c r="AA587" s="76"/>
      <c r="AB587" s="76"/>
      <c r="AC587" s="76"/>
    </row>
    <row r="588" customFormat="false" ht="12" hidden="false" customHeight="false" outlineLevel="0" collapsed="false">
      <c r="B588" s="80"/>
      <c r="C588" s="80"/>
      <c r="D588" s="105" t="n">
        <v>35</v>
      </c>
      <c r="E588" s="118" t="n">
        <f aca="false">E365</f>
        <v>25463.3856</v>
      </c>
      <c r="F588" s="118" t="n">
        <f aca="false">AVERAGE(F341,F345,F349,F353,F357,F361)</f>
        <v>34.45585</v>
      </c>
      <c r="G588" s="118" t="n">
        <f aca="false">AVERAGE(G341,G345,G349,G353,G357,G361)</f>
        <v>44.2487666666667</v>
      </c>
      <c r="H588" s="118" t="n">
        <f aca="false">AVERAGE(H341,H345,H349,H353,H357,H361)</f>
        <v>43.7789333333333</v>
      </c>
      <c r="I588" s="106"/>
      <c r="J588" s="106"/>
      <c r="K588" s="107"/>
      <c r="L588" s="80"/>
      <c r="M588" s="118" t="n">
        <f aca="false">M365</f>
        <v>25490.3712</v>
      </c>
      <c r="N588" s="118" t="n">
        <f aca="false">AVERAGE(N341,N345,N349,N353,N357,N361)</f>
        <v>34.4502166666667</v>
      </c>
      <c r="O588" s="118" t="n">
        <f aca="false">AVERAGE(O341,O345,O349,O353,O357,O361)</f>
        <v>44.2481</v>
      </c>
      <c r="P588" s="118" t="n">
        <f aca="false">AVERAGE(P341,P345,P349,P353,P357,P361)</f>
        <v>43.7777</v>
      </c>
      <c r="Q588" s="106"/>
      <c r="R588" s="106"/>
      <c r="S588" s="107"/>
      <c r="U588" s="108"/>
      <c r="V588" s="109"/>
      <c r="W588" s="110"/>
      <c r="Y588" s="76"/>
      <c r="Z588" s="76"/>
      <c r="AA588" s="76"/>
      <c r="AB588" s="76"/>
      <c r="AC588" s="76"/>
    </row>
    <row r="589" customFormat="false" ht="12.75" hidden="false" customHeight="false" outlineLevel="0" collapsed="false">
      <c r="B589" s="80"/>
      <c r="C589" s="112"/>
      <c r="D589" s="113" t="n">
        <v>40</v>
      </c>
      <c r="E589" s="117" t="n">
        <f aca="false">E366</f>
        <v>10941.5008</v>
      </c>
      <c r="F589" s="117" t="n">
        <f aca="false">AVERAGE(F342,F346,F350,F354,F358,F362)</f>
        <v>31.7033333333333</v>
      </c>
      <c r="G589" s="117" t="n">
        <f aca="false">AVERAGE(G342,G346,G350,G354,G358,G362)</f>
        <v>43.36385</v>
      </c>
      <c r="H589" s="117" t="n">
        <f aca="false">AVERAGE(H342,H346,H350,H354,H358,H362)</f>
        <v>42.8608166666667</v>
      </c>
      <c r="I589" s="114"/>
      <c r="J589" s="114"/>
      <c r="K589" s="115"/>
      <c r="L589" s="80"/>
      <c r="M589" s="117" t="n">
        <f aca="false">M366</f>
        <v>10947.3328</v>
      </c>
      <c r="N589" s="117" t="n">
        <f aca="false">AVERAGE(N342,N346,N350,N354,N358,N362)</f>
        <v>31.6926666666667</v>
      </c>
      <c r="O589" s="117" t="n">
        <f aca="false">AVERAGE(O342,O346,O350,O354,O358,O362)</f>
        <v>43.36005</v>
      </c>
      <c r="P589" s="117" t="n">
        <f aca="false">AVERAGE(P342,P346,P350,P354,P358,P362)</f>
        <v>42.8595</v>
      </c>
      <c r="Q589" s="114"/>
      <c r="R589" s="114"/>
      <c r="S589" s="115"/>
      <c r="U589" s="121"/>
      <c r="V589" s="122"/>
      <c r="W589" s="123"/>
      <c r="Y589" s="76"/>
      <c r="Z589" s="76"/>
      <c r="AA589" s="76"/>
      <c r="AB589" s="76"/>
      <c r="AC589" s="76"/>
    </row>
    <row r="590" customFormat="false" ht="12" hidden="false" customHeight="false" outlineLevel="0" collapsed="false">
      <c r="B590" s="80"/>
      <c r="C590" s="98" t="s">
        <v>60</v>
      </c>
      <c r="D590" s="99" t="n">
        <v>25</v>
      </c>
      <c r="E590" s="129" t="n">
        <f aca="false">E582</f>
        <v>71406.6832</v>
      </c>
      <c r="F590" s="129" t="n">
        <f aca="false">AVERAGE(F315,F319,F339,F343,F347)</f>
        <v>40.9678</v>
      </c>
      <c r="G590" s="129" t="n">
        <f aca="false">AVERAGE(G315,G319,G339,G343,G347)</f>
        <v>46.89362</v>
      </c>
      <c r="H590" s="129" t="n">
        <f aca="false">AVERAGE(H315,H319,H339,H343,H347)</f>
        <v>46.24434</v>
      </c>
      <c r="I590" s="101"/>
      <c r="J590" s="101"/>
      <c r="K590" s="102"/>
      <c r="L590" s="80"/>
      <c r="M590" s="129" t="n">
        <f aca="false">M582</f>
        <v>71431.532</v>
      </c>
      <c r="N590" s="129" t="n">
        <f aca="false">AVERAGE(N315,N319,N339,N343,N347)</f>
        <v>40.96626</v>
      </c>
      <c r="O590" s="129" t="n">
        <f aca="false">AVERAGE(O315,O319,O339,O343,O347)</f>
        <v>46.89276</v>
      </c>
      <c r="P590" s="129" t="n">
        <f aca="false">AVERAGE(P315,P319,P339,P343,P347)</f>
        <v>46.24438</v>
      </c>
      <c r="Q590" s="101"/>
      <c r="R590" s="101"/>
      <c r="S590" s="102"/>
      <c r="U590" s="46" t="e">
        <f aca="false">bdrate($E590:$E593,F590:F593,$M590:$M593,N590:N593)</f>
        <v>#VALUE!</v>
      </c>
      <c r="V590" s="47" t="e">
        <f aca="false">bdrate($E590:$E593,G590:G593,$M590:$M593,O590:O593)</f>
        <v>#VALUE!</v>
      </c>
      <c r="W590" s="48" t="e">
        <f aca="false">bdrate($E590:$E593,H590:H593,$M590:$M593,P590:P593)</f>
        <v>#VALUE!</v>
      </c>
      <c r="Y590" s="76"/>
      <c r="Z590" s="76"/>
      <c r="AA590" s="76"/>
      <c r="AB590" s="76"/>
      <c r="AC590" s="76"/>
    </row>
    <row r="591" customFormat="false" ht="12" hidden="false" customHeight="false" outlineLevel="0" collapsed="false">
      <c r="B591" s="80"/>
      <c r="C591" s="80"/>
      <c r="D591" s="105" t="n">
        <v>30</v>
      </c>
      <c r="E591" s="118" t="n">
        <f aca="false">E583</f>
        <v>36908.1192</v>
      </c>
      <c r="F591" s="118" t="n">
        <f aca="false">AVERAGE(F316,F320,F340,F344,F348)</f>
        <v>37.36802</v>
      </c>
      <c r="G591" s="118" t="n">
        <f aca="false">AVERAGE(G316,G320,G340,G344,G348)</f>
        <v>45.4263</v>
      </c>
      <c r="H591" s="118" t="n">
        <f aca="false">AVERAGE(H316,H320,H340,H344,H348)</f>
        <v>44.86874</v>
      </c>
      <c r="I591" s="106"/>
      <c r="J591" s="106"/>
      <c r="K591" s="107"/>
      <c r="L591" s="80"/>
      <c r="M591" s="118" t="n">
        <f aca="false">M583</f>
        <v>36935.8256</v>
      </c>
      <c r="N591" s="118" t="n">
        <f aca="false">AVERAGE(N316,N320,N340,N344,N348)</f>
        <v>37.36334</v>
      </c>
      <c r="O591" s="118" t="n">
        <f aca="false">AVERAGE(O316,O320,O340,O344,O348)</f>
        <v>45.42604</v>
      </c>
      <c r="P591" s="118" t="n">
        <f aca="false">AVERAGE(P316,P320,P340,P344,P348)</f>
        <v>44.8678</v>
      </c>
      <c r="Q591" s="106"/>
      <c r="R591" s="106"/>
      <c r="S591" s="107"/>
      <c r="U591" s="108"/>
      <c r="V591" s="109"/>
      <c r="W591" s="110"/>
      <c r="Y591" s="76"/>
      <c r="Z591" s="76"/>
      <c r="AA591" s="76"/>
      <c r="AB591" s="76"/>
      <c r="AC591" s="76"/>
    </row>
    <row r="592" customFormat="false" ht="12" hidden="false" customHeight="false" outlineLevel="0" collapsed="false">
      <c r="B592" s="80"/>
      <c r="C592" s="80"/>
      <c r="D592" s="105" t="n">
        <v>35</v>
      </c>
      <c r="E592" s="118" t="n">
        <f aca="false">E584</f>
        <v>17043.4344</v>
      </c>
      <c r="F592" s="118" t="n">
        <f aca="false">AVERAGE(F317,F321,F341,F345,F349)</f>
        <v>34.17202</v>
      </c>
      <c r="G592" s="118" t="n">
        <f aca="false">AVERAGE(G317,G321,G341,G345,G349)</f>
        <v>44.02692</v>
      </c>
      <c r="H592" s="118" t="n">
        <f aca="false">AVERAGE(H317,H321,H341,H345,H349)</f>
        <v>43.58558</v>
      </c>
      <c r="I592" s="106"/>
      <c r="J592" s="106"/>
      <c r="K592" s="107"/>
      <c r="L592" s="80"/>
      <c r="M592" s="118" t="n">
        <f aca="false">M584</f>
        <v>17062.8784</v>
      </c>
      <c r="N592" s="118" t="n">
        <f aca="false">AVERAGE(N317,N321,N341,N345,N349)</f>
        <v>34.1696</v>
      </c>
      <c r="O592" s="118" t="n">
        <f aca="false">AVERAGE(O317,O321,O341,O345,O349)</f>
        <v>44.02704</v>
      </c>
      <c r="P592" s="118" t="n">
        <f aca="false">AVERAGE(P317,P321,P341,P345,P349)</f>
        <v>43.58506</v>
      </c>
      <c r="Q592" s="106"/>
      <c r="R592" s="106"/>
      <c r="S592" s="107"/>
      <c r="U592" s="108"/>
      <c r="V592" s="109"/>
      <c r="W592" s="110"/>
      <c r="Y592" s="76"/>
      <c r="Z592" s="76"/>
      <c r="AA592" s="76"/>
      <c r="AB592" s="76"/>
      <c r="AC592" s="76"/>
    </row>
    <row r="593" customFormat="false" ht="12.75" hidden="false" customHeight="false" outlineLevel="0" collapsed="false">
      <c r="B593" s="80"/>
      <c r="C593" s="112"/>
      <c r="D593" s="113" t="n">
        <v>40</v>
      </c>
      <c r="E593" s="117" t="n">
        <f aca="false">E585</f>
        <v>7295.6448</v>
      </c>
      <c r="F593" s="117" t="n">
        <f aca="false">AVERAGE(F318,F322,F342,F346,F350)</f>
        <v>31.49866</v>
      </c>
      <c r="G593" s="117" t="n">
        <f aca="false">AVERAGE(G318,G322,G342,G346,G350)</f>
        <v>43.1386</v>
      </c>
      <c r="H593" s="117" t="n">
        <f aca="false">AVERAGE(H318,H322,H342,H346,H350)</f>
        <v>42.714</v>
      </c>
      <c r="I593" s="114"/>
      <c r="J593" s="114"/>
      <c r="K593" s="115"/>
      <c r="L593" s="80"/>
      <c r="M593" s="117" t="n">
        <f aca="false">M585</f>
        <v>7300.8808</v>
      </c>
      <c r="N593" s="117" t="n">
        <f aca="false">AVERAGE(N318,N322,N342,N346,N350)</f>
        <v>31.4914</v>
      </c>
      <c r="O593" s="117" t="n">
        <f aca="false">AVERAGE(O318,O322,O342,O346,O350)</f>
        <v>43.13636</v>
      </c>
      <c r="P593" s="117" t="n">
        <f aca="false">AVERAGE(P318,P322,P342,P346,P350)</f>
        <v>42.71362</v>
      </c>
      <c r="Q593" s="114"/>
      <c r="R593" s="114"/>
      <c r="S593" s="115"/>
      <c r="U593" s="121"/>
      <c r="V593" s="122"/>
      <c r="W593" s="123"/>
      <c r="Y593" s="76"/>
      <c r="Z593" s="76"/>
      <c r="AA593" s="76"/>
      <c r="AB593" s="76"/>
      <c r="AC593" s="76"/>
    </row>
    <row r="594" customFormat="false" ht="12" hidden="false" customHeight="false" outlineLevel="0" collapsed="false">
      <c r="B594" s="80"/>
      <c r="C594" s="98" t="s">
        <v>61</v>
      </c>
      <c r="D594" s="99" t="n">
        <v>25</v>
      </c>
      <c r="E594" s="129" t="n">
        <f aca="false">E586</f>
        <v>106337.48</v>
      </c>
      <c r="F594" s="129" t="n">
        <f aca="false">AVERAGE(F315,F319,F323,F339,F343,F347,F351,F355,F359)</f>
        <v>41.0361444444444</v>
      </c>
      <c r="G594" s="129" t="n">
        <f aca="false">AVERAGE(G315,G319,G323,G339,G343,G347,G351,G355,G359)</f>
        <v>46.8352333333333</v>
      </c>
      <c r="H594" s="129" t="n">
        <f aca="false">AVERAGE(H315,H319,H323,H339,H343,H347,H351,H355,H359)</f>
        <v>46.2210777777778</v>
      </c>
      <c r="I594" s="101"/>
      <c r="J594" s="101"/>
      <c r="K594" s="102"/>
      <c r="L594" s="80"/>
      <c r="M594" s="129" t="n">
        <f aca="false">M586</f>
        <v>106372.0792</v>
      </c>
      <c r="N594" s="129" t="n">
        <f aca="false">AVERAGE(N315,N319,N323,N339,N343,N347,N351,N355,N359)</f>
        <v>41.0332666666667</v>
      </c>
      <c r="O594" s="129" t="n">
        <f aca="false">AVERAGE(O315,O319,O323,O339,O343,O347,O351,O355,O359)</f>
        <v>46.8345444444445</v>
      </c>
      <c r="P594" s="129" t="n">
        <f aca="false">AVERAGE(P315,P319,P323,P339,P343,P347,P351,P355,P359)</f>
        <v>46.2209888888889</v>
      </c>
      <c r="Q594" s="101"/>
      <c r="R594" s="101"/>
      <c r="S594" s="102"/>
      <c r="U594" s="46" t="e">
        <f aca="false">bdrate($E594:$E597,F594:F597,$M594:$M597,N594:N597)</f>
        <v>#VALUE!</v>
      </c>
      <c r="V594" s="47" t="e">
        <f aca="false">bdrate($E594:$E597,G594:G597,$M594:$M597,O594:O597)</f>
        <v>#VALUE!</v>
      </c>
      <c r="W594" s="48" t="e">
        <f aca="false">bdrate($E594:$E597,H594:H597,$M594:$M597,P594:P597)</f>
        <v>#VALUE!</v>
      </c>
      <c r="Y594" s="76"/>
      <c r="Z594" s="76"/>
      <c r="AA594" s="76"/>
      <c r="AB594" s="76"/>
      <c r="AC594" s="76"/>
    </row>
    <row r="595" customFormat="false" ht="12" hidden="false" customHeight="false" outlineLevel="0" collapsed="false">
      <c r="B595" s="80"/>
      <c r="C595" s="80"/>
      <c r="D595" s="105" t="n">
        <v>30</v>
      </c>
      <c r="E595" s="118" t="n">
        <f aca="false">E587</f>
        <v>55004.1976</v>
      </c>
      <c r="F595" s="118" t="n">
        <f aca="false">AVERAGE(F316,F320,F324,F340,F344,F348,F352,F356,F360)</f>
        <v>37.4418444444445</v>
      </c>
      <c r="G595" s="118" t="n">
        <f aca="false">AVERAGE(G316,G320,G324,G340,G344,G348,G352,G356,G360)</f>
        <v>45.3761777777778</v>
      </c>
      <c r="H595" s="118" t="n">
        <f aca="false">AVERAGE(H316,H320,H324,H340,H344,H348,H352,H356,H360)</f>
        <v>44.8301555555556</v>
      </c>
      <c r="I595" s="106"/>
      <c r="J595" s="106"/>
      <c r="K595" s="107"/>
      <c r="L595" s="80"/>
      <c r="M595" s="118" t="n">
        <f aca="false">M587</f>
        <v>55043.2704</v>
      </c>
      <c r="N595" s="118" t="n">
        <f aca="false">AVERAGE(N316,N320,N324,N340,N344,N348,N352,N356,N360)</f>
        <v>37.4386111111111</v>
      </c>
      <c r="O595" s="118" t="n">
        <f aca="false">AVERAGE(O316,O320,O324,O340,O344,O348,O352,O356,O360)</f>
        <v>45.3757444444445</v>
      </c>
      <c r="P595" s="118" t="n">
        <f aca="false">AVERAGE(P316,P320,P324,P340,P344,P348,P352,P356,P360)</f>
        <v>44.8298777777778</v>
      </c>
      <c r="Q595" s="106"/>
      <c r="R595" s="106"/>
      <c r="S595" s="107"/>
      <c r="U595" s="108"/>
      <c r="V595" s="109"/>
      <c r="W595" s="110"/>
      <c r="Y595" s="76"/>
      <c r="Z595" s="76"/>
      <c r="AA595" s="76"/>
      <c r="AB595" s="76"/>
      <c r="AC595" s="76"/>
    </row>
    <row r="596" customFormat="false" ht="12" hidden="false" customHeight="false" outlineLevel="0" collapsed="false">
      <c r="B596" s="80"/>
      <c r="C596" s="80"/>
      <c r="D596" s="105" t="n">
        <v>35</v>
      </c>
      <c r="E596" s="118" t="n">
        <f aca="false">E588</f>
        <v>25463.3856</v>
      </c>
      <c r="F596" s="118" t="n">
        <f aca="false">AVERAGE(F317,F321,F325,F341,F345,F349,F353,F357,F361)</f>
        <v>34.2424444444444</v>
      </c>
      <c r="G596" s="118" t="n">
        <f aca="false">AVERAGE(G317,G321,G325,G341,G345,G349,G353,G357,G361)</f>
        <v>43.9911555555556</v>
      </c>
      <c r="H596" s="118" t="n">
        <f aca="false">AVERAGE(H317,H321,H325,H341,H345,H349,H353,H357,H361)</f>
        <v>43.5390111111111</v>
      </c>
      <c r="I596" s="106"/>
      <c r="J596" s="106"/>
      <c r="K596" s="107"/>
      <c r="L596" s="80"/>
      <c r="M596" s="118" t="n">
        <f aca="false">M588</f>
        <v>25490.3712</v>
      </c>
      <c r="N596" s="118" t="n">
        <f aca="false">AVERAGE(N317,N321,N325,N341,N345,N349,N353,N357,N361)</f>
        <v>34.2386888888889</v>
      </c>
      <c r="O596" s="118" t="n">
        <f aca="false">AVERAGE(O317,O321,O325,O341,O345,O349,O353,O357,O361)</f>
        <v>43.9907111111111</v>
      </c>
      <c r="P596" s="118" t="n">
        <f aca="false">AVERAGE(P317,P321,P325,P341,P345,P349,P353,P357,P361)</f>
        <v>43.5381888888889</v>
      </c>
      <c r="Q596" s="106"/>
      <c r="R596" s="106"/>
      <c r="S596" s="107"/>
      <c r="U596" s="108"/>
      <c r="V596" s="109"/>
      <c r="W596" s="110"/>
      <c r="Y596" s="76"/>
      <c r="Z596" s="76"/>
      <c r="AA596" s="76"/>
      <c r="AB596" s="76"/>
      <c r="AC596" s="76"/>
    </row>
    <row r="597" customFormat="false" ht="12.75" hidden="false" customHeight="false" outlineLevel="0" collapsed="false">
      <c r="B597" s="112"/>
      <c r="C597" s="112"/>
      <c r="D597" s="113" t="n">
        <v>40</v>
      </c>
      <c r="E597" s="117" t="n">
        <f aca="false">E589</f>
        <v>10941.5008</v>
      </c>
      <c r="F597" s="117" t="n">
        <f aca="false">AVERAGE(F318,F322,F326,F342,F346,F350,F354,F358,F362)</f>
        <v>31.5535777777778</v>
      </c>
      <c r="G597" s="117" t="n">
        <f aca="false">AVERAGE(G318,G322,G326,G342,G346,G350,G354,G358,G362)</f>
        <v>43.1075888888889</v>
      </c>
      <c r="H597" s="117" t="n">
        <f aca="false">AVERAGE(H318,H322,H326,H342,H346,H350,H354,H358,H362)</f>
        <v>42.6390555555556</v>
      </c>
      <c r="I597" s="114"/>
      <c r="J597" s="114"/>
      <c r="K597" s="115"/>
      <c r="L597" s="80"/>
      <c r="M597" s="117" t="n">
        <f aca="false">M589</f>
        <v>10947.3328</v>
      </c>
      <c r="N597" s="117" t="n">
        <f aca="false">AVERAGE(N318,N322,N326,N342,N346,N350,N354,N358,N362)</f>
        <v>31.5464666666667</v>
      </c>
      <c r="O597" s="117" t="n">
        <f aca="false">AVERAGE(O318,O322,O326,O342,O346,O350,O354,O358,O362)</f>
        <v>43.1050555555556</v>
      </c>
      <c r="P597" s="117" t="n">
        <f aca="false">AVERAGE(P318,P322,P326,P342,P346,P350,P354,P358,P362)</f>
        <v>42.6381777777778</v>
      </c>
      <c r="Q597" s="114"/>
      <c r="R597" s="114"/>
      <c r="S597" s="115"/>
      <c r="U597" s="121"/>
      <c r="V597" s="122"/>
      <c r="W597" s="123"/>
      <c r="Y597" s="76"/>
      <c r="Z597" s="76"/>
      <c r="AA597" s="76"/>
      <c r="AB597" s="76"/>
      <c r="AC597" s="76"/>
    </row>
    <row r="598" customFormat="false" ht="12" hidden="false" customHeight="false" outlineLevel="0" collapsed="false">
      <c r="B598" s="98" t="str">
        <f aca="false">B367</f>
        <v>Shark</v>
      </c>
      <c r="C598" s="98" t="s">
        <v>56</v>
      </c>
      <c r="D598" s="99" t="n">
        <v>25</v>
      </c>
      <c r="E598" s="129" t="n">
        <f aca="false">E367+E371</f>
        <v>44393.0912</v>
      </c>
      <c r="F598" s="129" t="n">
        <f aca="false">AVERAGE(F367,F371)</f>
        <v>43.14295</v>
      </c>
      <c r="G598" s="129" t="n">
        <f aca="false">AVERAGE(G367,G371)</f>
        <v>46.7137</v>
      </c>
      <c r="H598" s="129" t="n">
        <f aca="false">AVERAGE(H367,H371)</f>
        <v>46.41625</v>
      </c>
      <c r="I598" s="101"/>
      <c r="J598" s="101"/>
      <c r="K598" s="102"/>
      <c r="L598" s="80"/>
      <c r="M598" s="129" t="n">
        <f aca="false">M367+M371</f>
        <v>44393.0912</v>
      </c>
      <c r="N598" s="129" t="n">
        <f aca="false">AVERAGE(N367,N371)</f>
        <v>43.14295</v>
      </c>
      <c r="O598" s="129" t="n">
        <f aca="false">AVERAGE(O367,O371)</f>
        <v>46.7137</v>
      </c>
      <c r="P598" s="129" t="n">
        <f aca="false">AVERAGE(P367,P371)</f>
        <v>46.41625</v>
      </c>
      <c r="Q598" s="101"/>
      <c r="R598" s="101"/>
      <c r="S598" s="102"/>
      <c r="U598" s="46" t="e">
        <f aca="false">bdrate($E598:$E601,F598:F601,$M598:$M601,N598:N601)</f>
        <v>#VALUE!</v>
      </c>
      <c r="V598" s="47" t="e">
        <f aca="false">bdrate($E598:$E601,G598:G601,$M598:$M601,O598:O601)</f>
        <v>#VALUE!</v>
      </c>
      <c r="W598" s="48" t="e">
        <f aca="false">bdrate($E598:$E601,H598:H601,$M598:$M601,P598:P601)</f>
        <v>#VALUE!</v>
      </c>
      <c r="Y598" s="76"/>
      <c r="Z598" s="76"/>
      <c r="AA598" s="76"/>
      <c r="AB598" s="76"/>
      <c r="AC598" s="76"/>
    </row>
    <row r="599" customFormat="false" ht="12" hidden="false" customHeight="false" outlineLevel="0" collapsed="false">
      <c r="B599" s="80"/>
      <c r="C599" s="80"/>
      <c r="D599" s="105" t="n">
        <v>30</v>
      </c>
      <c r="E599" s="118" t="n">
        <f aca="false">E368+E372</f>
        <v>24550.7536</v>
      </c>
      <c r="F599" s="118" t="n">
        <f aca="false">AVERAGE(F368,F372)</f>
        <v>39.96665</v>
      </c>
      <c r="G599" s="118" t="n">
        <f aca="false">AVERAGE(G368,G372)</f>
        <v>44.8816</v>
      </c>
      <c r="H599" s="118" t="n">
        <f aca="false">AVERAGE(H368,H372)</f>
        <v>44.3119</v>
      </c>
      <c r="I599" s="106"/>
      <c r="J599" s="106"/>
      <c r="K599" s="107"/>
      <c r="L599" s="80"/>
      <c r="M599" s="118" t="n">
        <f aca="false">M368+M372</f>
        <v>24550.7536</v>
      </c>
      <c r="N599" s="118" t="n">
        <f aca="false">AVERAGE(N368,N372)</f>
        <v>39.96665</v>
      </c>
      <c r="O599" s="118" t="n">
        <f aca="false">AVERAGE(O368,O372)</f>
        <v>44.8816</v>
      </c>
      <c r="P599" s="118" t="n">
        <f aca="false">AVERAGE(P368,P372)</f>
        <v>44.3119</v>
      </c>
      <c r="Q599" s="106"/>
      <c r="R599" s="106"/>
      <c r="S599" s="107"/>
      <c r="U599" s="108"/>
      <c r="V599" s="109"/>
      <c r="W599" s="110"/>
      <c r="Y599" s="76"/>
      <c r="Z599" s="76"/>
      <c r="AA599" s="76"/>
      <c r="AB599" s="76"/>
      <c r="AC599" s="76"/>
    </row>
    <row r="600" customFormat="false" ht="12" hidden="false" customHeight="false" outlineLevel="0" collapsed="false">
      <c r="B600" s="80"/>
      <c r="C600" s="80"/>
      <c r="D600" s="105" t="n">
        <v>35</v>
      </c>
      <c r="E600" s="118" t="n">
        <f aca="false">E369+E373</f>
        <v>12466.0432</v>
      </c>
      <c r="F600" s="118" t="n">
        <f aca="false">AVERAGE(F369,F373)</f>
        <v>36.92195</v>
      </c>
      <c r="G600" s="118" t="n">
        <f aca="false">AVERAGE(G369,G373)</f>
        <v>43.0866</v>
      </c>
      <c r="H600" s="118" t="n">
        <f aca="false">AVERAGE(H369,H373)</f>
        <v>42.1869</v>
      </c>
      <c r="I600" s="106"/>
      <c r="J600" s="106"/>
      <c r="K600" s="107"/>
      <c r="L600" s="80"/>
      <c r="M600" s="118" t="n">
        <f aca="false">M369+M373</f>
        <v>12466.0432</v>
      </c>
      <c r="N600" s="118" t="n">
        <f aca="false">AVERAGE(N369,N373)</f>
        <v>36.92195</v>
      </c>
      <c r="O600" s="118" t="n">
        <f aca="false">AVERAGE(O369,O373)</f>
        <v>43.0866</v>
      </c>
      <c r="P600" s="118" t="n">
        <f aca="false">AVERAGE(P369,P373)</f>
        <v>42.1869</v>
      </c>
      <c r="Q600" s="106"/>
      <c r="R600" s="106"/>
      <c r="S600" s="107"/>
      <c r="U600" s="108"/>
      <c r="V600" s="109"/>
      <c r="W600" s="110"/>
      <c r="Y600" s="76"/>
      <c r="Z600" s="76"/>
      <c r="AA600" s="76"/>
      <c r="AB600" s="76"/>
      <c r="AC600" s="76"/>
    </row>
    <row r="601" customFormat="false" ht="12.75" hidden="false" customHeight="false" outlineLevel="0" collapsed="false">
      <c r="B601" s="80"/>
      <c r="C601" s="112"/>
      <c r="D601" s="113" t="n">
        <v>40</v>
      </c>
      <c r="E601" s="117" t="n">
        <f aca="false">E370+E374</f>
        <v>6010.3032</v>
      </c>
      <c r="F601" s="117" t="n">
        <f aca="false">AVERAGE(F370,F374)</f>
        <v>34.19685</v>
      </c>
      <c r="G601" s="117" t="n">
        <f aca="false">AVERAGE(G370,G374)</f>
        <v>41.94565</v>
      </c>
      <c r="H601" s="117" t="n">
        <f aca="false">AVERAGE(H370,H374)</f>
        <v>40.72535</v>
      </c>
      <c r="I601" s="114"/>
      <c r="J601" s="114"/>
      <c r="K601" s="115"/>
      <c r="L601" s="80"/>
      <c r="M601" s="117" t="n">
        <f aca="false">M370+M374</f>
        <v>6010.3032</v>
      </c>
      <c r="N601" s="117" t="n">
        <f aca="false">AVERAGE(N370,N374)</f>
        <v>34.19685</v>
      </c>
      <c r="O601" s="117" t="n">
        <f aca="false">AVERAGE(O370,O374)</f>
        <v>41.94565</v>
      </c>
      <c r="P601" s="117" t="n">
        <f aca="false">AVERAGE(P370,P374)</f>
        <v>40.72535</v>
      </c>
      <c r="Q601" s="114"/>
      <c r="R601" s="114"/>
      <c r="S601" s="115"/>
      <c r="U601" s="121"/>
      <c r="V601" s="122"/>
      <c r="W601" s="123"/>
      <c r="Y601" s="76"/>
      <c r="Z601" s="76"/>
      <c r="AA601" s="76"/>
      <c r="AB601" s="76"/>
      <c r="AC601" s="76"/>
    </row>
    <row r="602" customFormat="false" ht="12" hidden="false" customHeight="false" outlineLevel="0" collapsed="false">
      <c r="B602" s="80"/>
      <c r="C602" s="98" t="s">
        <v>57</v>
      </c>
      <c r="D602" s="99" t="n">
        <v>25</v>
      </c>
      <c r="E602" s="129" t="n">
        <f aca="false">E367+E371+E375</f>
        <v>66603.648</v>
      </c>
      <c r="F602" s="129" t="n">
        <f aca="false">AVERAGE(F367,F371,F375)</f>
        <v>43.1419333333333</v>
      </c>
      <c r="G602" s="129" t="n">
        <f aca="false">AVERAGE(G367,G371,G375)</f>
        <v>46.7142333333333</v>
      </c>
      <c r="H602" s="129" t="n">
        <f aca="false">AVERAGE(H367,H371,H375)</f>
        <v>46.4134</v>
      </c>
      <c r="I602" s="101"/>
      <c r="J602" s="101"/>
      <c r="K602" s="102"/>
      <c r="L602" s="80"/>
      <c r="M602" s="129" t="n">
        <f aca="false">M367+M371+M375</f>
        <v>66603.648</v>
      </c>
      <c r="N602" s="129" t="n">
        <f aca="false">AVERAGE(N367,N371,N375)</f>
        <v>43.1419333333333</v>
      </c>
      <c r="O602" s="129" t="n">
        <f aca="false">AVERAGE(O367,O371,O375)</f>
        <v>46.7142333333333</v>
      </c>
      <c r="P602" s="129" t="n">
        <f aca="false">AVERAGE(P367,P371,P375)</f>
        <v>46.4134</v>
      </c>
      <c r="Q602" s="101"/>
      <c r="R602" s="101"/>
      <c r="S602" s="102"/>
      <c r="U602" s="46" t="e">
        <f aca="false">bdrate($E602:$E605,F602:F605,$M602:$M605,N602:N605)</f>
        <v>#VALUE!</v>
      </c>
      <c r="V602" s="47" t="e">
        <f aca="false">bdrate($E602:$E605,G602:G605,$M602:$M605,O602:O605)</f>
        <v>#VALUE!</v>
      </c>
      <c r="W602" s="48" t="e">
        <f aca="false">bdrate($E602:$E605,H602:H605,$M602:$M605,P602:P605)</f>
        <v>#VALUE!</v>
      </c>
      <c r="Y602" s="76"/>
      <c r="Z602" s="76"/>
      <c r="AA602" s="76"/>
      <c r="AB602" s="76"/>
      <c r="AC602" s="76"/>
    </row>
    <row r="603" customFormat="false" ht="12" hidden="false" customHeight="false" outlineLevel="0" collapsed="false">
      <c r="B603" s="80"/>
      <c r="C603" s="80"/>
      <c r="D603" s="105" t="n">
        <v>30</v>
      </c>
      <c r="E603" s="118" t="n">
        <f aca="false">E368+E372+E376</f>
        <v>36835.22</v>
      </c>
      <c r="F603" s="118" t="n">
        <f aca="false">AVERAGE(F368,F372,F376)</f>
        <v>39.9655333333333</v>
      </c>
      <c r="G603" s="118" t="n">
        <f aca="false">AVERAGE(G368,G372,G376)</f>
        <v>44.8825</v>
      </c>
      <c r="H603" s="118" t="n">
        <f aca="false">AVERAGE(H368,H372,H376)</f>
        <v>44.3096</v>
      </c>
      <c r="I603" s="106"/>
      <c r="J603" s="106"/>
      <c r="K603" s="107"/>
      <c r="L603" s="80"/>
      <c r="M603" s="118" t="n">
        <f aca="false">M368+M372+M376</f>
        <v>36835.22</v>
      </c>
      <c r="N603" s="118" t="n">
        <f aca="false">AVERAGE(N368,N372,N376)</f>
        <v>39.9655333333333</v>
      </c>
      <c r="O603" s="118" t="n">
        <f aca="false">AVERAGE(O368,O372,O376)</f>
        <v>44.8825</v>
      </c>
      <c r="P603" s="118" t="n">
        <f aca="false">AVERAGE(P368,P372,P376)</f>
        <v>44.3096</v>
      </c>
      <c r="Q603" s="106"/>
      <c r="R603" s="106"/>
      <c r="S603" s="107"/>
      <c r="U603" s="108"/>
      <c r="V603" s="109"/>
      <c r="W603" s="110"/>
      <c r="Y603" s="76"/>
      <c r="Z603" s="76"/>
      <c r="AA603" s="76"/>
      <c r="AB603" s="76"/>
      <c r="AC603" s="76"/>
    </row>
    <row r="604" customFormat="false" ht="12" hidden="false" customHeight="false" outlineLevel="0" collapsed="false">
      <c r="B604" s="80"/>
      <c r="C604" s="80"/>
      <c r="D604" s="105" t="n">
        <v>35</v>
      </c>
      <c r="E604" s="118" t="n">
        <f aca="false">E369+E373+E377</f>
        <v>18705.8664</v>
      </c>
      <c r="F604" s="118" t="n">
        <f aca="false">AVERAGE(F369,F373,F377)</f>
        <v>36.9206333333333</v>
      </c>
      <c r="G604" s="118" t="n">
        <f aca="false">AVERAGE(G369,G373,G377)</f>
        <v>43.0895666666667</v>
      </c>
      <c r="H604" s="118" t="n">
        <f aca="false">AVERAGE(H369,H373,H377)</f>
        <v>42.1889666666667</v>
      </c>
      <c r="I604" s="106"/>
      <c r="J604" s="106"/>
      <c r="K604" s="107"/>
      <c r="L604" s="80"/>
      <c r="M604" s="118" t="n">
        <f aca="false">M369+M373+M377</f>
        <v>18705.8664</v>
      </c>
      <c r="N604" s="118" t="n">
        <f aca="false">AVERAGE(N369,N373,N377)</f>
        <v>36.9206333333333</v>
      </c>
      <c r="O604" s="118" t="n">
        <f aca="false">AVERAGE(O369,O373,O377)</f>
        <v>43.0895666666667</v>
      </c>
      <c r="P604" s="118" t="n">
        <f aca="false">AVERAGE(P369,P373,P377)</f>
        <v>42.1889666666667</v>
      </c>
      <c r="Q604" s="106"/>
      <c r="R604" s="106"/>
      <c r="S604" s="107"/>
      <c r="U604" s="108"/>
      <c r="V604" s="109"/>
      <c r="W604" s="110"/>
      <c r="Y604" s="76"/>
      <c r="Z604" s="76"/>
      <c r="AA604" s="76"/>
      <c r="AB604" s="76"/>
      <c r="AC604" s="76"/>
    </row>
    <row r="605" customFormat="false" ht="12.75" hidden="false" customHeight="false" outlineLevel="0" collapsed="false">
      <c r="B605" s="80"/>
      <c r="C605" s="112"/>
      <c r="D605" s="113" t="n">
        <v>40</v>
      </c>
      <c r="E605" s="117" t="n">
        <f aca="false">E370+E374+E378</f>
        <v>9019.62</v>
      </c>
      <c r="F605" s="117" t="n">
        <f aca="false">AVERAGE(F370,F374,F378)</f>
        <v>34.1949</v>
      </c>
      <c r="G605" s="117" t="n">
        <f aca="false">AVERAGE(G370,G374,G378)</f>
        <v>41.9471</v>
      </c>
      <c r="H605" s="117" t="n">
        <f aca="false">AVERAGE(H370,H374,H378)</f>
        <v>40.7279</v>
      </c>
      <c r="I605" s="114"/>
      <c r="J605" s="114"/>
      <c r="K605" s="115"/>
      <c r="L605" s="80"/>
      <c r="M605" s="117" t="n">
        <f aca="false">M370+M374+M378</f>
        <v>9019.62</v>
      </c>
      <c r="N605" s="117" t="n">
        <f aca="false">AVERAGE(N370,N374,N378)</f>
        <v>34.1949</v>
      </c>
      <c r="O605" s="117" t="n">
        <f aca="false">AVERAGE(O370,O374,O378)</f>
        <v>41.9471</v>
      </c>
      <c r="P605" s="117" t="n">
        <f aca="false">AVERAGE(P370,P374,P378)</f>
        <v>40.7279</v>
      </c>
      <c r="Q605" s="114"/>
      <c r="R605" s="114"/>
      <c r="S605" s="115"/>
      <c r="U605" s="121"/>
      <c r="V605" s="122"/>
      <c r="W605" s="123"/>
      <c r="Y605" s="76"/>
      <c r="Z605" s="76"/>
      <c r="AA605" s="76"/>
      <c r="AB605" s="76"/>
      <c r="AC605" s="76"/>
    </row>
    <row r="606" customFormat="false" ht="12" hidden="false" customHeight="false" outlineLevel="0" collapsed="false">
      <c r="B606" s="80"/>
      <c r="C606" s="98" t="s">
        <v>58</v>
      </c>
      <c r="D606" s="99" t="n">
        <v>25</v>
      </c>
      <c r="E606" s="129" t="n">
        <f aca="false">E367+E371+E379+E383</f>
        <v>48264.4368</v>
      </c>
      <c r="F606" s="129" t="n">
        <f aca="false">AVERAGE(F391,F395,F399)</f>
        <v>43.6344666666667</v>
      </c>
      <c r="G606" s="129" t="n">
        <f aca="false">AVERAGE(G391,G395,G399)</f>
        <v>47.5888</v>
      </c>
      <c r="H606" s="129" t="n">
        <f aca="false">AVERAGE(H391,H395,H399)</f>
        <v>47.5740333333333</v>
      </c>
      <c r="I606" s="101"/>
      <c r="J606" s="101"/>
      <c r="K606" s="102"/>
      <c r="L606" s="80"/>
      <c r="M606" s="129" t="n">
        <f aca="false">M367+M371+M379+M383</f>
        <v>48472.4552</v>
      </c>
      <c r="N606" s="129" t="n">
        <f aca="false">AVERAGE(N391,N395,N399)</f>
        <v>43.6245333333333</v>
      </c>
      <c r="O606" s="129" t="n">
        <f aca="false">AVERAGE(O391,O395,O399)</f>
        <v>47.5902</v>
      </c>
      <c r="P606" s="129" t="n">
        <f aca="false">AVERAGE(P391,P395,P399)</f>
        <v>47.5653333333333</v>
      </c>
      <c r="Q606" s="101"/>
      <c r="R606" s="101"/>
      <c r="S606" s="102"/>
      <c r="U606" s="46" t="e">
        <f aca="false">bdrate($E606:$E609,F606:F609,$M606:$M609,N606:N609)</f>
        <v>#VALUE!</v>
      </c>
      <c r="V606" s="47" t="e">
        <f aca="false">bdrate($E606:$E609,G606:G609,$M606:$M609,O606:O609)</f>
        <v>#VALUE!</v>
      </c>
      <c r="W606" s="48" t="e">
        <f aca="false">bdrate($E606:$E609,H606:H609,$M606:$M609,P606:P609)</f>
        <v>#VALUE!</v>
      </c>
      <c r="Y606" s="20"/>
      <c r="Z606" s="20"/>
      <c r="AA606" s="20"/>
      <c r="AB606" s="76"/>
      <c r="AC606" s="76"/>
    </row>
    <row r="607" customFormat="false" ht="12" hidden="false" customHeight="false" outlineLevel="0" collapsed="false">
      <c r="B607" s="80"/>
      <c r="C607" s="80"/>
      <c r="D607" s="105" t="n">
        <v>30</v>
      </c>
      <c r="E607" s="118" t="n">
        <f aca="false">E368+E372+E380+E384</f>
        <v>26032.4392</v>
      </c>
      <c r="F607" s="118" t="n">
        <f aca="false">AVERAGE(F392,F396,F400)</f>
        <v>40.3908333333333</v>
      </c>
      <c r="G607" s="118" t="n">
        <f aca="false">AVERAGE(G392,G396,G400)</f>
        <v>45.8412666666667</v>
      </c>
      <c r="H607" s="118" t="n">
        <f aca="false">AVERAGE(H392,H396,H400)</f>
        <v>45.6052666666667</v>
      </c>
      <c r="I607" s="106"/>
      <c r="J607" s="106"/>
      <c r="K607" s="107"/>
      <c r="L607" s="80"/>
      <c r="M607" s="118" t="n">
        <f aca="false">M368+M372+M380+M384</f>
        <v>26174.248</v>
      </c>
      <c r="N607" s="118" t="n">
        <f aca="false">AVERAGE(N392,N396,N400)</f>
        <v>40.3863666666667</v>
      </c>
      <c r="O607" s="118" t="n">
        <f aca="false">AVERAGE(O392,O396,O400)</f>
        <v>45.8419333333333</v>
      </c>
      <c r="P607" s="118" t="n">
        <f aca="false">AVERAGE(P392,P396,P400)</f>
        <v>45.5907</v>
      </c>
      <c r="Q607" s="106"/>
      <c r="R607" s="106"/>
      <c r="S607" s="107"/>
      <c r="U607" s="108"/>
      <c r="V607" s="109"/>
      <c r="W607" s="110"/>
      <c r="Y607" s="76"/>
      <c r="Z607" s="76"/>
      <c r="AA607" s="76"/>
      <c r="AB607" s="76"/>
      <c r="AC607" s="76"/>
    </row>
    <row r="608" customFormat="false" ht="12" hidden="false" customHeight="false" outlineLevel="0" collapsed="false">
      <c r="B608" s="80"/>
      <c r="C608" s="80"/>
      <c r="D608" s="105" t="n">
        <v>35</v>
      </c>
      <c r="E608" s="118" t="n">
        <f aca="false">E369+E373+E381+E385</f>
        <v>13060.968</v>
      </c>
      <c r="F608" s="118" t="n">
        <f aca="false">AVERAGE(F393,F397,F401)</f>
        <v>37.2941</v>
      </c>
      <c r="G608" s="118" t="n">
        <f aca="false">AVERAGE(G393,G397,G401)</f>
        <v>44.0511</v>
      </c>
      <c r="H608" s="118" t="n">
        <f aca="false">AVERAGE(H393,H397,H401)</f>
        <v>43.4621333333333</v>
      </c>
      <c r="I608" s="106"/>
      <c r="J608" s="106"/>
      <c r="K608" s="107"/>
      <c r="L608" s="80"/>
      <c r="M608" s="118" t="n">
        <f aca="false">M369+M373+M381+M385</f>
        <v>13119.5808</v>
      </c>
      <c r="N608" s="118" t="n">
        <f aca="false">AVERAGE(N393,N397,N401)</f>
        <v>37.2883333333333</v>
      </c>
      <c r="O608" s="118" t="n">
        <f aca="false">AVERAGE(O393,O397,O401)</f>
        <v>44.0533333333333</v>
      </c>
      <c r="P608" s="118" t="n">
        <f aca="false">AVERAGE(P393,P397,P401)</f>
        <v>43.4397333333333</v>
      </c>
      <c r="Q608" s="106"/>
      <c r="R608" s="106"/>
      <c r="S608" s="107"/>
      <c r="U608" s="108"/>
      <c r="V608" s="109"/>
      <c r="W608" s="110"/>
      <c r="Y608" s="76"/>
      <c r="Z608" s="76"/>
      <c r="AA608" s="76"/>
      <c r="AB608" s="76"/>
      <c r="AC608" s="76"/>
    </row>
    <row r="609" customFormat="false" ht="12.75" hidden="false" customHeight="false" outlineLevel="0" collapsed="false">
      <c r="B609" s="80"/>
      <c r="C609" s="112"/>
      <c r="D609" s="113" t="n">
        <v>40</v>
      </c>
      <c r="E609" s="117" t="n">
        <f aca="false">E370+E374+E382+E386</f>
        <v>6273.072</v>
      </c>
      <c r="F609" s="117" t="n">
        <f aca="false">AVERAGE(F394,F398,F402)</f>
        <v>34.5060333333333</v>
      </c>
      <c r="G609" s="117" t="n">
        <f aca="false">AVERAGE(G394,G398,G402)</f>
        <v>42.7676666666667</v>
      </c>
      <c r="H609" s="117" t="n">
        <f aca="false">AVERAGE(H394,H398,H402)</f>
        <v>41.8441</v>
      </c>
      <c r="I609" s="114"/>
      <c r="J609" s="114"/>
      <c r="K609" s="115"/>
      <c r="L609" s="80"/>
      <c r="M609" s="117" t="n">
        <f aca="false">M370+M374+M382+M386</f>
        <v>6286.276</v>
      </c>
      <c r="N609" s="117" t="n">
        <f aca="false">AVERAGE(N394,N398,N402)</f>
        <v>34.4961333333333</v>
      </c>
      <c r="O609" s="117" t="n">
        <f aca="false">AVERAGE(O394,O398,O402)</f>
        <v>42.7765666666667</v>
      </c>
      <c r="P609" s="117" t="n">
        <f aca="false">AVERAGE(P394,P398,P402)</f>
        <v>41.8239333333333</v>
      </c>
      <c r="Q609" s="114"/>
      <c r="R609" s="114"/>
      <c r="S609" s="115"/>
      <c r="U609" s="121"/>
      <c r="V609" s="122"/>
      <c r="W609" s="123"/>
      <c r="Y609" s="76"/>
      <c r="Z609" s="76"/>
      <c r="AA609" s="76"/>
      <c r="AB609" s="76"/>
      <c r="AC609" s="76"/>
    </row>
    <row r="610" customFormat="false" ht="12" hidden="false" customHeight="false" outlineLevel="0" collapsed="false">
      <c r="B610" s="80"/>
      <c r="C610" s="98" t="s">
        <v>59</v>
      </c>
      <c r="D610" s="99" t="n">
        <v>25</v>
      </c>
      <c r="E610" s="129" t="n">
        <f aca="false">E415</f>
        <v>72449.564</v>
      </c>
      <c r="F610" s="129" t="n">
        <f aca="false">AVERAGE(F391,F395,F399,F403,F407,F411)</f>
        <v>43.6382</v>
      </c>
      <c r="G610" s="129" t="n">
        <f aca="false">AVERAGE(G391,G395,G399,G403,G407,G411)</f>
        <v>47.62205</v>
      </c>
      <c r="H610" s="129" t="n">
        <f aca="false">AVERAGE(H391,H395,H399,H403,H407,H411)</f>
        <v>47.58925</v>
      </c>
      <c r="I610" s="101"/>
      <c r="J610" s="101"/>
      <c r="K610" s="102"/>
      <c r="L610" s="80"/>
      <c r="M610" s="129" t="n">
        <f aca="false">M415</f>
        <v>72756.0672</v>
      </c>
      <c r="N610" s="129" t="n">
        <f aca="false">AVERAGE(N391,N395,N399,N403,N407,N411)</f>
        <v>43.6280333333333</v>
      </c>
      <c r="O610" s="129" t="n">
        <f aca="false">AVERAGE(O391,O395,O399,O403,O407,O411)</f>
        <v>47.6219166666667</v>
      </c>
      <c r="P610" s="129" t="n">
        <f aca="false">AVERAGE(P391,P395,P399,P403,P407,P411)</f>
        <v>47.5818666666667</v>
      </c>
      <c r="Q610" s="101"/>
      <c r="R610" s="101"/>
      <c r="S610" s="102"/>
      <c r="U610" s="46" t="e">
        <f aca="false">bdrate($E610:$E613,F610:F613,$M610:$M613,N610:N613)</f>
        <v>#VALUE!</v>
      </c>
      <c r="V610" s="47" t="e">
        <f aca="false">bdrate($E610:$E613,G610:G613,$M610:$M613,O610:O613)</f>
        <v>#VALUE!</v>
      </c>
      <c r="W610" s="48" t="e">
        <f aca="false">bdrate($E610:$E613,H610:H613,$M610:$M613,P610:P613)</f>
        <v>#VALUE!</v>
      </c>
      <c r="Y610" s="76"/>
      <c r="Z610" s="76"/>
      <c r="AA610" s="76"/>
      <c r="AB610" s="76"/>
      <c r="AC610" s="76"/>
    </row>
    <row r="611" customFormat="false" ht="12" hidden="false" customHeight="false" outlineLevel="0" collapsed="false">
      <c r="B611" s="80"/>
      <c r="C611" s="80"/>
      <c r="D611" s="105" t="n">
        <v>30</v>
      </c>
      <c r="E611" s="118" t="n">
        <f aca="false">E416</f>
        <v>39074.2952</v>
      </c>
      <c r="F611" s="118" t="n">
        <f aca="false">AVERAGE(F392,F396,F400,F404,F408,F412)</f>
        <v>40.3914333333333</v>
      </c>
      <c r="G611" s="118" t="n">
        <f aca="false">AVERAGE(G392,G396,G400,G404,G408,G412)</f>
        <v>45.8635</v>
      </c>
      <c r="H611" s="118" t="n">
        <f aca="false">AVERAGE(H392,H396,H400,H404,H408,H412)</f>
        <v>45.6130166666667</v>
      </c>
      <c r="I611" s="106"/>
      <c r="J611" s="106"/>
      <c r="K611" s="107"/>
      <c r="L611" s="80"/>
      <c r="M611" s="118" t="n">
        <f aca="false">M416</f>
        <v>39279.0552</v>
      </c>
      <c r="N611" s="118" t="n">
        <f aca="false">AVERAGE(N392,N396,N400,N404,N408,N412)</f>
        <v>40.3877</v>
      </c>
      <c r="O611" s="118" t="n">
        <f aca="false">AVERAGE(O392,O396,O400,O404,O408,O412)</f>
        <v>45.86205</v>
      </c>
      <c r="P611" s="118" t="n">
        <f aca="false">AVERAGE(P392,P396,P400,P404,P408,P412)</f>
        <v>45.5978666666667</v>
      </c>
      <c r="Q611" s="106"/>
      <c r="R611" s="106"/>
      <c r="S611" s="107"/>
      <c r="U611" s="108"/>
      <c r="V611" s="109"/>
      <c r="W611" s="110"/>
      <c r="Y611" s="76"/>
      <c r="Z611" s="76"/>
      <c r="AA611" s="76"/>
      <c r="AB611" s="76"/>
      <c r="AC611" s="76"/>
    </row>
    <row r="612" customFormat="false" ht="12" hidden="false" customHeight="false" outlineLevel="0" collapsed="false">
      <c r="B612" s="80"/>
      <c r="C612" s="80"/>
      <c r="D612" s="105" t="n">
        <v>35</v>
      </c>
      <c r="E612" s="118" t="n">
        <f aca="false">E417</f>
        <v>19613.5888</v>
      </c>
      <c r="F612" s="118" t="n">
        <f aca="false">AVERAGE(F393,F397,F401,F405,F409,F413)</f>
        <v>37.2932333333333</v>
      </c>
      <c r="G612" s="118" t="n">
        <f aca="false">AVERAGE(G393,G397,G401,G405,G409,G413)</f>
        <v>44.0805833333333</v>
      </c>
      <c r="H612" s="118" t="n">
        <f aca="false">AVERAGE(H393,H397,H401,H405,H409,H413)</f>
        <v>43.4639666666667</v>
      </c>
      <c r="I612" s="106"/>
      <c r="J612" s="106"/>
      <c r="K612" s="107"/>
      <c r="L612" s="80"/>
      <c r="M612" s="118" t="n">
        <f aca="false">M417</f>
        <v>19695.6856</v>
      </c>
      <c r="N612" s="118" t="n">
        <f aca="false">AVERAGE(N393,N397,N401,N405,N409,N413)</f>
        <v>37.2877</v>
      </c>
      <c r="O612" s="118" t="n">
        <f aca="false">AVERAGE(O393,O397,O401,O405,O409,O413)</f>
        <v>44.08085</v>
      </c>
      <c r="P612" s="118" t="n">
        <f aca="false">AVERAGE(P393,P397,P401,P405,P409,P413)</f>
        <v>43.4422833333333</v>
      </c>
      <c r="Q612" s="106"/>
      <c r="R612" s="106"/>
      <c r="S612" s="107"/>
      <c r="U612" s="108"/>
      <c r="V612" s="109"/>
      <c r="W612" s="110"/>
      <c r="Y612" s="76"/>
      <c r="Z612" s="76"/>
      <c r="AA612" s="76"/>
      <c r="AB612" s="76"/>
      <c r="AC612" s="76"/>
    </row>
    <row r="613" customFormat="false" ht="12.75" hidden="false" customHeight="false" outlineLevel="0" collapsed="false">
      <c r="B613" s="80"/>
      <c r="C613" s="112"/>
      <c r="D613" s="113" t="n">
        <v>40</v>
      </c>
      <c r="E613" s="117" t="n">
        <f aca="false">E418</f>
        <v>9425.4568</v>
      </c>
      <c r="F613" s="117" t="n">
        <f aca="false">AVERAGE(F394,F398,F402,F406,F410,F414)</f>
        <v>34.5047166666667</v>
      </c>
      <c r="G613" s="117" t="n">
        <f aca="false">AVERAGE(G394,G398,G402,G406,G410,G414)</f>
        <v>42.81905</v>
      </c>
      <c r="H613" s="117" t="n">
        <f aca="false">AVERAGE(H394,H398,H402,H406,H410,H414)</f>
        <v>41.8397</v>
      </c>
      <c r="I613" s="114"/>
      <c r="J613" s="114"/>
      <c r="K613" s="115"/>
      <c r="L613" s="80"/>
      <c r="M613" s="117" t="n">
        <f aca="false">M418</f>
        <v>9442.864</v>
      </c>
      <c r="N613" s="117" t="n">
        <f aca="false">AVERAGE(N394,N398,N402,N406,N410,N414)</f>
        <v>34.4957166666667</v>
      </c>
      <c r="O613" s="117" t="n">
        <f aca="false">AVERAGE(O394,O398,O402,O406,O410,O414)</f>
        <v>42.8259166666667</v>
      </c>
      <c r="P613" s="117" t="n">
        <f aca="false">AVERAGE(P394,P398,P402,P406,P410,P414)</f>
        <v>41.8201833333333</v>
      </c>
      <c r="Q613" s="114"/>
      <c r="R613" s="114"/>
      <c r="S613" s="115"/>
      <c r="U613" s="121"/>
      <c r="V613" s="122"/>
      <c r="W613" s="123"/>
      <c r="Y613" s="76"/>
      <c r="Z613" s="76"/>
      <c r="AA613" s="76"/>
      <c r="AB613" s="76"/>
      <c r="AC613" s="76"/>
    </row>
    <row r="614" customFormat="false" ht="12" hidden="false" customHeight="false" outlineLevel="0" collapsed="false">
      <c r="B614" s="80"/>
      <c r="C614" s="98" t="s">
        <v>60</v>
      </c>
      <c r="D614" s="99" t="n">
        <v>25</v>
      </c>
      <c r="E614" s="129" t="n">
        <f aca="false">E606</f>
        <v>48264.4368</v>
      </c>
      <c r="F614" s="129" t="n">
        <f aca="false">AVERAGE(F367,F371,F391,F395,F399)</f>
        <v>43.43786</v>
      </c>
      <c r="G614" s="129" t="n">
        <f aca="false">AVERAGE(G367,G371,G391,G395,G399)</f>
        <v>47.23876</v>
      </c>
      <c r="H614" s="129" t="n">
        <f aca="false">AVERAGE(H367,H371,H391,H395,H399)</f>
        <v>47.11092</v>
      </c>
      <c r="I614" s="101"/>
      <c r="J614" s="101"/>
      <c r="K614" s="102"/>
      <c r="L614" s="80"/>
      <c r="M614" s="129" t="n">
        <f aca="false">M606</f>
        <v>48472.4552</v>
      </c>
      <c r="N614" s="129" t="n">
        <f aca="false">AVERAGE(N367,N371,N391,N395,N399)</f>
        <v>43.4319</v>
      </c>
      <c r="O614" s="129" t="n">
        <f aca="false">AVERAGE(O367,O371,O391,O395,O399)</f>
        <v>47.2396</v>
      </c>
      <c r="P614" s="129" t="n">
        <f aca="false">AVERAGE(P367,P371,P391,P395,P399)</f>
        <v>47.1057</v>
      </c>
      <c r="Q614" s="101"/>
      <c r="R614" s="101"/>
      <c r="S614" s="102"/>
      <c r="U614" s="46" t="e">
        <f aca="false">bdrate($E614:$E617,F614:F617,$M614:$M617,N614:N617)</f>
        <v>#VALUE!</v>
      </c>
      <c r="V614" s="47" t="e">
        <f aca="false">bdrate($E614:$E617,G614:G617,$M614:$M617,O614:O617)</f>
        <v>#VALUE!</v>
      </c>
      <c r="W614" s="48" t="e">
        <f aca="false">bdrate($E614:$E617,H614:H617,$M614:$M617,P614:P617)</f>
        <v>#VALUE!</v>
      </c>
      <c r="Y614" s="76"/>
      <c r="Z614" s="76"/>
      <c r="AA614" s="76"/>
      <c r="AB614" s="76"/>
      <c r="AC614" s="76"/>
    </row>
    <row r="615" customFormat="false" ht="12" hidden="false" customHeight="false" outlineLevel="0" collapsed="false">
      <c r="B615" s="80"/>
      <c r="C615" s="80"/>
      <c r="D615" s="105" t="n">
        <v>30</v>
      </c>
      <c r="E615" s="118" t="n">
        <f aca="false">E607</f>
        <v>26032.4392</v>
      </c>
      <c r="F615" s="118" t="n">
        <f aca="false">AVERAGE(F368,F372,F392,F396,F400)</f>
        <v>40.22116</v>
      </c>
      <c r="G615" s="118" t="n">
        <f aca="false">AVERAGE(G368,G372,G392,G396,G400)</f>
        <v>45.4574</v>
      </c>
      <c r="H615" s="118" t="n">
        <f aca="false">AVERAGE(H368,H372,H392,H396,H400)</f>
        <v>45.08792</v>
      </c>
      <c r="I615" s="106"/>
      <c r="J615" s="106"/>
      <c r="K615" s="107"/>
      <c r="L615" s="80"/>
      <c r="M615" s="118" t="n">
        <f aca="false">M607</f>
        <v>26174.248</v>
      </c>
      <c r="N615" s="118" t="n">
        <f aca="false">AVERAGE(N368,N372,N392,N396,N400)</f>
        <v>40.21848</v>
      </c>
      <c r="O615" s="118" t="n">
        <f aca="false">AVERAGE(O368,O372,O392,O396,O400)</f>
        <v>45.4578</v>
      </c>
      <c r="P615" s="118" t="n">
        <f aca="false">AVERAGE(P368,P372,P392,P396,P400)</f>
        <v>45.07918</v>
      </c>
      <c r="Q615" s="106"/>
      <c r="R615" s="106"/>
      <c r="S615" s="107"/>
      <c r="U615" s="108"/>
      <c r="V615" s="109"/>
      <c r="W615" s="110"/>
      <c r="Y615" s="76"/>
      <c r="Z615" s="76"/>
      <c r="AA615" s="76"/>
      <c r="AB615" s="76"/>
      <c r="AC615" s="76"/>
    </row>
    <row r="616" customFormat="false" ht="12" hidden="false" customHeight="false" outlineLevel="0" collapsed="false">
      <c r="B616" s="80"/>
      <c r="C616" s="80"/>
      <c r="D616" s="105" t="n">
        <v>35</v>
      </c>
      <c r="E616" s="118" t="n">
        <f aca="false">E608</f>
        <v>13060.968</v>
      </c>
      <c r="F616" s="118" t="n">
        <f aca="false">AVERAGE(F369,F373,F393,F397,F401)</f>
        <v>37.14524</v>
      </c>
      <c r="G616" s="118" t="n">
        <f aca="false">AVERAGE(G369,G373,G393,G397,G401)</f>
        <v>43.6653</v>
      </c>
      <c r="H616" s="118" t="n">
        <f aca="false">AVERAGE(H369,H373,H393,H397,H401)</f>
        <v>42.95204</v>
      </c>
      <c r="I616" s="106"/>
      <c r="J616" s="106"/>
      <c r="K616" s="107"/>
      <c r="L616" s="80"/>
      <c r="M616" s="118" t="n">
        <f aca="false">M608</f>
        <v>13119.5808</v>
      </c>
      <c r="N616" s="118" t="n">
        <f aca="false">AVERAGE(N369,N373,N393,N397,N401)</f>
        <v>37.14178</v>
      </c>
      <c r="O616" s="118" t="n">
        <f aca="false">AVERAGE(O369,O373,O393,O397,O401)</f>
        <v>43.66664</v>
      </c>
      <c r="P616" s="118" t="n">
        <f aca="false">AVERAGE(P369,P373,P393,P397,P401)</f>
        <v>42.9386</v>
      </c>
      <c r="Q616" s="106"/>
      <c r="R616" s="106"/>
      <c r="S616" s="107"/>
      <c r="U616" s="108"/>
      <c r="V616" s="109"/>
      <c r="W616" s="110"/>
      <c r="Y616" s="76"/>
      <c r="Z616" s="76"/>
      <c r="AA616" s="76"/>
      <c r="AB616" s="76"/>
      <c r="AC616" s="76"/>
    </row>
    <row r="617" customFormat="false" ht="12.75" hidden="false" customHeight="false" outlineLevel="0" collapsed="false">
      <c r="B617" s="80"/>
      <c r="C617" s="112"/>
      <c r="D617" s="113" t="n">
        <v>40</v>
      </c>
      <c r="E617" s="117" t="n">
        <f aca="false">E609</f>
        <v>6273.072</v>
      </c>
      <c r="F617" s="117" t="n">
        <f aca="false">AVERAGE(F370,F374,F394,F398,F402)</f>
        <v>34.38236</v>
      </c>
      <c r="G617" s="117" t="n">
        <f aca="false">AVERAGE(G370,G374,G394,G398,G402)</f>
        <v>42.43886</v>
      </c>
      <c r="H617" s="117" t="n">
        <f aca="false">AVERAGE(H370,H374,H394,H398,H402)</f>
        <v>41.3966</v>
      </c>
      <c r="I617" s="114"/>
      <c r="J617" s="114"/>
      <c r="K617" s="115"/>
      <c r="L617" s="80"/>
      <c r="M617" s="117" t="n">
        <f aca="false">M609</f>
        <v>6286.276</v>
      </c>
      <c r="N617" s="117" t="n">
        <f aca="false">AVERAGE(N370,N374,N394,N398,N402)</f>
        <v>34.37642</v>
      </c>
      <c r="O617" s="117" t="n">
        <f aca="false">AVERAGE(O370,O374,O394,O398,O402)</f>
        <v>42.4442</v>
      </c>
      <c r="P617" s="117" t="n">
        <f aca="false">AVERAGE(P370,P374,P394,P398,P402)</f>
        <v>41.3845</v>
      </c>
      <c r="Q617" s="114"/>
      <c r="R617" s="114"/>
      <c r="S617" s="115"/>
      <c r="U617" s="121"/>
      <c r="V617" s="122"/>
      <c r="W617" s="123"/>
      <c r="Y617" s="76"/>
      <c r="Z617" s="76"/>
      <c r="AA617" s="76"/>
      <c r="AB617" s="76"/>
      <c r="AC617" s="76"/>
    </row>
    <row r="618" customFormat="false" ht="12" hidden="false" customHeight="false" outlineLevel="0" collapsed="false">
      <c r="B618" s="80"/>
      <c r="C618" s="98" t="s">
        <v>61</v>
      </c>
      <c r="D618" s="99" t="n">
        <v>25</v>
      </c>
      <c r="E618" s="129" t="n">
        <f aca="false">E610</f>
        <v>72449.564</v>
      </c>
      <c r="F618" s="129" t="n">
        <f aca="false">AVERAGE(F367,F371,F375,F391,F395,F399,F403,F407,F411)</f>
        <v>43.4727777777778</v>
      </c>
      <c r="G618" s="129" t="n">
        <f aca="false">AVERAGE(G367,G371,G375,G391,G395,G399,G403,G407,G411)</f>
        <v>47.3194444444444</v>
      </c>
      <c r="H618" s="129" t="n">
        <f aca="false">AVERAGE(H367,H371,H375,H391,H395,H399,H403,H407,H411)</f>
        <v>47.1973</v>
      </c>
      <c r="I618" s="101"/>
      <c r="J618" s="101"/>
      <c r="K618" s="102"/>
      <c r="L618" s="80"/>
      <c r="M618" s="129" t="n">
        <f aca="false">M610</f>
        <v>72756.0672</v>
      </c>
      <c r="N618" s="129" t="n">
        <f aca="false">AVERAGE(N367,N371,N375,N391,N395,N399,N403,N407,N411)</f>
        <v>43.466</v>
      </c>
      <c r="O618" s="129" t="n">
        <f aca="false">AVERAGE(O367,O371,O375,O391,O395,O399,O403,O407,O411)</f>
        <v>47.3193555555556</v>
      </c>
      <c r="P618" s="129" t="n">
        <f aca="false">AVERAGE(P367,P371,P375,P391,P395,P399,P403,P407,P411)</f>
        <v>47.1923777777778</v>
      </c>
      <c r="Q618" s="101"/>
      <c r="R618" s="101"/>
      <c r="S618" s="102"/>
      <c r="U618" s="46" t="e">
        <f aca="false">bdrate($E618:$E621,F618:F621,$M618:$M621,N618:N621)</f>
        <v>#VALUE!</v>
      </c>
      <c r="V618" s="47" t="e">
        <f aca="false">bdrate($E618:$E621,G618:G621,$M618:$M621,O618:O621)</f>
        <v>#VALUE!</v>
      </c>
      <c r="W618" s="48" t="e">
        <f aca="false">bdrate($E618:$E621,H618:H621,$M618:$M621,P618:P621)</f>
        <v>#VALUE!</v>
      </c>
      <c r="Y618" s="76"/>
      <c r="Z618" s="76"/>
      <c r="AA618" s="76"/>
      <c r="AB618" s="76"/>
      <c r="AC618" s="76"/>
    </row>
    <row r="619" customFormat="false" ht="12" hidden="false" customHeight="false" outlineLevel="0" collapsed="false">
      <c r="B619" s="80"/>
      <c r="C619" s="80"/>
      <c r="D619" s="105" t="n">
        <v>30</v>
      </c>
      <c r="E619" s="118" t="n">
        <f aca="false">E611</f>
        <v>39074.2952</v>
      </c>
      <c r="F619" s="118" t="n">
        <f aca="false">AVERAGE(F368,F372,F376,F392,F396,F400,F404,F408,F412)</f>
        <v>40.2494666666667</v>
      </c>
      <c r="G619" s="118" t="n">
        <f aca="false">AVERAGE(G368,G372,G376,G392,G396,G400,G404,G408,G412)</f>
        <v>45.5365</v>
      </c>
      <c r="H619" s="118" t="n">
        <f aca="false">AVERAGE(H368,H372,H376,H392,H396,H400,H404,H408,H412)</f>
        <v>45.1785444444444</v>
      </c>
      <c r="I619" s="106"/>
      <c r="J619" s="106"/>
      <c r="K619" s="107"/>
      <c r="L619" s="80"/>
      <c r="M619" s="118" t="n">
        <f aca="false">M611</f>
        <v>39279.0552</v>
      </c>
      <c r="N619" s="118" t="n">
        <f aca="false">AVERAGE(N368,N372,N376,N392,N396,N400,N404,N408,N412)</f>
        <v>40.2469777777778</v>
      </c>
      <c r="O619" s="118" t="n">
        <f aca="false">AVERAGE(O368,O372,O376,O392,O396,O400,O404,O408,O412)</f>
        <v>45.5355333333333</v>
      </c>
      <c r="P619" s="118" t="n">
        <f aca="false">AVERAGE(P368,P372,P376,P392,P396,P400,P404,P408,P412)</f>
        <v>45.1684444444444</v>
      </c>
      <c r="Q619" s="106"/>
      <c r="R619" s="106"/>
      <c r="S619" s="107"/>
      <c r="U619" s="108"/>
      <c r="V619" s="109"/>
      <c r="W619" s="110"/>
      <c r="Y619" s="76"/>
      <c r="Z619" s="76"/>
      <c r="AA619" s="76"/>
      <c r="AB619" s="76"/>
      <c r="AC619" s="76"/>
    </row>
    <row r="620" customFormat="false" ht="12" hidden="false" customHeight="false" outlineLevel="0" collapsed="false">
      <c r="B620" s="80"/>
      <c r="C620" s="80"/>
      <c r="D620" s="105" t="n">
        <v>35</v>
      </c>
      <c r="E620" s="118" t="n">
        <f aca="false">E612</f>
        <v>19613.5888</v>
      </c>
      <c r="F620" s="118" t="n">
        <f aca="false">AVERAGE(F369,F373,F377,F393,F397,F401,F405,F409,F413)</f>
        <v>37.1690333333333</v>
      </c>
      <c r="G620" s="118" t="n">
        <f aca="false">AVERAGE(G369,G373,G377,G393,G397,G401,G405,G409,G413)</f>
        <v>43.7502444444445</v>
      </c>
      <c r="H620" s="118" t="n">
        <f aca="false">AVERAGE(H369,H373,H377,H393,H397,H401,H405,H409,H413)</f>
        <v>43.0389666666667</v>
      </c>
      <c r="I620" s="106"/>
      <c r="J620" s="106"/>
      <c r="K620" s="107"/>
      <c r="L620" s="80"/>
      <c r="M620" s="118" t="n">
        <f aca="false">M612</f>
        <v>19695.6856</v>
      </c>
      <c r="N620" s="118" t="n">
        <f aca="false">AVERAGE(N369,N373,N377,N393,N397,N401,N405,N409,N413)</f>
        <v>37.1653444444445</v>
      </c>
      <c r="O620" s="118" t="n">
        <f aca="false">AVERAGE(O369,O373,O377,O393,O397,O401,O405,O409,O413)</f>
        <v>43.7504222222222</v>
      </c>
      <c r="P620" s="118" t="n">
        <f aca="false">AVERAGE(P369,P373,P377,P393,P397,P401,P405,P409,P413)</f>
        <v>43.0245111111111</v>
      </c>
      <c r="Q620" s="106"/>
      <c r="R620" s="106"/>
      <c r="S620" s="107"/>
      <c r="U620" s="108"/>
      <c r="V620" s="109"/>
      <c r="W620" s="110"/>
      <c r="Y620" s="76"/>
      <c r="Z620" s="76"/>
      <c r="AA620" s="76"/>
      <c r="AB620" s="76"/>
      <c r="AC620" s="76"/>
    </row>
    <row r="621" customFormat="false" ht="12.75" hidden="false" customHeight="false" outlineLevel="0" collapsed="false">
      <c r="B621" s="112"/>
      <c r="C621" s="112"/>
      <c r="D621" s="113" t="n">
        <v>40</v>
      </c>
      <c r="E621" s="117" t="n">
        <f aca="false">E613</f>
        <v>9425.4568</v>
      </c>
      <c r="F621" s="117" t="n">
        <f aca="false">AVERAGE(F370,F374,F378,F394,F398,F402,F406,F410,F414)</f>
        <v>34.4014444444444</v>
      </c>
      <c r="G621" s="117" t="n">
        <f aca="false">AVERAGE(G370,G374,G378,G394,G398,G402,G406,G410,G414)</f>
        <v>42.5284</v>
      </c>
      <c r="H621" s="117" t="n">
        <f aca="false">AVERAGE(H370,H374,H378,H394,H398,H402,H406,H410,H414)</f>
        <v>41.4691</v>
      </c>
      <c r="I621" s="114"/>
      <c r="J621" s="114"/>
      <c r="K621" s="115"/>
      <c r="L621" s="80"/>
      <c r="M621" s="117" t="n">
        <f aca="false">M613</f>
        <v>9442.864</v>
      </c>
      <c r="N621" s="117" t="n">
        <f aca="false">AVERAGE(N370,N374,N378,N394,N398,N402,N406,N410,N414)</f>
        <v>34.3954444444444</v>
      </c>
      <c r="O621" s="117" t="n">
        <f aca="false">AVERAGE(O370,O374,O378,O394,O398,O402,O406,O410,O414)</f>
        <v>42.5329777777778</v>
      </c>
      <c r="P621" s="117" t="n">
        <f aca="false">AVERAGE(P370,P374,P378,P394,P398,P402,P406,P410,P414)</f>
        <v>41.4560888888889</v>
      </c>
      <c r="Q621" s="114"/>
      <c r="R621" s="114"/>
      <c r="S621" s="115"/>
      <c r="U621" s="121"/>
      <c r="V621" s="122"/>
      <c r="W621" s="123"/>
      <c r="Y621" s="76"/>
      <c r="Z621" s="76"/>
      <c r="AA621" s="76"/>
      <c r="AB621" s="76"/>
      <c r="AC621" s="76"/>
    </row>
    <row r="622" customFormat="false" ht="11.25" hidden="false" customHeight="false" outlineLevel="0" collapsed="false">
      <c r="Y622" s="76"/>
      <c r="Z622" s="76"/>
      <c r="AA622" s="76"/>
      <c r="AB622" s="76"/>
      <c r="AC622" s="76"/>
    </row>
    <row r="623" customFormat="false" ht="11.25" hidden="false" customHeight="false" outlineLevel="0" collapsed="false">
      <c r="Y623" s="76"/>
      <c r="Z623" s="76"/>
      <c r="AA623" s="76"/>
      <c r="AB623" s="76"/>
      <c r="AC623" s="76"/>
    </row>
    <row r="624" customFormat="false" ht="11.25" hidden="false" customHeight="false" outlineLevel="0" collapsed="false">
      <c r="Y624" s="76"/>
      <c r="Z624" s="76"/>
      <c r="AA624" s="76"/>
      <c r="AB624" s="76"/>
      <c r="AC624" s="76"/>
    </row>
    <row r="625" customFormat="false" ht="11.25" hidden="false" customHeight="false" outlineLevel="0" collapsed="false">
      <c r="Y625" s="20"/>
      <c r="Z625" s="20"/>
      <c r="AA625" s="20"/>
      <c r="AB625" s="76"/>
      <c r="AC625" s="76"/>
    </row>
    <row r="626" customFormat="false" ht="11.25" hidden="false" customHeight="false" outlineLevel="0" collapsed="false">
      <c r="Y626" s="76"/>
      <c r="Z626" s="76"/>
      <c r="AA626" s="76"/>
      <c r="AB626" s="76"/>
      <c r="AC626" s="76"/>
    </row>
    <row r="627" customFormat="false" ht="11.25" hidden="false" customHeight="false" outlineLevel="0" collapsed="false">
      <c r="Y627" s="76"/>
      <c r="Z627" s="76"/>
      <c r="AA627" s="76"/>
      <c r="AB627" s="76"/>
      <c r="AC627" s="76"/>
    </row>
    <row r="628" customFormat="false" ht="11.25" hidden="false" customHeight="false" outlineLevel="0" collapsed="false">
      <c r="Y628" s="76"/>
      <c r="Z628" s="76"/>
      <c r="AA628" s="76"/>
      <c r="AB628" s="76"/>
      <c r="AC628" s="76"/>
    </row>
    <row r="629" customFormat="false" ht="11.25" hidden="false" customHeight="false" outlineLevel="0" collapsed="false">
      <c r="Y629" s="76"/>
      <c r="Z629" s="76"/>
      <c r="AA629" s="76"/>
      <c r="AB629" s="76"/>
      <c r="AC629" s="76"/>
    </row>
    <row r="630" customFormat="false" ht="11.25" hidden="false" customHeight="false" outlineLevel="0" collapsed="false">
      <c r="Y630" s="76"/>
      <c r="Z630" s="76"/>
      <c r="AA630" s="76"/>
      <c r="AB630" s="76"/>
      <c r="AC630" s="76"/>
    </row>
    <row r="631" customFormat="false" ht="11.25" hidden="false" customHeight="false" outlineLevel="0" collapsed="false">
      <c r="Y631" s="76"/>
      <c r="Z631" s="76"/>
      <c r="AA631" s="76"/>
      <c r="AB631" s="76"/>
      <c r="AC631" s="76"/>
    </row>
    <row r="632" customFormat="false" ht="11.25" hidden="false" customHeight="false" outlineLevel="0" collapsed="false">
      <c r="Y632" s="76"/>
      <c r="Z632" s="76"/>
      <c r="AA632" s="76"/>
      <c r="AB632" s="76"/>
      <c r="AC632" s="76"/>
    </row>
    <row r="633" customFormat="false" ht="11.25" hidden="false" customHeight="false" outlineLevel="0" collapsed="false">
      <c r="Y633" s="76"/>
      <c r="Z633" s="76"/>
      <c r="AA633" s="76"/>
      <c r="AB633" s="76"/>
      <c r="AC633" s="76"/>
    </row>
    <row r="634" customFormat="false" ht="11.25" hidden="false" customHeight="false" outlineLevel="0" collapsed="false">
      <c r="Y634" s="76"/>
      <c r="Z634" s="76"/>
      <c r="AA634" s="76"/>
      <c r="AB634" s="76"/>
      <c r="AC634" s="76"/>
    </row>
    <row r="635" customFormat="false" ht="11.25" hidden="false" customHeight="false" outlineLevel="0" collapsed="false">
      <c r="Y635" s="76"/>
      <c r="Z635" s="76"/>
      <c r="AA635" s="76"/>
      <c r="AB635" s="76"/>
      <c r="AC635" s="76"/>
    </row>
    <row r="636" customFormat="false" ht="11.25" hidden="false" customHeight="false" outlineLevel="0" collapsed="false">
      <c r="Y636" s="76"/>
      <c r="Z636" s="76"/>
      <c r="AA636" s="76"/>
      <c r="AB636" s="76"/>
      <c r="AC636" s="76"/>
    </row>
    <row r="637" customFormat="false" ht="11.25" hidden="false" customHeight="false" outlineLevel="0" collapsed="false">
      <c r="Y637" s="76"/>
      <c r="Z637" s="76"/>
      <c r="AA637" s="76"/>
      <c r="AB637" s="76"/>
      <c r="AC637" s="76"/>
    </row>
    <row r="638" customFormat="false" ht="11.25" hidden="false" customHeight="false" outlineLevel="0" collapsed="false">
      <c r="Y638" s="76"/>
      <c r="Z638" s="76"/>
      <c r="AA638" s="76"/>
      <c r="AB638" s="76"/>
      <c r="AC638" s="76"/>
    </row>
    <row r="639" customFormat="false" ht="11.25" hidden="false" customHeight="false" outlineLevel="0" collapsed="false">
      <c r="Y639" s="76"/>
      <c r="Z639" s="76"/>
      <c r="AA639" s="76"/>
      <c r="AB639" s="76"/>
      <c r="AC639" s="76"/>
    </row>
    <row r="640" customFormat="false" ht="11.25" hidden="false" customHeight="false" outlineLevel="0" collapsed="false">
      <c r="Y640" s="76"/>
      <c r="Z640" s="76"/>
      <c r="AA640" s="76"/>
      <c r="AB640" s="76"/>
      <c r="AC640" s="76"/>
    </row>
    <row r="641" customFormat="false" ht="11.25" hidden="false" customHeight="false" outlineLevel="0" collapsed="false">
      <c r="Y641" s="76"/>
      <c r="Z641" s="76"/>
      <c r="AA641" s="76"/>
      <c r="AB641" s="76"/>
      <c r="AC641" s="76"/>
    </row>
    <row r="642" customFormat="false" ht="11.25" hidden="false" customHeight="false" outlineLevel="0" collapsed="false">
      <c r="Y642" s="76"/>
      <c r="Z642" s="76"/>
      <c r="AA642" s="76"/>
      <c r="AB642" s="76"/>
      <c r="AC642" s="76"/>
    </row>
    <row r="643" customFormat="false" ht="11.25" hidden="false" customHeight="false" outlineLevel="0" collapsed="false">
      <c r="Y643" s="76"/>
      <c r="Z643" s="76"/>
      <c r="AA643" s="76"/>
      <c r="AB643" s="76"/>
      <c r="AC643" s="76"/>
    </row>
    <row r="644" customFormat="false" ht="11.25" hidden="false" customHeight="false" outlineLevel="0" collapsed="false">
      <c r="Y644" s="76"/>
      <c r="Z644" s="76"/>
      <c r="AA644" s="76"/>
      <c r="AB644" s="76"/>
      <c r="AC644" s="76"/>
    </row>
    <row r="645" customFormat="false" ht="11.25" hidden="false" customHeight="false" outlineLevel="0" collapsed="false">
      <c r="Y645" s="76"/>
      <c r="Z645" s="20"/>
      <c r="AA645" s="20"/>
      <c r="AB645" s="76"/>
      <c r="AC645" s="76"/>
    </row>
    <row r="646" customFormat="false" ht="11.25" hidden="false" customHeight="false" outlineLevel="0" collapsed="false">
      <c r="Y646" s="76"/>
      <c r="Z646" s="76"/>
      <c r="AA646" s="76"/>
      <c r="AB646" s="76"/>
      <c r="AC646" s="76"/>
    </row>
    <row r="647" customFormat="false" ht="11.25" hidden="false" customHeight="false" outlineLevel="0" collapsed="false">
      <c r="Y647" s="76"/>
      <c r="Z647" s="76"/>
      <c r="AA647" s="76"/>
      <c r="AB647" s="76"/>
      <c r="AC647" s="76"/>
    </row>
    <row r="648" customFormat="false" ht="11.25" hidden="false" customHeight="false" outlineLevel="0" collapsed="false">
      <c r="Y648" s="76"/>
      <c r="Z648" s="76"/>
      <c r="AA648" s="76"/>
      <c r="AB648" s="76"/>
      <c r="AC648" s="76"/>
    </row>
    <row r="649" customFormat="false" ht="11.25" hidden="false" customHeight="false" outlineLevel="0" collapsed="false">
      <c r="Y649" s="76"/>
      <c r="Z649" s="76"/>
      <c r="AA649" s="76"/>
      <c r="AB649" s="76"/>
      <c r="AC649" s="76"/>
    </row>
    <row r="650" customFormat="false" ht="11.25" hidden="false" customHeight="false" outlineLevel="0" collapsed="false">
      <c r="Y650" s="76"/>
      <c r="Z650" s="76"/>
      <c r="AA650" s="76"/>
      <c r="AB650" s="76"/>
      <c r="AC650" s="76"/>
    </row>
    <row r="651" customFormat="false" ht="11.25" hidden="false" customHeight="false" outlineLevel="0" collapsed="false">
      <c r="Y651" s="76"/>
      <c r="Z651" s="76"/>
      <c r="AA651" s="76"/>
      <c r="AB651" s="76"/>
      <c r="AC651" s="76"/>
    </row>
    <row r="652" customFormat="false" ht="11.25" hidden="false" customHeight="false" outlineLevel="0" collapsed="false">
      <c r="Y652" s="76"/>
      <c r="Z652" s="76"/>
      <c r="AA652" s="76"/>
      <c r="AB652" s="76"/>
      <c r="AC652" s="76"/>
    </row>
    <row r="653" customFormat="false" ht="11.25" hidden="false" customHeight="false" outlineLevel="0" collapsed="false">
      <c r="Y653" s="76"/>
      <c r="Z653" s="76"/>
      <c r="AA653" s="76"/>
      <c r="AB653" s="76"/>
      <c r="AC653" s="76"/>
    </row>
    <row r="654" customFormat="false" ht="11.25" hidden="false" customHeight="false" outlineLevel="0" collapsed="false">
      <c r="Y654" s="76"/>
      <c r="Z654" s="76"/>
      <c r="AA654" s="76"/>
      <c r="AB654" s="76"/>
      <c r="AC654" s="76"/>
    </row>
    <row r="655" customFormat="false" ht="11.25" hidden="false" customHeight="false" outlineLevel="0" collapsed="false">
      <c r="Y655" s="76"/>
      <c r="Z655" s="76"/>
      <c r="AA655" s="76"/>
      <c r="AB655" s="76"/>
      <c r="AC655" s="76"/>
    </row>
    <row r="656" customFormat="false" ht="11.25" hidden="false" customHeight="false" outlineLevel="0" collapsed="false">
      <c r="Y656" s="76"/>
      <c r="Z656" s="76"/>
      <c r="AA656" s="76"/>
      <c r="AB656" s="76"/>
      <c r="AC656" s="76"/>
    </row>
    <row r="657" customFormat="false" ht="11.25" hidden="false" customHeight="false" outlineLevel="0" collapsed="false">
      <c r="Y657" s="76"/>
      <c r="Z657" s="76"/>
      <c r="AA657" s="76"/>
      <c r="AB657" s="76"/>
      <c r="AC657" s="76"/>
    </row>
    <row r="658" customFormat="false" ht="11.25" hidden="false" customHeight="false" outlineLevel="0" collapsed="false">
      <c r="Y658" s="20"/>
      <c r="Z658" s="20"/>
      <c r="AA658" s="20"/>
      <c r="AB658" s="76"/>
      <c r="AC658" s="76"/>
    </row>
    <row r="659" customFormat="false" ht="11.25" hidden="false" customHeight="false" outlineLevel="0" collapsed="false">
      <c r="Y659" s="76"/>
      <c r="Z659" s="76"/>
      <c r="AA659" s="76"/>
      <c r="AB659" s="76"/>
      <c r="AC659" s="76"/>
    </row>
    <row r="660" customFormat="false" ht="11.25" hidden="false" customHeight="false" outlineLevel="0" collapsed="false">
      <c r="Y660" s="76"/>
      <c r="Z660" s="76"/>
      <c r="AA660" s="76"/>
      <c r="AB660" s="76"/>
      <c r="AC660" s="76"/>
    </row>
    <row r="661" customFormat="false" ht="11.25" hidden="false" customHeight="false" outlineLevel="0" collapsed="false">
      <c r="Y661" s="76"/>
      <c r="Z661" s="76"/>
      <c r="AA661" s="76"/>
      <c r="AB661" s="76"/>
      <c r="AC661" s="76"/>
    </row>
    <row r="662" customFormat="false" ht="11.25" hidden="false" customHeight="false" outlineLevel="0" collapsed="false">
      <c r="Y662" s="76"/>
      <c r="Z662" s="76"/>
      <c r="AA662" s="76"/>
      <c r="AB662" s="76"/>
      <c r="AC662" s="76"/>
    </row>
    <row r="663" customFormat="false" ht="11.25" hidden="false" customHeight="false" outlineLevel="0" collapsed="false">
      <c r="Y663" s="76"/>
      <c r="Z663" s="76"/>
      <c r="AA663" s="76"/>
      <c r="AB663" s="76"/>
      <c r="AC663" s="76"/>
    </row>
    <row r="664" customFormat="false" ht="11.25" hidden="false" customHeight="false" outlineLevel="0" collapsed="false">
      <c r="Y664" s="76"/>
      <c r="Z664" s="76"/>
      <c r="AA664" s="76"/>
      <c r="AB664" s="76"/>
      <c r="AC664" s="76"/>
    </row>
    <row r="665" customFormat="false" ht="11.25" hidden="false" customHeight="false" outlineLevel="0" collapsed="false">
      <c r="Y665" s="76"/>
      <c r="Z665" s="76"/>
      <c r="AA665" s="76"/>
      <c r="AB665" s="76"/>
      <c r="AC665" s="76"/>
    </row>
    <row r="666" customFormat="false" ht="11.25" hidden="false" customHeight="false" outlineLevel="0" collapsed="false">
      <c r="Y666" s="76"/>
      <c r="Z666" s="76"/>
      <c r="AA666" s="76"/>
      <c r="AB666" s="76"/>
      <c r="AC666" s="76"/>
    </row>
    <row r="667" customFormat="false" ht="11.25" hidden="false" customHeight="false" outlineLevel="0" collapsed="false">
      <c r="Y667" s="76"/>
      <c r="Z667" s="76"/>
      <c r="AA667" s="76"/>
      <c r="AB667" s="76"/>
      <c r="AC667" s="76"/>
    </row>
    <row r="668" customFormat="false" ht="11.25" hidden="false" customHeight="false" outlineLevel="0" collapsed="false">
      <c r="Y668" s="76"/>
      <c r="Z668" s="76"/>
      <c r="AA668" s="76"/>
      <c r="AB668" s="76"/>
      <c r="AC668" s="76"/>
    </row>
    <row r="669" customFormat="false" ht="11.25" hidden="false" customHeight="false" outlineLevel="0" collapsed="false">
      <c r="Y669" s="76"/>
      <c r="Z669" s="76"/>
      <c r="AA669" s="76"/>
      <c r="AB669" s="76"/>
      <c r="AC669" s="76"/>
    </row>
    <row r="670" customFormat="false" ht="11.25" hidden="false" customHeight="false" outlineLevel="0" collapsed="false">
      <c r="Y670" s="76"/>
      <c r="Z670" s="76"/>
      <c r="AA670" s="76"/>
      <c r="AB670" s="76"/>
      <c r="AC670" s="76"/>
    </row>
    <row r="671" customFormat="false" ht="11.25" hidden="false" customHeight="false" outlineLevel="0" collapsed="false">
      <c r="Y671" s="76"/>
      <c r="Z671" s="76"/>
      <c r="AA671" s="76"/>
      <c r="AB671" s="76"/>
      <c r="AC671" s="76"/>
    </row>
    <row r="672" customFormat="false" ht="11.25" hidden="false" customHeight="false" outlineLevel="0" collapsed="false">
      <c r="Y672" s="76"/>
      <c r="Z672" s="76"/>
      <c r="AA672" s="76"/>
      <c r="AB672" s="76"/>
      <c r="AC672" s="76"/>
    </row>
    <row r="673" customFormat="false" ht="11.25" hidden="false" customHeight="false" outlineLevel="0" collapsed="false">
      <c r="Y673" s="76"/>
      <c r="Z673" s="76"/>
      <c r="AA673" s="76"/>
      <c r="AB673" s="76"/>
      <c r="AC673" s="76"/>
    </row>
    <row r="674" customFormat="false" ht="11.25" hidden="false" customHeight="false" outlineLevel="0" collapsed="false">
      <c r="Y674" s="76"/>
      <c r="Z674" s="76"/>
      <c r="AA674" s="76"/>
      <c r="AB674" s="76"/>
      <c r="AC674" s="76"/>
    </row>
    <row r="675" customFormat="false" ht="11.25" hidden="false" customHeight="false" outlineLevel="0" collapsed="false">
      <c r="Y675" s="76"/>
      <c r="Z675" s="76"/>
      <c r="AA675" s="76"/>
      <c r="AB675" s="76"/>
      <c r="AC675" s="76"/>
    </row>
    <row r="676" customFormat="false" ht="11.25" hidden="false" customHeight="false" outlineLevel="0" collapsed="false">
      <c r="Y676" s="76"/>
      <c r="Z676" s="76"/>
      <c r="AA676" s="76"/>
      <c r="AB676" s="76"/>
      <c r="AC676" s="76"/>
    </row>
    <row r="677" customFormat="false" ht="11.25" hidden="false" customHeight="false" outlineLevel="0" collapsed="false">
      <c r="Y677" s="20"/>
      <c r="Z677" s="20"/>
      <c r="AA677" s="20"/>
      <c r="AB677" s="76"/>
      <c r="AC677" s="76"/>
    </row>
    <row r="678" customFormat="false" ht="11.25" hidden="false" customHeight="false" outlineLevel="0" collapsed="false">
      <c r="Y678" s="76"/>
      <c r="Z678" s="76"/>
      <c r="AA678" s="76"/>
      <c r="AB678" s="76"/>
      <c r="AC678" s="76"/>
    </row>
    <row r="679" customFormat="false" ht="11.25" hidden="false" customHeight="false" outlineLevel="0" collapsed="false">
      <c r="Y679" s="76"/>
      <c r="Z679" s="76"/>
      <c r="AA679" s="76"/>
      <c r="AB679" s="76"/>
      <c r="AC679" s="76"/>
    </row>
    <row r="680" customFormat="false" ht="11.25" hidden="false" customHeight="false" outlineLevel="0" collapsed="false">
      <c r="Y680" s="76"/>
      <c r="Z680" s="76"/>
      <c r="AA680" s="76"/>
      <c r="AB680" s="76"/>
      <c r="AC680" s="76"/>
    </row>
    <row r="681" customFormat="false" ht="11.25" hidden="false" customHeight="false" outlineLevel="0" collapsed="false">
      <c r="Y681" s="76"/>
      <c r="Z681" s="76"/>
      <c r="AA681" s="76"/>
      <c r="AB681" s="76"/>
      <c r="AC681" s="76"/>
    </row>
    <row r="682" customFormat="false" ht="11.25" hidden="false" customHeight="false" outlineLevel="0" collapsed="false">
      <c r="Y682" s="76"/>
      <c r="Z682" s="76"/>
      <c r="AA682" s="76"/>
      <c r="AB682" s="76"/>
      <c r="AC682" s="76"/>
    </row>
    <row r="683" customFormat="false" ht="11.25" hidden="false" customHeight="false" outlineLevel="0" collapsed="false">
      <c r="Y683" s="76"/>
      <c r="Z683" s="76"/>
      <c r="AA683" s="76"/>
      <c r="AB683" s="76"/>
      <c r="AC683" s="76"/>
    </row>
    <row r="684" customFormat="false" ht="11.25" hidden="false" customHeight="false" outlineLevel="0" collapsed="false">
      <c r="Y684" s="76"/>
      <c r="Z684" s="76"/>
      <c r="AA684" s="76"/>
      <c r="AB684" s="76"/>
      <c r="AC684" s="76"/>
    </row>
    <row r="685" customFormat="false" ht="11.25" hidden="false" customHeight="false" outlineLevel="0" collapsed="false">
      <c r="Y685" s="76"/>
      <c r="Z685" s="76"/>
      <c r="AA685" s="76"/>
      <c r="AB685" s="76"/>
      <c r="AC685" s="76"/>
    </row>
    <row r="686" customFormat="false" ht="11.25" hidden="false" customHeight="false" outlineLevel="0" collapsed="false">
      <c r="Y686" s="76"/>
      <c r="Z686" s="76"/>
      <c r="AA686" s="76"/>
      <c r="AB686" s="76"/>
      <c r="AC686" s="76"/>
    </row>
    <row r="687" customFormat="false" ht="11.25" hidden="false" customHeight="false" outlineLevel="0" collapsed="false">
      <c r="Y687" s="76"/>
      <c r="Z687" s="76"/>
      <c r="AA687" s="76"/>
      <c r="AB687" s="76"/>
      <c r="AC687" s="76"/>
    </row>
    <row r="688" customFormat="false" ht="11.25" hidden="false" customHeight="false" outlineLevel="0" collapsed="false">
      <c r="Y688" s="76"/>
      <c r="Z688" s="76"/>
      <c r="AA688" s="76"/>
      <c r="AB688" s="76"/>
      <c r="AC688" s="76"/>
    </row>
    <row r="689" customFormat="false" ht="11.25" hidden="false" customHeight="false" outlineLevel="0" collapsed="false">
      <c r="Y689" s="76"/>
      <c r="Z689" s="76"/>
      <c r="AA689" s="76"/>
      <c r="AB689" s="76"/>
      <c r="AC689" s="76"/>
    </row>
    <row r="690" customFormat="false" ht="11.25" hidden="false" customHeight="false" outlineLevel="0" collapsed="false">
      <c r="Y690" s="76"/>
      <c r="Z690" s="76"/>
      <c r="AA690" s="76"/>
      <c r="AB690" s="76"/>
      <c r="AC690" s="76"/>
    </row>
    <row r="691" customFormat="false" ht="11.25" hidden="false" customHeight="false" outlineLevel="0" collapsed="false">
      <c r="Y691" s="76"/>
      <c r="Z691" s="76"/>
      <c r="AA691" s="76"/>
      <c r="AB691" s="76"/>
      <c r="AC691" s="76"/>
    </row>
    <row r="692" customFormat="false" ht="11.25" hidden="false" customHeight="false" outlineLevel="0" collapsed="false">
      <c r="Y692" s="76"/>
      <c r="Z692" s="76"/>
      <c r="AA692" s="76"/>
      <c r="AB692" s="76"/>
      <c r="AC692" s="76"/>
    </row>
    <row r="693" customFormat="false" ht="11.25" hidden="false" customHeight="false" outlineLevel="0" collapsed="false">
      <c r="Y693" s="76"/>
      <c r="Z693" s="76"/>
      <c r="AA693" s="76"/>
      <c r="AB693" s="76"/>
      <c r="AC693" s="76"/>
    </row>
    <row r="694" customFormat="false" ht="11.25" hidden="false" customHeight="false" outlineLevel="0" collapsed="false">
      <c r="Y694" s="76"/>
      <c r="Z694" s="76"/>
      <c r="AA694" s="76"/>
      <c r="AB694" s="76"/>
      <c r="AC694" s="76"/>
    </row>
    <row r="695" customFormat="false" ht="11.25" hidden="false" customHeight="false" outlineLevel="0" collapsed="false">
      <c r="Y695" s="76"/>
      <c r="Z695" s="76"/>
      <c r="AA695" s="76"/>
      <c r="AB695" s="76"/>
      <c r="AC695" s="76"/>
    </row>
    <row r="696" customFormat="false" ht="11.25" hidden="false" customHeight="false" outlineLevel="0" collapsed="false">
      <c r="Y696" s="76"/>
      <c r="Z696" s="76"/>
      <c r="AA696" s="76"/>
      <c r="AB696" s="76"/>
      <c r="AC696" s="76"/>
    </row>
    <row r="697" customFormat="false" ht="11.25" hidden="false" customHeight="false" outlineLevel="0" collapsed="false">
      <c r="Y697" s="76"/>
      <c r="Z697" s="20"/>
      <c r="AA697" s="20"/>
      <c r="AB697" s="76"/>
      <c r="AC697" s="76"/>
    </row>
    <row r="698" customFormat="false" ht="11.25" hidden="false" customHeight="false" outlineLevel="0" collapsed="false">
      <c r="Y698" s="76"/>
      <c r="Z698" s="76"/>
      <c r="AA698" s="76"/>
      <c r="AB698" s="76"/>
      <c r="AC698" s="76"/>
    </row>
    <row r="699" customFormat="false" ht="11.25" hidden="false" customHeight="false" outlineLevel="0" collapsed="false">
      <c r="Y699" s="76"/>
      <c r="Z699" s="76"/>
      <c r="AA699" s="76"/>
      <c r="AB699" s="76"/>
      <c r="AC699" s="76"/>
    </row>
    <row r="700" customFormat="false" ht="11.25" hidden="false" customHeight="false" outlineLevel="0" collapsed="false">
      <c r="Y700" s="76"/>
      <c r="Z700" s="76"/>
      <c r="AA700" s="76"/>
      <c r="AB700" s="76"/>
      <c r="AC700" s="76"/>
    </row>
    <row r="701" customFormat="false" ht="11.25" hidden="false" customHeight="false" outlineLevel="0" collapsed="false">
      <c r="Y701" s="76"/>
      <c r="Z701" s="76"/>
      <c r="AA701" s="76"/>
      <c r="AB701" s="76"/>
      <c r="AC701" s="76"/>
    </row>
    <row r="702" customFormat="false" ht="11.25" hidden="false" customHeight="false" outlineLevel="0" collapsed="false">
      <c r="Y702" s="76"/>
      <c r="Z702" s="76"/>
      <c r="AA702" s="76"/>
      <c r="AB702" s="76"/>
      <c r="AC702" s="76"/>
    </row>
    <row r="703" customFormat="false" ht="11.25" hidden="false" customHeight="false" outlineLevel="0" collapsed="false">
      <c r="Y703" s="76"/>
      <c r="Z703" s="76"/>
      <c r="AA703" s="76"/>
      <c r="AB703" s="76"/>
      <c r="AC703" s="76"/>
    </row>
    <row r="704" customFormat="false" ht="11.25" hidden="false" customHeight="false" outlineLevel="0" collapsed="false">
      <c r="Y704" s="76"/>
      <c r="Z704" s="76"/>
      <c r="AA704" s="76"/>
      <c r="AB704" s="76"/>
      <c r="AC704" s="76"/>
    </row>
    <row r="705" customFormat="false" ht="11.25" hidden="false" customHeight="false" outlineLevel="0" collapsed="false">
      <c r="Y705" s="76"/>
      <c r="Z705" s="76"/>
      <c r="AA705" s="76"/>
      <c r="AB705" s="76"/>
      <c r="AC705" s="76"/>
    </row>
    <row r="706" customFormat="false" ht="11.25" hidden="false" customHeight="false" outlineLevel="0" collapsed="false">
      <c r="Y706" s="76"/>
      <c r="Z706" s="76"/>
      <c r="AA706" s="76"/>
      <c r="AB706" s="76"/>
      <c r="AC706" s="76"/>
    </row>
    <row r="707" customFormat="false" ht="11.25" hidden="false" customHeight="false" outlineLevel="0" collapsed="false">
      <c r="Y707" s="76"/>
      <c r="Z707" s="76"/>
      <c r="AA707" s="76"/>
      <c r="AB707" s="76"/>
      <c r="AC707" s="76"/>
    </row>
    <row r="708" customFormat="false" ht="11.25" hidden="false" customHeight="false" outlineLevel="0" collapsed="false">
      <c r="Y708" s="76"/>
      <c r="Z708" s="76"/>
      <c r="AA708" s="76"/>
      <c r="AB708" s="76"/>
      <c r="AC708" s="76"/>
    </row>
    <row r="709" customFormat="false" ht="11.25" hidden="false" customHeight="false" outlineLevel="0" collapsed="false">
      <c r="Y709" s="76"/>
      <c r="Z709" s="76"/>
      <c r="AA709" s="76"/>
      <c r="AB709" s="76"/>
      <c r="AC709" s="76"/>
    </row>
    <row r="710" customFormat="false" ht="11.25" hidden="false" customHeight="false" outlineLevel="0" collapsed="false">
      <c r="Y710" s="20"/>
      <c r="Z710" s="20"/>
      <c r="AA710" s="20"/>
      <c r="AB710" s="76"/>
      <c r="AC710" s="76"/>
    </row>
    <row r="711" customFormat="false" ht="11.25" hidden="false" customHeight="false" outlineLevel="0" collapsed="false">
      <c r="Y711" s="76"/>
      <c r="Z711" s="76"/>
      <c r="AA711" s="76"/>
      <c r="AB711" s="76"/>
      <c r="AC711" s="76"/>
    </row>
    <row r="712" customFormat="false" ht="11.25" hidden="false" customHeight="false" outlineLevel="0" collapsed="false">
      <c r="Y712" s="76"/>
      <c r="Z712" s="76"/>
      <c r="AA712" s="76"/>
      <c r="AB712" s="76"/>
      <c r="AC712" s="76"/>
    </row>
    <row r="713" customFormat="false" ht="11.25" hidden="false" customHeight="false" outlineLevel="0" collapsed="false">
      <c r="Y713" s="76"/>
      <c r="Z713" s="76"/>
      <c r="AA713" s="76"/>
      <c r="AB713" s="76"/>
      <c r="AC713" s="76"/>
    </row>
    <row r="714" customFormat="false" ht="11.25" hidden="false" customHeight="false" outlineLevel="0" collapsed="false">
      <c r="Y714" s="76"/>
      <c r="Z714" s="76"/>
      <c r="AA714" s="76"/>
      <c r="AB714" s="76"/>
      <c r="AC714" s="76"/>
    </row>
    <row r="715" customFormat="false" ht="11.25" hidden="false" customHeight="false" outlineLevel="0" collapsed="false">
      <c r="Y715" s="76"/>
      <c r="Z715" s="76"/>
      <c r="AA715" s="76"/>
      <c r="AB715" s="76"/>
      <c r="AC715" s="76"/>
    </row>
    <row r="716" customFormat="false" ht="11.25" hidden="false" customHeight="false" outlineLevel="0" collapsed="false">
      <c r="Y716" s="76"/>
      <c r="Z716" s="76"/>
      <c r="AA716" s="76"/>
      <c r="AB716" s="76"/>
      <c r="AC716" s="76"/>
    </row>
    <row r="717" customFormat="false" ht="11.25" hidden="false" customHeight="false" outlineLevel="0" collapsed="false">
      <c r="Y717" s="76"/>
      <c r="Z717" s="76"/>
      <c r="AA717" s="76"/>
      <c r="AB717" s="76"/>
      <c r="AC717" s="76"/>
    </row>
    <row r="718" customFormat="false" ht="11.25" hidden="false" customHeight="false" outlineLevel="0" collapsed="false">
      <c r="Y718" s="76"/>
      <c r="Z718" s="76"/>
      <c r="AA718" s="76"/>
      <c r="AB718" s="76"/>
      <c r="AC718" s="76"/>
    </row>
    <row r="719" customFormat="false" ht="11.25" hidden="false" customHeight="false" outlineLevel="0" collapsed="false">
      <c r="Y719" s="76"/>
      <c r="Z719" s="76"/>
      <c r="AA719" s="76"/>
      <c r="AB719" s="76"/>
      <c r="AC719" s="76"/>
    </row>
    <row r="720" customFormat="false" ht="11.25" hidden="false" customHeight="false" outlineLevel="0" collapsed="false">
      <c r="Y720" s="76"/>
      <c r="Z720" s="76"/>
      <c r="AA720" s="76"/>
      <c r="AB720" s="76"/>
      <c r="AC720" s="76"/>
    </row>
    <row r="721" customFormat="false" ht="11.25" hidden="false" customHeight="false" outlineLevel="0" collapsed="false">
      <c r="Y721" s="76"/>
      <c r="Z721" s="76"/>
      <c r="AA721" s="76"/>
      <c r="AB721" s="76"/>
      <c r="AC721" s="76"/>
    </row>
    <row r="722" customFormat="false" ht="11.25" hidden="false" customHeight="false" outlineLevel="0" collapsed="false">
      <c r="Y722" s="76"/>
      <c r="Z722" s="76"/>
      <c r="AA722" s="76"/>
      <c r="AB722" s="76"/>
      <c r="AC722" s="76"/>
    </row>
    <row r="723" customFormat="false" ht="11.25" hidden="false" customHeight="false" outlineLevel="0" collapsed="false">
      <c r="Y723" s="76"/>
      <c r="Z723" s="76"/>
      <c r="AA723" s="76"/>
      <c r="AB723" s="76"/>
      <c r="AC723" s="76"/>
    </row>
    <row r="724" customFormat="false" ht="11.25" hidden="false" customHeight="false" outlineLevel="0" collapsed="false">
      <c r="Y724" s="76"/>
      <c r="Z724" s="76"/>
      <c r="AA724" s="76"/>
      <c r="AB724" s="76"/>
      <c r="AC724" s="76"/>
    </row>
    <row r="725" customFormat="false" ht="11.25" hidden="false" customHeight="false" outlineLevel="0" collapsed="false">
      <c r="Y725" s="76"/>
      <c r="Z725" s="76"/>
      <c r="AA725" s="76"/>
      <c r="AB725" s="76"/>
      <c r="AC725" s="76"/>
    </row>
    <row r="726" customFormat="false" ht="11.25" hidden="false" customHeight="false" outlineLevel="0" collapsed="false">
      <c r="Y726" s="76"/>
      <c r="Z726" s="76"/>
      <c r="AA726" s="76"/>
      <c r="AB726" s="76"/>
      <c r="AC726" s="76"/>
    </row>
    <row r="727" customFormat="false" ht="11.25" hidden="false" customHeight="false" outlineLevel="0" collapsed="false">
      <c r="Y727" s="76"/>
      <c r="Z727" s="76"/>
      <c r="AA727" s="76"/>
      <c r="AB727" s="76"/>
      <c r="AC727" s="76"/>
    </row>
    <row r="728" customFormat="false" ht="11.25" hidden="false" customHeight="false" outlineLevel="0" collapsed="false">
      <c r="Y728" s="76"/>
      <c r="Z728" s="76"/>
      <c r="AA728" s="76"/>
      <c r="AB728" s="76"/>
      <c r="AC728" s="76"/>
    </row>
    <row r="729" customFormat="false" ht="11.25" hidden="false" customHeight="false" outlineLevel="0" collapsed="false">
      <c r="Y729" s="20"/>
      <c r="Z729" s="20"/>
      <c r="AA729" s="20"/>
      <c r="AB729" s="76"/>
      <c r="AC729" s="76"/>
    </row>
    <row r="730" customFormat="false" ht="11.25" hidden="false" customHeight="false" outlineLevel="0" collapsed="false">
      <c r="Y730" s="76"/>
      <c r="Z730" s="76"/>
      <c r="AA730" s="76"/>
      <c r="AB730" s="76"/>
      <c r="AC730" s="76"/>
    </row>
    <row r="731" customFormat="false" ht="11.25" hidden="false" customHeight="false" outlineLevel="0" collapsed="false">
      <c r="Y731" s="76"/>
      <c r="Z731" s="76"/>
      <c r="AA731" s="76"/>
      <c r="AB731" s="76"/>
      <c r="AC731" s="76"/>
    </row>
    <row r="732" customFormat="false" ht="11.25" hidden="false" customHeight="false" outlineLevel="0" collapsed="false">
      <c r="Y732" s="76"/>
      <c r="Z732" s="76"/>
      <c r="AA732" s="76"/>
      <c r="AB732" s="76"/>
      <c r="AC732" s="76"/>
    </row>
    <row r="733" customFormat="false" ht="11.25" hidden="false" customHeight="false" outlineLevel="0" collapsed="false">
      <c r="Y733" s="76"/>
      <c r="Z733" s="76"/>
      <c r="AA733" s="76"/>
      <c r="AB733" s="76"/>
      <c r="AC733" s="76"/>
    </row>
    <row r="734" customFormat="false" ht="11.25" hidden="false" customHeight="false" outlineLevel="0" collapsed="false">
      <c r="Y734" s="76"/>
      <c r="Z734" s="76"/>
      <c r="AA734" s="76"/>
      <c r="AB734" s="76"/>
      <c r="AC734" s="76"/>
    </row>
    <row r="735" customFormat="false" ht="11.25" hidden="false" customHeight="false" outlineLevel="0" collapsed="false">
      <c r="Y735" s="76"/>
      <c r="Z735" s="76"/>
      <c r="AA735" s="76"/>
      <c r="AB735" s="76"/>
      <c r="AC735" s="76"/>
    </row>
    <row r="736" customFormat="false" ht="11.25" hidden="false" customHeight="false" outlineLevel="0" collapsed="false">
      <c r="Y736" s="76"/>
      <c r="Z736" s="76"/>
      <c r="AA736" s="76"/>
      <c r="AB736" s="76"/>
      <c r="AC736" s="76"/>
    </row>
    <row r="737" customFormat="false" ht="11.25" hidden="false" customHeight="false" outlineLevel="0" collapsed="false">
      <c r="Y737" s="76"/>
      <c r="Z737" s="76"/>
      <c r="AA737" s="76"/>
      <c r="AB737" s="76"/>
      <c r="AC737" s="76"/>
    </row>
    <row r="738" customFormat="false" ht="11.25" hidden="false" customHeight="false" outlineLevel="0" collapsed="false">
      <c r="Y738" s="76"/>
      <c r="Z738" s="76"/>
      <c r="AA738" s="76"/>
      <c r="AB738" s="76"/>
      <c r="AC738" s="76"/>
    </row>
    <row r="739" customFormat="false" ht="11.25" hidden="false" customHeight="false" outlineLevel="0" collapsed="false">
      <c r="Y739" s="76"/>
      <c r="Z739" s="76"/>
      <c r="AA739" s="76"/>
      <c r="AB739" s="76"/>
      <c r="AC739" s="76"/>
    </row>
    <row r="740" customFormat="false" ht="11.25" hidden="false" customHeight="false" outlineLevel="0" collapsed="false">
      <c r="Y740" s="76"/>
      <c r="Z740" s="76"/>
      <c r="AA740" s="76"/>
      <c r="AB740" s="76"/>
      <c r="AC740" s="76"/>
    </row>
    <row r="741" customFormat="false" ht="11.25" hidden="false" customHeight="false" outlineLevel="0" collapsed="false">
      <c r="Y741" s="76"/>
      <c r="Z741" s="76"/>
      <c r="AA741" s="76"/>
      <c r="AB741" s="76"/>
      <c r="AC741" s="76"/>
    </row>
    <row r="742" customFormat="false" ht="11.25" hidden="false" customHeight="false" outlineLevel="0" collapsed="false">
      <c r="Y742" s="76"/>
      <c r="Z742" s="76"/>
      <c r="AA742" s="76"/>
      <c r="AB742" s="76"/>
      <c r="AC742" s="76"/>
    </row>
    <row r="743" customFormat="false" ht="11.25" hidden="false" customHeight="false" outlineLevel="0" collapsed="false">
      <c r="Y743" s="76"/>
      <c r="Z743" s="76"/>
      <c r="AA743" s="76"/>
      <c r="AB743" s="76"/>
      <c r="AC743" s="76"/>
    </row>
    <row r="744" customFormat="false" ht="11.25" hidden="false" customHeight="false" outlineLevel="0" collapsed="false">
      <c r="Y744" s="76"/>
      <c r="Z744" s="76"/>
      <c r="AA744" s="76"/>
      <c r="AB744" s="76"/>
      <c r="AC744" s="76"/>
    </row>
    <row r="745" customFormat="false" ht="11.25" hidden="false" customHeight="false" outlineLevel="0" collapsed="false">
      <c r="Y745" s="76"/>
      <c r="Z745" s="76"/>
      <c r="AA745" s="76"/>
      <c r="AB745" s="76"/>
      <c r="AC745" s="76"/>
    </row>
    <row r="746" customFormat="false" ht="11.25" hidden="false" customHeight="false" outlineLevel="0" collapsed="false">
      <c r="Y746" s="76"/>
      <c r="Z746" s="76"/>
      <c r="AA746" s="76"/>
      <c r="AB746" s="76"/>
      <c r="AC746" s="76"/>
    </row>
    <row r="747" customFormat="false" ht="11.25" hidden="false" customHeight="false" outlineLevel="0" collapsed="false">
      <c r="Y747" s="76"/>
      <c r="Z747" s="76"/>
      <c r="AA747" s="76"/>
      <c r="AB747" s="76"/>
      <c r="AC747" s="76"/>
    </row>
    <row r="748" customFormat="false" ht="11.25" hidden="false" customHeight="false" outlineLevel="0" collapsed="false">
      <c r="Y748" s="76"/>
      <c r="Z748" s="76"/>
      <c r="AA748" s="76"/>
      <c r="AB748" s="76"/>
      <c r="AC748" s="76"/>
    </row>
    <row r="749" customFormat="false" ht="11.25" hidden="false" customHeight="false" outlineLevel="0" collapsed="false">
      <c r="Y749" s="76"/>
      <c r="Z749" s="20"/>
      <c r="AA749" s="20"/>
      <c r="AB749" s="76"/>
      <c r="AC749" s="76"/>
    </row>
    <row r="750" customFormat="false" ht="11.25" hidden="false" customHeight="false" outlineLevel="0" collapsed="false">
      <c r="Y750" s="76"/>
      <c r="Z750" s="76"/>
      <c r="AA750" s="76"/>
      <c r="AB750" s="76"/>
      <c r="AC750" s="76"/>
    </row>
    <row r="751" customFormat="false" ht="11.25" hidden="false" customHeight="false" outlineLevel="0" collapsed="false">
      <c r="Y751" s="76"/>
      <c r="Z751" s="76"/>
      <c r="AA751" s="76"/>
      <c r="AB751" s="76"/>
      <c r="AC751" s="76"/>
    </row>
    <row r="752" customFormat="false" ht="11.25" hidden="false" customHeight="false" outlineLevel="0" collapsed="false">
      <c r="Y752" s="76"/>
      <c r="Z752" s="76"/>
      <c r="AA752" s="76"/>
      <c r="AB752" s="76"/>
      <c r="AC752" s="76"/>
    </row>
    <row r="753" customFormat="false" ht="11.25" hidden="false" customHeight="false" outlineLevel="0" collapsed="false">
      <c r="Y753" s="76"/>
      <c r="Z753" s="76"/>
      <c r="AA753" s="76"/>
      <c r="AB753" s="76"/>
      <c r="AC753" s="76"/>
    </row>
    <row r="754" customFormat="false" ht="11.25" hidden="false" customHeight="false" outlineLevel="0" collapsed="false">
      <c r="Y754" s="76"/>
      <c r="Z754" s="76"/>
      <c r="AA754" s="76"/>
      <c r="AB754" s="76"/>
      <c r="AC754" s="76"/>
    </row>
    <row r="755" customFormat="false" ht="11.25" hidden="false" customHeight="false" outlineLevel="0" collapsed="false">
      <c r="Y755" s="76"/>
      <c r="Z755" s="76"/>
      <c r="AA755" s="76"/>
      <c r="AB755" s="76"/>
      <c r="AC755" s="76"/>
    </row>
    <row r="756" customFormat="false" ht="11.25" hidden="false" customHeight="false" outlineLevel="0" collapsed="false">
      <c r="Y756" s="76"/>
      <c r="Z756" s="76"/>
      <c r="AA756" s="76"/>
      <c r="AB756" s="76"/>
      <c r="AC756" s="76"/>
    </row>
    <row r="757" customFormat="false" ht="11.25" hidden="false" customHeight="false" outlineLevel="0" collapsed="false">
      <c r="Y757" s="76"/>
      <c r="Z757" s="76"/>
      <c r="AA757" s="76"/>
      <c r="AB757" s="76"/>
      <c r="AC757" s="76"/>
    </row>
    <row r="758" customFormat="false" ht="11.25" hidden="false" customHeight="false" outlineLevel="0" collapsed="false">
      <c r="Y758" s="76"/>
      <c r="Z758" s="76"/>
      <c r="AA758" s="76"/>
      <c r="AB758" s="76"/>
      <c r="AC758" s="76"/>
    </row>
    <row r="759" customFormat="false" ht="11.25" hidden="false" customHeight="false" outlineLevel="0" collapsed="false">
      <c r="Y759" s="76"/>
      <c r="Z759" s="76"/>
      <c r="AA759" s="76"/>
      <c r="AB759" s="76"/>
      <c r="AC759" s="76"/>
    </row>
    <row r="760" customFormat="false" ht="11.25" hidden="false" customHeight="false" outlineLevel="0" collapsed="false">
      <c r="Y760" s="76"/>
      <c r="Z760" s="76"/>
      <c r="AA760" s="76"/>
      <c r="AB760" s="76"/>
      <c r="AC760" s="76"/>
    </row>
    <row r="761" customFormat="false" ht="11.25" hidden="false" customHeight="false" outlineLevel="0" collapsed="false">
      <c r="Y761" s="76"/>
      <c r="Z761" s="76"/>
      <c r="AA761" s="76"/>
      <c r="AB761" s="76"/>
      <c r="AC761" s="76"/>
    </row>
    <row r="762" customFormat="false" ht="11.25" hidden="false" customHeight="false" outlineLevel="0" collapsed="false">
      <c r="Y762" s="20"/>
      <c r="Z762" s="20"/>
      <c r="AA762" s="20"/>
      <c r="AB762" s="76"/>
      <c r="AC762" s="76"/>
    </row>
    <row r="763" customFormat="false" ht="11.25" hidden="false" customHeight="false" outlineLevel="0" collapsed="false">
      <c r="Y763" s="76"/>
      <c r="Z763" s="76"/>
      <c r="AA763" s="76"/>
      <c r="AB763" s="76"/>
      <c r="AC763" s="76"/>
    </row>
    <row r="764" customFormat="false" ht="11.25" hidden="false" customHeight="false" outlineLevel="0" collapsed="false">
      <c r="Y764" s="76"/>
      <c r="Z764" s="76"/>
      <c r="AA764" s="76"/>
      <c r="AB764" s="76"/>
      <c r="AC764" s="76"/>
    </row>
    <row r="765" customFormat="false" ht="11.25" hidden="false" customHeight="false" outlineLevel="0" collapsed="false">
      <c r="Y765" s="76"/>
      <c r="Z765" s="76"/>
      <c r="AA765" s="76"/>
      <c r="AB765" s="76"/>
      <c r="AC765" s="76"/>
    </row>
    <row r="766" customFormat="false" ht="11.25" hidden="false" customHeight="false" outlineLevel="0" collapsed="false">
      <c r="Y766" s="76"/>
      <c r="Z766" s="76"/>
      <c r="AA766" s="76"/>
    </row>
    <row r="767" customFormat="false" ht="11.25" hidden="false" customHeight="false" outlineLevel="0" collapsed="false">
      <c r="Y767" s="76"/>
      <c r="Z767" s="76"/>
      <c r="AA767" s="76"/>
    </row>
    <row r="768" customFormat="false" ht="11.25" hidden="false" customHeight="false" outlineLevel="0" collapsed="false">
      <c r="Y768" s="76"/>
      <c r="Z768" s="76"/>
      <c r="AA768" s="76"/>
    </row>
    <row r="769" customFormat="false" ht="11.25" hidden="false" customHeight="false" outlineLevel="0" collapsed="false">
      <c r="Y769" s="76"/>
      <c r="Z769" s="76"/>
      <c r="AA769" s="76"/>
    </row>
    <row r="770" customFormat="false" ht="11.25" hidden="false" customHeight="false" outlineLevel="0" collapsed="false">
      <c r="Y770" s="76"/>
      <c r="Z770" s="76"/>
      <c r="AA770" s="76"/>
    </row>
    <row r="771" customFormat="false" ht="11.25" hidden="false" customHeight="false" outlineLevel="0" collapsed="false">
      <c r="Y771" s="76"/>
      <c r="Z771" s="76"/>
      <c r="AA771" s="76"/>
    </row>
    <row r="772" customFormat="false" ht="11.25" hidden="false" customHeight="false" outlineLevel="0" collapsed="false">
      <c r="Y772" s="76"/>
      <c r="Z772" s="76"/>
      <c r="AA772" s="76"/>
    </row>
    <row r="773" customFormat="false" ht="11.25" hidden="false" customHeight="false" outlineLevel="0" collapsed="false">
      <c r="Y773" s="76"/>
      <c r="Z773" s="76"/>
      <c r="AA773" s="76"/>
    </row>
    <row r="774" customFormat="false" ht="11.25" hidden="false" customHeight="false" outlineLevel="0" collapsed="false">
      <c r="Y774" s="76"/>
      <c r="Z774" s="76"/>
      <c r="AA774" s="76"/>
    </row>
    <row r="775" customFormat="false" ht="11.25" hidden="false" customHeight="false" outlineLevel="0" collapsed="false">
      <c r="Y775" s="76"/>
      <c r="Z775" s="76"/>
      <c r="AA775" s="76"/>
    </row>
    <row r="776" customFormat="false" ht="11.25" hidden="false" customHeight="false" outlineLevel="0" collapsed="false">
      <c r="Y776" s="76"/>
      <c r="Z776" s="76"/>
      <c r="AA776" s="76"/>
    </row>
    <row r="777" customFormat="false" ht="11.25" hidden="false" customHeight="false" outlineLevel="0" collapsed="false">
      <c r="Y777" s="76"/>
      <c r="Z777" s="76"/>
      <c r="AA777" s="76"/>
    </row>
    <row r="778" customFormat="false" ht="11.25" hidden="false" customHeight="false" outlineLevel="0" collapsed="false">
      <c r="Y778" s="76"/>
      <c r="Z778" s="76"/>
      <c r="AA778" s="76"/>
    </row>
    <row r="779" customFormat="false" ht="11.25" hidden="false" customHeight="false" outlineLevel="0" collapsed="false">
      <c r="Y779" s="76"/>
      <c r="Z779" s="76"/>
      <c r="AA779" s="76"/>
    </row>
    <row r="780" customFormat="false" ht="11.25" hidden="false" customHeight="false" outlineLevel="0" collapsed="false">
      <c r="Y780" s="76"/>
      <c r="Z780" s="76"/>
      <c r="AA780" s="76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6"/>
      <c r="Z782" s="76"/>
      <c r="AA782" s="76"/>
    </row>
    <row r="783" customFormat="false" ht="11.25" hidden="false" customHeight="false" outlineLevel="0" collapsed="false">
      <c r="Y783" s="76"/>
      <c r="Z783" s="76"/>
      <c r="AA783" s="76"/>
    </row>
    <row r="784" customFormat="false" ht="11.25" hidden="false" customHeight="false" outlineLevel="0" collapsed="false">
      <c r="Y784" s="76"/>
      <c r="Z784" s="76"/>
      <c r="AA784" s="76"/>
    </row>
    <row r="785" customFormat="false" ht="11.25" hidden="false" customHeight="false" outlineLevel="0" collapsed="false">
      <c r="Y785" s="76"/>
      <c r="Z785" s="76"/>
      <c r="AA785" s="76"/>
    </row>
    <row r="786" customFormat="false" ht="11.25" hidden="false" customHeight="false" outlineLevel="0" collapsed="false">
      <c r="Y786" s="76"/>
      <c r="Z786" s="76"/>
      <c r="AA786" s="76"/>
    </row>
    <row r="787" customFormat="false" ht="11.25" hidden="false" customHeight="false" outlineLevel="0" collapsed="false">
      <c r="Y787" s="76"/>
      <c r="Z787" s="76"/>
      <c r="AA787" s="76"/>
    </row>
    <row r="788" customFormat="false" ht="11.25" hidden="false" customHeight="false" outlineLevel="0" collapsed="false">
      <c r="Y788" s="76"/>
      <c r="Z788" s="76"/>
      <c r="AA788" s="76"/>
    </row>
    <row r="789" customFormat="false" ht="11.25" hidden="false" customHeight="false" outlineLevel="0" collapsed="false">
      <c r="Y789" s="76"/>
      <c r="Z789" s="76"/>
      <c r="AA789" s="76"/>
    </row>
    <row r="790" customFormat="false" ht="11.25" hidden="false" customHeight="false" outlineLevel="0" collapsed="false">
      <c r="Y790" s="76"/>
      <c r="Z790" s="76"/>
      <c r="AA790" s="76"/>
    </row>
    <row r="791" customFormat="false" ht="11.25" hidden="false" customHeight="false" outlineLevel="0" collapsed="false">
      <c r="Y791" s="76"/>
      <c r="Z791" s="76"/>
      <c r="AA791" s="76"/>
    </row>
    <row r="792" customFormat="false" ht="11.25" hidden="false" customHeight="false" outlineLevel="0" collapsed="false">
      <c r="Y792" s="76"/>
      <c r="Z792" s="76"/>
      <c r="AA792" s="76"/>
    </row>
    <row r="793" customFormat="false" ht="11.25" hidden="false" customHeight="false" outlineLevel="0" collapsed="false">
      <c r="Y793" s="76"/>
      <c r="Z793" s="76"/>
      <c r="AA793" s="76"/>
    </row>
    <row r="794" customFormat="false" ht="11.25" hidden="false" customHeight="false" outlineLevel="0" collapsed="false">
      <c r="Y794" s="76"/>
      <c r="Z794" s="76"/>
      <c r="AA794" s="76"/>
    </row>
    <row r="795" customFormat="false" ht="11.25" hidden="false" customHeight="false" outlineLevel="0" collapsed="false">
      <c r="Y795" s="76"/>
      <c r="Z795" s="76"/>
      <c r="AA795" s="76"/>
    </row>
    <row r="796" customFormat="false" ht="11.25" hidden="false" customHeight="false" outlineLevel="0" collapsed="false">
      <c r="Y796" s="76"/>
      <c r="Z796" s="76"/>
      <c r="AA796" s="76"/>
    </row>
    <row r="797" customFormat="false" ht="11.25" hidden="false" customHeight="false" outlineLevel="0" collapsed="false">
      <c r="Y797" s="76"/>
      <c r="Z797" s="76"/>
      <c r="AA797" s="76"/>
    </row>
    <row r="798" customFormat="false" ht="11.25" hidden="false" customHeight="false" outlineLevel="0" collapsed="false">
      <c r="Y798" s="76"/>
      <c r="Z798" s="76"/>
      <c r="AA798" s="76"/>
    </row>
    <row r="799" customFormat="false" ht="11.25" hidden="false" customHeight="false" outlineLevel="0" collapsed="false">
      <c r="Y799" s="76"/>
      <c r="Z799" s="76"/>
      <c r="AA799" s="76"/>
    </row>
    <row r="800" customFormat="false" ht="11.25" hidden="false" customHeight="false" outlineLevel="0" collapsed="false">
      <c r="Y800" s="76"/>
      <c r="Z800" s="76"/>
      <c r="AA800" s="76"/>
    </row>
    <row r="801" customFormat="false" ht="11.25" hidden="false" customHeight="false" outlineLevel="0" collapsed="false">
      <c r="Y801" s="76"/>
      <c r="Z801" s="20"/>
      <c r="AA801" s="20"/>
    </row>
    <row r="802" customFormat="false" ht="11.25" hidden="false" customHeight="false" outlineLevel="0" collapsed="false">
      <c r="Y802" s="76"/>
      <c r="Z802" s="76"/>
      <c r="AA802" s="76"/>
    </row>
    <row r="803" customFormat="false" ht="11.25" hidden="false" customHeight="false" outlineLevel="0" collapsed="false">
      <c r="Y803" s="76"/>
      <c r="Z803" s="76"/>
      <c r="AA803" s="76"/>
    </row>
    <row r="804" customFormat="false" ht="11.25" hidden="false" customHeight="false" outlineLevel="0" collapsed="false">
      <c r="Y804" s="76"/>
      <c r="Z804" s="76"/>
      <c r="AA804" s="76"/>
    </row>
    <row r="805" customFormat="false" ht="11.25" hidden="false" customHeight="false" outlineLevel="0" collapsed="false">
      <c r="Y805" s="76"/>
      <c r="Z805" s="76"/>
      <c r="AA805" s="76"/>
    </row>
    <row r="806" customFormat="false" ht="11.25" hidden="false" customHeight="false" outlineLevel="0" collapsed="false">
      <c r="Y806" s="76"/>
      <c r="Z806" s="76"/>
      <c r="AA806" s="76"/>
    </row>
    <row r="807" customFormat="false" ht="11.25" hidden="false" customHeight="false" outlineLevel="0" collapsed="false">
      <c r="Y807" s="76"/>
      <c r="Z807" s="76"/>
      <c r="AA807" s="76"/>
    </row>
    <row r="808" customFormat="false" ht="11.25" hidden="false" customHeight="false" outlineLevel="0" collapsed="false">
      <c r="Y808" s="76"/>
      <c r="Z808" s="76"/>
      <c r="AA808" s="76"/>
    </row>
    <row r="809" customFormat="false" ht="11.25" hidden="false" customHeight="false" outlineLevel="0" collapsed="false">
      <c r="Y809" s="76"/>
      <c r="Z809" s="76"/>
      <c r="AA809" s="76"/>
    </row>
    <row r="810" customFormat="false" ht="11.25" hidden="false" customHeight="false" outlineLevel="0" collapsed="false">
      <c r="Y810" s="76"/>
      <c r="Z810" s="76"/>
      <c r="AA810" s="76"/>
    </row>
    <row r="811" customFormat="false" ht="11.25" hidden="false" customHeight="false" outlineLevel="0" collapsed="false">
      <c r="Y811" s="76"/>
      <c r="Z811" s="76"/>
      <c r="AA811" s="76"/>
    </row>
    <row r="812" customFormat="false" ht="11.25" hidden="false" customHeight="false" outlineLevel="0" collapsed="false">
      <c r="Y812" s="76"/>
      <c r="Z812" s="76"/>
      <c r="AA812" s="76"/>
    </row>
    <row r="813" customFormat="false" ht="11.25" hidden="false" customHeight="false" outlineLevel="0" collapsed="false">
      <c r="Y813" s="76"/>
      <c r="Z813" s="76"/>
      <c r="AA813" s="76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6"/>
      <c r="Z815" s="76"/>
      <c r="AA815" s="76"/>
    </row>
    <row r="816" customFormat="false" ht="11.25" hidden="false" customHeight="false" outlineLevel="0" collapsed="false">
      <c r="Y816" s="76"/>
      <c r="Z816" s="76"/>
      <c r="AA816" s="76"/>
    </row>
    <row r="817" customFormat="false" ht="11.25" hidden="false" customHeight="false" outlineLevel="0" collapsed="false">
      <c r="Y817" s="76"/>
      <c r="Z817" s="76"/>
      <c r="AA817" s="76"/>
    </row>
    <row r="818" customFormat="false" ht="11.25" hidden="false" customHeight="false" outlineLevel="0" collapsed="false">
      <c r="Y818" s="76"/>
      <c r="Z818" s="76"/>
      <c r="AA818" s="7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U271:W271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U308:W308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U313:W31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U267:W26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U288:W288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U293:W293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U298:W298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U53:W53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U273:W273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U278:W278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U259:W259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U283:W283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U3:W3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U287:W287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U8:W8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U13:W1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U18:W18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U38:W38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U28:W28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U33:W33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U255:W255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U462:W462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U48:W48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U275:W27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U279:W27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U499:W501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U498:W498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U291:W291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U295:W295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U247:W247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U251:W251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U463:W465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U263:W263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U268:W268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U474:W474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U479:W481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U478:W478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U483:W48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U482:W482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U487:W48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U486:W486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U491:W49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U490:W490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U495:W497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U494:W494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U7:W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U11:W11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U15:W15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U19:W19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U23:W23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U27:W27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U31:W31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U35:W3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U39:W3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U43:W43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U47:W47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U51:W51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U105:W105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U55:W55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U60:W60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U65:W65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U70:W70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U90:W90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U80:W80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U85:W85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U100:W10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U59:W59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U63:W63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U67:W67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U71:W71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U75:W75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U79:W79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U83:W83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U87:W87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U91:W91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U95:W95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U99:W99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U103:W103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U157:W157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U107:W107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U112:W112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U117:W117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U122:W122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U142:W142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U132:W132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U137:W137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U152:W152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U111:W111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U115:W115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U119:W119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U123:W123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U127:W127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U131:W131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U135:W135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U139:W139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U143:W143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conditionalFormatting sqref="U147:W147">
    <cfRule type="cellIs" priority="218" operator="greaterThan" aboveAverage="0" equalAverage="0" bottom="0" percent="0" rank="0" text="" dxfId="848">
      <formula>0.03</formula>
    </cfRule>
    <cfRule type="cellIs" priority="219" operator="lessThan" aboveAverage="0" equalAverage="0" bottom="0" percent="0" rank="0" text="" dxfId="849">
      <formula>-0.03</formula>
    </cfRule>
  </conditionalFormatting>
  <conditionalFormatting sqref="U151:W151">
    <cfRule type="cellIs" priority="220" operator="greaterThan" aboveAverage="0" equalAverage="0" bottom="0" percent="0" rank="0" text="" dxfId="850">
      <formula>0.03</formula>
    </cfRule>
    <cfRule type="cellIs" priority="221" operator="lessThan" aboveAverage="0" equalAverage="0" bottom="0" percent="0" rank="0" text="" dxfId="851">
      <formula>-0.03</formula>
    </cfRule>
  </conditionalFormatting>
  <conditionalFormatting sqref="U155:W155">
    <cfRule type="cellIs" priority="222" operator="greaterThan" aboveAverage="0" equalAverage="0" bottom="0" percent="0" rank="0" text="" dxfId="852">
      <formula>0.03</formula>
    </cfRule>
    <cfRule type="cellIs" priority="223" operator="lessThan" aboveAverage="0" equalAverage="0" bottom="0" percent="0" rank="0" text="" dxfId="853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854">
      <formula>0.03</formula>
    </cfRule>
    <cfRule type="cellIs" priority="225" operator="lessThan" aboveAverage="0" equalAverage="0" bottom="0" percent="0" rank="0" text="" dxfId="855">
      <formula>-0.03</formula>
    </cfRule>
  </conditionalFormatting>
  <conditionalFormatting sqref="U209:W209">
    <cfRule type="cellIs" priority="226" operator="greaterThan" aboveAverage="0" equalAverage="0" bottom="0" percent="0" rank="0" text="" dxfId="856">
      <formula>0.03</formula>
    </cfRule>
    <cfRule type="cellIs" priority="227" operator="lessThan" aboveAverage="0" equalAverage="0" bottom="0" percent="0" rank="0" text="" dxfId="857">
      <formula>-0.03</formula>
    </cfRule>
  </conditionalFormatting>
  <conditionalFormatting sqref="U159:W159">
    <cfRule type="cellIs" priority="228" operator="greaterThan" aboveAverage="0" equalAverage="0" bottom="0" percent="0" rank="0" text="" dxfId="858">
      <formula>0.03</formula>
    </cfRule>
    <cfRule type="cellIs" priority="229" operator="lessThan" aboveAverage="0" equalAverage="0" bottom="0" percent="0" rank="0" text="" dxfId="859">
      <formula>-0.03</formula>
    </cfRule>
  </conditionalFormatting>
  <conditionalFormatting sqref="U164:W164">
    <cfRule type="cellIs" priority="230" operator="greaterThan" aboveAverage="0" equalAverage="0" bottom="0" percent="0" rank="0" text="" dxfId="860">
      <formula>0.03</formula>
    </cfRule>
    <cfRule type="cellIs" priority="231" operator="lessThan" aboveAverage="0" equalAverage="0" bottom="0" percent="0" rank="0" text="" dxfId="861">
      <formula>-0.03</formula>
    </cfRule>
  </conditionalFormatting>
  <conditionalFormatting sqref="U169:W169">
    <cfRule type="cellIs" priority="232" operator="greaterThan" aboveAverage="0" equalAverage="0" bottom="0" percent="0" rank="0" text="" dxfId="862">
      <formula>0.03</formula>
    </cfRule>
    <cfRule type="cellIs" priority="233" operator="lessThan" aboveAverage="0" equalAverage="0" bottom="0" percent="0" rank="0" text="" dxfId="863">
      <formula>-0.03</formula>
    </cfRule>
  </conditionalFormatting>
  <conditionalFormatting sqref="U174:W174">
    <cfRule type="cellIs" priority="234" operator="greaterThan" aboveAverage="0" equalAverage="0" bottom="0" percent="0" rank="0" text="" dxfId="864">
      <formula>0.03</formula>
    </cfRule>
    <cfRule type="cellIs" priority="235" operator="lessThan" aboveAverage="0" equalAverage="0" bottom="0" percent="0" rank="0" text="" dxfId="865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866">
      <formula>0.03</formula>
    </cfRule>
    <cfRule type="cellIs" priority="237" operator="lessThan" aboveAverage="0" equalAverage="0" bottom="0" percent="0" rank="0" text="" dxfId="867">
      <formula>-0.03</formula>
    </cfRule>
  </conditionalFormatting>
  <conditionalFormatting sqref="U194:W194">
    <cfRule type="cellIs" priority="238" operator="greaterThan" aboveAverage="0" equalAverage="0" bottom="0" percent="0" rank="0" text="" dxfId="868">
      <formula>0.03</formula>
    </cfRule>
    <cfRule type="cellIs" priority="239" operator="lessThan" aboveAverage="0" equalAverage="0" bottom="0" percent="0" rank="0" text="" dxfId="869">
      <formula>-0.03</formula>
    </cfRule>
  </conditionalFormatting>
  <conditionalFormatting sqref="U184:W184">
    <cfRule type="cellIs" priority="240" operator="greaterThan" aboveAverage="0" equalAverage="0" bottom="0" percent="0" rank="0" text="" dxfId="870">
      <formula>0.03</formula>
    </cfRule>
    <cfRule type="cellIs" priority="241" operator="lessThan" aboveAverage="0" equalAverage="0" bottom="0" percent="0" rank="0" text="" dxfId="871">
      <formula>-0.03</formula>
    </cfRule>
  </conditionalFormatting>
  <conditionalFormatting sqref="U189:W189">
    <cfRule type="cellIs" priority="242" operator="greaterThan" aboveAverage="0" equalAverage="0" bottom="0" percent="0" rank="0" text="" dxfId="872">
      <formula>0.03</formula>
    </cfRule>
    <cfRule type="cellIs" priority="243" operator="lessThan" aboveAverage="0" equalAverage="0" bottom="0" percent="0" rank="0" text="" dxfId="873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874">
      <formula>0.03</formula>
    </cfRule>
    <cfRule type="cellIs" priority="245" operator="lessThan" aboveAverage="0" equalAverage="0" bottom="0" percent="0" rank="0" text="" dxfId="875">
      <formula>-0.03</formula>
    </cfRule>
  </conditionalFormatting>
  <conditionalFormatting sqref="U204:W204">
    <cfRule type="cellIs" priority="246" operator="greaterThan" aboveAverage="0" equalAverage="0" bottom="0" percent="0" rank="0" text="" dxfId="876">
      <formula>0.03</formula>
    </cfRule>
    <cfRule type="cellIs" priority="247" operator="lessThan" aboveAverage="0" equalAverage="0" bottom="0" percent="0" rank="0" text="" dxfId="877">
      <formula>-0.03</formula>
    </cfRule>
  </conditionalFormatting>
  <conditionalFormatting sqref="U163:W163">
    <cfRule type="cellIs" priority="248" operator="greaterThan" aboveAverage="0" equalAverage="0" bottom="0" percent="0" rank="0" text="" dxfId="878">
      <formula>0.03</formula>
    </cfRule>
    <cfRule type="cellIs" priority="249" operator="lessThan" aboveAverage="0" equalAverage="0" bottom="0" percent="0" rank="0" text="" dxfId="879">
      <formula>-0.03</formula>
    </cfRule>
  </conditionalFormatting>
  <conditionalFormatting sqref="U167:W167">
    <cfRule type="cellIs" priority="250" operator="greaterThan" aboveAverage="0" equalAverage="0" bottom="0" percent="0" rank="0" text="" dxfId="880">
      <formula>0.03</formula>
    </cfRule>
    <cfRule type="cellIs" priority="251" operator="lessThan" aboveAverage="0" equalAverage="0" bottom="0" percent="0" rank="0" text="" dxfId="881">
      <formula>-0.03</formula>
    </cfRule>
  </conditionalFormatting>
  <conditionalFormatting sqref="U171:W171">
    <cfRule type="cellIs" priority="252" operator="greaterThan" aboveAverage="0" equalAverage="0" bottom="0" percent="0" rank="0" text="" dxfId="882">
      <formula>0.03</formula>
    </cfRule>
    <cfRule type="cellIs" priority="253" operator="lessThan" aboveAverage="0" equalAverage="0" bottom="0" percent="0" rank="0" text="" dxfId="883">
      <formula>-0.03</formula>
    </cfRule>
  </conditionalFormatting>
  <conditionalFormatting sqref="U175:W175">
    <cfRule type="cellIs" priority="254" operator="greaterThan" aboveAverage="0" equalAverage="0" bottom="0" percent="0" rank="0" text="" dxfId="884">
      <formula>0.03</formula>
    </cfRule>
    <cfRule type="cellIs" priority="255" operator="lessThan" aboveAverage="0" equalAverage="0" bottom="0" percent="0" rank="0" text="" dxfId="885">
      <formula>-0.03</formula>
    </cfRule>
  </conditionalFormatting>
  <conditionalFormatting sqref="U179:W179">
    <cfRule type="cellIs" priority="256" operator="greaterThan" aboveAverage="0" equalAverage="0" bottom="0" percent="0" rank="0" text="" dxfId="886">
      <formula>0.03</formula>
    </cfRule>
    <cfRule type="cellIs" priority="257" operator="lessThan" aboveAverage="0" equalAverage="0" bottom="0" percent="0" rank="0" text="" dxfId="887">
      <formula>-0.03</formula>
    </cfRule>
  </conditionalFormatting>
  <conditionalFormatting sqref="U183:W183">
    <cfRule type="cellIs" priority="258" operator="greaterThan" aboveAverage="0" equalAverage="0" bottom="0" percent="0" rank="0" text="" dxfId="888">
      <formula>0.03</formula>
    </cfRule>
    <cfRule type="cellIs" priority="259" operator="lessThan" aboveAverage="0" equalAverage="0" bottom="0" percent="0" rank="0" text="" dxfId="889">
      <formula>-0.03</formula>
    </cfRule>
  </conditionalFormatting>
  <conditionalFormatting sqref="U187:W187">
    <cfRule type="cellIs" priority="260" operator="greaterThan" aboveAverage="0" equalAverage="0" bottom="0" percent="0" rank="0" text="" dxfId="890">
      <formula>0.03</formula>
    </cfRule>
    <cfRule type="cellIs" priority="261" operator="lessThan" aboveAverage="0" equalAverage="0" bottom="0" percent="0" rank="0" text="" dxfId="891">
      <formula>-0.03</formula>
    </cfRule>
  </conditionalFormatting>
  <conditionalFormatting sqref="U191:W191">
    <cfRule type="cellIs" priority="262" operator="greaterThan" aboveAverage="0" equalAverage="0" bottom="0" percent="0" rank="0" text="" dxfId="892">
      <formula>0.03</formula>
    </cfRule>
    <cfRule type="cellIs" priority="263" operator="lessThan" aboveAverage="0" equalAverage="0" bottom="0" percent="0" rank="0" text="" dxfId="893">
      <formula>-0.03</formula>
    </cfRule>
  </conditionalFormatting>
  <conditionalFormatting sqref="U195:W195">
    <cfRule type="cellIs" priority="264" operator="greaterThan" aboveAverage="0" equalAverage="0" bottom="0" percent="0" rank="0" text="" dxfId="894">
      <formula>0.03</formula>
    </cfRule>
    <cfRule type="cellIs" priority="265" operator="lessThan" aboveAverage="0" equalAverage="0" bottom="0" percent="0" rank="0" text="" dxfId="895">
      <formula>-0.03</formula>
    </cfRule>
  </conditionalFormatting>
  <conditionalFormatting sqref="U199:W199">
    <cfRule type="cellIs" priority="266" operator="greaterThan" aboveAverage="0" equalAverage="0" bottom="0" percent="0" rank="0" text="" dxfId="896">
      <formula>0.03</formula>
    </cfRule>
    <cfRule type="cellIs" priority="267" operator="lessThan" aboveAverage="0" equalAverage="0" bottom="0" percent="0" rank="0" text="" dxfId="897">
      <formula>-0.03</formula>
    </cfRule>
  </conditionalFormatting>
  <conditionalFormatting sqref="U203:W203">
    <cfRule type="cellIs" priority="268" operator="greaterThan" aboveAverage="0" equalAverage="0" bottom="0" percent="0" rank="0" text="" dxfId="898">
      <formula>0.03</formula>
    </cfRule>
    <cfRule type="cellIs" priority="269" operator="lessThan" aboveAverage="0" equalAverage="0" bottom="0" percent="0" rank="0" text="" dxfId="899">
      <formula>-0.03</formula>
    </cfRule>
  </conditionalFormatting>
  <conditionalFormatting sqref="U207:W207">
    <cfRule type="cellIs" priority="270" operator="greaterThan" aboveAverage="0" equalAverage="0" bottom="0" percent="0" rank="0" text="" dxfId="900">
      <formula>0.03</formula>
    </cfRule>
    <cfRule type="cellIs" priority="271" operator="lessThan" aboveAverage="0" equalAverage="0" bottom="0" percent="0" rank="0" text="" dxfId="901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902">
      <formula>0.03</formula>
    </cfRule>
    <cfRule type="cellIs" priority="273" operator="lessThan" aboveAverage="0" equalAverage="0" bottom="0" percent="0" rank="0" text="" dxfId="903">
      <formula>-0.03</formula>
    </cfRule>
  </conditionalFormatting>
  <conditionalFormatting sqref="U261:W261">
    <cfRule type="cellIs" priority="274" operator="greaterThan" aboveAverage="0" equalAverage="0" bottom="0" percent="0" rank="0" text="" dxfId="904">
      <formula>0.03</formula>
    </cfRule>
    <cfRule type="cellIs" priority="275" operator="lessThan" aboveAverage="0" equalAverage="0" bottom="0" percent="0" rank="0" text="" dxfId="905">
      <formula>-0.03</formula>
    </cfRule>
  </conditionalFormatting>
  <conditionalFormatting sqref="U211:W211">
    <cfRule type="cellIs" priority="276" operator="greaterThan" aboveAverage="0" equalAverage="0" bottom="0" percent="0" rank="0" text="" dxfId="906">
      <formula>0.03</formula>
    </cfRule>
    <cfRule type="cellIs" priority="277" operator="lessThan" aboveAverage="0" equalAverage="0" bottom="0" percent="0" rank="0" text="" dxfId="907">
      <formula>-0.03</formula>
    </cfRule>
  </conditionalFormatting>
  <conditionalFormatting sqref="U216:W216">
    <cfRule type="cellIs" priority="278" operator="greaterThan" aboveAverage="0" equalAverage="0" bottom="0" percent="0" rank="0" text="" dxfId="908">
      <formula>0.03</formula>
    </cfRule>
    <cfRule type="cellIs" priority="279" operator="lessThan" aboveAverage="0" equalAverage="0" bottom="0" percent="0" rank="0" text="" dxfId="909">
      <formula>-0.03</formula>
    </cfRule>
  </conditionalFormatting>
  <conditionalFormatting sqref="U221:W221">
    <cfRule type="cellIs" priority="280" operator="greaterThan" aboveAverage="0" equalAverage="0" bottom="0" percent="0" rank="0" text="" dxfId="910">
      <formula>0.03</formula>
    </cfRule>
    <cfRule type="cellIs" priority="281" operator="lessThan" aboveAverage="0" equalAverage="0" bottom="0" percent="0" rank="0" text="" dxfId="911">
      <formula>-0.03</formula>
    </cfRule>
  </conditionalFormatting>
  <conditionalFormatting sqref="U226:W226">
    <cfRule type="cellIs" priority="282" operator="greaterThan" aboveAverage="0" equalAverage="0" bottom="0" percent="0" rank="0" text="" dxfId="912">
      <formula>0.03</formula>
    </cfRule>
    <cfRule type="cellIs" priority="283" operator="lessThan" aboveAverage="0" equalAverage="0" bottom="0" percent="0" rank="0" text="" dxfId="913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914">
      <formula>0.03</formula>
    </cfRule>
    <cfRule type="cellIs" priority="285" operator="lessThan" aboveAverage="0" equalAverage="0" bottom="0" percent="0" rank="0" text="" dxfId="915">
      <formula>-0.03</formula>
    </cfRule>
  </conditionalFormatting>
  <conditionalFormatting sqref="U246:W246">
    <cfRule type="cellIs" priority="286" operator="greaterThan" aboveAverage="0" equalAverage="0" bottom="0" percent="0" rank="0" text="" dxfId="916">
      <formula>0.03</formula>
    </cfRule>
    <cfRule type="cellIs" priority="287" operator="lessThan" aboveAverage="0" equalAverage="0" bottom="0" percent="0" rank="0" text="" dxfId="917">
      <formula>-0.03</formula>
    </cfRule>
  </conditionalFormatting>
  <conditionalFormatting sqref="U236:W236">
    <cfRule type="cellIs" priority="288" operator="greaterThan" aboveAverage="0" equalAverage="0" bottom="0" percent="0" rank="0" text="" dxfId="918">
      <formula>0.03</formula>
    </cfRule>
    <cfRule type="cellIs" priority="289" operator="lessThan" aboveAverage="0" equalAverage="0" bottom="0" percent="0" rank="0" text="" dxfId="919">
      <formula>-0.03</formula>
    </cfRule>
  </conditionalFormatting>
  <conditionalFormatting sqref="U241:W241">
    <cfRule type="cellIs" priority="290" operator="greaterThan" aboveAverage="0" equalAverage="0" bottom="0" percent="0" rank="0" text="" dxfId="920">
      <formula>0.03</formula>
    </cfRule>
    <cfRule type="cellIs" priority="291" operator="lessThan" aboveAverage="0" equalAverage="0" bottom="0" percent="0" rank="0" text="" dxfId="921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922">
      <formula>0.03</formula>
    </cfRule>
    <cfRule type="cellIs" priority="293" operator="lessThan" aboveAverage="0" equalAverage="0" bottom="0" percent="0" rank="0" text="" dxfId="923">
      <formula>-0.03</formula>
    </cfRule>
  </conditionalFormatting>
  <conditionalFormatting sqref="U256:W256">
    <cfRule type="cellIs" priority="294" operator="greaterThan" aboveAverage="0" equalAverage="0" bottom="0" percent="0" rank="0" text="" dxfId="924">
      <formula>0.03</formula>
    </cfRule>
    <cfRule type="cellIs" priority="295" operator="lessThan" aboveAverage="0" equalAverage="0" bottom="0" percent="0" rank="0" text="" dxfId="925">
      <formula>-0.03</formula>
    </cfRule>
  </conditionalFormatting>
  <conditionalFormatting sqref="U215:W215">
    <cfRule type="cellIs" priority="296" operator="greaterThan" aboveAverage="0" equalAverage="0" bottom="0" percent="0" rank="0" text="" dxfId="926">
      <formula>0.03</formula>
    </cfRule>
    <cfRule type="cellIs" priority="297" operator="lessThan" aboveAverage="0" equalAverage="0" bottom="0" percent="0" rank="0" text="" dxfId="927">
      <formula>-0.03</formula>
    </cfRule>
  </conditionalFormatting>
  <conditionalFormatting sqref="U219:W219">
    <cfRule type="cellIs" priority="298" operator="greaterThan" aboveAverage="0" equalAverage="0" bottom="0" percent="0" rank="0" text="" dxfId="928">
      <formula>0.03</formula>
    </cfRule>
    <cfRule type="cellIs" priority="299" operator="lessThan" aboveAverage="0" equalAverage="0" bottom="0" percent="0" rank="0" text="" dxfId="929">
      <formula>-0.03</formula>
    </cfRule>
  </conditionalFormatting>
  <conditionalFormatting sqref="U223:W223">
    <cfRule type="cellIs" priority="300" operator="greaterThan" aboveAverage="0" equalAverage="0" bottom="0" percent="0" rank="0" text="" dxfId="930">
      <formula>0.03</formula>
    </cfRule>
    <cfRule type="cellIs" priority="301" operator="lessThan" aboveAverage="0" equalAverage="0" bottom="0" percent="0" rank="0" text="" dxfId="931">
      <formula>-0.03</formula>
    </cfRule>
  </conditionalFormatting>
  <conditionalFormatting sqref="U227:W227">
    <cfRule type="cellIs" priority="302" operator="greaterThan" aboveAverage="0" equalAverage="0" bottom="0" percent="0" rank="0" text="" dxfId="932">
      <formula>0.03</formula>
    </cfRule>
    <cfRule type="cellIs" priority="303" operator="lessThan" aboveAverage="0" equalAverage="0" bottom="0" percent="0" rank="0" text="" dxfId="933">
      <formula>-0.03</formula>
    </cfRule>
  </conditionalFormatting>
  <conditionalFormatting sqref="U231:W231">
    <cfRule type="cellIs" priority="304" operator="greaterThan" aboveAverage="0" equalAverage="0" bottom="0" percent="0" rank="0" text="" dxfId="934">
      <formula>0.03</formula>
    </cfRule>
    <cfRule type="cellIs" priority="305" operator="lessThan" aboveAverage="0" equalAverage="0" bottom="0" percent="0" rank="0" text="" dxfId="935">
      <formula>-0.03</formula>
    </cfRule>
  </conditionalFormatting>
  <conditionalFormatting sqref="U235:W235">
    <cfRule type="cellIs" priority="306" operator="greaterThan" aboveAverage="0" equalAverage="0" bottom="0" percent="0" rank="0" text="" dxfId="936">
      <formula>0.03</formula>
    </cfRule>
    <cfRule type="cellIs" priority="307" operator="lessThan" aboveAverage="0" equalAverage="0" bottom="0" percent="0" rank="0" text="" dxfId="937">
      <formula>-0.03</formula>
    </cfRule>
  </conditionalFormatting>
  <conditionalFormatting sqref="U239:W239">
    <cfRule type="cellIs" priority="308" operator="greaterThan" aboveAverage="0" equalAverage="0" bottom="0" percent="0" rank="0" text="" dxfId="938">
      <formula>0.03</formula>
    </cfRule>
    <cfRule type="cellIs" priority="309" operator="lessThan" aboveAverage="0" equalAverage="0" bottom="0" percent="0" rank="0" text="" dxfId="939">
      <formula>-0.03</formula>
    </cfRule>
  </conditionalFormatting>
  <conditionalFormatting sqref="U243:W243">
    <cfRule type="cellIs" priority="310" operator="greaterThan" aboveAverage="0" equalAverage="0" bottom="0" percent="0" rank="0" text="" dxfId="940">
      <formula>0.03</formula>
    </cfRule>
    <cfRule type="cellIs" priority="311" operator="lessThan" aboveAverage="0" equalAverage="0" bottom="0" percent="0" rank="0" text="" dxfId="941">
      <formula>-0.03</formula>
    </cfRule>
  </conditionalFormatting>
  <conditionalFormatting sqref="U459:W461">
    <cfRule type="cellIs" priority="312" operator="greaterThan" aboveAverage="0" equalAverage="0" bottom="0" percent="0" rank="0" text="" dxfId="942">
      <formula>0.03</formula>
    </cfRule>
    <cfRule type="cellIs" priority="313" operator="lessThan" aboveAverage="0" equalAverage="0" bottom="0" percent="0" rank="0" text="" dxfId="943">
      <formula>-0.03</formula>
    </cfRule>
  </conditionalFormatting>
  <conditionalFormatting sqref="U458:W458">
    <cfRule type="cellIs" priority="314" operator="greaterThan" aboveAverage="0" equalAverage="0" bottom="0" percent="0" rank="0" text="" dxfId="944">
      <formula>0.03</formula>
    </cfRule>
    <cfRule type="cellIs" priority="315" operator="lessThan" aboveAverage="0" equalAverage="0" bottom="0" percent="0" rank="0" text="" dxfId="945">
      <formula>-0.03</formula>
    </cfRule>
  </conditionalFormatting>
  <conditionalFormatting sqref="U467:W469">
    <cfRule type="cellIs" priority="316" operator="greaterThan" aboveAverage="0" equalAverage="0" bottom="0" percent="0" rank="0" text="" dxfId="946">
      <formula>0.03</formula>
    </cfRule>
    <cfRule type="cellIs" priority="317" operator="lessThan" aboveAverage="0" equalAverage="0" bottom="0" percent="0" rank="0" text="" dxfId="947">
      <formula>-0.03</formula>
    </cfRule>
  </conditionalFormatting>
  <conditionalFormatting sqref="U466:W466">
    <cfRule type="cellIs" priority="318" operator="greaterThan" aboveAverage="0" equalAverage="0" bottom="0" percent="0" rank="0" text="" dxfId="948">
      <formula>0.03</formula>
    </cfRule>
    <cfRule type="cellIs" priority="319" operator="lessThan" aboveAverage="0" equalAverage="0" bottom="0" percent="0" rank="0" text="" dxfId="949">
      <formula>-0.03</formula>
    </cfRule>
  </conditionalFormatting>
  <conditionalFormatting sqref="U470:W470">
    <cfRule type="cellIs" priority="320" operator="greaterThan" aboveAverage="0" equalAverage="0" bottom="0" percent="0" rank="0" text="" dxfId="950">
      <formula>0.03</formula>
    </cfRule>
    <cfRule type="cellIs" priority="321" operator="lessThan" aboveAverage="0" equalAverage="0" bottom="0" percent="0" rank="0" text="" dxfId="951">
      <formula>-0.03</formula>
    </cfRule>
  </conditionalFormatting>
  <conditionalFormatting sqref="U475:W477">
    <cfRule type="cellIs" priority="322" operator="greaterThan" aboveAverage="0" equalAverage="0" bottom="0" percent="0" rank="0" text="" dxfId="952">
      <formula>0.03</formula>
    </cfRule>
    <cfRule type="cellIs" priority="323" operator="lessThan" aboveAverage="0" equalAverage="0" bottom="0" percent="0" rank="0" text="" dxfId="953">
      <formula>-0.03</formula>
    </cfRule>
  </conditionalFormatting>
  <conditionalFormatting sqref="U503:W505">
    <cfRule type="cellIs" priority="324" operator="greaterThan" aboveAverage="0" equalAverage="0" bottom="0" percent="0" rank="0" text="" dxfId="954">
      <formula>0.03</formula>
    </cfRule>
    <cfRule type="cellIs" priority="325" operator="lessThan" aboveAverage="0" equalAverage="0" bottom="0" percent="0" rank="0" text="" dxfId="955">
      <formula>-0.03</formula>
    </cfRule>
  </conditionalFormatting>
  <conditionalFormatting sqref="U502:W502">
    <cfRule type="cellIs" priority="326" operator="greaterThan" aboveAverage="0" equalAverage="0" bottom="0" percent="0" rank="0" text="" dxfId="956">
      <formula>0.03</formula>
    </cfRule>
    <cfRule type="cellIs" priority="327" operator="lessThan" aboveAverage="0" equalAverage="0" bottom="0" percent="0" rank="0" text="" dxfId="957">
      <formula>-0.03</formula>
    </cfRule>
  </conditionalFormatting>
  <conditionalFormatting sqref="U299:W299">
    <cfRule type="cellIs" priority="328" operator="greaterThan" aboveAverage="0" equalAverage="0" bottom="0" percent="0" rank="0" text="" dxfId="958">
      <formula>0.03</formula>
    </cfRule>
    <cfRule type="cellIs" priority="329" operator="lessThan" aboveAverage="0" equalAverage="0" bottom="0" percent="0" rank="0" text="" dxfId="959">
      <formula>-0.03</formula>
    </cfRule>
  </conditionalFormatting>
  <conditionalFormatting sqref="U303:W303">
    <cfRule type="cellIs" priority="330" operator="greaterThan" aboveAverage="0" equalAverage="0" bottom="0" percent="0" rank="0" text="" dxfId="960">
      <formula>0.03</formula>
    </cfRule>
    <cfRule type="cellIs" priority="331" operator="lessThan" aboveAverage="0" equalAverage="0" bottom="0" percent="0" rank="0" text="" dxfId="961">
      <formula>-0.03</formula>
    </cfRule>
  </conditionalFormatting>
  <conditionalFormatting sqref="U307:W307">
    <cfRule type="cellIs" priority="332" operator="greaterThan" aboveAverage="0" equalAverage="0" bottom="0" percent="0" rank="0" text="" dxfId="962">
      <formula>0.03</formula>
    </cfRule>
    <cfRule type="cellIs" priority="333" operator="lessThan" aboveAverage="0" equalAverage="0" bottom="0" percent="0" rank="0" text="" dxfId="963">
      <formula>-0.03</formula>
    </cfRule>
  </conditionalFormatting>
  <conditionalFormatting sqref="U311:W311">
    <cfRule type="cellIs" priority="334" operator="greaterThan" aboveAverage="0" equalAverage="0" bottom="0" percent="0" rank="0" text="" dxfId="964">
      <formula>0.03</formula>
    </cfRule>
    <cfRule type="cellIs" priority="335" operator="lessThan" aboveAverage="0" equalAverage="0" bottom="0" percent="0" rank="0" text="" dxfId="965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966">
      <formula>0.03</formula>
    </cfRule>
    <cfRule type="cellIs" priority="337" operator="lessThan" aboveAverage="0" equalAverage="0" bottom="0" percent="0" rank="0" text="" dxfId="967">
      <formula>-0.03</formula>
    </cfRule>
  </conditionalFormatting>
  <conditionalFormatting sqref="U519:W521">
    <cfRule type="cellIs" priority="338" operator="greaterThan" aboveAverage="0" equalAverage="0" bottom="0" percent="0" rank="0" text="" dxfId="968">
      <formula>0.03</formula>
    </cfRule>
    <cfRule type="cellIs" priority="339" operator="lessThan" aboveAverage="0" equalAverage="0" bottom="0" percent="0" rank="0" text="" dxfId="969">
      <formula>-0.03</formula>
    </cfRule>
  </conditionalFormatting>
  <conditionalFormatting sqref="U518:W518">
    <cfRule type="cellIs" priority="340" operator="greaterThan" aboveAverage="0" equalAverage="0" bottom="0" percent="0" rank="0" text="" dxfId="970">
      <formula>0.03</formula>
    </cfRule>
    <cfRule type="cellIs" priority="341" operator="lessThan" aboveAverage="0" equalAverage="0" bottom="0" percent="0" rank="0" text="" dxfId="971">
      <formula>-0.03</formula>
    </cfRule>
  </conditionalFormatting>
  <conditionalFormatting sqref="U315:W315">
    <cfRule type="cellIs" priority="342" operator="greaterThan" aboveAverage="0" equalAverage="0" bottom="0" percent="0" rank="0" text="" dxfId="972">
      <formula>0.03</formula>
    </cfRule>
    <cfRule type="cellIs" priority="343" operator="lessThan" aboveAverage="0" equalAverage="0" bottom="0" percent="0" rank="0" text="" dxfId="973">
      <formula>-0.03</formula>
    </cfRule>
  </conditionalFormatting>
  <conditionalFormatting sqref="U507:W509">
    <cfRule type="cellIs" priority="344" operator="greaterThan" aboveAverage="0" equalAverage="0" bottom="0" percent="0" rank="0" text="" dxfId="974">
      <formula>0.03</formula>
    </cfRule>
    <cfRule type="cellIs" priority="345" operator="lessThan" aboveAverage="0" equalAverage="0" bottom="0" percent="0" rank="0" text="" dxfId="975">
      <formula>-0.03</formula>
    </cfRule>
  </conditionalFormatting>
  <conditionalFormatting sqref="U506:W506">
    <cfRule type="cellIs" priority="346" operator="greaterThan" aboveAverage="0" equalAverage="0" bottom="0" percent="0" rank="0" text="" dxfId="976">
      <formula>0.03</formula>
    </cfRule>
    <cfRule type="cellIs" priority="347" operator="lessThan" aboveAverage="0" equalAverage="0" bottom="0" percent="0" rank="0" text="" dxfId="977">
      <formula>-0.03</formula>
    </cfRule>
  </conditionalFormatting>
  <conditionalFormatting sqref="U511:W513">
    <cfRule type="cellIs" priority="348" operator="greaterThan" aboveAverage="0" equalAverage="0" bottom="0" percent="0" rank="0" text="" dxfId="978">
      <formula>0.03</formula>
    </cfRule>
    <cfRule type="cellIs" priority="349" operator="lessThan" aboveAverage="0" equalAverage="0" bottom="0" percent="0" rank="0" text="" dxfId="979">
      <formula>-0.03</formula>
    </cfRule>
  </conditionalFormatting>
  <conditionalFormatting sqref="U510:W510">
    <cfRule type="cellIs" priority="350" operator="greaterThan" aboveAverage="0" equalAverage="0" bottom="0" percent="0" rank="0" text="" dxfId="980">
      <formula>0.03</formula>
    </cfRule>
    <cfRule type="cellIs" priority="351" operator="lessThan" aboveAverage="0" equalAverage="0" bottom="0" percent="0" rank="0" text="" dxfId="981">
      <formula>-0.03</formula>
    </cfRule>
  </conditionalFormatting>
  <conditionalFormatting sqref="U515:W517">
    <cfRule type="cellIs" priority="352" operator="greaterThan" aboveAverage="0" equalAverage="0" bottom="0" percent="0" rank="0" text="" dxfId="982">
      <formula>0.03</formula>
    </cfRule>
    <cfRule type="cellIs" priority="353" operator="lessThan" aboveAverage="0" equalAverage="0" bottom="0" percent="0" rank="0" text="" dxfId="983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984">
      <formula>0.03</formula>
    </cfRule>
    <cfRule type="cellIs" priority="355" operator="lessThan" aboveAverage="0" equalAverage="0" bottom="0" percent="0" rank="0" text="" dxfId="985">
      <formula>-0.03</formula>
    </cfRule>
  </conditionalFormatting>
  <conditionalFormatting sqref="U514:W514">
    <cfRule type="cellIs" priority="356" operator="greaterThan" aboveAverage="0" equalAverage="0" bottom="0" percent="0" rank="0" text="" dxfId="986">
      <formula>0.03</formula>
    </cfRule>
    <cfRule type="cellIs" priority="357" operator="lessThan" aboveAverage="0" equalAverage="0" bottom="0" percent="0" rank="0" text="" dxfId="987">
      <formula>-0.03</formula>
    </cfRule>
  </conditionalFormatting>
  <conditionalFormatting sqref="U365:W365">
    <cfRule type="cellIs" priority="358" operator="greaterThan" aboveAverage="0" equalAverage="0" bottom="0" percent="0" rank="0" text="" dxfId="988">
      <formula>0.03</formula>
    </cfRule>
    <cfRule type="cellIs" priority="359" operator="lessThan" aboveAverage="0" equalAverage="0" bottom="0" percent="0" rank="0" text="" dxfId="989">
      <formula>-0.03</formula>
    </cfRule>
  </conditionalFormatting>
  <conditionalFormatting sqref="U340:W340">
    <cfRule type="cellIs" priority="360" operator="greaterThan" aboveAverage="0" equalAverage="0" bottom="0" percent="0" rank="0" text="" dxfId="990">
      <formula>0.03</formula>
    </cfRule>
    <cfRule type="cellIs" priority="361" operator="lessThan" aboveAverage="0" equalAverage="0" bottom="0" percent="0" rank="0" text="" dxfId="991">
      <formula>-0.03</formula>
    </cfRule>
  </conditionalFormatting>
  <conditionalFormatting sqref="U320:W320">
    <cfRule type="cellIs" priority="362" operator="greaterThan" aboveAverage="0" equalAverage="0" bottom="0" percent="0" rank="0" text="" dxfId="992">
      <formula>0.03</formula>
    </cfRule>
    <cfRule type="cellIs" priority="363" operator="lessThan" aboveAverage="0" equalAverage="0" bottom="0" percent="0" rank="0" text="" dxfId="993">
      <formula>-0.03</formula>
    </cfRule>
  </conditionalFormatting>
  <conditionalFormatting sqref="U325:W325">
    <cfRule type="cellIs" priority="364" operator="greaterThan" aboveAverage="0" equalAverage="0" bottom="0" percent="0" rank="0" text="" dxfId="994">
      <formula>0.03</formula>
    </cfRule>
    <cfRule type="cellIs" priority="365" operator="lessThan" aboveAverage="0" equalAverage="0" bottom="0" percent="0" rank="0" text="" dxfId="995">
      <formula>-0.03</formula>
    </cfRule>
  </conditionalFormatting>
  <conditionalFormatting sqref="U330:W330">
    <cfRule type="cellIs" priority="366" operator="greaterThan" aboveAverage="0" equalAverage="0" bottom="0" percent="0" rank="0" text="" dxfId="996">
      <formula>0.03</formula>
    </cfRule>
    <cfRule type="cellIs" priority="367" operator="lessThan" aboveAverage="0" equalAverage="0" bottom="0" percent="0" rank="0" text="" dxfId="997">
      <formula>-0.03</formula>
    </cfRule>
  </conditionalFormatting>
  <conditionalFormatting sqref="U350:W350">
    <cfRule type="cellIs" priority="368" operator="greaterThan" aboveAverage="0" equalAverage="0" bottom="0" percent="0" rank="0" text="" dxfId="998">
      <formula>0.03</formula>
    </cfRule>
    <cfRule type="cellIs" priority="369" operator="lessThan" aboveAverage="0" equalAverage="0" bottom="0" percent="0" rank="0" text="" dxfId="999">
      <formula>-0.03</formula>
    </cfRule>
  </conditionalFormatting>
  <conditionalFormatting sqref="U535:W537">
    <cfRule type="cellIs" priority="370" operator="greaterThan" aboveAverage="0" equalAverage="0" bottom="0" percent="0" rank="0" text="" dxfId="1000">
      <formula>0.03</formula>
    </cfRule>
    <cfRule type="cellIs" priority="371" operator="lessThan" aboveAverage="0" equalAverage="0" bottom="0" percent="0" rank="0" text="" dxfId="1001">
      <formula>-0.03</formula>
    </cfRule>
  </conditionalFormatting>
  <conditionalFormatting sqref="U534:W534">
    <cfRule type="cellIs" priority="372" operator="greaterThan" aboveAverage="0" equalAverage="0" bottom="0" percent="0" rank="0" text="" dxfId="1002">
      <formula>0.03</formula>
    </cfRule>
    <cfRule type="cellIs" priority="373" operator="lessThan" aboveAverage="0" equalAverage="0" bottom="0" percent="0" rank="0" text="" dxfId="1003">
      <formula>-0.03</formula>
    </cfRule>
  </conditionalFormatting>
  <conditionalFormatting sqref="U345:W345">
    <cfRule type="cellIs" priority="374" operator="greaterThan" aboveAverage="0" equalAverage="0" bottom="0" percent="0" rank="0" text="" dxfId="1004">
      <formula>0.03</formula>
    </cfRule>
    <cfRule type="cellIs" priority="375" operator="lessThan" aboveAverage="0" equalAverage="0" bottom="0" percent="0" rank="0" text="" dxfId="1005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1006">
      <formula>0.03</formula>
    </cfRule>
    <cfRule type="cellIs" priority="377" operator="lessThan" aboveAverage="0" equalAverage="0" bottom="0" percent="0" rank="0" text="" dxfId="1007">
      <formula>-0.03</formula>
    </cfRule>
  </conditionalFormatting>
  <conditionalFormatting sqref="U360:W360">
    <cfRule type="cellIs" priority="378" operator="greaterThan" aboveAverage="0" equalAverage="0" bottom="0" percent="0" rank="0" text="" dxfId="1008">
      <formula>0.03</formula>
    </cfRule>
    <cfRule type="cellIs" priority="379" operator="lessThan" aboveAverage="0" equalAverage="0" bottom="0" percent="0" rank="0" text="" dxfId="1009">
      <formula>-0.03</formula>
    </cfRule>
  </conditionalFormatting>
  <conditionalFormatting sqref="U319:W319">
    <cfRule type="cellIs" priority="380" operator="greaterThan" aboveAverage="0" equalAverage="0" bottom="0" percent="0" rank="0" text="" dxfId="1010">
      <formula>0.03</formula>
    </cfRule>
    <cfRule type="cellIs" priority="381" operator="lessThan" aboveAverage="0" equalAverage="0" bottom="0" percent="0" rank="0" text="" dxfId="1011">
      <formula>-0.03</formula>
    </cfRule>
  </conditionalFormatting>
  <conditionalFormatting sqref="U323:W323">
    <cfRule type="cellIs" priority="382" operator="greaterThan" aboveAverage="0" equalAverage="0" bottom="0" percent="0" rank="0" text="" dxfId="1012">
      <formula>0.03</formula>
    </cfRule>
    <cfRule type="cellIs" priority="383" operator="lessThan" aboveAverage="0" equalAverage="0" bottom="0" percent="0" rank="0" text="" dxfId="1013">
      <formula>-0.03</formula>
    </cfRule>
  </conditionalFormatting>
  <conditionalFormatting sqref="U327:W327">
    <cfRule type="cellIs" priority="384" operator="greaterThan" aboveAverage="0" equalAverage="0" bottom="0" percent="0" rank="0" text="" dxfId="1014">
      <formula>0.03</formula>
    </cfRule>
    <cfRule type="cellIs" priority="385" operator="lessThan" aboveAverage="0" equalAverage="0" bottom="0" percent="0" rank="0" text="" dxfId="1015">
      <formula>-0.03</formula>
    </cfRule>
  </conditionalFormatting>
  <conditionalFormatting sqref="U331:W331">
    <cfRule type="cellIs" priority="386" operator="greaterThan" aboveAverage="0" equalAverage="0" bottom="0" percent="0" rank="0" text="" dxfId="1016">
      <formula>0.03</formula>
    </cfRule>
    <cfRule type="cellIs" priority="387" operator="lessThan" aboveAverage="0" equalAverage="0" bottom="0" percent="0" rank="0" text="" dxfId="1017">
      <formula>-0.03</formula>
    </cfRule>
  </conditionalFormatting>
  <conditionalFormatting sqref="U335:W335">
    <cfRule type="cellIs" priority="388" operator="greaterThan" aboveAverage="0" equalAverage="0" bottom="0" percent="0" rank="0" text="" dxfId="1018">
      <formula>0.03</formula>
    </cfRule>
    <cfRule type="cellIs" priority="389" operator="lessThan" aboveAverage="0" equalAverage="0" bottom="0" percent="0" rank="0" text="" dxfId="1019">
      <formula>-0.03</formula>
    </cfRule>
  </conditionalFormatting>
  <conditionalFormatting sqref="U339:W339">
    <cfRule type="cellIs" priority="390" operator="greaterThan" aboveAverage="0" equalAverage="0" bottom="0" percent="0" rank="0" text="" dxfId="1020">
      <formula>0.03</formula>
    </cfRule>
    <cfRule type="cellIs" priority="391" operator="lessThan" aboveAverage="0" equalAverage="0" bottom="0" percent="0" rank="0" text="" dxfId="1021">
      <formula>-0.03</formula>
    </cfRule>
  </conditionalFormatting>
  <conditionalFormatting sqref="U343:W343">
    <cfRule type="cellIs" priority="392" operator="greaterThan" aboveAverage="0" equalAverage="0" bottom="0" percent="0" rank="0" text="" dxfId="1022">
      <formula>0.03</formula>
    </cfRule>
    <cfRule type="cellIs" priority="393" operator="lessThan" aboveAverage="0" equalAverage="0" bottom="0" percent="0" rank="0" text="" dxfId="1023">
      <formula>-0.03</formula>
    </cfRule>
  </conditionalFormatting>
  <conditionalFormatting sqref="U347:W347">
    <cfRule type="cellIs" priority="394" operator="greaterThan" aboveAverage="0" equalAverage="0" bottom="0" percent="0" rank="0" text="" dxfId="1024">
      <formula>0.03</formula>
    </cfRule>
    <cfRule type="cellIs" priority="395" operator="lessThan" aboveAverage="0" equalAverage="0" bottom="0" percent="0" rank="0" text="" dxfId="1025">
      <formula>-0.03</formula>
    </cfRule>
  </conditionalFormatting>
  <conditionalFormatting sqref="U351:W351">
    <cfRule type="cellIs" priority="396" operator="greaterThan" aboveAverage="0" equalAverage="0" bottom="0" percent="0" rank="0" text="" dxfId="1026">
      <formula>0.03</formula>
    </cfRule>
    <cfRule type="cellIs" priority="397" operator="lessThan" aboveAverage="0" equalAverage="0" bottom="0" percent="0" rank="0" text="" dxfId="1027">
      <formula>-0.03</formula>
    </cfRule>
  </conditionalFormatting>
  <conditionalFormatting sqref="U355:W355">
    <cfRule type="cellIs" priority="398" operator="greaterThan" aboveAverage="0" equalAverage="0" bottom="0" percent="0" rank="0" text="" dxfId="1028">
      <formula>0.03</formula>
    </cfRule>
    <cfRule type="cellIs" priority="399" operator="lessThan" aboveAverage="0" equalAverage="0" bottom="0" percent="0" rank="0" text="" dxfId="1029">
      <formula>-0.03</formula>
    </cfRule>
  </conditionalFormatting>
  <conditionalFormatting sqref="U359:W359">
    <cfRule type="cellIs" priority="400" operator="greaterThan" aboveAverage="0" equalAverage="0" bottom="0" percent="0" rank="0" text="" dxfId="1030">
      <formula>0.03</formula>
    </cfRule>
    <cfRule type="cellIs" priority="401" operator="lessThan" aboveAverage="0" equalAverage="0" bottom="0" percent="0" rank="0" text="" dxfId="1031">
      <formula>-0.03</formula>
    </cfRule>
  </conditionalFormatting>
  <conditionalFormatting sqref="U363:W363">
    <cfRule type="cellIs" priority="402" operator="greaterThan" aboveAverage="0" equalAverage="0" bottom="0" percent="0" rank="0" text="" dxfId="1032">
      <formula>0.03</formula>
    </cfRule>
    <cfRule type="cellIs" priority="403" operator="lessThan" aboveAverage="0" equalAverage="0" bottom="0" percent="0" rank="0" text="" dxfId="1033">
      <formula>-0.03</formula>
    </cfRule>
  </conditionalFormatting>
  <conditionalFormatting sqref="U431:W433">
    <cfRule type="cellIs" priority="404" operator="greaterThan" aboveAverage="0" equalAverage="0" bottom="0" percent="0" rank="0" text="" dxfId="1034">
      <formula>0.03</formula>
    </cfRule>
    <cfRule type="cellIs" priority="405" operator="lessThan" aboveAverage="0" equalAverage="0" bottom="0" percent="0" rank="0" text="" dxfId="1035">
      <formula>-0.03</formula>
    </cfRule>
  </conditionalFormatting>
  <conditionalFormatting sqref="U430:W430">
    <cfRule type="cellIs" priority="406" operator="greaterThan" aboveAverage="0" equalAverage="0" bottom="0" percent="0" rank="0" text="" dxfId="1036">
      <formula>0.03</formula>
    </cfRule>
    <cfRule type="cellIs" priority="407" operator="lessThan" aboveAverage="0" equalAverage="0" bottom="0" percent="0" rank="0" text="" dxfId="1037">
      <formula>-0.03</formula>
    </cfRule>
  </conditionalFormatting>
  <conditionalFormatting sqref="U435:W437">
    <cfRule type="cellIs" priority="408" operator="greaterThan" aboveAverage="0" equalAverage="0" bottom="0" percent="0" rank="0" text="" dxfId="1038">
      <formula>0.03</formula>
    </cfRule>
    <cfRule type="cellIs" priority="409" operator="lessThan" aboveAverage="0" equalAverage="0" bottom="0" percent="0" rank="0" text="" dxfId="1039">
      <formula>-0.03</formula>
    </cfRule>
  </conditionalFormatting>
  <conditionalFormatting sqref="U434:W434">
    <cfRule type="cellIs" priority="410" operator="greaterThan" aboveAverage="0" equalAverage="0" bottom="0" percent="0" rank="0" text="" dxfId="1040">
      <formula>0.03</formula>
    </cfRule>
    <cfRule type="cellIs" priority="411" operator="lessThan" aboveAverage="0" equalAverage="0" bottom="0" percent="0" rank="0" text="" dxfId="1041">
      <formula>-0.03</formula>
    </cfRule>
  </conditionalFormatting>
  <conditionalFormatting sqref="U439:W441">
    <cfRule type="cellIs" priority="412" operator="greaterThan" aboveAverage="0" equalAverage="0" bottom="0" percent="0" rank="0" text="" dxfId="1042">
      <formula>0.03</formula>
    </cfRule>
    <cfRule type="cellIs" priority="413" operator="lessThan" aboveAverage="0" equalAverage="0" bottom="0" percent="0" rank="0" text="" dxfId="1043">
      <formula>-0.03</formula>
    </cfRule>
  </conditionalFormatting>
  <conditionalFormatting sqref="U438:W438">
    <cfRule type="cellIs" priority="414" operator="greaterThan" aboveAverage="0" equalAverage="0" bottom="0" percent="0" rank="0" text="" dxfId="1044">
      <formula>0.03</formula>
    </cfRule>
    <cfRule type="cellIs" priority="415" operator="lessThan" aboveAverage="0" equalAverage="0" bottom="0" percent="0" rank="0" text="" dxfId="1045">
      <formula>-0.03</formula>
    </cfRule>
  </conditionalFormatting>
  <conditionalFormatting sqref="U443:W445">
    <cfRule type="cellIs" priority="416" operator="greaterThan" aboveAverage="0" equalAverage="0" bottom="0" percent="0" rank="0" text="" dxfId="1046">
      <formula>0.03</formula>
    </cfRule>
    <cfRule type="cellIs" priority="417" operator="lessThan" aboveAverage="0" equalAverage="0" bottom="0" percent="0" rank="0" text="" dxfId="1047">
      <formula>-0.03</formula>
    </cfRule>
  </conditionalFormatting>
  <conditionalFormatting sqref="U442:W442">
    <cfRule type="cellIs" priority="418" operator="greaterThan" aboveAverage="0" equalAverage="0" bottom="0" percent="0" rank="0" text="" dxfId="1048">
      <formula>0.03</formula>
    </cfRule>
    <cfRule type="cellIs" priority="419" operator="lessThan" aboveAverage="0" equalAverage="0" bottom="0" percent="0" rank="0" text="" dxfId="1049">
      <formula>-0.03</formula>
    </cfRule>
  </conditionalFormatting>
  <conditionalFormatting sqref="U447:W449">
    <cfRule type="cellIs" priority="420" operator="greaterThan" aboveAverage="0" equalAverage="0" bottom="0" percent="0" rank="0" text="" dxfId="1050">
      <formula>0.03</formula>
    </cfRule>
    <cfRule type="cellIs" priority="421" operator="lessThan" aboveAverage="0" equalAverage="0" bottom="0" percent="0" rank="0" text="" dxfId="1051">
      <formula>-0.03</formula>
    </cfRule>
  </conditionalFormatting>
  <conditionalFormatting sqref="U446:W446">
    <cfRule type="cellIs" priority="422" operator="greaterThan" aboveAverage="0" equalAverage="0" bottom="0" percent="0" rank="0" text="" dxfId="1052">
      <formula>0.03</formula>
    </cfRule>
    <cfRule type="cellIs" priority="423" operator="lessThan" aboveAverage="0" equalAverage="0" bottom="0" percent="0" rank="0" text="" dxfId="1053">
      <formula>-0.03</formula>
    </cfRule>
  </conditionalFormatting>
  <conditionalFormatting sqref="U451:W453">
    <cfRule type="cellIs" priority="424" operator="greaterThan" aboveAverage="0" equalAverage="0" bottom="0" percent="0" rank="0" text="" dxfId="1054">
      <formula>0.03</formula>
    </cfRule>
    <cfRule type="cellIs" priority="425" operator="lessThan" aboveAverage="0" equalAverage="0" bottom="0" percent="0" rank="0" text="" dxfId="1055">
      <formula>-0.03</formula>
    </cfRule>
  </conditionalFormatting>
  <conditionalFormatting sqref="U450:W450">
    <cfRule type="cellIs" priority="426" operator="greaterThan" aboveAverage="0" equalAverage="0" bottom="0" percent="0" rank="0" text="" dxfId="1056">
      <formula>0.03</formula>
    </cfRule>
    <cfRule type="cellIs" priority="427" operator="lessThan" aboveAverage="0" equalAverage="0" bottom="0" percent="0" rank="0" text="" dxfId="1057">
      <formula>-0.03</formula>
    </cfRule>
  </conditionalFormatting>
  <conditionalFormatting sqref="U455:W457">
    <cfRule type="cellIs" priority="428" operator="greaterThan" aboveAverage="0" equalAverage="0" bottom="0" percent="0" rank="0" text="" dxfId="1058">
      <formula>0.03</formula>
    </cfRule>
    <cfRule type="cellIs" priority="429" operator="lessThan" aboveAverage="0" equalAverage="0" bottom="0" percent="0" rank="0" text="" dxfId="1059">
      <formula>-0.03</formula>
    </cfRule>
  </conditionalFormatting>
  <conditionalFormatting sqref="U454:W454">
    <cfRule type="cellIs" priority="430" operator="greaterThan" aboveAverage="0" equalAverage="0" bottom="0" percent="0" rank="0" text="" dxfId="1060">
      <formula>0.03</formula>
    </cfRule>
    <cfRule type="cellIs" priority="431" operator="lessThan" aboveAverage="0" equalAverage="0" bottom="0" percent="0" rank="0" text="" dxfId="1061">
      <formula>-0.03</formula>
    </cfRule>
  </conditionalFormatting>
  <conditionalFormatting sqref="U471:W473">
    <cfRule type="cellIs" priority="432" operator="greaterThan" aboveAverage="0" equalAverage="0" bottom="0" percent="0" rank="0" text="" dxfId="1062">
      <formula>0.03</formula>
    </cfRule>
    <cfRule type="cellIs" priority="433" operator="lessThan" aboveAverage="0" equalAverage="0" bottom="0" percent="0" rank="0" text="" dxfId="1063">
      <formula>-0.03</formula>
    </cfRule>
  </conditionalFormatting>
  <conditionalFormatting sqref="U523:W525">
    <cfRule type="cellIs" priority="434" operator="greaterThan" aboveAverage="0" equalAverage="0" bottom="0" percent="0" rank="0" text="" dxfId="1064">
      <formula>0.03</formula>
    </cfRule>
    <cfRule type="cellIs" priority="435" operator="lessThan" aboveAverage="0" equalAverage="0" bottom="0" percent="0" rank="0" text="" dxfId="1065">
      <formula>-0.03</formula>
    </cfRule>
  </conditionalFormatting>
  <conditionalFormatting sqref="U522:W522">
    <cfRule type="cellIs" priority="436" operator="greaterThan" aboveAverage="0" equalAverage="0" bottom="0" percent="0" rank="0" text="" dxfId="1066">
      <formula>0.03</formula>
    </cfRule>
    <cfRule type="cellIs" priority="437" operator="lessThan" aboveAverage="0" equalAverage="0" bottom="0" percent="0" rank="0" text="" dxfId="1067">
      <formula>-0.03</formula>
    </cfRule>
  </conditionalFormatting>
  <conditionalFormatting sqref="U527:W529">
    <cfRule type="cellIs" priority="438" operator="greaterThan" aboveAverage="0" equalAverage="0" bottom="0" percent="0" rank="0" text="" dxfId="1068">
      <formula>0.03</formula>
    </cfRule>
    <cfRule type="cellIs" priority="439" operator="lessThan" aboveAverage="0" equalAverage="0" bottom="0" percent="0" rank="0" text="" dxfId="1069">
      <formula>-0.03</formula>
    </cfRule>
  </conditionalFormatting>
  <conditionalFormatting sqref="U526:W526">
    <cfRule type="cellIs" priority="440" operator="greaterThan" aboveAverage="0" equalAverage="0" bottom="0" percent="0" rank="0" text="" dxfId="1070">
      <formula>0.03</formula>
    </cfRule>
    <cfRule type="cellIs" priority="441" operator="lessThan" aboveAverage="0" equalAverage="0" bottom="0" percent="0" rank="0" text="" dxfId="1071">
      <formula>-0.03</formula>
    </cfRule>
  </conditionalFormatting>
  <conditionalFormatting sqref="U531:W533">
    <cfRule type="cellIs" priority="442" operator="greaterThan" aboveAverage="0" equalAverage="0" bottom="0" percent="0" rank="0" text="" dxfId="1072">
      <formula>0.03</formula>
    </cfRule>
    <cfRule type="cellIs" priority="443" operator="lessThan" aboveAverage="0" equalAverage="0" bottom="0" percent="0" rank="0" text="" dxfId="1073">
      <formula>-0.03</formula>
    </cfRule>
  </conditionalFormatting>
  <conditionalFormatting sqref="U530:W530">
    <cfRule type="cellIs" priority="444" operator="greaterThan" aboveAverage="0" equalAverage="0" bottom="0" percent="0" rank="0" text="" dxfId="1074">
      <formula>0.03</formula>
    </cfRule>
    <cfRule type="cellIs" priority="445" operator="lessThan" aboveAverage="0" equalAverage="0" bottom="0" percent="0" rank="0" text="" dxfId="1075">
      <formula>-0.03</formula>
    </cfRule>
  </conditionalFormatting>
  <conditionalFormatting sqref="U539:W541">
    <cfRule type="cellIs" priority="446" operator="greaterThan" aboveAverage="0" equalAverage="0" bottom="0" percent="0" rank="0" text="" dxfId="1076">
      <formula>0.03</formula>
    </cfRule>
    <cfRule type="cellIs" priority="447" operator="lessThan" aboveAverage="0" equalAverage="0" bottom="0" percent="0" rank="0" text="" dxfId="1077">
      <formula>-0.03</formula>
    </cfRule>
  </conditionalFormatting>
  <conditionalFormatting sqref="U538:W538">
    <cfRule type="cellIs" priority="448" operator="greaterThan" aboveAverage="0" equalAverage="0" bottom="0" percent="0" rank="0" text="" dxfId="1078">
      <formula>0.03</formula>
    </cfRule>
    <cfRule type="cellIs" priority="449" operator="lessThan" aboveAverage="0" equalAverage="0" bottom="0" percent="0" rank="0" text="" dxfId="1079">
      <formula>-0.03</formula>
    </cfRule>
  </conditionalFormatting>
  <conditionalFormatting sqref="U543:W545">
    <cfRule type="cellIs" priority="450" operator="greaterThan" aboveAverage="0" equalAverage="0" bottom="0" percent="0" rank="0" text="" dxfId="1080">
      <formula>0.03</formula>
    </cfRule>
    <cfRule type="cellIs" priority="451" operator="lessThan" aboveAverage="0" equalAverage="0" bottom="0" percent="0" rank="0" text="" dxfId="1081">
      <formula>-0.03</formula>
    </cfRule>
  </conditionalFormatting>
  <conditionalFormatting sqref="U542:W542">
    <cfRule type="cellIs" priority="452" operator="greaterThan" aboveAverage="0" equalAverage="0" bottom="0" percent="0" rank="0" text="" dxfId="1082">
      <formula>0.03</formula>
    </cfRule>
    <cfRule type="cellIs" priority="453" operator="lessThan" aboveAverage="0" equalAverage="0" bottom="0" percent="0" rank="0" text="" dxfId="1083">
      <formula>-0.03</formula>
    </cfRule>
  </conditionalFormatting>
  <conditionalFormatting sqref="U547:W549">
    <cfRule type="cellIs" priority="454" operator="greaterThan" aboveAverage="0" equalAverage="0" bottom="0" percent="0" rank="0" text="" dxfId="1084">
      <formula>0.03</formula>
    </cfRule>
    <cfRule type="cellIs" priority="455" operator="lessThan" aboveAverage="0" equalAverage="0" bottom="0" percent="0" rank="0" text="" dxfId="1085">
      <formula>-0.03</formula>
    </cfRule>
  </conditionalFormatting>
  <conditionalFormatting sqref="U546:W546">
    <cfRule type="cellIs" priority="456" operator="greaterThan" aboveAverage="0" equalAverage="0" bottom="0" percent="0" rank="0" text="" dxfId="1086">
      <formula>0.03</formula>
    </cfRule>
    <cfRule type="cellIs" priority="457" operator="lessThan" aboveAverage="0" equalAverage="0" bottom="0" percent="0" rank="0" text="" dxfId="1087">
      <formula>-0.03</formula>
    </cfRule>
  </conditionalFormatting>
  <conditionalFormatting sqref="U551:W553">
    <cfRule type="cellIs" priority="458" operator="greaterThan" aboveAverage="0" equalAverage="0" bottom="0" percent="0" rank="0" text="" dxfId="1088">
      <formula>0.03</formula>
    </cfRule>
    <cfRule type="cellIs" priority="459" operator="lessThan" aboveAverage="0" equalAverage="0" bottom="0" percent="0" rank="0" text="" dxfId="1089">
      <formula>-0.03</formula>
    </cfRule>
  </conditionalFormatting>
  <conditionalFormatting sqref="U550:W550">
    <cfRule type="cellIs" priority="460" operator="greaterThan" aboveAverage="0" equalAverage="0" bottom="0" percent="0" rank="0" text="" dxfId="1090">
      <formula>0.03</formula>
    </cfRule>
    <cfRule type="cellIs" priority="461" operator="lessThan" aboveAverage="0" equalAverage="0" bottom="0" percent="0" rank="0" text="" dxfId="1091">
      <formula>-0.03</formula>
    </cfRule>
  </conditionalFormatting>
  <conditionalFormatting sqref="U555:W557">
    <cfRule type="cellIs" priority="462" operator="greaterThan" aboveAverage="0" equalAverage="0" bottom="0" percent="0" rank="0" text="" dxfId="1092">
      <formula>0.03</formula>
    </cfRule>
    <cfRule type="cellIs" priority="463" operator="lessThan" aboveAverage="0" equalAverage="0" bottom="0" percent="0" rank="0" text="" dxfId="1093">
      <formula>-0.03</formula>
    </cfRule>
  </conditionalFormatting>
  <conditionalFormatting sqref="U554:W554">
    <cfRule type="cellIs" priority="464" operator="greaterThan" aboveAverage="0" equalAverage="0" bottom="0" percent="0" rank="0" text="" dxfId="1094">
      <formula>0.03</formula>
    </cfRule>
    <cfRule type="cellIs" priority="465" operator="lessThan" aboveAverage="0" equalAverage="0" bottom="0" percent="0" rank="0" text="" dxfId="1095">
      <formula>-0.03</formula>
    </cfRule>
  </conditionalFormatting>
  <conditionalFormatting sqref="U559:W561">
    <cfRule type="cellIs" priority="466" operator="greaterThan" aboveAverage="0" equalAverage="0" bottom="0" percent="0" rank="0" text="" dxfId="1096">
      <formula>0.03</formula>
    </cfRule>
    <cfRule type="cellIs" priority="467" operator="lessThan" aboveAverage="0" equalAverage="0" bottom="0" percent="0" rank="0" text="" dxfId="1097">
      <formula>-0.03</formula>
    </cfRule>
  </conditionalFormatting>
  <conditionalFormatting sqref="U558:W558">
    <cfRule type="cellIs" priority="468" operator="greaterThan" aboveAverage="0" equalAverage="0" bottom="0" percent="0" rank="0" text="" dxfId="1098">
      <formula>0.03</formula>
    </cfRule>
    <cfRule type="cellIs" priority="469" operator="lessThan" aboveAverage="0" equalAverage="0" bottom="0" percent="0" rank="0" text="" dxfId="1099">
      <formula>-0.03</formula>
    </cfRule>
  </conditionalFormatting>
  <conditionalFormatting sqref="U563:W565">
    <cfRule type="cellIs" priority="470" operator="greaterThan" aboveAverage="0" equalAverage="0" bottom="0" percent="0" rank="0" text="" dxfId="1100">
      <formula>0.03</formula>
    </cfRule>
    <cfRule type="cellIs" priority="471" operator="lessThan" aboveAverage="0" equalAverage="0" bottom="0" percent="0" rank="0" text="" dxfId="1101">
      <formula>-0.03</formula>
    </cfRule>
  </conditionalFormatting>
  <conditionalFormatting sqref="U562:W562">
    <cfRule type="cellIs" priority="472" operator="greaterThan" aboveAverage="0" equalAverage="0" bottom="0" percent="0" rank="0" text="" dxfId="1102">
      <formula>0.03</formula>
    </cfRule>
    <cfRule type="cellIs" priority="473" operator="lessThan" aboveAverage="0" equalAverage="0" bottom="0" percent="0" rank="0" text="" dxfId="1103">
      <formula>-0.03</formula>
    </cfRule>
  </conditionalFormatting>
  <conditionalFormatting sqref="U567:W569">
    <cfRule type="cellIs" priority="474" operator="greaterThan" aboveAverage="0" equalAverage="0" bottom="0" percent="0" rank="0" text="" dxfId="1104">
      <formula>0.03</formula>
    </cfRule>
    <cfRule type="cellIs" priority="475" operator="lessThan" aboveAverage="0" equalAverage="0" bottom="0" percent="0" rank="0" text="" dxfId="1105">
      <formula>-0.03</formula>
    </cfRule>
  </conditionalFormatting>
  <conditionalFormatting sqref="U566:W566">
    <cfRule type="cellIs" priority="476" operator="greaterThan" aboveAverage="0" equalAverage="0" bottom="0" percent="0" rank="0" text="" dxfId="1106">
      <formula>0.03</formula>
    </cfRule>
    <cfRule type="cellIs" priority="477" operator="lessThan" aboveAverage="0" equalAverage="0" bottom="0" percent="0" rank="0" text="" dxfId="1107">
      <formula>-0.03</formula>
    </cfRule>
  </conditionalFormatting>
  <conditionalFormatting sqref="U571:W573">
    <cfRule type="cellIs" priority="478" operator="greaterThan" aboveAverage="0" equalAverage="0" bottom="0" percent="0" rank="0" text="" dxfId="1108">
      <formula>0.03</formula>
    </cfRule>
    <cfRule type="cellIs" priority="479" operator="lessThan" aboveAverage="0" equalAverage="0" bottom="0" percent="0" rank="0" text="" dxfId="1109">
      <formula>-0.03</formula>
    </cfRule>
  </conditionalFormatting>
  <conditionalFormatting sqref="U570:W570">
    <cfRule type="cellIs" priority="480" operator="greaterThan" aboveAverage="0" equalAverage="0" bottom="0" percent="0" rank="0" text="" dxfId="1110">
      <formula>0.03</formula>
    </cfRule>
    <cfRule type="cellIs" priority="481" operator="lessThan" aboveAverage="0" equalAverage="0" bottom="0" percent="0" rank="0" text="" dxfId="1111">
      <formula>-0.03</formula>
    </cfRule>
  </conditionalFormatting>
  <conditionalFormatting sqref="U575:W577">
    <cfRule type="cellIs" priority="482" operator="greaterThan" aboveAverage="0" equalAverage="0" bottom="0" percent="0" rank="0" text="" dxfId="1112">
      <formula>0.03</formula>
    </cfRule>
    <cfRule type="cellIs" priority="483" operator="lessThan" aboveAverage="0" equalAverage="0" bottom="0" percent="0" rank="0" text="" dxfId="1113">
      <formula>-0.03</formula>
    </cfRule>
  </conditionalFormatting>
  <conditionalFormatting sqref="U574:W574">
    <cfRule type="cellIs" priority="484" operator="greaterThan" aboveAverage="0" equalAverage="0" bottom="0" percent="0" rank="0" text="" dxfId="1114">
      <formula>0.03</formula>
    </cfRule>
    <cfRule type="cellIs" priority="485" operator="lessThan" aboveAverage="0" equalAverage="0" bottom="0" percent="0" rank="0" text="" dxfId="1115">
      <formula>-0.03</formula>
    </cfRule>
  </conditionalFormatting>
  <conditionalFormatting sqref="U579:W581">
    <cfRule type="cellIs" priority="486" operator="greaterThan" aboveAverage="0" equalAverage="0" bottom="0" percent="0" rank="0" text="" dxfId="1116">
      <formula>0.03</formula>
    </cfRule>
    <cfRule type="cellIs" priority="487" operator="lessThan" aboveAverage="0" equalAverage="0" bottom="0" percent="0" rank="0" text="" dxfId="1117">
      <formula>-0.03</formula>
    </cfRule>
  </conditionalFormatting>
  <conditionalFormatting sqref="U578:W578">
    <cfRule type="cellIs" priority="488" operator="greaterThan" aboveAverage="0" equalAverage="0" bottom="0" percent="0" rank="0" text="" dxfId="1118">
      <formula>0.03</formula>
    </cfRule>
    <cfRule type="cellIs" priority="489" operator="lessThan" aboveAverage="0" equalAverage="0" bottom="0" percent="0" rank="0" text="" dxfId="1119">
      <formula>-0.03</formula>
    </cfRule>
  </conditionalFormatting>
  <conditionalFormatting sqref="U583:W585">
    <cfRule type="cellIs" priority="490" operator="greaterThan" aboveAverage="0" equalAverage="0" bottom="0" percent="0" rank="0" text="" dxfId="1120">
      <formula>0.03</formula>
    </cfRule>
    <cfRule type="cellIs" priority="491" operator="lessThan" aboveAverage="0" equalAverage="0" bottom="0" percent="0" rank="0" text="" dxfId="1121">
      <formula>-0.03</formula>
    </cfRule>
  </conditionalFormatting>
  <conditionalFormatting sqref="U582:W582">
    <cfRule type="cellIs" priority="492" operator="greaterThan" aboveAverage="0" equalAverage="0" bottom="0" percent="0" rank="0" text="" dxfId="1122">
      <formula>0.03</formula>
    </cfRule>
    <cfRule type="cellIs" priority="493" operator="lessThan" aboveAverage="0" equalAverage="0" bottom="0" percent="0" rank="0" text="" dxfId="1123">
      <formula>-0.03</formula>
    </cfRule>
  </conditionalFormatting>
  <conditionalFormatting sqref="U587:W589">
    <cfRule type="cellIs" priority="494" operator="greaterThan" aboveAverage="0" equalAverage="0" bottom="0" percent="0" rank="0" text="" dxfId="1124">
      <formula>0.03</formula>
    </cfRule>
    <cfRule type="cellIs" priority="495" operator="lessThan" aboveAverage="0" equalAverage="0" bottom="0" percent="0" rank="0" text="" dxfId="1125">
      <formula>-0.03</formula>
    </cfRule>
  </conditionalFormatting>
  <conditionalFormatting sqref="U586:W586">
    <cfRule type="cellIs" priority="496" operator="greaterThan" aboveAverage="0" equalAverage="0" bottom="0" percent="0" rank="0" text="" dxfId="1126">
      <formula>0.03</formula>
    </cfRule>
    <cfRule type="cellIs" priority="497" operator="lessThan" aboveAverage="0" equalAverage="0" bottom="0" percent="0" rank="0" text="" dxfId="1127">
      <formula>-0.03</formula>
    </cfRule>
  </conditionalFormatting>
  <conditionalFormatting sqref="U591:W593">
    <cfRule type="cellIs" priority="498" operator="greaterThan" aboveAverage="0" equalAverage="0" bottom="0" percent="0" rank="0" text="" dxfId="1128">
      <formula>0.03</formula>
    </cfRule>
    <cfRule type="cellIs" priority="499" operator="lessThan" aboveAverage="0" equalAverage="0" bottom="0" percent="0" rank="0" text="" dxfId="1129">
      <formula>-0.03</formula>
    </cfRule>
  </conditionalFormatting>
  <conditionalFormatting sqref="U590:W590">
    <cfRule type="cellIs" priority="500" operator="greaterThan" aboveAverage="0" equalAverage="0" bottom="0" percent="0" rank="0" text="" dxfId="1130">
      <formula>0.03</formula>
    </cfRule>
    <cfRule type="cellIs" priority="501" operator="lessThan" aboveAverage="0" equalAverage="0" bottom="0" percent="0" rank="0" text="" dxfId="1131">
      <formula>-0.03</formula>
    </cfRule>
  </conditionalFormatting>
  <conditionalFormatting sqref="U595:W597">
    <cfRule type="cellIs" priority="502" operator="greaterThan" aboveAverage="0" equalAverage="0" bottom="0" percent="0" rank="0" text="" dxfId="1132">
      <formula>0.03</formula>
    </cfRule>
    <cfRule type="cellIs" priority="503" operator="lessThan" aboveAverage="0" equalAverage="0" bottom="0" percent="0" rank="0" text="" dxfId="1133">
      <formula>-0.03</formula>
    </cfRule>
  </conditionalFormatting>
  <conditionalFormatting sqref="U594:W594">
    <cfRule type="cellIs" priority="504" operator="greaterThan" aboveAverage="0" equalAverage="0" bottom="0" percent="0" rank="0" text="" dxfId="1134">
      <formula>0.03</formula>
    </cfRule>
    <cfRule type="cellIs" priority="505" operator="lessThan" aboveAverage="0" equalAverage="0" bottom="0" percent="0" rank="0" text="" dxfId="1135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1136">
      <formula>0.03</formula>
    </cfRule>
    <cfRule type="cellIs" priority="507" operator="lessThan" aboveAverage="0" equalAverage="0" bottom="0" percent="0" rank="0" text="" dxfId="1137">
      <formula>-0.03</formula>
    </cfRule>
  </conditionalFormatting>
  <conditionalFormatting sqref="U367:W367">
    <cfRule type="cellIs" priority="508" operator="greaterThan" aboveAverage="0" equalAverage="0" bottom="0" percent="0" rank="0" text="" dxfId="1138">
      <formula>0.03</formula>
    </cfRule>
    <cfRule type="cellIs" priority="509" operator="lessThan" aboveAverage="0" equalAverage="0" bottom="0" percent="0" rank="0" text="" dxfId="1139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1140">
      <formula>0.03</formula>
    </cfRule>
    <cfRule type="cellIs" priority="511" operator="lessThan" aboveAverage="0" equalAverage="0" bottom="0" percent="0" rank="0" text="" dxfId="1141">
      <formula>-0.03</formula>
    </cfRule>
  </conditionalFormatting>
  <conditionalFormatting sqref="U417:W417">
    <cfRule type="cellIs" priority="512" operator="greaterThan" aboveAverage="0" equalAverage="0" bottom="0" percent="0" rank="0" text="" dxfId="1142">
      <formula>0.03</formula>
    </cfRule>
    <cfRule type="cellIs" priority="513" operator="lessThan" aboveAverage="0" equalAverage="0" bottom="0" percent="0" rank="0" text="" dxfId="1143">
      <formula>-0.03</formula>
    </cfRule>
  </conditionalFormatting>
  <conditionalFormatting sqref="U392:W392">
    <cfRule type="cellIs" priority="514" operator="greaterThan" aboveAverage="0" equalAverage="0" bottom="0" percent="0" rank="0" text="" dxfId="1144">
      <formula>0.03</formula>
    </cfRule>
    <cfRule type="cellIs" priority="515" operator="lessThan" aboveAverage="0" equalAverage="0" bottom="0" percent="0" rank="0" text="" dxfId="1145">
      <formula>-0.03</formula>
    </cfRule>
  </conditionalFormatting>
  <conditionalFormatting sqref="U372:W372">
    <cfRule type="cellIs" priority="516" operator="greaterThan" aboveAverage="0" equalAverage="0" bottom="0" percent="0" rank="0" text="" dxfId="1146">
      <formula>0.03</formula>
    </cfRule>
    <cfRule type="cellIs" priority="517" operator="lessThan" aboveAverage="0" equalAverage="0" bottom="0" percent="0" rank="0" text="" dxfId="1147">
      <formula>-0.03</formula>
    </cfRule>
  </conditionalFormatting>
  <conditionalFormatting sqref="U377:W377">
    <cfRule type="cellIs" priority="518" operator="greaterThan" aboveAverage="0" equalAverage="0" bottom="0" percent="0" rank="0" text="" dxfId="1148">
      <formula>0.03</formula>
    </cfRule>
    <cfRule type="cellIs" priority="519" operator="lessThan" aboveAverage="0" equalAverage="0" bottom="0" percent="0" rank="0" text="" dxfId="1149">
      <formula>-0.03</formula>
    </cfRule>
  </conditionalFormatting>
  <conditionalFormatting sqref="U382:W382">
    <cfRule type="cellIs" priority="520" operator="greaterThan" aboveAverage="0" equalAverage="0" bottom="0" percent="0" rank="0" text="" dxfId="1150">
      <formula>0.03</formula>
    </cfRule>
    <cfRule type="cellIs" priority="521" operator="lessThan" aboveAverage="0" equalAverage="0" bottom="0" percent="0" rank="0" text="" dxfId="1151">
      <formula>-0.03</formula>
    </cfRule>
  </conditionalFormatting>
  <conditionalFormatting sqref="U402:W402">
    <cfRule type="cellIs" priority="522" operator="greaterThan" aboveAverage="0" equalAverage="0" bottom="0" percent="0" rank="0" text="" dxfId="1152">
      <formula>0.03</formula>
    </cfRule>
    <cfRule type="cellIs" priority="523" operator="lessThan" aboveAverage="0" equalAverage="0" bottom="0" percent="0" rank="0" text="" dxfId="1153">
      <formula>-0.03</formula>
    </cfRule>
  </conditionalFormatting>
  <conditionalFormatting sqref="U397:W397">
    <cfRule type="cellIs" priority="524" operator="greaterThan" aboveAverage="0" equalAverage="0" bottom="0" percent="0" rank="0" text="" dxfId="1154">
      <formula>0.03</formula>
    </cfRule>
    <cfRule type="cellIs" priority="525" operator="lessThan" aboveAverage="0" equalAverage="0" bottom="0" percent="0" rank="0" text="" dxfId="1155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1156">
      <formula>0.03</formula>
    </cfRule>
    <cfRule type="cellIs" priority="527" operator="lessThan" aboveAverage="0" equalAverage="0" bottom="0" percent="0" rank="0" text="" dxfId="1157">
      <formula>-0.03</formula>
    </cfRule>
  </conditionalFormatting>
  <conditionalFormatting sqref="U412:W412">
    <cfRule type="cellIs" priority="528" operator="greaterThan" aboveAverage="0" equalAverage="0" bottom="0" percent="0" rank="0" text="" dxfId="1158">
      <formula>0.03</formula>
    </cfRule>
    <cfRule type="cellIs" priority="529" operator="lessThan" aboveAverage="0" equalAverage="0" bottom="0" percent="0" rank="0" text="" dxfId="1159">
      <formula>-0.03</formula>
    </cfRule>
  </conditionalFormatting>
  <conditionalFormatting sqref="U371:W371">
    <cfRule type="cellIs" priority="530" operator="greaterThan" aboveAverage="0" equalAverage="0" bottom="0" percent="0" rank="0" text="" dxfId="1160">
      <formula>0.03</formula>
    </cfRule>
    <cfRule type="cellIs" priority="531" operator="lessThan" aboveAverage="0" equalAverage="0" bottom="0" percent="0" rank="0" text="" dxfId="1161">
      <formula>-0.03</formula>
    </cfRule>
  </conditionalFormatting>
  <conditionalFormatting sqref="U375:W375">
    <cfRule type="cellIs" priority="532" operator="greaterThan" aboveAverage="0" equalAverage="0" bottom="0" percent="0" rank="0" text="" dxfId="1162">
      <formula>0.03</formula>
    </cfRule>
    <cfRule type="cellIs" priority="533" operator="lessThan" aboveAverage="0" equalAverage="0" bottom="0" percent="0" rank="0" text="" dxfId="1163">
      <formula>-0.03</formula>
    </cfRule>
  </conditionalFormatting>
  <conditionalFormatting sqref="U379:W379">
    <cfRule type="cellIs" priority="534" operator="greaterThan" aboveAverage="0" equalAverage="0" bottom="0" percent="0" rank="0" text="" dxfId="1164">
      <formula>0.03</formula>
    </cfRule>
    <cfRule type="cellIs" priority="535" operator="lessThan" aboveAverage="0" equalAverage="0" bottom="0" percent="0" rank="0" text="" dxfId="1165">
      <formula>-0.03</formula>
    </cfRule>
  </conditionalFormatting>
  <conditionalFormatting sqref="U383:W383">
    <cfRule type="cellIs" priority="536" operator="greaterThan" aboveAverage="0" equalAverage="0" bottom="0" percent="0" rank="0" text="" dxfId="1166">
      <formula>0.03</formula>
    </cfRule>
    <cfRule type="cellIs" priority="537" operator="lessThan" aboveAverage="0" equalAverage="0" bottom="0" percent="0" rank="0" text="" dxfId="1167">
      <formula>-0.03</formula>
    </cfRule>
  </conditionalFormatting>
  <conditionalFormatting sqref="U387:W387">
    <cfRule type="cellIs" priority="538" operator="greaterThan" aboveAverage="0" equalAverage="0" bottom="0" percent="0" rank="0" text="" dxfId="1168">
      <formula>0.03</formula>
    </cfRule>
    <cfRule type="cellIs" priority="539" operator="lessThan" aboveAverage="0" equalAverage="0" bottom="0" percent="0" rank="0" text="" dxfId="1169">
      <formula>-0.03</formula>
    </cfRule>
  </conditionalFormatting>
  <conditionalFormatting sqref="U391:W391">
    <cfRule type="cellIs" priority="540" operator="greaterThan" aboveAverage="0" equalAverage="0" bottom="0" percent="0" rank="0" text="" dxfId="1170">
      <formula>0.03</formula>
    </cfRule>
    <cfRule type="cellIs" priority="541" operator="lessThan" aboveAverage="0" equalAverage="0" bottom="0" percent="0" rank="0" text="" dxfId="1171">
      <formula>-0.03</formula>
    </cfRule>
  </conditionalFormatting>
  <conditionalFormatting sqref="U395:W395">
    <cfRule type="cellIs" priority="542" operator="greaterThan" aboveAverage="0" equalAverage="0" bottom="0" percent="0" rank="0" text="" dxfId="1172">
      <formula>0.03</formula>
    </cfRule>
    <cfRule type="cellIs" priority="543" operator="lessThan" aboveAverage="0" equalAverage="0" bottom="0" percent="0" rank="0" text="" dxfId="1173">
      <formula>-0.03</formula>
    </cfRule>
  </conditionalFormatting>
  <conditionalFormatting sqref="U399:W399">
    <cfRule type="cellIs" priority="544" operator="greaterThan" aboveAverage="0" equalAverage="0" bottom="0" percent="0" rank="0" text="" dxfId="1174">
      <formula>0.03</formula>
    </cfRule>
    <cfRule type="cellIs" priority="545" operator="lessThan" aboveAverage="0" equalAverage="0" bottom="0" percent="0" rank="0" text="" dxfId="1175">
      <formula>-0.03</formula>
    </cfRule>
  </conditionalFormatting>
  <conditionalFormatting sqref="U403:W403">
    <cfRule type="cellIs" priority="546" operator="greaterThan" aboveAverage="0" equalAverage="0" bottom="0" percent="0" rank="0" text="" dxfId="1176">
      <formula>0.03</formula>
    </cfRule>
    <cfRule type="cellIs" priority="547" operator="lessThan" aboveAverage="0" equalAverage="0" bottom="0" percent="0" rank="0" text="" dxfId="1177">
      <formula>-0.03</formula>
    </cfRule>
  </conditionalFormatting>
  <conditionalFormatting sqref="U407:W407">
    <cfRule type="cellIs" priority="548" operator="greaterThan" aboveAverage="0" equalAverage="0" bottom="0" percent="0" rank="0" text="" dxfId="1178">
      <formula>0.03</formula>
    </cfRule>
    <cfRule type="cellIs" priority="549" operator="lessThan" aboveAverage="0" equalAverage="0" bottom="0" percent="0" rank="0" text="" dxfId="1179">
      <formula>-0.03</formula>
    </cfRule>
  </conditionalFormatting>
  <conditionalFormatting sqref="U411:W411">
    <cfRule type="cellIs" priority="550" operator="greaterThan" aboveAverage="0" equalAverage="0" bottom="0" percent="0" rank="0" text="" dxfId="1180">
      <formula>0.03</formula>
    </cfRule>
    <cfRule type="cellIs" priority="551" operator="lessThan" aboveAverage="0" equalAverage="0" bottom="0" percent="0" rank="0" text="" dxfId="1181">
      <formula>-0.03</formula>
    </cfRule>
  </conditionalFormatting>
  <conditionalFormatting sqref="U415:W415">
    <cfRule type="cellIs" priority="552" operator="greaterThan" aboveAverage="0" equalAverage="0" bottom="0" percent="0" rank="0" text="" dxfId="1182">
      <formula>0.03</formula>
    </cfRule>
    <cfRule type="cellIs" priority="553" operator="lessThan" aboveAverage="0" equalAverage="0" bottom="0" percent="0" rank="0" text="" dxfId="1183">
      <formula>-0.03</formula>
    </cfRule>
  </conditionalFormatting>
  <conditionalFormatting sqref="U599:W601">
    <cfRule type="cellIs" priority="554" operator="greaterThan" aboveAverage="0" equalAverage="0" bottom="0" percent="0" rank="0" text="" dxfId="1184">
      <formula>0.03</formula>
    </cfRule>
    <cfRule type="cellIs" priority="555" operator="lessThan" aboveAverage="0" equalAverage="0" bottom="0" percent="0" rank="0" text="" dxfId="1185">
      <formula>-0.03</formula>
    </cfRule>
  </conditionalFormatting>
  <conditionalFormatting sqref="U598:W598">
    <cfRule type="cellIs" priority="556" operator="greaterThan" aboveAverage="0" equalAverage="0" bottom="0" percent="0" rank="0" text="" dxfId="1186">
      <formula>0.03</formula>
    </cfRule>
    <cfRule type="cellIs" priority="557" operator="lessThan" aboveAverage="0" equalAverage="0" bottom="0" percent="0" rank="0" text="" dxfId="1187">
      <formula>-0.03</formula>
    </cfRule>
  </conditionalFormatting>
  <conditionalFormatting sqref="U603:W605">
    <cfRule type="cellIs" priority="558" operator="greaterThan" aboveAverage="0" equalAverage="0" bottom="0" percent="0" rank="0" text="" dxfId="1188">
      <formula>0.03</formula>
    </cfRule>
    <cfRule type="cellIs" priority="559" operator="lessThan" aboveAverage="0" equalAverage="0" bottom="0" percent="0" rank="0" text="" dxfId="1189">
      <formula>-0.03</formula>
    </cfRule>
  </conditionalFormatting>
  <conditionalFormatting sqref="U602:W602">
    <cfRule type="cellIs" priority="560" operator="greaterThan" aboveAverage="0" equalAverage="0" bottom="0" percent="0" rank="0" text="" dxfId="1190">
      <formula>0.03</formula>
    </cfRule>
    <cfRule type="cellIs" priority="561" operator="lessThan" aboveAverage="0" equalAverage="0" bottom="0" percent="0" rank="0" text="" dxfId="1191">
      <formula>-0.03</formula>
    </cfRule>
  </conditionalFormatting>
  <conditionalFormatting sqref="U607:W609">
    <cfRule type="cellIs" priority="562" operator="greaterThan" aboveAverage="0" equalAverage="0" bottom="0" percent="0" rank="0" text="" dxfId="1192">
      <formula>0.03</formula>
    </cfRule>
    <cfRule type="cellIs" priority="563" operator="lessThan" aboveAverage="0" equalAverage="0" bottom="0" percent="0" rank="0" text="" dxfId="1193">
      <formula>-0.03</formula>
    </cfRule>
  </conditionalFormatting>
  <conditionalFormatting sqref="U606:W606">
    <cfRule type="cellIs" priority="564" operator="greaterThan" aboveAverage="0" equalAverage="0" bottom="0" percent="0" rank="0" text="" dxfId="1194">
      <formula>0.03</formula>
    </cfRule>
    <cfRule type="cellIs" priority="565" operator="lessThan" aboveAverage="0" equalAverage="0" bottom="0" percent="0" rank="0" text="" dxfId="1195">
      <formula>-0.03</formula>
    </cfRule>
  </conditionalFormatting>
  <conditionalFormatting sqref="U611:W613">
    <cfRule type="cellIs" priority="566" operator="greaterThan" aboveAverage="0" equalAverage="0" bottom="0" percent="0" rank="0" text="" dxfId="1196">
      <formula>0.03</formula>
    </cfRule>
    <cfRule type="cellIs" priority="567" operator="lessThan" aboveAverage="0" equalAverage="0" bottom="0" percent="0" rank="0" text="" dxfId="1197">
      <formula>-0.03</formula>
    </cfRule>
  </conditionalFormatting>
  <conditionalFormatting sqref="U610:W610">
    <cfRule type="cellIs" priority="568" operator="greaterThan" aboveAverage="0" equalAverage="0" bottom="0" percent="0" rank="0" text="" dxfId="1198">
      <formula>0.03</formula>
    </cfRule>
    <cfRule type="cellIs" priority="569" operator="lessThan" aboveAverage="0" equalAverage="0" bottom="0" percent="0" rank="0" text="" dxfId="1199">
      <formula>-0.03</formula>
    </cfRule>
  </conditionalFormatting>
  <conditionalFormatting sqref="U615:W617">
    <cfRule type="cellIs" priority="570" operator="greaterThan" aboveAverage="0" equalAverage="0" bottom="0" percent="0" rank="0" text="" dxfId="1200">
      <formula>0.03</formula>
    </cfRule>
    <cfRule type="cellIs" priority="571" operator="lessThan" aboveAverage="0" equalAverage="0" bottom="0" percent="0" rank="0" text="" dxfId="1201">
      <formula>-0.03</formula>
    </cfRule>
  </conditionalFormatting>
  <conditionalFormatting sqref="U614:W614">
    <cfRule type="cellIs" priority="572" operator="greaterThan" aboveAverage="0" equalAverage="0" bottom="0" percent="0" rank="0" text="" dxfId="1202">
      <formula>0.03</formula>
    </cfRule>
    <cfRule type="cellIs" priority="573" operator="lessThan" aboveAverage="0" equalAverage="0" bottom="0" percent="0" rank="0" text="" dxfId="1203">
      <formula>-0.03</formula>
    </cfRule>
  </conditionalFormatting>
  <conditionalFormatting sqref="U619:W621">
    <cfRule type="cellIs" priority="574" operator="greaterThan" aboveAverage="0" equalAverage="0" bottom="0" percent="0" rank="0" text="" dxfId="1204">
      <formula>0.03</formula>
    </cfRule>
    <cfRule type="cellIs" priority="575" operator="lessThan" aboveAverage="0" equalAverage="0" bottom="0" percent="0" rank="0" text="" dxfId="1205">
      <formula>-0.03</formula>
    </cfRule>
  </conditionalFormatting>
  <conditionalFormatting sqref="U618:W618">
    <cfRule type="cellIs" priority="576" operator="greaterThan" aboveAverage="0" equalAverage="0" bottom="0" percent="0" rank="0" text="" dxfId="1206">
      <formula>0.03</formula>
    </cfRule>
    <cfRule type="cellIs" priority="577" operator="lessThan" aboveAverage="0" equalAverage="0" bottom="0" percent="0" rank="0" text="" dxfId="120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uari</cp:lastModifiedBy>
  <dcterms:modified xsi:type="dcterms:W3CDTF">2014-06-27T02:35:15Z</dcterms:modified>
  <cp:revision>0</cp:revision>
  <dc:subject/>
  <dc:title/>
</cp:coreProperties>
</file>